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1. Opći dio-sažetak" sheetId="1" state="visible" r:id="rId2"/>
    <sheet name="2.Opći-ekonomska klas." sheetId="2" state="visible" r:id="rId3"/>
    <sheet name="3. Opći-izvori" sheetId="3" state="visible" r:id="rId4"/>
    <sheet name="4. Opći-funkcijska k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ostalo" sheetId="8" state="visible" r:id="rId9"/>
  </sheets>
  <definedNames>
    <definedName function="false" hidden="false" localSheetId="1" name="_xlnm.Print_Titles" vbProcedure="false">'2.Opći-ekonomska klas.'!$5:$6</definedName>
    <definedName function="false" hidden="false" localSheetId="2" name="_xlnm.Print_Titles" vbProcedure="false">'3. Opći-izvori'!$3:$4</definedName>
    <definedName function="false" hidden="false" localSheetId="3" name="_xlnm.Print_Titles" vbProcedure="false">'4. Opći-funkcijska kas.'!$3:$4</definedName>
    <definedName function="false" hidden="false" localSheetId="6" name="_xlnm.Print_Titles" vbProcedure="false">'7. Posebni-programski'!$4:$7</definedName>
    <definedName function="false" hidden="false" localSheetId="7" name="_xlnm.Print_Area" vbProcedure="false">'8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892">
  <si>
    <t xml:space="preserve">Na temelju  članaka 89.  Zakona o proračunu ("Narodne novine" broj 144/21), članka 16. Pravilnika o polugodišnjem i godišnjem izvještaju o izvršenju proračuna ("Narodne novine" broj 24/13, 102/17, 1/20 i 147/20), te članka 40. Statuta Grada Makarske (Glasnik Grada Makarske broj 3/21), a na prijedlog Gradonačelnika, Gradsko vijeće Grada Makarske na ___. sjednici, održanoj ____._________ 2023. godine,  donosi</t>
  </si>
  <si>
    <t xml:space="preserve">GODIŠNJI IZVJEŠTAJ O IZVRŠENJU PRORAČUNA  GRADA MAKARSKE</t>
  </si>
  <si>
    <t xml:space="preserve">ZA 2022. GODINU</t>
  </si>
  <si>
    <t xml:space="preserve">I. OPĆI DIO</t>
  </si>
  <si>
    <t xml:space="preserve">Članak 1.</t>
  </si>
  <si>
    <t xml:space="preserve">Godišnji izvještaj o izvršenju Proračuna Grada Makarske za 2022. godinu sadrži Račun prihoda i rashoda, Račun zaduživanja/financiranja i Preneseni višak/manjak prihoda iz prethodne godine kako slijedi:</t>
  </si>
  <si>
    <t xml:space="preserve">Izvršenje 2021.</t>
  </si>
  <si>
    <t xml:space="preserve">Izvorni plan 2022.</t>
  </si>
  <si>
    <t xml:space="preserve">Izvršenje 2022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2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2 Kapitalne pomoći od međunarodnih organizacija                                                       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19 Ostali prihodi od financijske imovine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5 Prihodi od prodaje kratkotrajn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12 Poslov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7 Uređaji, strojevi i oprema za ostale namjene                                                        </t>
  </si>
  <si>
    <t xml:space="preserve">723 Prihodi od prodaje prijevoznih sredstava                                                            </t>
  </si>
  <si>
    <t xml:space="preserve">7231 Prijevozna sredstva u cestovnom prometu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2.godinu iskazuje prema ekonomskoj klasifikaciji i prema izvorima financiranja u sljedećim tablicama:</t>
  </si>
  <si>
    <t xml:space="preserve">1. RAČUN ZADUŽIVANJA / FINANCIRANJA PREMA EKONOMSKOJ KLASIFIKACIJI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 Izdaci za financijsku imovinu i otplate zajmova                         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</t>
  </si>
  <si>
    <t xml:space="preserve">5471 Otplata glavnice primljenih zajmova od državnog proračuna</t>
  </si>
  <si>
    <t xml:space="preserve"> NETO ZADUŽIVANJE /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UKUPAN VIŠAK/MANJAK IZ PRETHODNIH GODINA</t>
  </si>
  <si>
    <t xml:space="preserve">VIŠAK/MANJAK IZ PRETHODNIH GODINA KOJI ĆE SE KORISTITI</t>
  </si>
  <si>
    <t xml:space="preserve">2. RAČUN ZADUŽIVANJA / FINANCIRANJA -ANALITIKA</t>
  </si>
  <si>
    <t xml:space="preserve">Indeks 2022/2021</t>
  </si>
  <si>
    <t xml:space="preserve">DRŽAVNI PRORAČUN - obveze za povrat poreza i prireza na dohodak po godišnjem obračunu izvršen na teret Državnog proračuna</t>
  </si>
  <si>
    <t xml:space="preserve">84711 Primljeni zajmovi iz državnog proračuna-kratkoročni</t>
  </si>
  <si>
    <t xml:space="preserve">54711 Otplata glavnice primljenih zajmova od državnog proračuna-kratkoročnih</t>
  </si>
  <si>
    <t xml:space="preserve">KREDIT HRVATSKE POŠTANSKE BANKE d.d. - Korisnik Grad Makarska</t>
  </si>
  <si>
    <t xml:space="preserve">54432 Otplata glavnice primljenih kredita od tuzemnih kreditnih institucija izvan javnog sektora-dugoročnih     </t>
  </si>
  <si>
    <t xml:space="preserve">UGOVOR O PRIJENOSU GOSPODARSKE CJELINE - "MAKARSKI KOMUNALAC"d.o.o. Makarska</t>
  </si>
  <si>
    <t xml:space="preserve">53212 Dionice i udjeli u glavnici trgovačkih društava u javnom sektoru</t>
  </si>
  <si>
    <t xml:space="preserve">3. RAČUN ZADUŽIVANJA / FINANCIRANJA PREMA IZVORIMA FINANCIRANJA</t>
  </si>
  <si>
    <t xml:space="preserve"> UKUPNI PRIMICI</t>
  </si>
  <si>
    <t xml:space="preserve">1. OPĆI PRIHODI I PRIMICI</t>
  </si>
  <si>
    <t xml:space="preserve">1.1. OPĆI PRIHODI I PRIMICI</t>
  </si>
  <si>
    <t xml:space="preserve"> UKUPNI IZDACI</t>
  </si>
  <si>
    <t xml:space="preserve">7. PRIHODI OD PRODAJE I ZAMJENE NEFINANCIJSKE IMOVINE 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prema organizacijskoj i programskoj klasifikaciji za 2022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              2022.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UKUPNO RASHODI I IZDATCI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  </t>
  </si>
  <si>
    <t xml:space="preserve">3851</t>
  </si>
  <si>
    <t xml:space="preserve">Nepredviđeni rashodi do visine proračunske pričuve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JAVNI PRIJEVOZ ZA GRAĐANE</t>
  </si>
  <si>
    <t xml:space="preserve">Kapitalni projekt: NABAVA ENERGETSKI UČINKOVITIH VOZIL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4</t>
  </si>
  <si>
    <t xml:space="preserve">Ostale nespomenute izložbene vrijednosti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1003</t>
  </si>
  <si>
    <t xml:space="preserve">Program: OSTALI KULTURNI PROGRAMI</t>
  </si>
  <si>
    <t xml:space="preserve">Aktivnost: OSTALI KULTURNI PROGRAMI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100005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IJEVA</t>
  </si>
  <si>
    <t xml:space="preserve">Aktivnost: BOŽIČNICA I USKRSNICA ZA UMIROVLJENIKE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A100008</t>
  </si>
  <si>
    <t xml:space="preserve">Aktivnost: SUFINANCIRANJE POSTUPKA POTPOMOGNUTE OPLODNJE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</t>
  </si>
  <si>
    <t xml:space="preserve">Višegodišnji nasadi i osnovno stado                                                                 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0</t>
  </si>
  <si>
    <t xml:space="preserve">Kapitalni projekt: ULICA IVANA GORANA KOVAČIĆA</t>
  </si>
  <si>
    <t xml:space="preserve">Program: GRAĐENJE OBJEKATA I UREĐAJA ZA GROBLJA</t>
  </si>
  <si>
    <t xml:space="preserve">K100005</t>
  </si>
  <si>
    <t xml:space="preserve">Kapitalni projekt: SANACIJA I REKONSTRUKCIJA GROBLJA SV.KRIŽ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PARTICIPATIVNO BUDŽETIRANJE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apitalni projekt: KUPNJA POSLOVNOG PROSTORA KAČIĆEV TRG 11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100002</t>
  </si>
  <si>
    <t xml:space="preserve">Kapitalni projekt: SANACIJA PALAČE TONOLI</t>
  </si>
  <si>
    <t xml:space="preserve">Kapitalni projekt: REVITALIZACIJA STARE GRADSKE JEZGRE GRADA MAKARSKE</t>
  </si>
  <si>
    <t xml:space="preserve">Program: ZBRINJAVANJE KOMUNALNOG OTPADA</t>
  </si>
  <si>
    <t xml:space="preserve">Aktivnost: TEKUĆI RASHODI ZBRINJAVANJE KOMUNALNOG OTPADA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Tekući projekt: AKCIJSKI PLAN SECAP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ANACIJA TRAVNJAKA NA GSC</t>
  </si>
  <si>
    <t xml:space="preserve">K100017</t>
  </si>
  <si>
    <t xml:space="preserve">Kapitalni projekt: ADAPTACIJA I ENERGETSKA OBNOVA VILE IREN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2. godinu.</t>
  </si>
  <si>
    <t xml:space="preserve">Članak  6.</t>
  </si>
  <si>
    <t xml:space="preserve">Godišnji izvještaj o izvršenju Proračuna Grada Makarske za  2022. godinu objavit će se na internetskim stranicama Grada Makarske.</t>
  </si>
  <si>
    <t xml:space="preserve">Opći i posebni dio Godišnjeg izvještaja o izvršenju Proračuna Grada Makarske za 2022. godinu objavit će se u "Glasniku Grada Makarske"</t>
  </si>
  <si>
    <t xml:space="preserve">Klasa: </t>
  </si>
  <si>
    <t xml:space="preserve">PREDSJEDNICA GRADSKOG VIJEĆA</t>
  </si>
  <si>
    <t xml:space="preserve">Urbroj: </t>
  </si>
  <si>
    <t xml:space="preserve">Gordana Muhtić, dipl.iur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.00%"/>
    <numFmt numFmtId="172" formatCode="0.00\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9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  <col collapsed="false" customWidth="true" hidden="false" outlineLevel="0" max="3" min="3" style="0" width="20.85"/>
    <col collapsed="false" customWidth="true" hidden="false" outlineLevel="0" max="4" min="4" style="0" width="19.7"/>
    <col collapsed="false" customWidth="true" hidden="false" outlineLevel="0" max="5" min="5" style="0" width="18.85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10" min="10" style="0" width="12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</row>
    <row r="6" customFormat="false" ht="25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41.25" hidden="false" customHeight="tru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3.5" hidden="false" customHeight="false" outlineLevel="0" collapsed="false"/>
    <row r="10" customFormat="false" ht="19.5" hidden="false" customHeight="true" outlineLevel="0" collapsed="false">
      <c r="A10" s="11"/>
      <c r="B10" s="12"/>
      <c r="C10" s="13" t="s">
        <v>6</v>
      </c>
      <c r="D10" s="13" t="s">
        <v>7</v>
      </c>
      <c r="E10" s="13" t="s">
        <v>8</v>
      </c>
      <c r="F10" s="14" t="s">
        <v>9</v>
      </c>
      <c r="G10" s="15" t="s">
        <v>9</v>
      </c>
    </row>
    <row r="11" customFormat="false" ht="15.75" hidden="false" customHeight="false" outlineLevel="0" collapsed="false">
      <c r="A11" s="16"/>
      <c r="B11" s="17"/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customFormat="false" ht="15.75" hidden="false" customHeight="false" outlineLevel="0" collapsed="false">
      <c r="A12" s="21" t="s">
        <v>15</v>
      </c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2" t="n">
        <v>6</v>
      </c>
      <c r="B13" s="23" t="s">
        <v>16</v>
      </c>
      <c r="C13" s="24" t="n">
        <v>143604416.72</v>
      </c>
      <c r="D13" s="24" t="n">
        <v>174821250.06</v>
      </c>
      <c r="E13" s="24" t="n">
        <v>152928907.08</v>
      </c>
      <c r="F13" s="25" t="n">
        <f aca="false">SUM(E13/C13*100)</f>
        <v>106.493177976678</v>
      </c>
      <c r="G13" s="26" t="n">
        <f aca="false">SUM(E13/D13*100)</f>
        <v>87.4772986850933</v>
      </c>
    </row>
    <row r="14" customFormat="false" ht="15.75" hidden="false" customHeight="false" outlineLevel="0" collapsed="false">
      <c r="A14" s="27" t="n">
        <v>7</v>
      </c>
      <c r="B14" s="28" t="s">
        <v>17</v>
      </c>
      <c r="C14" s="29" t="n">
        <v>232189.16</v>
      </c>
      <c r="D14" s="29" t="n">
        <v>768117</v>
      </c>
      <c r="E14" s="29" t="n">
        <v>898560.83</v>
      </c>
      <c r="F14" s="30" t="n">
        <f aca="false">SUM(E14/C14*100)</f>
        <v>386.995168077614</v>
      </c>
      <c r="G14" s="31" t="n">
        <f aca="false">SUM(E14/D14*100)</f>
        <v>116.9822865527</v>
      </c>
    </row>
    <row r="15" customFormat="false" ht="15.75" hidden="false" customHeight="false" outlineLevel="0" collapsed="false">
      <c r="A15" s="32"/>
      <c r="B15" s="33" t="s">
        <v>18</v>
      </c>
      <c r="C15" s="34" t="n">
        <f aca="false">SUM(C13:C14)</f>
        <v>143836605.88</v>
      </c>
      <c r="D15" s="34" t="n">
        <f aca="false">SUM(D13:D14)</f>
        <v>175589367.06</v>
      </c>
      <c r="E15" s="34" t="n">
        <f aca="false">SUM(E13:E14)</f>
        <v>153827467.91</v>
      </c>
      <c r="F15" s="35" t="n">
        <f aca="false">SUM(E15/C15*100)</f>
        <v>106.945980106299</v>
      </c>
      <c r="G15" s="36" t="n">
        <f aca="false">SUM(E15/D15*100)</f>
        <v>87.6063684752826</v>
      </c>
    </row>
    <row r="16" customFormat="false" ht="15" hidden="false" customHeight="false" outlineLevel="0" collapsed="false">
      <c r="A16" s="37" t="n">
        <v>3</v>
      </c>
      <c r="B16" s="38" t="s">
        <v>19</v>
      </c>
      <c r="C16" s="39" t="n">
        <v>99989863.39</v>
      </c>
      <c r="D16" s="39" t="n">
        <v>122532004.08</v>
      </c>
      <c r="E16" s="39" t="n">
        <v>115889836.11</v>
      </c>
      <c r="F16" s="40" t="n">
        <f aca="false">SUM(E16/C16*100)</f>
        <v>115.901584601615</v>
      </c>
      <c r="G16" s="41" t="n">
        <f aca="false">SUM(E16/D16*100)</f>
        <v>94.5792382815649</v>
      </c>
    </row>
    <row r="17" customFormat="false" ht="15.75" hidden="false" customHeight="false" outlineLevel="0" collapsed="false">
      <c r="A17" s="27" t="n">
        <v>4</v>
      </c>
      <c r="B17" s="28" t="s">
        <v>20</v>
      </c>
      <c r="C17" s="29" t="n">
        <v>30220913.48</v>
      </c>
      <c r="D17" s="29" t="n">
        <v>53964939.21</v>
      </c>
      <c r="E17" s="29" t="n">
        <v>35362416.03</v>
      </c>
      <c r="F17" s="30" t="n">
        <f aca="false">SUM(E17/C17*100)</f>
        <v>117.013061347079</v>
      </c>
      <c r="G17" s="31" t="n">
        <f aca="false">SUM(E17/D17*100)</f>
        <v>65.5285015561495</v>
      </c>
    </row>
    <row r="18" customFormat="false" ht="15.75" hidden="false" customHeight="false" outlineLevel="0" collapsed="false">
      <c r="A18" s="42"/>
      <c r="B18" s="33" t="s">
        <v>21</v>
      </c>
      <c r="C18" s="34" t="n">
        <f aca="false">SUM(C16:C17)</f>
        <v>130210776.87</v>
      </c>
      <c r="D18" s="34" t="n">
        <f aca="false">SUM(D16:D17)</f>
        <v>176496943.29</v>
      </c>
      <c r="E18" s="34" t="n">
        <f aca="false">SUM(E16:E17)</f>
        <v>151252252.14</v>
      </c>
      <c r="F18" s="35" t="n">
        <f aca="false">SUM(E18/C18*100)</f>
        <v>116.159549751406</v>
      </c>
      <c r="G18" s="36" t="n">
        <f aca="false">SUM(E18/D18*100)</f>
        <v>85.6968111291759</v>
      </c>
    </row>
    <row r="19" customFormat="false" ht="15.75" hidden="false" customHeight="false" outlineLevel="0" collapsed="false">
      <c r="A19" s="43"/>
      <c r="B19" s="33" t="s">
        <v>22</v>
      </c>
      <c r="C19" s="34" t="n">
        <f aca="false">C15-C18</f>
        <v>13625829.01</v>
      </c>
      <c r="D19" s="34" t="n">
        <f aca="false">D15-D18</f>
        <v>-907576.229999989</v>
      </c>
      <c r="E19" s="34" t="n">
        <f aca="false">E15-E18</f>
        <v>2575215.77000004</v>
      </c>
      <c r="F19" s="35" t="n">
        <f aca="false">SUM(E19/C19*100)</f>
        <v>18.8995162651028</v>
      </c>
      <c r="G19" s="36" t="n">
        <f aca="false">SUM(E19/D19*100)</f>
        <v>-283.746498076539</v>
      </c>
      <c r="J19" s="44"/>
    </row>
    <row r="20" customFormat="false" ht="9" hidden="false" customHeight="true" outlineLevel="0" collapsed="false">
      <c r="A20" s="8"/>
      <c r="B20" s="8"/>
      <c r="C20" s="45"/>
      <c r="D20" s="45"/>
      <c r="E20" s="45"/>
      <c r="F20" s="46"/>
      <c r="G20" s="46"/>
    </row>
    <row r="21" customFormat="false" ht="15.75" hidden="false" customHeight="false" outlineLevel="0" collapsed="false">
      <c r="A21" s="21" t="s">
        <v>23</v>
      </c>
      <c r="B21" s="21"/>
      <c r="C21" s="47"/>
      <c r="D21" s="47"/>
      <c r="E21" s="47"/>
      <c r="F21" s="48"/>
      <c r="G21" s="48"/>
    </row>
    <row r="22" customFormat="false" ht="15" hidden="false" customHeight="false" outlineLevel="0" collapsed="false">
      <c r="A22" s="49" t="n">
        <v>8</v>
      </c>
      <c r="B22" s="50" t="s">
        <v>24</v>
      </c>
      <c r="C22" s="24" t="n">
        <v>203454.17</v>
      </c>
      <c r="D22" s="24" t="n">
        <v>0</v>
      </c>
      <c r="E22" s="24" t="n">
        <v>0</v>
      </c>
      <c r="F22" s="25" t="n">
        <f aca="false">SUM(E22/C22*100)</f>
        <v>0</v>
      </c>
      <c r="G22" s="51" t="s">
        <v>25</v>
      </c>
    </row>
    <row r="23" customFormat="false" ht="15.75" hidden="false" customHeight="false" outlineLevel="0" collapsed="false">
      <c r="A23" s="52" t="n">
        <v>5</v>
      </c>
      <c r="B23" s="53" t="s">
        <v>26</v>
      </c>
      <c r="C23" s="29" t="n">
        <v>1492915.47</v>
      </c>
      <c r="D23" s="29" t="n">
        <v>203455</v>
      </c>
      <c r="E23" s="29" t="n">
        <v>703454.16</v>
      </c>
      <c r="F23" s="30" t="n">
        <f aca="false">SUM(E23/C23*100)</f>
        <v>47.1194902950533</v>
      </c>
      <c r="G23" s="31" t="n">
        <f aca="false">SUM(E23/D23*100)</f>
        <v>345.754176599248</v>
      </c>
    </row>
    <row r="24" customFormat="false" ht="15.75" hidden="false" customHeight="false" outlineLevel="0" collapsed="false">
      <c r="A24" s="54"/>
      <c r="B24" s="55" t="s">
        <v>27</v>
      </c>
      <c r="C24" s="56" t="n">
        <f aca="false">SUM(C22,-C23)</f>
        <v>-1289461.3</v>
      </c>
      <c r="D24" s="56" t="n">
        <f aca="false">SUM(D22,-D23)</f>
        <v>-203455</v>
      </c>
      <c r="E24" s="56" t="n">
        <f aca="false">SUM(E22,-E23)</f>
        <v>-703454.16</v>
      </c>
      <c r="F24" s="35" t="n">
        <f aca="false">SUM(E24/C24*100)</f>
        <v>54.5541118605111</v>
      </c>
      <c r="G24" s="36" t="n">
        <f aca="false">SUM(E24/D24*100)</f>
        <v>345.754176599248</v>
      </c>
    </row>
    <row r="25" customFormat="false" ht="8.25" hidden="false" customHeight="true" outlineLevel="0" collapsed="false">
      <c r="A25" s="8"/>
      <c r="B25" s="8"/>
      <c r="C25" s="45"/>
      <c r="D25" s="45"/>
      <c r="E25" s="45"/>
      <c r="F25" s="46"/>
      <c r="G25" s="46"/>
    </row>
    <row r="26" customFormat="false" ht="15.75" hidden="false" customHeight="false" outlineLevel="0" collapsed="false">
      <c r="A26" s="21" t="s">
        <v>28</v>
      </c>
      <c r="B26" s="21"/>
      <c r="C26" s="47"/>
      <c r="D26" s="47"/>
      <c r="E26" s="47"/>
      <c r="F26" s="48"/>
      <c r="G26" s="48"/>
    </row>
    <row r="27" customFormat="false" ht="15" hidden="false" customHeight="false" outlineLevel="0" collapsed="false">
      <c r="A27" s="49" t="n">
        <v>9</v>
      </c>
      <c r="B27" s="50" t="s">
        <v>29</v>
      </c>
      <c r="C27" s="24" t="n">
        <v>233786.92</v>
      </c>
      <c r="D27" s="57" t="n">
        <v>1041513.66</v>
      </c>
      <c r="E27" s="57" t="n">
        <v>1014311.43</v>
      </c>
      <c r="F27" s="25" t="n">
        <f aca="false">SUM(E27/C27*100)</f>
        <v>433.861496614096</v>
      </c>
      <c r="G27" s="26" t="n">
        <f aca="false">SUM(E27/D27*100)</f>
        <v>97.3882022824357</v>
      </c>
      <c r="J27" s="44"/>
    </row>
    <row r="28" customFormat="false" ht="15.75" hidden="false" customHeight="false" outlineLevel="0" collapsed="false">
      <c r="A28" s="58" t="n">
        <v>9</v>
      </c>
      <c r="B28" s="59" t="s">
        <v>30</v>
      </c>
      <c r="C28" s="60" t="n">
        <v>27981500.19</v>
      </c>
      <c r="D28" s="61" t="n">
        <v>39517644.67</v>
      </c>
      <c r="E28" s="61" t="n">
        <v>39517644.67</v>
      </c>
      <c r="F28" s="62" t="n">
        <f aca="false">SUM(E28/C28*100)</f>
        <v>141.227755487259</v>
      </c>
      <c r="G28" s="63" t="n">
        <f aca="false">SUM(E28/D28*100)</f>
        <v>100</v>
      </c>
    </row>
    <row r="29" customFormat="false" ht="15.75" hidden="false" customHeight="false" outlineLevel="0" collapsed="false">
      <c r="A29" s="64"/>
      <c r="B29" s="55" t="s">
        <v>31</v>
      </c>
      <c r="C29" s="56" t="n">
        <f aca="false">SUM(C27:C28)</f>
        <v>28215287.11</v>
      </c>
      <c r="D29" s="65" t="n">
        <f aca="false">SUM(D27:D28)</f>
        <v>40559158.33</v>
      </c>
      <c r="E29" s="65" t="n">
        <f aca="false">SUM(E27:E28)</f>
        <v>40531956.1</v>
      </c>
      <c r="F29" s="35" t="n">
        <f aca="false">SUM(E29/C29*100)</f>
        <v>143.652467337944</v>
      </c>
      <c r="G29" s="36" t="n">
        <f aca="false">SUM(E29/D29*100)</f>
        <v>99.9329319662438</v>
      </c>
    </row>
    <row r="30" customFormat="false" ht="15.75" hidden="false" customHeight="false" outlineLevel="0" collapsed="false">
      <c r="A30" s="64"/>
      <c r="B30" s="55" t="s">
        <v>32</v>
      </c>
      <c r="C30" s="56" t="n">
        <v>28215284.87</v>
      </c>
      <c r="D30" s="56" t="n">
        <v>1111031.23</v>
      </c>
      <c r="E30" s="56" t="n">
        <v>1111031.23</v>
      </c>
      <c r="F30" s="35" t="n">
        <f aca="false">SUM(E30/C30*100)</f>
        <v>3.93769276163257</v>
      </c>
      <c r="G30" s="36" t="n">
        <f aca="false">SUM(E30/D30*100)</f>
        <v>100</v>
      </c>
      <c r="J30" s="44"/>
    </row>
    <row r="31" customFormat="false" ht="15" hidden="false" customHeight="false" outlineLevel="0" collapsed="false">
      <c r="A31" s="66"/>
      <c r="B31" s="21"/>
      <c r="C31" s="47"/>
      <c r="D31" s="47"/>
      <c r="E31" s="47"/>
      <c r="F31" s="48"/>
      <c r="G31" s="48"/>
    </row>
    <row r="32" customFormat="false" ht="10.5" hidden="false" customHeight="true" outlineLevel="0" collapsed="false">
      <c r="A32" s="66"/>
      <c r="B32" s="21"/>
      <c r="C32" s="67"/>
      <c r="D32" s="47"/>
      <c r="E32" s="67"/>
      <c r="F32" s="48"/>
      <c r="G32" s="48"/>
    </row>
    <row r="33" customFormat="false" ht="15" hidden="false" customHeight="false" outlineLevel="0" collapsed="false">
      <c r="A33" s="21" t="s">
        <v>33</v>
      </c>
      <c r="B33" s="21"/>
      <c r="C33" s="47"/>
      <c r="D33" s="47"/>
      <c r="E33" s="47"/>
      <c r="F33" s="48"/>
      <c r="G33" s="48"/>
    </row>
    <row r="34" customFormat="false" ht="15.75" hidden="false" customHeight="false" outlineLevel="0" collapsed="false">
      <c r="A34" s="68"/>
      <c r="B34" s="69"/>
      <c r="C34" s="70" t="n">
        <f aca="false">SUM(C19,C24,C30)</f>
        <v>40551652.58</v>
      </c>
      <c r="D34" s="70" t="n">
        <f aca="false">SUM(D19,D24,D30)</f>
        <v>1.0710209608078E-008</v>
      </c>
      <c r="E34" s="70" t="n">
        <f aca="false">SUM(E19,E24,E30)</f>
        <v>2982792.84000004</v>
      </c>
      <c r="F34" s="35"/>
      <c r="G34" s="71"/>
    </row>
    <row r="36" customFormat="false" ht="12.75" hidden="false" customHeight="false" outlineLevel="0" collapsed="false">
      <c r="E36" s="44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20.13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25.5" hidden="false" customHeight="true" outlineLevel="0" collapsed="false">
      <c r="A1" s="72" t="s">
        <v>34</v>
      </c>
      <c r="B1" s="72"/>
      <c r="C1" s="72"/>
      <c r="D1" s="72"/>
      <c r="E1" s="72"/>
      <c r="F1" s="72"/>
    </row>
    <row r="2" customFormat="false" ht="43.5" hidden="false" customHeight="true" outlineLevel="0" collapsed="false">
      <c r="A2" s="73" t="s">
        <v>35</v>
      </c>
      <c r="B2" s="73"/>
      <c r="C2" s="73"/>
      <c r="D2" s="73"/>
      <c r="E2" s="73"/>
      <c r="F2" s="73"/>
    </row>
    <row r="3" customFormat="false" ht="12.75" hidden="false" customHeight="false" outlineLevel="0" collapsed="false">
      <c r="A3" s="74"/>
      <c r="B3" s="75"/>
    </row>
    <row r="4" customFormat="false" ht="21" hidden="false" customHeight="false" outlineLevel="0" collapsed="false">
      <c r="A4" s="76" t="s">
        <v>36</v>
      </c>
      <c r="B4" s="77"/>
    </row>
    <row r="5" customFormat="false" ht="12.75" hidden="false" customHeight="false" outlineLevel="0" collapsed="false">
      <c r="A5" s="78" t="s">
        <v>37</v>
      </c>
      <c r="B5" s="79" t="s">
        <v>6</v>
      </c>
      <c r="C5" s="79" t="s">
        <v>7</v>
      </c>
      <c r="D5" s="79" t="s">
        <v>8</v>
      </c>
      <c r="E5" s="79" t="s">
        <v>38</v>
      </c>
      <c r="F5" s="79" t="s">
        <v>39</v>
      </c>
    </row>
    <row r="6" s="81" customFormat="true" ht="18" hidden="false" customHeight="false" outlineLevel="0" collapsed="false">
      <c r="A6" s="78"/>
      <c r="B6" s="80" t="s">
        <v>10</v>
      </c>
      <c r="C6" s="80" t="s">
        <v>11</v>
      </c>
      <c r="D6" s="80" t="s">
        <v>12</v>
      </c>
      <c r="E6" s="80" t="s">
        <v>40</v>
      </c>
      <c r="F6" s="80" t="s">
        <v>41</v>
      </c>
    </row>
    <row r="7" customFormat="false" ht="12.75" hidden="false" customHeight="false" outlineLevel="0" collapsed="false">
      <c r="A7" s="82" t="s">
        <v>15</v>
      </c>
      <c r="B7" s="83"/>
      <c r="C7" s="83"/>
      <c r="D7" s="83"/>
      <c r="E7" s="83"/>
      <c r="F7" s="83"/>
    </row>
    <row r="8" customFormat="false" ht="12.75" hidden="false" customHeight="false" outlineLevel="0" collapsed="false">
      <c r="A8" s="84" t="s">
        <v>42</v>
      </c>
      <c r="B8" s="85" t="n">
        <v>143604416.72</v>
      </c>
      <c r="C8" s="85" t="n">
        <v>174821250.06</v>
      </c>
      <c r="D8" s="85" t="n">
        <v>152928907.08</v>
      </c>
      <c r="E8" s="86" t="n">
        <v>106.49</v>
      </c>
      <c r="F8" s="86" t="n">
        <v>87.48</v>
      </c>
    </row>
    <row r="9" customFormat="false" ht="12.75" hidden="false" customHeight="false" outlineLevel="0" collapsed="false">
      <c r="A9" s="84" t="s">
        <v>43</v>
      </c>
      <c r="B9" s="85" t="n">
        <v>48082112.76</v>
      </c>
      <c r="C9" s="85" t="n">
        <v>59742200</v>
      </c>
      <c r="D9" s="85" t="n">
        <v>61591999.73</v>
      </c>
      <c r="E9" s="86" t="n">
        <v>128.1</v>
      </c>
      <c r="F9" s="86" t="n">
        <v>103.1</v>
      </c>
    </row>
    <row r="10" customFormat="false" ht="12.75" hidden="false" customHeight="false" outlineLevel="0" collapsed="false">
      <c r="A10" s="84" t="s">
        <v>44</v>
      </c>
      <c r="B10" s="85" t="n">
        <v>24153112.64</v>
      </c>
      <c r="C10" s="85" t="n">
        <v>31310000</v>
      </c>
      <c r="D10" s="85" t="n">
        <v>33858842.23</v>
      </c>
      <c r="E10" s="86" t="n">
        <v>140.18</v>
      </c>
      <c r="F10" s="86" t="n">
        <v>108.14</v>
      </c>
    </row>
    <row r="11" customFormat="false" ht="12.75" hidden="false" customHeight="false" outlineLevel="0" collapsed="false">
      <c r="A11" s="87" t="s">
        <v>45</v>
      </c>
      <c r="B11" s="88" t="n">
        <v>17040162.8</v>
      </c>
      <c r="C11" s="88"/>
      <c r="D11" s="88" t="n">
        <v>23017988.25</v>
      </c>
      <c r="E11" s="89" t="n">
        <v>135.08</v>
      </c>
      <c r="F11" s="89" t="n">
        <v>0</v>
      </c>
    </row>
    <row r="12" customFormat="false" ht="12.75" hidden="false" customHeight="false" outlineLevel="0" collapsed="false">
      <c r="A12" s="87" t="s">
        <v>46</v>
      </c>
      <c r="B12" s="88" t="n">
        <v>2774795.9</v>
      </c>
      <c r="C12" s="88"/>
      <c r="D12" s="88" t="n">
        <v>3866704.53</v>
      </c>
      <c r="E12" s="89" t="n">
        <v>139.35</v>
      </c>
      <c r="F12" s="89" t="n">
        <v>0</v>
      </c>
    </row>
    <row r="13" customFormat="false" ht="12.75" hidden="false" customHeight="false" outlineLevel="0" collapsed="false">
      <c r="A13" s="87" t="s">
        <v>47</v>
      </c>
      <c r="B13" s="88" t="n">
        <v>5906382.54</v>
      </c>
      <c r="C13" s="88"/>
      <c r="D13" s="88" t="n">
        <v>6189560.06</v>
      </c>
      <c r="E13" s="89" t="n">
        <v>104.79</v>
      </c>
      <c r="F13" s="89" t="n">
        <v>0</v>
      </c>
    </row>
    <row r="14" customFormat="false" ht="12.75" hidden="false" customHeight="false" outlineLevel="0" collapsed="false">
      <c r="A14" s="87" t="s">
        <v>48</v>
      </c>
      <c r="B14" s="88" t="n">
        <v>1775595.46</v>
      </c>
      <c r="C14" s="88"/>
      <c r="D14" s="88" t="n">
        <v>3458358.8</v>
      </c>
      <c r="E14" s="89" t="n">
        <v>194.77</v>
      </c>
      <c r="F14" s="89" t="n">
        <v>0</v>
      </c>
    </row>
    <row r="15" customFormat="false" ht="12.75" hidden="false" customHeight="false" outlineLevel="0" collapsed="false">
      <c r="A15" s="87" t="s">
        <v>49</v>
      </c>
      <c r="B15" s="88" t="n">
        <v>1069148.1</v>
      </c>
      <c r="C15" s="88"/>
      <c r="D15" s="88" t="n">
        <v>1478195.41</v>
      </c>
      <c r="E15" s="89" t="n">
        <v>138.26</v>
      </c>
      <c r="F15" s="89" t="n">
        <v>0</v>
      </c>
    </row>
    <row r="16" customFormat="false" ht="12.75" hidden="false" customHeight="false" outlineLevel="0" collapsed="false">
      <c r="A16" s="87" t="s">
        <v>50</v>
      </c>
      <c r="B16" s="88" t="n">
        <v>1565.22</v>
      </c>
      <c r="C16" s="88"/>
      <c r="D16" s="88" t="n">
        <v>3625.57</v>
      </c>
      <c r="E16" s="89" t="n">
        <v>231.63</v>
      </c>
      <c r="F16" s="89" t="n">
        <v>0</v>
      </c>
    </row>
    <row r="17" customFormat="false" ht="12.75" hidden="false" customHeight="false" outlineLevel="0" collapsed="false">
      <c r="A17" s="87" t="s">
        <v>51</v>
      </c>
      <c r="B17" s="88" t="n">
        <v>-4414537.38</v>
      </c>
      <c r="C17" s="88"/>
      <c r="D17" s="88" t="n">
        <v>-4155590.39</v>
      </c>
      <c r="E17" s="89" t="n">
        <v>94.13</v>
      </c>
      <c r="F17" s="89" t="n">
        <v>0</v>
      </c>
    </row>
    <row r="18" customFormat="false" ht="12.75" hidden="false" customHeight="false" outlineLevel="0" collapsed="false">
      <c r="A18" s="84" t="s">
        <v>52</v>
      </c>
      <c r="B18" s="85" t="n">
        <v>22215071.32</v>
      </c>
      <c r="C18" s="85" t="n">
        <v>25600000</v>
      </c>
      <c r="D18" s="85" t="n">
        <v>24495412.83</v>
      </c>
      <c r="E18" s="86" t="n">
        <v>110.26</v>
      </c>
      <c r="F18" s="86" t="n">
        <v>95.69</v>
      </c>
    </row>
    <row r="19" customFormat="false" ht="12.75" hidden="false" customHeight="false" outlineLevel="0" collapsed="false">
      <c r="A19" s="87" t="s">
        <v>53</v>
      </c>
      <c r="B19" s="88" t="n">
        <v>10876845.55</v>
      </c>
      <c r="C19" s="88"/>
      <c r="D19" s="88" t="n">
        <v>8618136.85</v>
      </c>
      <c r="E19" s="89" t="n">
        <v>79.23</v>
      </c>
      <c r="F19" s="89" t="n">
        <v>0</v>
      </c>
    </row>
    <row r="20" customFormat="false" ht="12.75" hidden="false" customHeight="false" outlineLevel="0" collapsed="false">
      <c r="A20" s="87" t="s">
        <v>54</v>
      </c>
      <c r="B20" s="88" t="n">
        <v>11338225.77</v>
      </c>
      <c r="C20" s="88"/>
      <c r="D20" s="88" t="n">
        <v>15877275.98</v>
      </c>
      <c r="E20" s="89" t="n">
        <v>140.03</v>
      </c>
      <c r="F20" s="89" t="n">
        <v>0</v>
      </c>
    </row>
    <row r="21" customFormat="false" ht="12.75" hidden="false" customHeight="false" outlineLevel="0" collapsed="false">
      <c r="A21" s="84" t="s">
        <v>55</v>
      </c>
      <c r="B21" s="85" t="n">
        <v>1713928.8</v>
      </c>
      <c r="C21" s="85" t="n">
        <v>2822200</v>
      </c>
      <c r="D21" s="85" t="n">
        <v>2916396.78</v>
      </c>
      <c r="E21" s="86" t="n">
        <v>170.16</v>
      </c>
      <c r="F21" s="86" t="n">
        <v>103.34</v>
      </c>
    </row>
    <row r="22" customFormat="false" ht="12.75" hidden="false" customHeight="false" outlineLevel="0" collapsed="false">
      <c r="A22" s="87" t="s">
        <v>56</v>
      </c>
      <c r="B22" s="88" t="n">
        <v>1688139.54</v>
      </c>
      <c r="C22" s="88"/>
      <c r="D22" s="88" t="n">
        <v>2906267.89</v>
      </c>
      <c r="E22" s="89" t="n">
        <v>172.16</v>
      </c>
      <c r="F22" s="89" t="n">
        <v>0</v>
      </c>
    </row>
    <row r="23" customFormat="false" ht="12.75" hidden="false" customHeight="false" outlineLevel="0" collapsed="false">
      <c r="A23" s="87" t="s">
        <v>57</v>
      </c>
      <c r="B23" s="88" t="n">
        <v>25789.26</v>
      </c>
      <c r="C23" s="88"/>
      <c r="D23" s="88" t="n">
        <v>10128.89</v>
      </c>
      <c r="E23" s="89" t="n">
        <v>39.28</v>
      </c>
      <c r="F23" s="89" t="n">
        <v>0</v>
      </c>
    </row>
    <row r="24" customFormat="false" ht="12.75" hidden="false" customHeight="false" outlineLevel="0" collapsed="false">
      <c r="A24" s="84" t="s">
        <v>58</v>
      </c>
      <c r="B24" s="85" t="n">
        <v>0</v>
      </c>
      <c r="C24" s="85" t="n">
        <v>10000</v>
      </c>
      <c r="D24" s="85" t="n">
        <v>321347.89</v>
      </c>
      <c r="E24" s="86" t="n">
        <v>0</v>
      </c>
      <c r="F24" s="86" t="n">
        <v>3213.48</v>
      </c>
    </row>
    <row r="25" customFormat="false" ht="12.75" hidden="false" customHeight="false" outlineLevel="0" collapsed="false">
      <c r="A25" s="87" t="s">
        <v>59</v>
      </c>
      <c r="B25" s="88" t="n">
        <v>0</v>
      </c>
      <c r="C25" s="88"/>
      <c r="D25" s="88" t="n">
        <v>321347.89</v>
      </c>
      <c r="E25" s="89" t="n">
        <v>0</v>
      </c>
      <c r="F25" s="89" t="n">
        <v>0</v>
      </c>
    </row>
    <row r="26" customFormat="false" ht="12.75" hidden="false" customHeight="false" outlineLevel="0" collapsed="false">
      <c r="A26" s="84" t="s">
        <v>60</v>
      </c>
      <c r="B26" s="85" t="n">
        <v>40496676.08</v>
      </c>
      <c r="C26" s="85" t="n">
        <v>36520001.16</v>
      </c>
      <c r="D26" s="85" t="n">
        <v>38328007.44</v>
      </c>
      <c r="E26" s="86" t="n">
        <v>94.64</v>
      </c>
      <c r="F26" s="86" t="n">
        <v>104.95</v>
      </c>
    </row>
    <row r="27" customFormat="false" ht="12.75" hidden="false" customHeight="false" outlineLevel="0" collapsed="false">
      <c r="A27" s="84" t="s">
        <v>61</v>
      </c>
      <c r="B27" s="85" t="n">
        <v>340255.32</v>
      </c>
      <c r="C27" s="85" t="n">
        <v>0</v>
      </c>
      <c r="D27" s="85" t="n">
        <v>0</v>
      </c>
      <c r="E27" s="86" t="n">
        <v>0</v>
      </c>
      <c r="F27" s="86" t="n">
        <v>0</v>
      </c>
    </row>
    <row r="28" customFormat="false" ht="12.75" hidden="false" customHeight="false" outlineLevel="0" collapsed="false">
      <c r="A28" s="87" t="s">
        <v>62</v>
      </c>
      <c r="B28" s="88" t="n">
        <v>112356.36</v>
      </c>
      <c r="C28" s="88"/>
      <c r="D28" s="88" t="n">
        <v>0</v>
      </c>
      <c r="E28" s="89" t="n">
        <v>0</v>
      </c>
      <c r="F28" s="89" t="n">
        <v>0</v>
      </c>
    </row>
    <row r="29" customFormat="false" ht="12.75" hidden="false" customHeight="false" outlineLevel="0" collapsed="false">
      <c r="A29" s="87" t="s">
        <v>63</v>
      </c>
      <c r="B29" s="88" t="n">
        <v>204842.49</v>
      </c>
      <c r="C29" s="88"/>
      <c r="D29" s="88" t="n">
        <v>0</v>
      </c>
      <c r="E29" s="89" t="n">
        <v>0</v>
      </c>
      <c r="F29" s="89" t="n">
        <v>0</v>
      </c>
    </row>
    <row r="30" customFormat="false" ht="12.75" hidden="false" customHeight="false" outlineLevel="0" collapsed="false">
      <c r="A30" s="87" t="s">
        <v>64</v>
      </c>
      <c r="B30" s="88" t="n">
        <v>23056.47</v>
      </c>
      <c r="C30" s="88"/>
      <c r="D30" s="88" t="n">
        <v>0</v>
      </c>
      <c r="E30" s="89" t="n">
        <v>0</v>
      </c>
      <c r="F30" s="89" t="n">
        <v>0</v>
      </c>
    </row>
    <row r="31" customFormat="false" ht="12.75" hidden="false" customHeight="false" outlineLevel="0" collapsed="false">
      <c r="A31" s="84" t="s">
        <v>65</v>
      </c>
      <c r="B31" s="85" t="n">
        <v>3264470.43</v>
      </c>
      <c r="C31" s="85" t="n">
        <v>4158999.85</v>
      </c>
      <c r="D31" s="85" t="n">
        <v>4216019.55</v>
      </c>
      <c r="E31" s="86" t="n">
        <v>129.15</v>
      </c>
      <c r="F31" s="86" t="n">
        <v>101.37</v>
      </c>
    </row>
    <row r="32" customFormat="false" ht="12.75" hidden="false" customHeight="false" outlineLevel="0" collapsed="false">
      <c r="A32" s="87" t="s">
        <v>66</v>
      </c>
      <c r="B32" s="88" t="n">
        <v>2300678.2</v>
      </c>
      <c r="C32" s="88"/>
      <c r="D32" s="88" t="n">
        <v>3466163.3</v>
      </c>
      <c r="E32" s="89" t="n">
        <v>150.66</v>
      </c>
      <c r="F32" s="89" t="n">
        <v>0</v>
      </c>
    </row>
    <row r="33" customFormat="false" ht="12.75" hidden="false" customHeight="false" outlineLevel="0" collapsed="false">
      <c r="A33" s="87" t="s">
        <v>67</v>
      </c>
      <c r="B33" s="88" t="n">
        <v>963792.23</v>
      </c>
      <c r="C33" s="88"/>
      <c r="D33" s="88" t="n">
        <v>749856.25</v>
      </c>
      <c r="E33" s="89" t="n">
        <v>77.8</v>
      </c>
      <c r="F33" s="89" t="n">
        <v>0</v>
      </c>
    </row>
    <row r="34" customFormat="false" ht="12.75" hidden="false" customHeight="false" outlineLevel="0" collapsed="false">
      <c r="A34" s="84" t="s">
        <v>68</v>
      </c>
      <c r="B34" s="85" t="n">
        <v>0</v>
      </c>
      <c r="C34" s="85" t="n">
        <v>318500</v>
      </c>
      <c r="D34" s="85" t="n">
        <v>352050</v>
      </c>
      <c r="E34" s="86" t="n">
        <v>0</v>
      </c>
      <c r="F34" s="86" t="n">
        <v>110.53</v>
      </c>
    </row>
    <row r="35" customFormat="false" ht="12.75" hidden="false" customHeight="false" outlineLevel="0" collapsed="false">
      <c r="A35" s="87" t="s">
        <v>69</v>
      </c>
      <c r="B35" s="88" t="n">
        <v>0</v>
      </c>
      <c r="C35" s="88"/>
      <c r="D35" s="88" t="n">
        <v>35200</v>
      </c>
      <c r="E35" s="89" t="n">
        <v>0</v>
      </c>
      <c r="F35" s="89" t="n">
        <v>0</v>
      </c>
    </row>
    <row r="36" customFormat="false" ht="12.75" hidden="false" customHeight="false" outlineLevel="0" collapsed="false">
      <c r="A36" s="87" t="s">
        <v>70</v>
      </c>
      <c r="B36" s="88" t="n">
        <v>0</v>
      </c>
      <c r="C36" s="88"/>
      <c r="D36" s="88" t="n">
        <v>316850</v>
      </c>
      <c r="E36" s="89" t="n">
        <v>0</v>
      </c>
      <c r="F36" s="89" t="n">
        <v>0</v>
      </c>
    </row>
    <row r="37" customFormat="false" ht="12.75" hidden="false" customHeight="false" outlineLevel="0" collapsed="false">
      <c r="A37" s="84" t="s">
        <v>71</v>
      </c>
      <c r="B37" s="85" t="n">
        <v>3937520.76</v>
      </c>
      <c r="C37" s="85" t="n">
        <v>3756327.98</v>
      </c>
      <c r="D37" s="85" t="n">
        <v>3623260.58</v>
      </c>
      <c r="E37" s="86" t="n">
        <v>92.02</v>
      </c>
      <c r="F37" s="86" t="n">
        <v>96.46</v>
      </c>
    </row>
    <row r="38" customFormat="false" ht="12.75" hidden="false" customHeight="false" outlineLevel="0" collapsed="false">
      <c r="A38" s="87" t="s">
        <v>72</v>
      </c>
      <c r="B38" s="88" t="n">
        <v>3297811.76</v>
      </c>
      <c r="C38" s="88"/>
      <c r="D38" s="88" t="n">
        <v>2986288.58</v>
      </c>
      <c r="E38" s="89" t="n">
        <v>90.55</v>
      </c>
      <c r="F38" s="89" t="n">
        <v>0</v>
      </c>
    </row>
    <row r="39" customFormat="false" ht="12.75" hidden="false" customHeight="false" outlineLevel="0" collapsed="false">
      <c r="A39" s="87" t="s">
        <v>73</v>
      </c>
      <c r="B39" s="88" t="n">
        <v>639709</v>
      </c>
      <c r="C39" s="88"/>
      <c r="D39" s="88" t="n">
        <v>636972</v>
      </c>
      <c r="E39" s="89" t="n">
        <v>99.57</v>
      </c>
      <c r="F39" s="89" t="n">
        <v>0</v>
      </c>
    </row>
    <row r="40" customFormat="false" ht="12.75" hidden="false" customHeight="false" outlineLevel="0" collapsed="false">
      <c r="A40" s="84" t="s">
        <v>74</v>
      </c>
      <c r="B40" s="85" t="n">
        <v>24582815.46</v>
      </c>
      <c r="C40" s="85" t="n">
        <v>25484798.18</v>
      </c>
      <c r="D40" s="85" t="n">
        <v>28113194.67</v>
      </c>
      <c r="E40" s="86" t="n">
        <v>114.36</v>
      </c>
      <c r="F40" s="86" t="n">
        <v>110.31</v>
      </c>
    </row>
    <row r="41" customFormat="false" ht="12.75" hidden="false" customHeight="false" outlineLevel="0" collapsed="false">
      <c r="A41" s="87" t="s">
        <v>75</v>
      </c>
      <c r="B41" s="88" t="n">
        <v>24542815.46</v>
      </c>
      <c r="C41" s="88"/>
      <c r="D41" s="88" t="n">
        <v>28063194.67</v>
      </c>
      <c r="E41" s="89" t="n">
        <v>114.34</v>
      </c>
      <c r="F41" s="89" t="n">
        <v>0</v>
      </c>
    </row>
    <row r="42" customFormat="false" ht="12.75" hidden="false" customHeight="false" outlineLevel="0" collapsed="false">
      <c r="A42" s="87" t="s">
        <v>76</v>
      </c>
      <c r="B42" s="88" t="n">
        <v>40000</v>
      </c>
      <c r="C42" s="88"/>
      <c r="D42" s="88" t="n">
        <v>50000</v>
      </c>
      <c r="E42" s="89" t="n">
        <v>125</v>
      </c>
      <c r="F42" s="89" t="n">
        <v>0</v>
      </c>
    </row>
    <row r="43" customFormat="false" ht="12.75" hidden="false" customHeight="false" outlineLevel="0" collapsed="false">
      <c r="A43" s="84" t="s">
        <v>77</v>
      </c>
      <c r="B43" s="85" t="n">
        <v>8371614.11</v>
      </c>
      <c r="C43" s="85" t="n">
        <v>2801375.15</v>
      </c>
      <c r="D43" s="85" t="n">
        <v>2023482.64</v>
      </c>
      <c r="E43" s="86" t="n">
        <v>24.17</v>
      </c>
      <c r="F43" s="86" t="n">
        <v>72.23</v>
      </c>
    </row>
    <row r="44" customFormat="false" ht="12.75" hidden="false" customHeight="false" outlineLevel="0" collapsed="false">
      <c r="A44" s="87" t="s">
        <v>78</v>
      </c>
      <c r="B44" s="88" t="n">
        <v>2138913.58</v>
      </c>
      <c r="C44" s="88"/>
      <c r="D44" s="88" t="n">
        <v>2023482.64</v>
      </c>
      <c r="E44" s="89" t="n">
        <v>94.6</v>
      </c>
      <c r="F44" s="89" t="n">
        <v>0</v>
      </c>
    </row>
    <row r="45" customFormat="false" ht="12.75" hidden="false" customHeight="false" outlineLevel="0" collapsed="false">
      <c r="A45" s="87" t="s">
        <v>79</v>
      </c>
      <c r="B45" s="88" t="n">
        <v>6232700.53</v>
      </c>
      <c r="C45" s="88"/>
      <c r="D45" s="88"/>
      <c r="E45" s="89" t="n">
        <v>0</v>
      </c>
      <c r="F45" s="89" t="n">
        <v>0</v>
      </c>
    </row>
    <row r="46" customFormat="false" ht="12.75" hidden="false" customHeight="false" outlineLevel="0" collapsed="false">
      <c r="A46" s="84" t="s">
        <v>80</v>
      </c>
      <c r="B46" s="85" t="n">
        <v>4759536.18</v>
      </c>
      <c r="C46" s="85" t="n">
        <v>4948736</v>
      </c>
      <c r="D46" s="85" t="n">
        <v>5206517.03</v>
      </c>
      <c r="E46" s="86" t="n">
        <v>109.39</v>
      </c>
      <c r="F46" s="86" t="n">
        <v>105.21</v>
      </c>
    </row>
    <row r="47" customFormat="false" ht="12.75" hidden="false" customHeight="false" outlineLevel="0" collapsed="false">
      <c r="A47" s="84" t="s">
        <v>81</v>
      </c>
      <c r="B47" s="85" t="n">
        <v>43437.27</v>
      </c>
      <c r="C47" s="85" t="n">
        <v>805</v>
      </c>
      <c r="D47" s="85" t="n">
        <v>21922.78</v>
      </c>
      <c r="E47" s="86" t="n">
        <v>50.47</v>
      </c>
      <c r="F47" s="86" t="n">
        <v>2723.33</v>
      </c>
    </row>
    <row r="48" customFormat="false" ht="12.75" hidden="false" customHeight="false" outlineLevel="0" collapsed="false">
      <c r="A48" s="87" t="s">
        <v>82</v>
      </c>
      <c r="B48" s="88" t="n">
        <v>437.27</v>
      </c>
      <c r="C48" s="88"/>
      <c r="D48" s="88" t="n">
        <v>532.73</v>
      </c>
      <c r="E48" s="89" t="n">
        <v>121.83</v>
      </c>
      <c r="F48" s="89" t="n">
        <v>0</v>
      </c>
    </row>
    <row r="49" customFormat="false" ht="12.75" hidden="false" customHeight="false" outlineLevel="0" collapsed="false">
      <c r="A49" s="87" t="s">
        <v>83</v>
      </c>
      <c r="B49" s="88" t="n">
        <v>43000</v>
      </c>
      <c r="C49" s="88"/>
      <c r="D49" s="88" t="n">
        <v>1.79</v>
      </c>
      <c r="E49" s="89" t="n">
        <v>0</v>
      </c>
      <c r="F49" s="89" t="n">
        <v>0</v>
      </c>
    </row>
    <row r="50" customFormat="false" ht="12.75" hidden="false" customHeight="false" outlineLevel="0" collapsed="false">
      <c r="A50" s="87" t="s">
        <v>84</v>
      </c>
      <c r="B50" s="88"/>
      <c r="C50" s="88"/>
      <c r="D50" s="88" t="n">
        <v>21388.26</v>
      </c>
      <c r="E50" s="89" t="n">
        <v>0</v>
      </c>
      <c r="F50" s="89" t="n">
        <v>0</v>
      </c>
    </row>
    <row r="51" customFormat="false" ht="12.75" hidden="false" customHeight="false" outlineLevel="0" collapsed="false">
      <c r="A51" s="84" t="s">
        <v>85</v>
      </c>
      <c r="B51" s="85" t="n">
        <v>4716098.91</v>
      </c>
      <c r="C51" s="85" t="n">
        <v>4947931</v>
      </c>
      <c r="D51" s="85" t="n">
        <v>5184594.25</v>
      </c>
      <c r="E51" s="86" t="n">
        <v>109.93</v>
      </c>
      <c r="F51" s="86" t="n">
        <v>104.78</v>
      </c>
    </row>
    <row r="52" customFormat="false" ht="12.75" hidden="false" customHeight="false" outlineLevel="0" collapsed="false">
      <c r="A52" s="87" t="s">
        <v>86</v>
      </c>
      <c r="B52" s="88" t="n">
        <v>1971856.41</v>
      </c>
      <c r="C52" s="88"/>
      <c r="D52" s="88" t="n">
        <v>1942252.06</v>
      </c>
      <c r="E52" s="89" t="n">
        <v>98.5</v>
      </c>
      <c r="F52" s="89" t="n">
        <v>0</v>
      </c>
    </row>
    <row r="53" customFormat="false" ht="12.75" hidden="false" customHeight="false" outlineLevel="0" collapsed="false">
      <c r="A53" s="87" t="s">
        <v>87</v>
      </c>
      <c r="B53" s="88" t="n">
        <v>2353052.54</v>
      </c>
      <c r="C53" s="88"/>
      <c r="D53" s="88" t="n">
        <v>2708733.88</v>
      </c>
      <c r="E53" s="89" t="n">
        <v>115.12</v>
      </c>
      <c r="F53" s="89" t="n">
        <v>0</v>
      </c>
    </row>
    <row r="54" customFormat="false" ht="12.75" hidden="false" customHeight="false" outlineLevel="0" collapsed="false">
      <c r="A54" s="87" t="s">
        <v>88</v>
      </c>
      <c r="B54" s="88" t="n">
        <v>307779.12</v>
      </c>
      <c r="C54" s="88"/>
      <c r="D54" s="88" t="n">
        <v>426594.14</v>
      </c>
      <c r="E54" s="89" t="n">
        <v>138.6</v>
      </c>
      <c r="F54" s="89" t="n">
        <v>0</v>
      </c>
    </row>
    <row r="55" customFormat="false" ht="12.75" hidden="false" customHeight="false" outlineLevel="0" collapsed="false">
      <c r="A55" s="87" t="s">
        <v>89</v>
      </c>
      <c r="B55" s="88" t="n">
        <v>0</v>
      </c>
      <c r="C55" s="88"/>
      <c r="D55" s="88" t="n">
        <v>16704</v>
      </c>
      <c r="E55" s="89" t="n">
        <v>0</v>
      </c>
      <c r="F55" s="89" t="n">
        <v>0</v>
      </c>
    </row>
    <row r="56" customFormat="false" ht="12.75" hidden="false" customHeight="false" outlineLevel="0" collapsed="false">
      <c r="A56" s="87" t="s">
        <v>90</v>
      </c>
      <c r="B56" s="88" t="n">
        <v>83410.84</v>
      </c>
      <c r="C56" s="88"/>
      <c r="D56" s="88" t="n">
        <v>90310.17</v>
      </c>
      <c r="E56" s="89" t="n">
        <v>108.27</v>
      </c>
      <c r="F56" s="89" t="n">
        <v>0</v>
      </c>
    </row>
    <row r="57" customFormat="false" ht="12.75" hidden="false" customHeight="false" outlineLevel="0" collapsed="false">
      <c r="A57" s="84" t="s">
        <v>91</v>
      </c>
      <c r="B57" s="85" t="n">
        <v>37893689.05</v>
      </c>
      <c r="C57" s="85" t="n">
        <v>58312495.32</v>
      </c>
      <c r="D57" s="85" t="n">
        <v>34728254.37</v>
      </c>
      <c r="E57" s="86" t="n">
        <v>91.65</v>
      </c>
      <c r="F57" s="86" t="n">
        <v>59.56</v>
      </c>
    </row>
    <row r="58" customFormat="false" ht="12.75" hidden="false" customHeight="false" outlineLevel="0" collapsed="false">
      <c r="A58" s="84" t="s">
        <v>92</v>
      </c>
      <c r="B58" s="85" t="n">
        <v>2094395.35</v>
      </c>
      <c r="C58" s="85" t="n">
        <v>1460000</v>
      </c>
      <c r="D58" s="85" t="n">
        <v>2396834.74</v>
      </c>
      <c r="E58" s="86" t="n">
        <v>114.44</v>
      </c>
      <c r="F58" s="86" t="n">
        <v>164.17</v>
      </c>
    </row>
    <row r="59" customFormat="false" ht="12.75" hidden="false" customHeight="false" outlineLevel="0" collapsed="false">
      <c r="A59" s="87" t="s">
        <v>93</v>
      </c>
      <c r="B59" s="88" t="n">
        <v>242444.37</v>
      </c>
      <c r="C59" s="88"/>
      <c r="D59" s="88" t="n">
        <v>351548.34</v>
      </c>
      <c r="E59" s="89" t="n">
        <v>145</v>
      </c>
      <c r="F59" s="89" t="n">
        <v>0</v>
      </c>
    </row>
    <row r="60" customFormat="false" ht="12.75" hidden="false" customHeight="false" outlineLevel="0" collapsed="false">
      <c r="A60" s="87" t="s">
        <v>94</v>
      </c>
      <c r="B60" s="88" t="n">
        <v>170502.62</v>
      </c>
      <c r="C60" s="88"/>
      <c r="D60" s="88" t="n">
        <v>122550.72</v>
      </c>
      <c r="E60" s="89" t="n">
        <v>71.88</v>
      </c>
      <c r="F60" s="89" t="n">
        <v>0</v>
      </c>
    </row>
    <row r="61" customFormat="false" ht="12.75" hidden="false" customHeight="false" outlineLevel="0" collapsed="false">
      <c r="A61" s="87" t="s">
        <v>95</v>
      </c>
      <c r="B61" s="88" t="n">
        <v>1681448.36</v>
      </c>
      <c r="C61" s="88"/>
      <c r="D61" s="88" t="n">
        <v>1922735.68</v>
      </c>
      <c r="E61" s="89" t="n">
        <v>114.35</v>
      </c>
      <c r="F61" s="89" t="n">
        <v>0</v>
      </c>
    </row>
    <row r="62" customFormat="false" ht="12.75" hidden="false" customHeight="false" outlineLevel="0" collapsed="false">
      <c r="A62" s="84" t="s">
        <v>96</v>
      </c>
      <c r="B62" s="85" t="n">
        <v>4110203.35</v>
      </c>
      <c r="C62" s="85" t="n">
        <v>4533500.32</v>
      </c>
      <c r="D62" s="85" t="n">
        <v>4432855.39</v>
      </c>
      <c r="E62" s="86" t="n">
        <v>107.85</v>
      </c>
      <c r="F62" s="86" t="n">
        <v>97.78</v>
      </c>
    </row>
    <row r="63" customFormat="false" ht="12.75" hidden="false" customHeight="false" outlineLevel="0" collapsed="false">
      <c r="A63" s="87" t="s">
        <v>97</v>
      </c>
      <c r="B63" s="88" t="n">
        <v>134628.96</v>
      </c>
      <c r="C63" s="88"/>
      <c r="D63" s="88" t="n">
        <v>72111.63</v>
      </c>
      <c r="E63" s="89" t="n">
        <v>53.56</v>
      </c>
      <c r="F63" s="89" t="n">
        <v>0</v>
      </c>
    </row>
    <row r="64" customFormat="false" ht="12.75" hidden="false" customHeight="false" outlineLevel="0" collapsed="false">
      <c r="A64" s="87" t="s">
        <v>98</v>
      </c>
      <c r="B64" s="88" t="n">
        <v>25.5</v>
      </c>
      <c r="C64" s="88"/>
      <c r="D64" s="88" t="n">
        <v>0</v>
      </c>
      <c r="E64" s="89" t="n">
        <v>0</v>
      </c>
      <c r="F64" s="89" t="n">
        <v>0</v>
      </c>
    </row>
    <row r="65" customFormat="false" ht="12.75" hidden="false" customHeight="false" outlineLevel="0" collapsed="false">
      <c r="A65" s="87" t="s">
        <v>99</v>
      </c>
      <c r="B65" s="88" t="n">
        <v>3975548.89</v>
      </c>
      <c r="C65" s="88"/>
      <c r="D65" s="88" t="n">
        <v>4360743.76</v>
      </c>
      <c r="E65" s="89" t="n">
        <v>109.69</v>
      </c>
      <c r="F65" s="89" t="n">
        <v>0</v>
      </c>
    </row>
    <row r="66" customFormat="false" ht="12.75" hidden="false" customHeight="false" outlineLevel="0" collapsed="false">
      <c r="A66" s="84" t="s">
        <v>100</v>
      </c>
      <c r="B66" s="85" t="n">
        <v>31689090.35</v>
      </c>
      <c r="C66" s="85" t="n">
        <v>52318995</v>
      </c>
      <c r="D66" s="85" t="n">
        <v>27898564.24</v>
      </c>
      <c r="E66" s="86" t="n">
        <v>88.04</v>
      </c>
      <c r="F66" s="86" t="n">
        <v>53.32</v>
      </c>
    </row>
    <row r="67" customFormat="false" ht="12.75" hidden="false" customHeight="false" outlineLevel="0" collapsed="false">
      <c r="A67" s="87" t="s">
        <v>101</v>
      </c>
      <c r="B67" s="88" t="n">
        <v>27180955.91</v>
      </c>
      <c r="C67" s="88"/>
      <c r="D67" s="88" t="n">
        <v>22881733.64</v>
      </c>
      <c r="E67" s="89" t="n">
        <v>84.18</v>
      </c>
      <c r="F67" s="89" t="n">
        <v>0</v>
      </c>
    </row>
    <row r="68" customFormat="false" ht="12.75" hidden="false" customHeight="false" outlineLevel="0" collapsed="false">
      <c r="A68" s="87" t="s">
        <v>102</v>
      </c>
      <c r="B68" s="88" t="n">
        <v>4508134.44</v>
      </c>
      <c r="C68" s="88"/>
      <c r="D68" s="88" t="n">
        <v>5016830.6</v>
      </c>
      <c r="E68" s="89" t="n">
        <v>111.28</v>
      </c>
      <c r="F68" s="89" t="n">
        <v>0</v>
      </c>
    </row>
    <row r="69" customFormat="false" ht="12.75" hidden="false" customHeight="false" outlineLevel="0" collapsed="false">
      <c r="A69" s="84" t="s">
        <v>103</v>
      </c>
      <c r="B69" s="85" t="n">
        <v>11830035.92</v>
      </c>
      <c r="C69" s="85" t="n">
        <v>14757817.58</v>
      </c>
      <c r="D69" s="85" t="n">
        <v>12523483.4</v>
      </c>
      <c r="E69" s="86" t="n">
        <v>105.86</v>
      </c>
      <c r="F69" s="86" t="n">
        <v>84.86</v>
      </c>
    </row>
    <row r="70" customFormat="false" ht="12.75" hidden="false" customHeight="false" outlineLevel="0" collapsed="false">
      <c r="A70" s="84" t="s">
        <v>104</v>
      </c>
      <c r="B70" s="85" t="n">
        <v>9466892.77</v>
      </c>
      <c r="C70" s="85" t="n">
        <v>12050385.58</v>
      </c>
      <c r="D70" s="85" t="n">
        <v>11994443.75</v>
      </c>
      <c r="E70" s="86" t="n">
        <v>126.7</v>
      </c>
      <c r="F70" s="86" t="n">
        <v>99.54</v>
      </c>
    </row>
    <row r="71" customFormat="false" ht="12.75" hidden="false" customHeight="false" outlineLevel="0" collapsed="false">
      <c r="A71" s="87" t="s">
        <v>105</v>
      </c>
      <c r="B71" s="88" t="n">
        <v>430331.03</v>
      </c>
      <c r="C71" s="88"/>
      <c r="D71" s="88" t="n">
        <v>481048.22</v>
      </c>
      <c r="E71" s="89" t="n">
        <v>111.79</v>
      </c>
      <c r="F71" s="89" t="n">
        <v>0</v>
      </c>
    </row>
    <row r="72" customFormat="false" ht="12.75" hidden="false" customHeight="false" outlineLevel="0" collapsed="false">
      <c r="A72" s="87" t="s">
        <v>106</v>
      </c>
      <c r="B72" s="88" t="n">
        <v>9036561.74</v>
      </c>
      <c r="C72" s="88"/>
      <c r="D72" s="88" t="n">
        <v>11513395.53</v>
      </c>
      <c r="E72" s="89" t="n">
        <v>127.41</v>
      </c>
      <c r="F72" s="89" t="n">
        <v>0</v>
      </c>
    </row>
    <row r="73" customFormat="false" ht="12.75" hidden="false" customHeight="false" outlineLevel="0" collapsed="false">
      <c r="A73" s="84" t="s">
        <v>107</v>
      </c>
      <c r="B73" s="85" t="n">
        <v>2363143.15</v>
      </c>
      <c r="C73" s="85" t="n">
        <v>2707432</v>
      </c>
      <c r="D73" s="85" t="n">
        <v>529039.65</v>
      </c>
      <c r="E73" s="86" t="n">
        <v>22.39</v>
      </c>
      <c r="F73" s="86" t="n">
        <v>19.54</v>
      </c>
    </row>
    <row r="74" customFormat="false" ht="12.75" hidden="false" customHeight="false" outlineLevel="0" collapsed="false">
      <c r="A74" s="87" t="s">
        <v>108</v>
      </c>
      <c r="B74" s="88" t="n">
        <v>96951.8</v>
      </c>
      <c r="C74" s="88"/>
      <c r="D74" s="88" t="n">
        <v>59030.28</v>
      </c>
      <c r="E74" s="89" t="n">
        <v>60.89</v>
      </c>
      <c r="F74" s="89" t="n">
        <v>0</v>
      </c>
    </row>
    <row r="75" customFormat="false" ht="12.75" hidden="false" customHeight="false" outlineLevel="0" collapsed="false">
      <c r="A75" s="87" t="s">
        <v>109</v>
      </c>
      <c r="B75" s="88" t="n">
        <v>2266191.35</v>
      </c>
      <c r="C75" s="88"/>
      <c r="D75" s="88" t="n">
        <v>470009.37</v>
      </c>
      <c r="E75" s="89" t="n">
        <v>20.74</v>
      </c>
      <c r="F75" s="89" t="n">
        <v>0</v>
      </c>
    </row>
    <row r="76" customFormat="false" ht="12.75" hidden="false" customHeight="false" outlineLevel="0" collapsed="false">
      <c r="A76" s="84" t="s">
        <v>110</v>
      </c>
      <c r="B76" s="85" t="n">
        <v>542366.73</v>
      </c>
      <c r="C76" s="85" t="n">
        <v>540000</v>
      </c>
      <c r="D76" s="85" t="n">
        <v>550645.11</v>
      </c>
      <c r="E76" s="86" t="n">
        <v>101.53</v>
      </c>
      <c r="F76" s="86" t="n">
        <v>101.97</v>
      </c>
    </row>
    <row r="77" customFormat="false" ht="12.75" hidden="false" customHeight="false" outlineLevel="0" collapsed="false">
      <c r="A77" s="84" t="s">
        <v>111</v>
      </c>
      <c r="B77" s="85" t="n">
        <v>506478.5</v>
      </c>
      <c r="C77" s="85" t="n">
        <v>500000</v>
      </c>
      <c r="D77" s="85" t="n">
        <v>506417.94</v>
      </c>
      <c r="E77" s="86" t="n">
        <v>99.99</v>
      </c>
      <c r="F77" s="86" t="n">
        <v>101.28</v>
      </c>
    </row>
    <row r="78" customFormat="false" ht="12.75" hidden="false" customHeight="false" outlineLevel="0" collapsed="false">
      <c r="A78" s="87" t="s">
        <v>112</v>
      </c>
      <c r="B78" s="88" t="n">
        <v>506478.5</v>
      </c>
      <c r="C78" s="88"/>
      <c r="D78" s="88" t="n">
        <v>506417.94</v>
      </c>
      <c r="E78" s="89" t="n">
        <v>99.99</v>
      </c>
      <c r="F78" s="89" t="n">
        <v>0</v>
      </c>
    </row>
    <row r="79" customFormat="false" ht="12.75" hidden="false" customHeight="false" outlineLevel="0" collapsed="false">
      <c r="A79" s="84" t="s">
        <v>113</v>
      </c>
      <c r="B79" s="85" t="n">
        <v>35888.23</v>
      </c>
      <c r="C79" s="85" t="n">
        <v>40000</v>
      </c>
      <c r="D79" s="85" t="n">
        <v>44227.17</v>
      </c>
      <c r="E79" s="86" t="n">
        <v>123.24</v>
      </c>
      <c r="F79" s="86" t="n">
        <v>110.57</v>
      </c>
    </row>
    <row r="80" customFormat="false" ht="12.75" hidden="false" customHeight="false" outlineLevel="0" collapsed="false">
      <c r="A80" s="87" t="s">
        <v>114</v>
      </c>
      <c r="B80" s="88" t="n">
        <v>35888.23</v>
      </c>
      <c r="C80" s="88"/>
      <c r="D80" s="88" t="n">
        <v>44227.17</v>
      </c>
      <c r="E80" s="89" t="n">
        <v>123.24</v>
      </c>
      <c r="F80" s="89" t="n">
        <v>0</v>
      </c>
    </row>
    <row r="81" customFormat="false" ht="12.75" hidden="false" customHeight="false" outlineLevel="0" collapsed="false">
      <c r="A81" s="84" t="s">
        <v>115</v>
      </c>
      <c r="B81" s="85" t="n">
        <v>232189.16</v>
      </c>
      <c r="C81" s="85" t="n">
        <v>768117</v>
      </c>
      <c r="D81" s="85" t="n">
        <v>898560.83</v>
      </c>
      <c r="E81" s="86" t="n">
        <v>387</v>
      </c>
      <c r="F81" s="86" t="n">
        <v>116.98</v>
      </c>
    </row>
    <row r="82" customFormat="false" ht="12.75" hidden="false" customHeight="false" outlineLevel="0" collapsed="false">
      <c r="A82" s="84" t="s">
        <v>116</v>
      </c>
      <c r="B82" s="85" t="n">
        <v>0</v>
      </c>
      <c r="C82" s="85" t="n">
        <v>70000</v>
      </c>
      <c r="D82" s="85" t="n">
        <v>68000</v>
      </c>
      <c r="E82" s="86" t="n">
        <v>0</v>
      </c>
      <c r="F82" s="86" t="n">
        <v>97.14</v>
      </c>
    </row>
    <row r="83" customFormat="false" ht="12.75" hidden="false" customHeight="false" outlineLevel="0" collapsed="false">
      <c r="A83" s="84" t="s">
        <v>117</v>
      </c>
      <c r="B83" s="85" t="n">
        <v>0</v>
      </c>
      <c r="C83" s="85" t="n">
        <v>70000</v>
      </c>
      <c r="D83" s="85" t="n">
        <v>68000</v>
      </c>
      <c r="E83" s="86" t="n">
        <v>0</v>
      </c>
      <c r="F83" s="86" t="n">
        <v>97.14</v>
      </c>
    </row>
    <row r="84" customFormat="false" ht="12.75" hidden="false" customHeight="false" outlineLevel="0" collapsed="false">
      <c r="A84" s="87" t="s">
        <v>118</v>
      </c>
      <c r="B84" s="88" t="n">
        <v>0</v>
      </c>
      <c r="C84" s="88"/>
      <c r="D84" s="88" t="n">
        <v>68000</v>
      </c>
      <c r="E84" s="89" t="n">
        <v>0</v>
      </c>
      <c r="F84" s="89" t="n">
        <v>0</v>
      </c>
    </row>
    <row r="85" customFormat="false" ht="12.75" hidden="false" customHeight="false" outlineLevel="0" collapsed="false">
      <c r="A85" s="84" t="s">
        <v>119</v>
      </c>
      <c r="B85" s="85" t="n">
        <v>232189.16</v>
      </c>
      <c r="C85" s="85" t="n">
        <v>698117</v>
      </c>
      <c r="D85" s="85" t="n">
        <v>830560.83</v>
      </c>
      <c r="E85" s="86" t="n">
        <v>357.71</v>
      </c>
      <c r="F85" s="86" t="n">
        <v>118.97</v>
      </c>
    </row>
    <row r="86" customFormat="false" ht="12.75" hidden="false" customHeight="false" outlineLevel="0" collapsed="false">
      <c r="A86" s="84" t="s">
        <v>120</v>
      </c>
      <c r="B86" s="85" t="n">
        <v>232189.16</v>
      </c>
      <c r="C86" s="85" t="n">
        <v>481113</v>
      </c>
      <c r="D86" s="85" t="n">
        <v>613062.1</v>
      </c>
      <c r="E86" s="86" t="n">
        <v>264.04</v>
      </c>
      <c r="F86" s="86" t="n">
        <v>127.43</v>
      </c>
    </row>
    <row r="87" customFormat="false" ht="12.75" hidden="false" customHeight="false" outlineLevel="0" collapsed="false">
      <c r="A87" s="87" t="s">
        <v>121</v>
      </c>
      <c r="B87" s="88" t="n">
        <v>232189.16</v>
      </c>
      <c r="C87" s="88"/>
      <c r="D87" s="88" t="n">
        <v>351949.09</v>
      </c>
      <c r="E87" s="89" t="n">
        <v>151.58</v>
      </c>
      <c r="F87" s="89" t="n">
        <v>0</v>
      </c>
    </row>
    <row r="88" customFormat="false" ht="12.75" hidden="false" customHeight="false" outlineLevel="0" collapsed="false">
      <c r="A88" s="87" t="s">
        <v>122</v>
      </c>
      <c r="B88" s="88" t="n">
        <v>0</v>
      </c>
      <c r="C88" s="88"/>
      <c r="D88" s="88" t="n">
        <v>261113.01</v>
      </c>
      <c r="E88" s="89" t="n">
        <v>0</v>
      </c>
      <c r="F88" s="89" t="n">
        <v>0</v>
      </c>
    </row>
    <row r="89" customFormat="false" ht="12.75" hidden="false" customHeight="false" outlineLevel="0" collapsed="false">
      <c r="A89" s="84" t="s">
        <v>123</v>
      </c>
      <c r="B89" s="85" t="n">
        <v>0</v>
      </c>
      <c r="C89" s="85" t="n">
        <v>129473</v>
      </c>
      <c r="D89" s="85" t="n">
        <v>129967.67</v>
      </c>
      <c r="E89" s="86" t="n">
        <v>0</v>
      </c>
      <c r="F89" s="86" t="n">
        <v>100.38</v>
      </c>
    </row>
    <row r="90" customFormat="false" ht="12.75" hidden="false" customHeight="false" outlineLevel="0" collapsed="false">
      <c r="A90" s="87" t="s">
        <v>124</v>
      </c>
      <c r="B90" s="88" t="n">
        <v>0</v>
      </c>
      <c r="C90" s="88"/>
      <c r="D90" s="88" t="n">
        <v>129967.67</v>
      </c>
      <c r="E90" s="89" t="n">
        <v>0</v>
      </c>
      <c r="F90" s="89" t="n">
        <v>0</v>
      </c>
    </row>
    <row r="91" customFormat="false" ht="12.75" hidden="false" customHeight="false" outlineLevel="0" collapsed="false">
      <c r="A91" s="84" t="s">
        <v>125</v>
      </c>
      <c r="B91" s="85" t="n">
        <v>0</v>
      </c>
      <c r="C91" s="85" t="n">
        <v>87531</v>
      </c>
      <c r="D91" s="85" t="n">
        <v>87531.06</v>
      </c>
      <c r="E91" s="86" t="n">
        <v>0</v>
      </c>
      <c r="F91" s="86" t="n">
        <v>100</v>
      </c>
    </row>
    <row r="92" customFormat="false" ht="12.75" hidden="false" customHeight="false" outlineLevel="0" collapsed="false">
      <c r="A92" s="87" t="s">
        <v>126</v>
      </c>
      <c r="B92" s="88" t="n">
        <v>0</v>
      </c>
      <c r="C92" s="88"/>
      <c r="D92" s="88" t="n">
        <v>87531.06</v>
      </c>
      <c r="E92" s="89" t="n">
        <v>0</v>
      </c>
      <c r="F92" s="89" t="n">
        <v>0</v>
      </c>
    </row>
    <row r="93" customFormat="false" ht="12.75" hidden="false" customHeight="false" outlineLevel="0" collapsed="false">
      <c r="A93" s="84" t="s">
        <v>127</v>
      </c>
      <c r="B93" s="85" t="n">
        <v>99989863.39</v>
      </c>
      <c r="C93" s="85" t="n">
        <v>122532004.08</v>
      </c>
      <c r="D93" s="85" t="n">
        <v>115889836.11</v>
      </c>
      <c r="E93" s="86" t="n">
        <v>115.9</v>
      </c>
      <c r="F93" s="86" t="n">
        <v>94.58</v>
      </c>
    </row>
    <row r="94" customFormat="false" ht="12.75" hidden="false" customHeight="false" outlineLevel="0" collapsed="false">
      <c r="A94" s="84" t="s">
        <v>128</v>
      </c>
      <c r="B94" s="85" t="n">
        <v>53584981.14</v>
      </c>
      <c r="C94" s="85" t="n">
        <v>57776129.61</v>
      </c>
      <c r="D94" s="85" t="n">
        <v>58741042.03</v>
      </c>
      <c r="E94" s="86" t="n">
        <v>109.62</v>
      </c>
      <c r="F94" s="86" t="n">
        <v>101.67</v>
      </c>
    </row>
    <row r="95" customFormat="false" ht="12.75" hidden="false" customHeight="false" outlineLevel="0" collapsed="false">
      <c r="A95" s="84" t="s">
        <v>129</v>
      </c>
      <c r="B95" s="85" t="n">
        <v>44202070.08</v>
      </c>
      <c r="C95" s="85" t="n">
        <v>46298892.64</v>
      </c>
      <c r="D95" s="85" t="n">
        <v>47895575.16</v>
      </c>
      <c r="E95" s="86" t="n">
        <v>108.36</v>
      </c>
      <c r="F95" s="86" t="n">
        <v>103.45</v>
      </c>
    </row>
    <row r="96" customFormat="false" ht="12.75" hidden="false" customHeight="false" outlineLevel="0" collapsed="false">
      <c r="A96" s="87" t="s">
        <v>130</v>
      </c>
      <c r="B96" s="88" t="n">
        <v>43785788.34</v>
      </c>
      <c r="C96" s="88"/>
      <c r="D96" s="88" t="n">
        <v>47553534.15</v>
      </c>
      <c r="E96" s="89" t="n">
        <v>108.6</v>
      </c>
      <c r="F96" s="89" t="n">
        <v>0</v>
      </c>
    </row>
    <row r="97" customFormat="false" ht="12.75" hidden="false" customHeight="false" outlineLevel="0" collapsed="false">
      <c r="A97" s="87" t="s">
        <v>131</v>
      </c>
      <c r="B97" s="88" t="n">
        <v>132975.49</v>
      </c>
      <c r="C97" s="88"/>
      <c r="D97" s="88" t="n">
        <v>168754.31</v>
      </c>
      <c r="E97" s="89" t="n">
        <v>126.91</v>
      </c>
      <c r="F97" s="89" t="n">
        <v>0</v>
      </c>
    </row>
    <row r="98" customFormat="false" ht="12.75" hidden="false" customHeight="false" outlineLevel="0" collapsed="false">
      <c r="A98" s="87" t="s">
        <v>132</v>
      </c>
      <c r="B98" s="88" t="n">
        <v>283306.25</v>
      </c>
      <c r="C98" s="88"/>
      <c r="D98" s="88" t="n">
        <v>173286.7</v>
      </c>
      <c r="E98" s="89" t="n">
        <v>61.17</v>
      </c>
      <c r="F98" s="89" t="n">
        <v>0</v>
      </c>
    </row>
    <row r="99" customFormat="false" ht="12.75" hidden="false" customHeight="false" outlineLevel="0" collapsed="false">
      <c r="A99" s="84" t="s">
        <v>133</v>
      </c>
      <c r="B99" s="85" t="n">
        <v>1889276.91</v>
      </c>
      <c r="C99" s="85" t="n">
        <v>3196478</v>
      </c>
      <c r="D99" s="85" t="n">
        <v>2736027.6</v>
      </c>
      <c r="E99" s="86" t="n">
        <v>144.82</v>
      </c>
      <c r="F99" s="86" t="n">
        <v>85.6</v>
      </c>
    </row>
    <row r="100" customFormat="false" ht="12.75" hidden="false" customHeight="false" outlineLevel="0" collapsed="false">
      <c r="A100" s="87" t="s">
        <v>134</v>
      </c>
      <c r="B100" s="88" t="n">
        <v>1889276.91</v>
      </c>
      <c r="C100" s="88"/>
      <c r="D100" s="88" t="n">
        <v>2736027.6</v>
      </c>
      <c r="E100" s="89" t="n">
        <v>144.82</v>
      </c>
      <c r="F100" s="89" t="n">
        <v>0</v>
      </c>
    </row>
    <row r="101" customFormat="false" ht="12.75" hidden="false" customHeight="false" outlineLevel="0" collapsed="false">
      <c r="A101" s="84" t="s">
        <v>135</v>
      </c>
      <c r="B101" s="85" t="n">
        <v>7493634.15</v>
      </c>
      <c r="C101" s="85" t="n">
        <v>8280758.97</v>
      </c>
      <c r="D101" s="85" t="n">
        <v>8109439.27</v>
      </c>
      <c r="E101" s="86" t="n">
        <v>108.22</v>
      </c>
      <c r="F101" s="86" t="n">
        <v>97.93</v>
      </c>
    </row>
    <row r="102" customFormat="false" ht="12.75" hidden="false" customHeight="false" outlineLevel="0" collapsed="false">
      <c r="A102" s="87" t="s">
        <v>136</v>
      </c>
      <c r="B102" s="88" t="n">
        <v>246614.06</v>
      </c>
      <c r="C102" s="88"/>
      <c r="D102" s="88" t="n">
        <v>259023.95</v>
      </c>
      <c r="E102" s="89" t="n">
        <v>105.03</v>
      </c>
      <c r="F102" s="89" t="n">
        <v>0</v>
      </c>
    </row>
    <row r="103" customFormat="false" ht="12.75" hidden="false" customHeight="false" outlineLevel="0" collapsed="false">
      <c r="A103" s="87" t="s">
        <v>137</v>
      </c>
      <c r="B103" s="88" t="n">
        <v>7247020.09</v>
      </c>
      <c r="C103" s="88"/>
      <c r="D103" s="88" t="n">
        <v>7850415.32</v>
      </c>
      <c r="E103" s="89" t="n">
        <v>108.33</v>
      </c>
      <c r="F103" s="89" t="n">
        <v>0</v>
      </c>
    </row>
    <row r="104" customFormat="false" ht="12.75" hidden="false" customHeight="false" outlineLevel="0" collapsed="false">
      <c r="A104" s="84" t="s">
        <v>138</v>
      </c>
      <c r="B104" s="85" t="n">
        <v>33987310.81</v>
      </c>
      <c r="C104" s="85" t="n">
        <v>47657207.47</v>
      </c>
      <c r="D104" s="85" t="n">
        <v>43629964.53</v>
      </c>
      <c r="E104" s="86" t="n">
        <v>128.37</v>
      </c>
      <c r="F104" s="86" t="n">
        <v>91.55</v>
      </c>
    </row>
    <row r="105" customFormat="false" ht="12.75" hidden="false" customHeight="false" outlineLevel="0" collapsed="false">
      <c r="A105" s="84" t="s">
        <v>139</v>
      </c>
      <c r="B105" s="85" t="n">
        <v>1072330.36</v>
      </c>
      <c r="C105" s="85" t="n">
        <v>1790332.19</v>
      </c>
      <c r="D105" s="85" t="n">
        <v>1813428.48</v>
      </c>
      <c r="E105" s="86" t="n">
        <v>169.11</v>
      </c>
      <c r="F105" s="86" t="n">
        <v>101.29</v>
      </c>
    </row>
    <row r="106" customFormat="false" ht="12.75" hidden="false" customHeight="false" outlineLevel="0" collapsed="false">
      <c r="A106" s="87" t="s">
        <v>140</v>
      </c>
      <c r="B106" s="88" t="n">
        <v>111594.51</v>
      </c>
      <c r="C106" s="88"/>
      <c r="D106" s="88" t="n">
        <v>523050.67</v>
      </c>
      <c r="E106" s="89" t="n">
        <v>468.71</v>
      </c>
      <c r="F106" s="89" t="n">
        <v>0</v>
      </c>
    </row>
    <row r="107" customFormat="false" ht="12.75" hidden="false" customHeight="false" outlineLevel="0" collapsed="false">
      <c r="A107" s="87" t="s">
        <v>141</v>
      </c>
      <c r="B107" s="88" t="n">
        <v>769964.03</v>
      </c>
      <c r="C107" s="88"/>
      <c r="D107" s="88" t="n">
        <v>966179.77</v>
      </c>
      <c r="E107" s="89" t="n">
        <v>125.48</v>
      </c>
      <c r="F107" s="89" t="n">
        <v>0</v>
      </c>
    </row>
    <row r="108" customFormat="false" ht="12.75" hidden="false" customHeight="false" outlineLevel="0" collapsed="false">
      <c r="A108" s="87" t="s">
        <v>142</v>
      </c>
      <c r="B108" s="88" t="n">
        <v>155461.82</v>
      </c>
      <c r="C108" s="88"/>
      <c r="D108" s="88" t="n">
        <v>288990.04</v>
      </c>
      <c r="E108" s="89" t="n">
        <v>185.89</v>
      </c>
      <c r="F108" s="89" t="n">
        <v>0</v>
      </c>
    </row>
    <row r="109" customFormat="false" ht="12.75" hidden="false" customHeight="false" outlineLevel="0" collapsed="false">
      <c r="A109" s="87" t="s">
        <v>143</v>
      </c>
      <c r="B109" s="88" t="n">
        <v>35310</v>
      </c>
      <c r="C109" s="88"/>
      <c r="D109" s="88" t="n">
        <v>35208</v>
      </c>
      <c r="E109" s="89" t="n">
        <v>99.71</v>
      </c>
      <c r="F109" s="89" t="n">
        <v>0</v>
      </c>
    </row>
    <row r="110" customFormat="false" ht="12.75" hidden="false" customHeight="false" outlineLevel="0" collapsed="false">
      <c r="A110" s="84" t="s">
        <v>144</v>
      </c>
      <c r="B110" s="85" t="n">
        <v>7843325.01</v>
      </c>
      <c r="C110" s="85" t="n">
        <v>13342968.86</v>
      </c>
      <c r="D110" s="85" t="n">
        <v>11931673.33</v>
      </c>
      <c r="E110" s="86" t="n">
        <v>152.13</v>
      </c>
      <c r="F110" s="86" t="n">
        <v>89.42</v>
      </c>
    </row>
    <row r="111" customFormat="false" ht="12.75" hidden="false" customHeight="false" outlineLevel="0" collapsed="false">
      <c r="A111" s="87" t="s">
        <v>145</v>
      </c>
      <c r="B111" s="88" t="n">
        <v>1169793.73</v>
      </c>
      <c r="C111" s="88"/>
      <c r="D111" s="88" t="n">
        <v>1212008.86</v>
      </c>
      <c r="E111" s="89" t="n">
        <v>103.61</v>
      </c>
      <c r="F111" s="89" t="n">
        <v>0</v>
      </c>
    </row>
    <row r="112" customFormat="false" ht="12.75" hidden="false" customHeight="false" outlineLevel="0" collapsed="false">
      <c r="A112" s="87" t="s">
        <v>146</v>
      </c>
      <c r="B112" s="88" t="n">
        <v>1710468.43</v>
      </c>
      <c r="C112" s="88"/>
      <c r="D112" s="88" t="n">
        <v>2488046.43</v>
      </c>
      <c r="E112" s="89" t="n">
        <v>145.46</v>
      </c>
      <c r="F112" s="89" t="n">
        <v>0</v>
      </c>
    </row>
    <row r="113" customFormat="false" ht="12.75" hidden="false" customHeight="false" outlineLevel="0" collapsed="false">
      <c r="A113" s="87" t="s">
        <v>147</v>
      </c>
      <c r="B113" s="88" t="n">
        <v>3446804.04</v>
      </c>
      <c r="C113" s="88"/>
      <c r="D113" s="88" t="n">
        <v>6371040.88</v>
      </c>
      <c r="E113" s="89" t="n">
        <v>184.84</v>
      </c>
      <c r="F113" s="89" t="n">
        <v>0</v>
      </c>
    </row>
    <row r="114" customFormat="false" ht="12.75" hidden="false" customHeight="false" outlineLevel="0" collapsed="false">
      <c r="A114" s="87" t="s">
        <v>148</v>
      </c>
      <c r="B114" s="88" t="n">
        <v>1060644.39</v>
      </c>
      <c r="C114" s="88"/>
      <c r="D114" s="88" t="n">
        <v>1077752.98</v>
      </c>
      <c r="E114" s="89" t="n">
        <v>101.61</v>
      </c>
      <c r="F114" s="89" t="n">
        <v>0</v>
      </c>
    </row>
    <row r="115" customFormat="false" ht="12.75" hidden="false" customHeight="false" outlineLevel="0" collapsed="false">
      <c r="A115" s="87" t="s">
        <v>149</v>
      </c>
      <c r="B115" s="88" t="n">
        <v>130090.41</v>
      </c>
      <c r="C115" s="88"/>
      <c r="D115" s="88" t="n">
        <v>683143.13</v>
      </c>
      <c r="E115" s="89" t="n">
        <v>525.13</v>
      </c>
      <c r="F115" s="89" t="n">
        <v>0</v>
      </c>
    </row>
    <row r="116" customFormat="false" ht="12.75" hidden="false" customHeight="false" outlineLevel="0" collapsed="false">
      <c r="A116" s="87" t="s">
        <v>150</v>
      </c>
      <c r="B116" s="88" t="n">
        <v>325524.01</v>
      </c>
      <c r="C116" s="88"/>
      <c r="D116" s="88" t="n">
        <v>99681.05</v>
      </c>
      <c r="E116" s="89" t="n">
        <v>30.62</v>
      </c>
      <c r="F116" s="89" t="n">
        <v>0</v>
      </c>
    </row>
    <row r="117" customFormat="false" ht="12.75" hidden="false" customHeight="false" outlineLevel="0" collapsed="false">
      <c r="A117" s="84" t="s">
        <v>151</v>
      </c>
      <c r="B117" s="85" t="n">
        <v>22371762.44</v>
      </c>
      <c r="C117" s="85" t="n">
        <v>30131713.06</v>
      </c>
      <c r="D117" s="85" t="n">
        <v>27598992.06</v>
      </c>
      <c r="E117" s="86" t="n">
        <v>123.37</v>
      </c>
      <c r="F117" s="86" t="n">
        <v>91.59</v>
      </c>
    </row>
    <row r="118" customFormat="false" ht="12.75" hidden="false" customHeight="false" outlineLevel="0" collapsed="false">
      <c r="A118" s="87" t="s">
        <v>152</v>
      </c>
      <c r="B118" s="88" t="n">
        <v>945309.86</v>
      </c>
      <c r="C118" s="88"/>
      <c r="D118" s="88" t="n">
        <v>1119612.9</v>
      </c>
      <c r="E118" s="89" t="n">
        <v>118.44</v>
      </c>
      <c r="F118" s="89" t="n">
        <v>0</v>
      </c>
    </row>
    <row r="119" customFormat="false" ht="12.75" hidden="false" customHeight="false" outlineLevel="0" collapsed="false">
      <c r="A119" s="87" t="s">
        <v>153</v>
      </c>
      <c r="B119" s="88" t="n">
        <v>6290612.86</v>
      </c>
      <c r="C119" s="88"/>
      <c r="D119" s="88" t="n">
        <v>6654678.29</v>
      </c>
      <c r="E119" s="89" t="n">
        <v>105.79</v>
      </c>
      <c r="F119" s="89" t="n">
        <v>0</v>
      </c>
    </row>
    <row r="120" customFormat="false" ht="12.75" hidden="false" customHeight="false" outlineLevel="0" collapsed="false">
      <c r="A120" s="87" t="s">
        <v>154</v>
      </c>
      <c r="B120" s="88" t="n">
        <v>550103.95</v>
      </c>
      <c r="C120" s="88"/>
      <c r="D120" s="88" t="n">
        <v>335862.37</v>
      </c>
      <c r="E120" s="89" t="n">
        <v>61.05</v>
      </c>
      <c r="F120" s="89" t="n">
        <v>0</v>
      </c>
    </row>
    <row r="121" customFormat="false" ht="12.75" hidden="false" customHeight="false" outlineLevel="0" collapsed="false">
      <c r="A121" s="87" t="s">
        <v>155</v>
      </c>
      <c r="B121" s="88" t="n">
        <v>8589797.04</v>
      </c>
      <c r="C121" s="88"/>
      <c r="D121" s="88" t="n">
        <v>10215825.48</v>
      </c>
      <c r="E121" s="89" t="n">
        <v>118.93</v>
      </c>
      <c r="F121" s="89" t="n">
        <v>0</v>
      </c>
    </row>
    <row r="122" customFormat="false" ht="12.75" hidden="false" customHeight="false" outlineLevel="0" collapsed="false">
      <c r="A122" s="87" t="s">
        <v>156</v>
      </c>
      <c r="B122" s="88" t="n">
        <v>861693.47</v>
      </c>
      <c r="C122" s="88"/>
      <c r="D122" s="88" t="n">
        <v>874697.46</v>
      </c>
      <c r="E122" s="89" t="n">
        <v>101.51</v>
      </c>
      <c r="F122" s="89" t="n">
        <v>0</v>
      </c>
    </row>
    <row r="123" customFormat="false" ht="12.75" hidden="false" customHeight="false" outlineLevel="0" collapsed="false">
      <c r="A123" s="87" t="s">
        <v>157</v>
      </c>
      <c r="B123" s="88" t="n">
        <v>147805</v>
      </c>
      <c r="C123" s="88"/>
      <c r="D123" s="88" t="n">
        <v>122270.97</v>
      </c>
      <c r="E123" s="89" t="n">
        <v>82.72</v>
      </c>
      <c r="F123" s="89" t="n">
        <v>0</v>
      </c>
    </row>
    <row r="124" customFormat="false" ht="12.75" hidden="false" customHeight="false" outlineLevel="0" collapsed="false">
      <c r="A124" s="87" t="s">
        <v>158</v>
      </c>
      <c r="B124" s="88" t="n">
        <v>2934637.44</v>
      </c>
      <c r="C124" s="88"/>
      <c r="D124" s="88" t="n">
        <v>5373237.1</v>
      </c>
      <c r="E124" s="89" t="n">
        <v>183.1</v>
      </c>
      <c r="F124" s="89" t="n">
        <v>0</v>
      </c>
    </row>
    <row r="125" customFormat="false" ht="12.75" hidden="false" customHeight="false" outlineLevel="0" collapsed="false">
      <c r="A125" s="87" t="s">
        <v>159</v>
      </c>
      <c r="B125" s="88" t="n">
        <v>691273.68</v>
      </c>
      <c r="C125" s="88"/>
      <c r="D125" s="88" t="n">
        <v>851424.99</v>
      </c>
      <c r="E125" s="89" t="n">
        <v>123.17</v>
      </c>
      <c r="F125" s="89" t="n">
        <v>0</v>
      </c>
    </row>
    <row r="126" customFormat="false" ht="12.75" hidden="false" customHeight="false" outlineLevel="0" collapsed="false">
      <c r="A126" s="87" t="s">
        <v>160</v>
      </c>
      <c r="B126" s="88" t="n">
        <v>1360529.14</v>
      </c>
      <c r="C126" s="88"/>
      <c r="D126" s="88" t="n">
        <v>2051382.5</v>
      </c>
      <c r="E126" s="89" t="n">
        <v>150.78</v>
      </c>
      <c r="F126" s="89" t="n">
        <v>0</v>
      </c>
    </row>
    <row r="127" customFormat="false" ht="12.75" hidden="false" customHeight="false" outlineLevel="0" collapsed="false">
      <c r="A127" s="84" t="s">
        <v>161</v>
      </c>
      <c r="B127" s="85" t="n">
        <v>2672</v>
      </c>
      <c r="C127" s="85" t="n">
        <v>29500</v>
      </c>
      <c r="D127" s="85" t="n">
        <v>6198.75</v>
      </c>
      <c r="E127" s="86" t="n">
        <v>231.99</v>
      </c>
      <c r="F127" s="86" t="n">
        <v>21.01</v>
      </c>
    </row>
    <row r="128" customFormat="false" ht="12.75" hidden="false" customHeight="false" outlineLevel="0" collapsed="false">
      <c r="A128" s="87" t="s">
        <v>162</v>
      </c>
      <c r="B128" s="88" t="n">
        <v>2672</v>
      </c>
      <c r="C128" s="88"/>
      <c r="D128" s="88" t="n">
        <v>6198.75</v>
      </c>
      <c r="E128" s="89" t="n">
        <v>231.99</v>
      </c>
      <c r="F128" s="89" t="n">
        <v>0</v>
      </c>
    </row>
    <row r="129" customFormat="false" ht="12.75" hidden="false" customHeight="false" outlineLevel="0" collapsed="false">
      <c r="A129" s="84" t="s">
        <v>163</v>
      </c>
      <c r="B129" s="85" t="n">
        <v>2697221</v>
      </c>
      <c r="C129" s="85" t="n">
        <v>2362693.36</v>
      </c>
      <c r="D129" s="85" t="n">
        <v>2279671.91</v>
      </c>
      <c r="E129" s="86" t="n">
        <v>84.52</v>
      </c>
      <c r="F129" s="86" t="n">
        <v>96.49</v>
      </c>
    </row>
    <row r="130" customFormat="false" ht="12.75" hidden="false" customHeight="false" outlineLevel="0" collapsed="false">
      <c r="A130" s="87" t="s">
        <v>164</v>
      </c>
      <c r="B130" s="88" t="n">
        <v>374948.26</v>
      </c>
      <c r="C130" s="88"/>
      <c r="D130" s="88" t="n">
        <v>265731.35</v>
      </c>
      <c r="E130" s="89" t="n">
        <v>70.87</v>
      </c>
      <c r="F130" s="89" t="n">
        <v>0</v>
      </c>
    </row>
    <row r="131" customFormat="false" ht="12.75" hidden="false" customHeight="false" outlineLevel="0" collapsed="false">
      <c r="A131" s="87" t="s">
        <v>165</v>
      </c>
      <c r="B131" s="88" t="n">
        <v>178436.22</v>
      </c>
      <c r="C131" s="88"/>
      <c r="D131" s="88" t="n">
        <v>258568.6</v>
      </c>
      <c r="E131" s="89" t="n">
        <v>144.91</v>
      </c>
      <c r="F131" s="89" t="n">
        <v>0</v>
      </c>
    </row>
    <row r="132" customFormat="false" ht="12.75" hidden="false" customHeight="false" outlineLevel="0" collapsed="false">
      <c r="A132" s="87" t="s">
        <v>166</v>
      </c>
      <c r="B132" s="88" t="n">
        <v>248527.22</v>
      </c>
      <c r="C132" s="88"/>
      <c r="D132" s="88" t="n">
        <v>473523.09</v>
      </c>
      <c r="E132" s="89" t="n">
        <v>190.53</v>
      </c>
      <c r="F132" s="89" t="n">
        <v>0</v>
      </c>
    </row>
    <row r="133" customFormat="false" ht="12.75" hidden="false" customHeight="false" outlineLevel="0" collapsed="false">
      <c r="A133" s="87" t="s">
        <v>167</v>
      </c>
      <c r="B133" s="88" t="n">
        <v>74972.45</v>
      </c>
      <c r="C133" s="88"/>
      <c r="D133" s="88" t="n">
        <v>108797.08</v>
      </c>
      <c r="E133" s="89" t="n">
        <v>145.12</v>
      </c>
      <c r="F133" s="89" t="n">
        <v>0</v>
      </c>
    </row>
    <row r="134" customFormat="false" ht="12.75" hidden="false" customHeight="false" outlineLevel="0" collapsed="false">
      <c r="A134" s="87" t="s">
        <v>168</v>
      </c>
      <c r="B134" s="88" t="n">
        <v>936108.77</v>
      </c>
      <c r="C134" s="88"/>
      <c r="D134" s="88" t="n">
        <v>435006.33</v>
      </c>
      <c r="E134" s="89" t="n">
        <v>46.47</v>
      </c>
      <c r="F134" s="89" t="n">
        <v>0</v>
      </c>
    </row>
    <row r="135" customFormat="false" ht="12.75" hidden="false" customHeight="false" outlineLevel="0" collapsed="false">
      <c r="A135" s="87" t="s">
        <v>169</v>
      </c>
      <c r="B135" s="88" t="n">
        <v>121138.76</v>
      </c>
      <c r="C135" s="88"/>
      <c r="D135" s="88" t="n">
        <v>624668.98</v>
      </c>
      <c r="E135" s="89" t="n">
        <v>515.66</v>
      </c>
      <c r="F135" s="89" t="n">
        <v>0</v>
      </c>
    </row>
    <row r="136" customFormat="false" ht="12.75" hidden="false" customHeight="false" outlineLevel="0" collapsed="false">
      <c r="A136" s="87" t="s">
        <v>170</v>
      </c>
      <c r="B136" s="88" t="n">
        <v>763089.32</v>
      </c>
      <c r="C136" s="88"/>
      <c r="D136" s="88" t="n">
        <v>113376.48</v>
      </c>
      <c r="E136" s="89" t="n">
        <v>14.86</v>
      </c>
      <c r="F136" s="89" t="n">
        <v>0</v>
      </c>
    </row>
    <row r="137" customFormat="false" ht="12.75" hidden="false" customHeight="false" outlineLevel="0" collapsed="false">
      <c r="A137" s="84" t="s">
        <v>171</v>
      </c>
      <c r="B137" s="85" t="n">
        <v>621009.24</v>
      </c>
      <c r="C137" s="85" t="n">
        <v>2185300</v>
      </c>
      <c r="D137" s="85" t="n">
        <v>885024.96</v>
      </c>
      <c r="E137" s="86" t="n">
        <v>142.51</v>
      </c>
      <c r="F137" s="86" t="n">
        <v>40.5</v>
      </c>
    </row>
    <row r="138" customFormat="false" ht="12.75" hidden="false" customHeight="false" outlineLevel="0" collapsed="false">
      <c r="A138" s="84" t="s">
        <v>172</v>
      </c>
      <c r="B138" s="85" t="n">
        <v>17806.35</v>
      </c>
      <c r="C138" s="85" t="n">
        <v>0</v>
      </c>
      <c r="D138" s="85" t="n">
        <v>0</v>
      </c>
      <c r="E138" s="86" t="n">
        <v>0</v>
      </c>
      <c r="F138" s="86" t="n">
        <v>0</v>
      </c>
    </row>
    <row r="139" customFormat="false" ht="12.75" hidden="false" customHeight="false" outlineLevel="0" collapsed="false">
      <c r="A139" s="87" t="s">
        <v>173</v>
      </c>
      <c r="B139" s="88" t="n">
        <v>17806.35</v>
      </c>
      <c r="C139" s="88"/>
      <c r="D139" s="88" t="n">
        <v>0</v>
      </c>
      <c r="E139" s="89" t="n">
        <v>0</v>
      </c>
      <c r="F139" s="89" t="n">
        <v>0</v>
      </c>
    </row>
    <row r="140" customFormat="false" ht="12.75" hidden="false" customHeight="false" outlineLevel="0" collapsed="false">
      <c r="A140" s="84" t="s">
        <v>174</v>
      </c>
      <c r="B140" s="85" t="n">
        <v>603202.89</v>
      </c>
      <c r="C140" s="85" t="n">
        <v>2185300</v>
      </c>
      <c r="D140" s="85" t="n">
        <v>885024.96</v>
      </c>
      <c r="E140" s="86" t="n">
        <v>146.72</v>
      </c>
      <c r="F140" s="86" t="n">
        <v>40.5</v>
      </c>
    </row>
    <row r="141" customFormat="false" ht="12.75" hidden="false" customHeight="false" outlineLevel="0" collapsed="false">
      <c r="A141" s="87" t="s">
        <v>175</v>
      </c>
      <c r="B141" s="88" t="n">
        <v>186256.09</v>
      </c>
      <c r="C141" s="88"/>
      <c r="D141" s="88" t="n">
        <v>122174.82</v>
      </c>
      <c r="E141" s="89" t="n">
        <v>65.6</v>
      </c>
      <c r="F141" s="89" t="n">
        <v>0</v>
      </c>
    </row>
    <row r="142" customFormat="false" ht="12.75" hidden="false" customHeight="false" outlineLevel="0" collapsed="false">
      <c r="A142" s="87" t="s">
        <v>176</v>
      </c>
      <c r="B142" s="88" t="n">
        <v>116.37</v>
      </c>
      <c r="C142" s="88"/>
      <c r="D142" s="88" t="n">
        <v>0</v>
      </c>
      <c r="E142" s="89" t="n">
        <v>0</v>
      </c>
      <c r="F142" s="89" t="n">
        <v>0</v>
      </c>
    </row>
    <row r="143" customFormat="false" ht="12.75" hidden="false" customHeight="false" outlineLevel="0" collapsed="false">
      <c r="A143" s="87" t="s">
        <v>177</v>
      </c>
      <c r="B143" s="88" t="n">
        <v>10051.96</v>
      </c>
      <c r="C143" s="88"/>
      <c r="D143" s="88" t="n">
        <v>67426.82</v>
      </c>
      <c r="E143" s="89" t="n">
        <v>670.78</v>
      </c>
      <c r="F143" s="89" t="n">
        <v>0</v>
      </c>
    </row>
    <row r="144" customFormat="false" ht="12.75" hidden="false" customHeight="false" outlineLevel="0" collapsed="false">
      <c r="A144" s="87" t="s">
        <v>178</v>
      </c>
      <c r="B144" s="88" t="n">
        <v>406778.47</v>
      </c>
      <c r="C144" s="88"/>
      <c r="D144" s="88" t="n">
        <v>695423.32</v>
      </c>
      <c r="E144" s="89" t="n">
        <v>170.96</v>
      </c>
      <c r="F144" s="89" t="n">
        <v>0</v>
      </c>
    </row>
    <row r="145" customFormat="false" ht="12.75" hidden="false" customHeight="false" outlineLevel="0" collapsed="false">
      <c r="A145" s="84" t="s">
        <v>179</v>
      </c>
      <c r="B145" s="85" t="n">
        <v>0</v>
      </c>
      <c r="C145" s="85" t="n">
        <v>30000</v>
      </c>
      <c r="D145" s="85" t="n">
        <v>0</v>
      </c>
      <c r="E145" s="86" t="n">
        <v>0</v>
      </c>
      <c r="F145" s="86" t="n">
        <v>0</v>
      </c>
    </row>
    <row r="146" customFormat="false" ht="12.75" hidden="false" customHeight="false" outlineLevel="0" collapsed="false">
      <c r="A146" s="84" t="s">
        <v>180</v>
      </c>
      <c r="B146" s="85" t="n">
        <v>0</v>
      </c>
      <c r="C146" s="85" t="n">
        <v>30000</v>
      </c>
      <c r="D146" s="85" t="n">
        <v>0</v>
      </c>
      <c r="E146" s="86" t="n">
        <v>0</v>
      </c>
      <c r="F146" s="86" t="n">
        <v>0</v>
      </c>
    </row>
    <row r="147" customFormat="false" ht="12.75" hidden="false" customHeight="false" outlineLevel="0" collapsed="false">
      <c r="A147" s="84" t="s">
        <v>181</v>
      </c>
      <c r="B147" s="85" t="n">
        <v>868036.99</v>
      </c>
      <c r="C147" s="85" t="n">
        <v>937000</v>
      </c>
      <c r="D147" s="85" t="n">
        <v>566000</v>
      </c>
      <c r="E147" s="86" t="n">
        <v>65.2</v>
      </c>
      <c r="F147" s="86" t="n">
        <v>60.41</v>
      </c>
    </row>
    <row r="148" customFormat="false" ht="12.75" hidden="false" customHeight="false" outlineLevel="0" collapsed="false">
      <c r="A148" s="84" t="s">
        <v>182</v>
      </c>
      <c r="B148" s="85" t="n">
        <v>141426.76</v>
      </c>
      <c r="C148" s="85" t="n">
        <v>25000</v>
      </c>
      <c r="D148" s="85" t="n">
        <v>0</v>
      </c>
      <c r="E148" s="86" t="n">
        <v>0</v>
      </c>
      <c r="F148" s="86" t="n">
        <v>0</v>
      </c>
    </row>
    <row r="149" customFormat="false" ht="12.75" hidden="false" customHeight="false" outlineLevel="0" collapsed="false">
      <c r="A149" s="87" t="s">
        <v>183</v>
      </c>
      <c r="B149" s="88" t="n">
        <v>104577.5</v>
      </c>
      <c r="C149" s="88"/>
      <c r="D149" s="88" t="n">
        <v>0</v>
      </c>
      <c r="E149" s="89" t="n">
        <v>0</v>
      </c>
      <c r="F149" s="89" t="n">
        <v>0</v>
      </c>
    </row>
    <row r="150" customFormat="false" ht="12.75" hidden="false" customHeight="false" outlineLevel="0" collapsed="false">
      <c r="A150" s="87" t="s">
        <v>184</v>
      </c>
      <c r="B150" s="88" t="n">
        <v>36849.26</v>
      </c>
      <c r="C150" s="88"/>
      <c r="D150" s="88" t="n">
        <v>0</v>
      </c>
      <c r="E150" s="89" t="n">
        <v>0</v>
      </c>
      <c r="F150" s="89" t="n">
        <v>0</v>
      </c>
    </row>
    <row r="151" customFormat="false" ht="12.75" hidden="false" customHeight="false" outlineLevel="0" collapsed="false">
      <c r="A151" s="84" t="s">
        <v>185</v>
      </c>
      <c r="B151" s="85" t="n">
        <v>726610.23</v>
      </c>
      <c r="C151" s="85" t="n">
        <v>912000</v>
      </c>
      <c r="D151" s="85" t="n">
        <v>566000</v>
      </c>
      <c r="E151" s="86" t="n">
        <v>77.9</v>
      </c>
      <c r="F151" s="86" t="n">
        <v>62.06</v>
      </c>
    </row>
    <row r="152" customFormat="false" ht="12.75" hidden="false" customHeight="false" outlineLevel="0" collapsed="false">
      <c r="A152" s="87" t="s">
        <v>186</v>
      </c>
      <c r="B152" s="88" t="n">
        <v>639735.23</v>
      </c>
      <c r="C152" s="88"/>
      <c r="D152" s="88" t="n">
        <v>516000</v>
      </c>
      <c r="E152" s="89" t="n">
        <v>80.66</v>
      </c>
      <c r="F152" s="89" t="n">
        <v>0</v>
      </c>
    </row>
    <row r="153" customFormat="false" ht="12.75" hidden="false" customHeight="false" outlineLevel="0" collapsed="false">
      <c r="A153" s="87" t="s">
        <v>187</v>
      </c>
      <c r="B153" s="88" t="n">
        <v>86875</v>
      </c>
      <c r="C153" s="88"/>
      <c r="D153" s="88" t="n">
        <v>50000</v>
      </c>
      <c r="E153" s="89" t="n">
        <v>57.55</v>
      </c>
      <c r="F153" s="89" t="n">
        <v>0</v>
      </c>
    </row>
    <row r="154" customFormat="false" ht="12.75" hidden="false" customHeight="false" outlineLevel="0" collapsed="false">
      <c r="A154" s="84" t="s">
        <v>188</v>
      </c>
      <c r="B154" s="85" t="n">
        <v>5648361.31</v>
      </c>
      <c r="C154" s="85" t="n">
        <v>6211000</v>
      </c>
      <c r="D154" s="85" t="n">
        <v>5448834.37</v>
      </c>
      <c r="E154" s="86" t="n">
        <v>96.47</v>
      </c>
      <c r="F154" s="86" t="n">
        <v>87.73</v>
      </c>
    </row>
    <row r="155" customFormat="false" ht="12.75" hidden="false" customHeight="false" outlineLevel="0" collapsed="false">
      <c r="A155" s="84" t="s">
        <v>189</v>
      </c>
      <c r="B155" s="85" t="n">
        <v>5648361.31</v>
      </c>
      <c r="C155" s="85" t="n">
        <v>6211000</v>
      </c>
      <c r="D155" s="85" t="n">
        <v>5448834.37</v>
      </c>
      <c r="E155" s="86" t="n">
        <v>96.47</v>
      </c>
      <c r="F155" s="86" t="n">
        <v>87.73</v>
      </c>
    </row>
    <row r="156" customFormat="false" ht="12.75" hidden="false" customHeight="false" outlineLevel="0" collapsed="false">
      <c r="A156" s="87" t="s">
        <v>190</v>
      </c>
      <c r="B156" s="88" t="n">
        <v>2452446</v>
      </c>
      <c r="C156" s="88"/>
      <c r="D156" s="88" t="n">
        <v>2493114.68</v>
      </c>
      <c r="E156" s="89" t="n">
        <v>101.66</v>
      </c>
      <c r="F156" s="89" t="n">
        <v>0</v>
      </c>
    </row>
    <row r="157" customFormat="false" ht="12.75" hidden="false" customHeight="false" outlineLevel="0" collapsed="false">
      <c r="A157" s="87" t="s">
        <v>191</v>
      </c>
      <c r="B157" s="88" t="n">
        <v>3195915.31</v>
      </c>
      <c r="C157" s="88"/>
      <c r="D157" s="88" t="n">
        <v>2955719.69</v>
      </c>
      <c r="E157" s="89" t="n">
        <v>92.48</v>
      </c>
      <c r="F157" s="89" t="n">
        <v>0</v>
      </c>
    </row>
    <row r="158" customFormat="false" ht="12.75" hidden="false" customHeight="false" outlineLevel="0" collapsed="false">
      <c r="A158" s="84" t="s">
        <v>192</v>
      </c>
      <c r="B158" s="85" t="n">
        <v>5280163.9</v>
      </c>
      <c r="C158" s="85" t="n">
        <v>7735367</v>
      </c>
      <c r="D158" s="85" t="n">
        <v>6618970.22</v>
      </c>
      <c r="E158" s="86" t="n">
        <v>125.36</v>
      </c>
      <c r="F158" s="86" t="n">
        <v>85.57</v>
      </c>
    </row>
    <row r="159" customFormat="false" ht="12.75" hidden="false" customHeight="false" outlineLevel="0" collapsed="false">
      <c r="A159" s="84" t="s">
        <v>193</v>
      </c>
      <c r="B159" s="85" t="n">
        <v>4812121.52</v>
      </c>
      <c r="C159" s="85" t="n">
        <v>6357250</v>
      </c>
      <c r="D159" s="85" t="n">
        <v>6066703.84</v>
      </c>
      <c r="E159" s="86" t="n">
        <v>126.07</v>
      </c>
      <c r="F159" s="86" t="n">
        <v>95.43</v>
      </c>
    </row>
    <row r="160" customFormat="false" ht="12.75" hidden="false" customHeight="false" outlineLevel="0" collapsed="false">
      <c r="A160" s="87" t="s">
        <v>194</v>
      </c>
      <c r="B160" s="88" t="n">
        <v>4803721.52</v>
      </c>
      <c r="C160" s="88"/>
      <c r="D160" s="88" t="n">
        <v>6066703.84</v>
      </c>
      <c r="E160" s="89" t="n">
        <v>126.29</v>
      </c>
      <c r="F160" s="89" t="n">
        <v>0</v>
      </c>
    </row>
    <row r="161" customFormat="false" ht="12.75" hidden="false" customHeight="false" outlineLevel="0" collapsed="false">
      <c r="A161" s="87" t="s">
        <v>195</v>
      </c>
      <c r="B161" s="88" t="n">
        <v>8400</v>
      </c>
      <c r="C161" s="88"/>
      <c r="D161" s="88"/>
      <c r="E161" s="89" t="n">
        <v>0</v>
      </c>
      <c r="F161" s="89" t="n">
        <v>0</v>
      </c>
    </row>
    <row r="162" customFormat="false" ht="12.75" hidden="false" customHeight="false" outlineLevel="0" collapsed="false">
      <c r="A162" s="84" t="s">
        <v>196</v>
      </c>
      <c r="B162" s="85" t="n">
        <v>447534</v>
      </c>
      <c r="C162" s="85" t="n">
        <v>450000</v>
      </c>
      <c r="D162" s="85" t="n">
        <v>447534</v>
      </c>
      <c r="E162" s="86" t="n">
        <v>100</v>
      </c>
      <c r="F162" s="86" t="n">
        <v>99.45</v>
      </c>
    </row>
    <row r="163" customFormat="false" ht="12.75" hidden="false" customHeight="false" outlineLevel="0" collapsed="false">
      <c r="A163" s="87" t="s">
        <v>197</v>
      </c>
      <c r="B163" s="88" t="n">
        <v>447534</v>
      </c>
      <c r="C163" s="88"/>
      <c r="D163" s="88" t="n">
        <v>447534</v>
      </c>
      <c r="E163" s="89" t="n">
        <v>100</v>
      </c>
      <c r="F163" s="89" t="n">
        <v>0</v>
      </c>
    </row>
    <row r="164" customFormat="false" ht="12.75" hidden="false" customHeight="false" outlineLevel="0" collapsed="false">
      <c r="A164" s="84" t="s">
        <v>198</v>
      </c>
      <c r="B164" s="85" t="n">
        <v>20508.38</v>
      </c>
      <c r="C164" s="85" t="n">
        <v>150000</v>
      </c>
      <c r="D164" s="85" t="n">
        <v>4732.38</v>
      </c>
      <c r="E164" s="86" t="n">
        <v>23.08</v>
      </c>
      <c r="F164" s="86" t="n">
        <v>3.15</v>
      </c>
    </row>
    <row r="165" customFormat="false" ht="12.75" hidden="false" customHeight="false" outlineLevel="0" collapsed="false">
      <c r="A165" s="87" t="s">
        <v>199</v>
      </c>
      <c r="B165" s="88" t="n">
        <v>20508.38</v>
      </c>
      <c r="C165" s="88"/>
      <c r="D165" s="88" t="n">
        <v>4732.38</v>
      </c>
      <c r="E165" s="89" t="n">
        <v>23.08</v>
      </c>
      <c r="F165" s="89" t="n">
        <v>0</v>
      </c>
    </row>
    <row r="166" customFormat="false" ht="12.75" hidden="false" customHeight="false" outlineLevel="0" collapsed="false">
      <c r="A166" s="84" t="s">
        <v>200</v>
      </c>
      <c r="B166" s="85" t="n">
        <v>0</v>
      </c>
      <c r="C166" s="85" t="n">
        <v>200000</v>
      </c>
      <c r="D166" s="85" t="n">
        <v>0</v>
      </c>
      <c r="E166" s="86" t="n">
        <v>0</v>
      </c>
      <c r="F166" s="86" t="n">
        <v>0</v>
      </c>
    </row>
    <row r="167" customFormat="false" ht="12.75" hidden="false" customHeight="false" outlineLevel="0" collapsed="false">
      <c r="A167" s="84" t="s">
        <v>201</v>
      </c>
      <c r="B167" s="85" t="n">
        <v>0</v>
      </c>
      <c r="C167" s="85" t="n">
        <v>578117</v>
      </c>
      <c r="D167" s="85" t="n">
        <v>100000</v>
      </c>
      <c r="E167" s="86" t="n">
        <v>0</v>
      </c>
      <c r="F167" s="86" t="n">
        <v>17.3</v>
      </c>
    </row>
    <row r="168" customFormat="false" ht="12.75" hidden="false" customHeight="false" outlineLevel="0" collapsed="false">
      <c r="A168" s="87" t="s">
        <v>202</v>
      </c>
      <c r="B168" s="88" t="n">
        <v>0</v>
      </c>
      <c r="C168" s="88"/>
      <c r="D168" s="88" t="n">
        <v>100000</v>
      </c>
      <c r="E168" s="89" t="n">
        <v>0</v>
      </c>
      <c r="F168" s="89" t="n">
        <v>0</v>
      </c>
    </row>
    <row r="169" customFormat="false" ht="12.75" hidden="false" customHeight="false" outlineLevel="0" collapsed="false">
      <c r="A169" s="84" t="s">
        <v>203</v>
      </c>
      <c r="B169" s="85" t="n">
        <v>30220913.48</v>
      </c>
      <c r="C169" s="85" t="n">
        <v>53964939.21</v>
      </c>
      <c r="D169" s="85" t="n">
        <v>35362416.03</v>
      </c>
      <c r="E169" s="86" t="n">
        <v>117.01</v>
      </c>
      <c r="F169" s="86" t="n">
        <v>65.53</v>
      </c>
    </row>
    <row r="170" customFormat="false" ht="12.75" hidden="false" customHeight="false" outlineLevel="0" collapsed="false">
      <c r="A170" s="84" t="s">
        <v>204</v>
      </c>
      <c r="B170" s="85" t="n">
        <v>1377049.8</v>
      </c>
      <c r="C170" s="85" t="n">
        <v>2508000</v>
      </c>
      <c r="D170" s="85" t="n">
        <v>354582.98</v>
      </c>
      <c r="E170" s="86" t="n">
        <v>25.75</v>
      </c>
      <c r="F170" s="86" t="n">
        <v>14.14</v>
      </c>
    </row>
    <row r="171" customFormat="false" ht="12.75" hidden="false" customHeight="false" outlineLevel="0" collapsed="false">
      <c r="A171" s="84" t="s">
        <v>205</v>
      </c>
      <c r="B171" s="85" t="n">
        <v>1377049.8</v>
      </c>
      <c r="C171" s="85" t="n">
        <v>2500000</v>
      </c>
      <c r="D171" s="85" t="n">
        <v>347102.98</v>
      </c>
      <c r="E171" s="86" t="n">
        <v>25.21</v>
      </c>
      <c r="F171" s="86" t="n">
        <v>13.88</v>
      </c>
    </row>
    <row r="172" customFormat="false" ht="12.75" hidden="false" customHeight="false" outlineLevel="0" collapsed="false">
      <c r="A172" s="87" t="s">
        <v>206</v>
      </c>
      <c r="B172" s="88" t="n">
        <v>1377049.8</v>
      </c>
      <c r="C172" s="88"/>
      <c r="D172" s="88" t="n">
        <v>347102.98</v>
      </c>
      <c r="E172" s="89" t="n">
        <v>25.21</v>
      </c>
      <c r="F172" s="89" t="n">
        <v>0</v>
      </c>
    </row>
    <row r="173" customFormat="false" ht="12.75" hidden="false" customHeight="false" outlineLevel="0" collapsed="false">
      <c r="A173" s="84" t="s">
        <v>207</v>
      </c>
      <c r="B173" s="85" t="n">
        <v>0</v>
      </c>
      <c r="C173" s="85" t="n">
        <v>8000</v>
      </c>
      <c r="D173" s="85" t="n">
        <v>7480</v>
      </c>
      <c r="E173" s="86" t="n">
        <v>0</v>
      </c>
      <c r="F173" s="86" t="n">
        <v>93.5</v>
      </c>
    </row>
    <row r="174" customFormat="false" ht="12.75" hidden="false" customHeight="false" outlineLevel="0" collapsed="false">
      <c r="A174" s="87" t="s">
        <v>208</v>
      </c>
      <c r="B174" s="88" t="n">
        <v>0</v>
      </c>
      <c r="C174" s="88"/>
      <c r="D174" s="88" t="n">
        <v>7480</v>
      </c>
      <c r="E174" s="89" t="n">
        <v>0</v>
      </c>
      <c r="F174" s="89" t="n">
        <v>0</v>
      </c>
    </row>
    <row r="175" customFormat="false" ht="12.75" hidden="false" customHeight="false" outlineLevel="0" collapsed="false">
      <c r="A175" s="84" t="s">
        <v>209</v>
      </c>
      <c r="B175" s="85" t="n">
        <v>28550951.76</v>
      </c>
      <c r="C175" s="85" t="n">
        <v>46900722.71</v>
      </c>
      <c r="D175" s="85" t="n">
        <v>31553731.15</v>
      </c>
      <c r="E175" s="86" t="n">
        <v>110.52</v>
      </c>
      <c r="F175" s="86" t="n">
        <v>67.28</v>
      </c>
    </row>
    <row r="176" customFormat="false" ht="12.75" hidden="false" customHeight="false" outlineLevel="0" collapsed="false">
      <c r="A176" s="84" t="s">
        <v>210</v>
      </c>
      <c r="B176" s="85" t="n">
        <v>25573638.33</v>
      </c>
      <c r="C176" s="85" t="n">
        <v>39064000</v>
      </c>
      <c r="D176" s="85" t="n">
        <v>25506977.82</v>
      </c>
      <c r="E176" s="86" t="n">
        <v>99.74</v>
      </c>
      <c r="F176" s="86" t="n">
        <v>65.3</v>
      </c>
    </row>
    <row r="177" customFormat="false" ht="12.75" hidden="false" customHeight="false" outlineLevel="0" collapsed="false">
      <c r="A177" s="87" t="s">
        <v>211</v>
      </c>
      <c r="B177" s="88" t="n">
        <v>6762443.85</v>
      </c>
      <c r="C177" s="88"/>
      <c r="D177" s="88" t="n">
        <v>17492043.83</v>
      </c>
      <c r="E177" s="89" t="n">
        <v>258.66</v>
      </c>
      <c r="F177" s="89" t="n">
        <v>0</v>
      </c>
    </row>
    <row r="178" customFormat="false" ht="12.75" hidden="false" customHeight="false" outlineLevel="0" collapsed="false">
      <c r="A178" s="87" t="s">
        <v>212</v>
      </c>
      <c r="B178" s="88" t="n">
        <v>11785037.26</v>
      </c>
      <c r="C178" s="88"/>
      <c r="D178" s="88" t="n">
        <v>4086358.43</v>
      </c>
      <c r="E178" s="89" t="n">
        <v>34.67</v>
      </c>
      <c r="F178" s="89" t="n">
        <v>0</v>
      </c>
    </row>
    <row r="179" customFormat="false" ht="12.75" hidden="false" customHeight="false" outlineLevel="0" collapsed="false">
      <c r="A179" s="87" t="s">
        <v>213</v>
      </c>
      <c r="B179" s="88" t="n">
        <v>7026157.22</v>
      </c>
      <c r="C179" s="88"/>
      <c r="D179" s="88" t="n">
        <v>3928575.56</v>
      </c>
      <c r="E179" s="89" t="n">
        <v>55.91</v>
      </c>
      <c r="F179" s="89" t="n">
        <v>0</v>
      </c>
    </row>
    <row r="180" customFormat="false" ht="12.75" hidden="false" customHeight="false" outlineLevel="0" collapsed="false">
      <c r="A180" s="84" t="s">
        <v>214</v>
      </c>
      <c r="B180" s="85" t="n">
        <v>2269348.1</v>
      </c>
      <c r="C180" s="85" t="n">
        <v>5687325</v>
      </c>
      <c r="D180" s="85" t="n">
        <v>4894481.01</v>
      </c>
      <c r="E180" s="86" t="n">
        <v>215.68</v>
      </c>
      <c r="F180" s="86" t="n">
        <v>86.06</v>
      </c>
    </row>
    <row r="181" customFormat="false" ht="12.75" hidden="false" customHeight="false" outlineLevel="0" collapsed="false">
      <c r="A181" s="87" t="s">
        <v>215</v>
      </c>
      <c r="B181" s="88" t="n">
        <v>450968.62</v>
      </c>
      <c r="C181" s="88"/>
      <c r="D181" s="88" t="n">
        <v>1976850.11</v>
      </c>
      <c r="E181" s="89" t="n">
        <v>438.36</v>
      </c>
      <c r="F181" s="89" t="n">
        <v>0</v>
      </c>
    </row>
    <row r="182" customFormat="false" ht="12.75" hidden="false" customHeight="false" outlineLevel="0" collapsed="false">
      <c r="A182" s="87" t="s">
        <v>216</v>
      </c>
      <c r="B182" s="88" t="n">
        <v>17055.3</v>
      </c>
      <c r="C182" s="88"/>
      <c r="D182" s="88" t="n">
        <v>33194.13</v>
      </c>
      <c r="E182" s="89" t="n">
        <v>194.63</v>
      </c>
      <c r="F182" s="89" t="n">
        <v>0</v>
      </c>
    </row>
    <row r="183" customFormat="false" ht="12.75" hidden="false" customHeight="false" outlineLevel="0" collapsed="false">
      <c r="A183" s="87" t="s">
        <v>217</v>
      </c>
      <c r="B183" s="88" t="n">
        <v>451289.76</v>
      </c>
      <c r="C183" s="88"/>
      <c r="D183" s="88" t="n">
        <v>239395.91</v>
      </c>
      <c r="E183" s="89" t="n">
        <v>53.05</v>
      </c>
      <c r="F183" s="89" t="n">
        <v>0</v>
      </c>
    </row>
    <row r="184" customFormat="false" ht="12.75" hidden="false" customHeight="false" outlineLevel="0" collapsed="false">
      <c r="A184" s="87" t="s">
        <v>218</v>
      </c>
      <c r="B184" s="88" t="n">
        <v>26338.29</v>
      </c>
      <c r="C184" s="88"/>
      <c r="D184" s="88" t="n">
        <v>20672.5</v>
      </c>
      <c r="E184" s="89" t="n">
        <v>78.49</v>
      </c>
      <c r="F184" s="89" t="n">
        <v>0</v>
      </c>
    </row>
    <row r="185" customFormat="false" ht="12.75" hidden="false" customHeight="false" outlineLevel="0" collapsed="false">
      <c r="A185" s="87" t="s">
        <v>219</v>
      </c>
      <c r="B185" s="88" t="n">
        <v>290231.1</v>
      </c>
      <c r="C185" s="88"/>
      <c r="D185" s="88" t="n">
        <v>182058.82</v>
      </c>
      <c r="E185" s="89" t="n">
        <v>62.73</v>
      </c>
      <c r="F185" s="89" t="n">
        <v>0</v>
      </c>
    </row>
    <row r="186" customFormat="false" ht="12.75" hidden="false" customHeight="false" outlineLevel="0" collapsed="false">
      <c r="A186" s="87" t="s">
        <v>220</v>
      </c>
      <c r="B186" s="88" t="n">
        <v>1033465.03</v>
      </c>
      <c r="C186" s="88"/>
      <c r="D186" s="88" t="n">
        <v>2442309.54</v>
      </c>
      <c r="E186" s="89" t="n">
        <v>236.32</v>
      </c>
      <c r="F186" s="89" t="n">
        <v>0</v>
      </c>
    </row>
    <row r="187" customFormat="false" ht="12.75" hidden="false" customHeight="false" outlineLevel="0" collapsed="false">
      <c r="A187" s="84" t="s">
        <v>221</v>
      </c>
      <c r="B187" s="85" t="n">
        <v>0</v>
      </c>
      <c r="C187" s="85" t="n">
        <v>985000</v>
      </c>
      <c r="D187" s="85" t="n">
        <v>224500</v>
      </c>
      <c r="E187" s="86" t="n">
        <v>0</v>
      </c>
      <c r="F187" s="86" t="n">
        <v>22.79</v>
      </c>
    </row>
    <row r="188" customFormat="false" ht="12.75" hidden="false" customHeight="false" outlineLevel="0" collapsed="false">
      <c r="A188" s="87" t="s">
        <v>222</v>
      </c>
      <c r="B188" s="88" t="n">
        <v>0</v>
      </c>
      <c r="C188" s="88"/>
      <c r="D188" s="88" t="n">
        <v>224500</v>
      </c>
      <c r="E188" s="89" t="n">
        <v>0</v>
      </c>
      <c r="F188" s="89" t="n">
        <v>0</v>
      </c>
    </row>
    <row r="189" customFormat="false" ht="12.75" hidden="false" customHeight="false" outlineLevel="0" collapsed="false">
      <c r="A189" s="84" t="s">
        <v>223</v>
      </c>
      <c r="B189" s="85" t="n">
        <v>625091.95</v>
      </c>
      <c r="C189" s="85" t="n">
        <v>612397.71</v>
      </c>
      <c r="D189" s="85" t="n">
        <v>601174.3</v>
      </c>
      <c r="E189" s="86" t="n">
        <v>96.17</v>
      </c>
      <c r="F189" s="86" t="n">
        <v>98.17</v>
      </c>
    </row>
    <row r="190" customFormat="false" ht="12.75" hidden="false" customHeight="false" outlineLevel="0" collapsed="false">
      <c r="A190" s="87" t="s">
        <v>224</v>
      </c>
      <c r="B190" s="88" t="n">
        <v>616941.95</v>
      </c>
      <c r="C190" s="88"/>
      <c r="D190" s="88" t="n">
        <v>584994.3</v>
      </c>
      <c r="E190" s="89" t="n">
        <v>94.82</v>
      </c>
      <c r="F190" s="89" t="n">
        <v>0</v>
      </c>
    </row>
    <row r="191" customFormat="false" ht="12.75" hidden="false" customHeight="false" outlineLevel="0" collapsed="false">
      <c r="A191" s="87" t="s">
        <v>225</v>
      </c>
      <c r="B191" s="88" t="n">
        <v>8150</v>
      </c>
      <c r="C191" s="88"/>
      <c r="D191" s="88" t="n">
        <v>3300</v>
      </c>
      <c r="E191" s="89" t="n">
        <v>40.49</v>
      </c>
      <c r="F191" s="89" t="n">
        <v>0</v>
      </c>
    </row>
    <row r="192" customFormat="false" ht="12.75" hidden="false" customHeight="false" outlineLevel="0" collapsed="false">
      <c r="A192" s="87" t="s">
        <v>226</v>
      </c>
      <c r="B192" s="88" t="n">
        <v>0</v>
      </c>
      <c r="C192" s="88"/>
      <c r="D192" s="88" t="n">
        <v>12880</v>
      </c>
      <c r="E192" s="89" t="n">
        <v>0</v>
      </c>
      <c r="F192" s="89" t="n">
        <v>0</v>
      </c>
    </row>
    <row r="193" customFormat="false" ht="12.75" hidden="false" customHeight="false" outlineLevel="0" collapsed="false">
      <c r="A193" s="84" t="s">
        <v>227</v>
      </c>
      <c r="B193" s="85" t="n">
        <v>0</v>
      </c>
      <c r="C193" s="85" t="n">
        <v>0</v>
      </c>
      <c r="D193" s="85" t="n">
        <v>235768.02</v>
      </c>
      <c r="E193" s="86" t="n">
        <v>0</v>
      </c>
      <c r="F193" s="86" t="n">
        <v>0</v>
      </c>
    </row>
    <row r="194" customFormat="false" ht="12.75" hidden="false" customHeight="false" outlineLevel="0" collapsed="false">
      <c r="A194" s="87" t="s">
        <v>228</v>
      </c>
      <c r="B194" s="88" t="n">
        <v>0</v>
      </c>
      <c r="C194" s="88"/>
      <c r="D194" s="88" t="n">
        <v>235768.02</v>
      </c>
      <c r="E194" s="89" t="n">
        <v>0</v>
      </c>
      <c r="F194" s="89" t="n">
        <v>0</v>
      </c>
    </row>
    <row r="195" customFormat="false" ht="12.75" hidden="false" customHeight="false" outlineLevel="0" collapsed="false">
      <c r="A195" s="84" t="s">
        <v>229</v>
      </c>
      <c r="B195" s="85" t="n">
        <v>82873.38</v>
      </c>
      <c r="C195" s="85" t="n">
        <v>552000</v>
      </c>
      <c r="D195" s="85" t="n">
        <v>90830</v>
      </c>
      <c r="E195" s="86" t="n">
        <v>109.6</v>
      </c>
      <c r="F195" s="86" t="n">
        <v>16.45</v>
      </c>
    </row>
    <row r="196" customFormat="false" ht="12.75" hidden="false" customHeight="false" outlineLevel="0" collapsed="false">
      <c r="A196" s="87" t="s">
        <v>230</v>
      </c>
      <c r="B196" s="88" t="n">
        <v>35373.38</v>
      </c>
      <c r="C196" s="88"/>
      <c r="D196" s="88" t="n">
        <v>11267.5</v>
      </c>
      <c r="E196" s="89" t="n">
        <v>31.85</v>
      </c>
      <c r="F196" s="89" t="n">
        <v>0</v>
      </c>
    </row>
    <row r="197" customFormat="false" ht="12.75" hidden="false" customHeight="false" outlineLevel="0" collapsed="false">
      <c r="A197" s="87" t="s">
        <v>231</v>
      </c>
      <c r="B197" s="88" t="n">
        <v>47500</v>
      </c>
      <c r="C197" s="88"/>
      <c r="D197" s="88" t="n">
        <v>79562.5</v>
      </c>
      <c r="E197" s="89" t="n">
        <v>167.5</v>
      </c>
      <c r="F197" s="89" t="n">
        <v>0</v>
      </c>
    </row>
    <row r="198" customFormat="false" ht="12.75" hidden="false" customHeight="false" outlineLevel="0" collapsed="false">
      <c r="A198" s="84" t="s">
        <v>232</v>
      </c>
      <c r="B198" s="85" t="n">
        <v>292911.92</v>
      </c>
      <c r="C198" s="85" t="n">
        <v>4556216.5</v>
      </c>
      <c r="D198" s="85" t="n">
        <v>3454101.9</v>
      </c>
      <c r="E198" s="86" t="n">
        <v>1179.23</v>
      </c>
      <c r="F198" s="86" t="n">
        <v>75.81</v>
      </c>
    </row>
    <row r="199" customFormat="false" ht="12.75" hidden="false" customHeight="false" outlineLevel="0" collapsed="false">
      <c r="A199" s="84" t="s">
        <v>233</v>
      </c>
      <c r="B199" s="85" t="n">
        <v>292911.92</v>
      </c>
      <c r="C199" s="85" t="n">
        <v>4556216.5</v>
      </c>
      <c r="D199" s="85" t="n">
        <v>3454101.9</v>
      </c>
      <c r="E199" s="86" t="n">
        <v>1179.23</v>
      </c>
      <c r="F199" s="86" t="n">
        <v>75.81</v>
      </c>
    </row>
    <row r="200" customFormat="false" ht="12.75" hidden="false" customHeight="false" outlineLevel="0" collapsed="false">
      <c r="A200" s="87" t="s">
        <v>234</v>
      </c>
      <c r="B200" s="88" t="n">
        <v>292911.92</v>
      </c>
      <c r="C200" s="88"/>
      <c r="D200" s="88" t="n">
        <v>3454101.9</v>
      </c>
      <c r="E200" s="89" t="n">
        <v>1179.23</v>
      </c>
      <c r="F200" s="89" t="n">
        <v>0</v>
      </c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6.42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</row>
    <row r="2" customFormat="false" ht="15" hidden="false" customHeight="false" outlineLevel="0" collapsed="false">
      <c r="A2" s="92" t="s">
        <v>235</v>
      </c>
      <c r="B2" s="91"/>
      <c r="C2" s="91"/>
      <c r="D2" s="91"/>
      <c r="E2" s="91"/>
      <c r="F2" s="91"/>
    </row>
    <row r="3" customFormat="false" ht="25.5" hidden="false" customHeight="false" outlineLevel="0" collapsed="false">
      <c r="A3" s="93" t="s">
        <v>236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</row>
    <row r="5" customFormat="false" ht="21.75" hidden="false" customHeight="true" outlineLevel="0" collapsed="false">
      <c r="A5" s="94" t="s">
        <v>237</v>
      </c>
      <c r="B5" s="95" t="n">
        <v>143836605.88</v>
      </c>
      <c r="C5" s="95" t="n">
        <v>175589367.06</v>
      </c>
      <c r="D5" s="95" t="n">
        <v>153827467.91</v>
      </c>
      <c r="E5" s="96" t="n">
        <v>106.95</v>
      </c>
      <c r="F5" s="96" t="n">
        <v>87.61</v>
      </c>
    </row>
    <row r="6" customFormat="false" ht="12.75" hidden="false" customHeight="false" outlineLevel="0" collapsed="false">
      <c r="A6" s="97" t="s">
        <v>238</v>
      </c>
      <c r="B6" s="98" t="n">
        <v>53256199.38</v>
      </c>
      <c r="C6" s="98" t="n">
        <v>66322447</v>
      </c>
      <c r="D6" s="98" t="n">
        <v>68300095.93</v>
      </c>
      <c r="E6" s="99" t="n">
        <v>128.25</v>
      </c>
      <c r="F6" s="99" t="n">
        <v>102.98</v>
      </c>
    </row>
    <row r="7" customFormat="false" ht="12.75" hidden="false" customHeight="false" outlineLevel="0" collapsed="false">
      <c r="A7" s="100" t="s">
        <v>239</v>
      </c>
      <c r="B7" s="101" t="n">
        <v>53256199.38</v>
      </c>
      <c r="C7" s="101" t="n">
        <v>66322447</v>
      </c>
      <c r="D7" s="101" t="n">
        <v>68300095.93</v>
      </c>
      <c r="E7" s="102" t="n">
        <v>128.25</v>
      </c>
      <c r="F7" s="102" t="n">
        <v>102.98</v>
      </c>
    </row>
    <row r="8" customFormat="false" ht="12.75" hidden="false" customHeight="false" outlineLevel="0" collapsed="false">
      <c r="A8" s="97" t="s">
        <v>240</v>
      </c>
      <c r="B8" s="98" t="n">
        <v>12979491.06</v>
      </c>
      <c r="C8" s="98" t="n">
        <v>15657390.9</v>
      </c>
      <c r="D8" s="98" t="n">
        <v>15709029.65</v>
      </c>
      <c r="E8" s="99" t="n">
        <v>121.03</v>
      </c>
      <c r="F8" s="99" t="n">
        <v>100.33</v>
      </c>
    </row>
    <row r="9" customFormat="false" ht="12.75" hidden="false" customHeight="false" outlineLevel="0" collapsed="false">
      <c r="A9" s="100" t="s">
        <v>241</v>
      </c>
      <c r="B9" s="101" t="n">
        <v>7777051.38</v>
      </c>
      <c r="C9" s="101" t="n">
        <v>9800000</v>
      </c>
      <c r="D9" s="101" t="n">
        <v>9767866.46</v>
      </c>
      <c r="E9" s="102" t="n">
        <v>125.6</v>
      </c>
      <c r="F9" s="102" t="n">
        <v>99.67</v>
      </c>
    </row>
    <row r="10" customFormat="false" ht="12.75" hidden="false" customHeight="false" outlineLevel="0" collapsed="false">
      <c r="A10" s="100" t="s">
        <v>242</v>
      </c>
      <c r="B10" s="101" t="n">
        <v>5202439.68</v>
      </c>
      <c r="C10" s="101" t="n">
        <v>5857390.9</v>
      </c>
      <c r="D10" s="101" t="n">
        <v>5941163.19</v>
      </c>
      <c r="E10" s="102" t="n">
        <v>114.2</v>
      </c>
      <c r="F10" s="102" t="n">
        <v>101.43</v>
      </c>
    </row>
    <row r="11" customFormat="false" ht="12.75" hidden="false" customHeight="false" outlineLevel="0" collapsed="false">
      <c r="A11" s="97" t="s">
        <v>243</v>
      </c>
      <c r="B11" s="98" t="n">
        <v>40508868.29</v>
      </c>
      <c r="C11" s="98" t="n">
        <v>60505322.98</v>
      </c>
      <c r="D11" s="98" t="n">
        <v>36821011.29</v>
      </c>
      <c r="E11" s="99" t="n">
        <v>90.9</v>
      </c>
      <c r="F11" s="99" t="n">
        <v>60.86</v>
      </c>
    </row>
    <row r="12" customFormat="false" ht="12.75" hidden="false" customHeight="false" outlineLevel="0" collapsed="false">
      <c r="A12" s="100" t="s">
        <v>244</v>
      </c>
      <c r="B12" s="101" t="n">
        <v>198084.12</v>
      </c>
      <c r="C12" s="101" t="n">
        <v>160000</v>
      </c>
      <c r="D12" s="101" t="n">
        <v>148662.98</v>
      </c>
      <c r="E12" s="102" t="n">
        <v>75.05</v>
      </c>
      <c r="F12" s="102" t="n">
        <v>92.91</v>
      </c>
    </row>
    <row r="13" customFormat="false" ht="12.75" hidden="false" customHeight="false" outlineLevel="0" collapsed="false">
      <c r="A13" s="100" t="s">
        <v>245</v>
      </c>
      <c r="B13" s="101" t="n">
        <v>6431797.61</v>
      </c>
      <c r="C13" s="101" t="n">
        <v>5756327.98</v>
      </c>
      <c r="D13" s="101" t="n">
        <v>6669110.21</v>
      </c>
      <c r="E13" s="102" t="n">
        <v>103.69</v>
      </c>
      <c r="F13" s="102" t="n">
        <v>115.86</v>
      </c>
    </row>
    <row r="14" customFormat="false" ht="12.75" hidden="false" customHeight="false" outlineLevel="0" collapsed="false">
      <c r="A14" s="100" t="s">
        <v>246</v>
      </c>
      <c r="B14" s="101" t="n">
        <v>27180955.91</v>
      </c>
      <c r="C14" s="101" t="n">
        <v>47818995</v>
      </c>
      <c r="D14" s="101" t="n">
        <v>22881733.64</v>
      </c>
      <c r="E14" s="102" t="n">
        <v>84.18</v>
      </c>
      <c r="F14" s="102" t="n">
        <v>47.85</v>
      </c>
    </row>
    <row r="15" customFormat="false" ht="12.75" hidden="false" customHeight="false" outlineLevel="0" collapsed="false">
      <c r="A15" s="100" t="s">
        <v>247</v>
      </c>
      <c r="B15" s="101" t="n">
        <v>4508134.44</v>
      </c>
      <c r="C15" s="101" t="n">
        <v>4500000</v>
      </c>
      <c r="D15" s="101" t="n">
        <v>5016830.6</v>
      </c>
      <c r="E15" s="102" t="n">
        <v>111.28</v>
      </c>
      <c r="F15" s="102" t="n">
        <v>111.49</v>
      </c>
    </row>
    <row r="16" customFormat="false" ht="12.75" hidden="false" customHeight="false" outlineLevel="0" collapsed="false">
      <c r="A16" s="100" t="s">
        <v>248</v>
      </c>
      <c r="B16" s="101" t="n">
        <v>134628.96</v>
      </c>
      <c r="C16" s="101" t="n">
        <v>260000</v>
      </c>
      <c r="D16" s="101" t="n">
        <v>72111.63</v>
      </c>
      <c r="E16" s="102" t="n">
        <v>53.56</v>
      </c>
      <c r="F16" s="102" t="n">
        <v>27.74</v>
      </c>
    </row>
    <row r="17" customFormat="false" ht="12.75" hidden="false" customHeight="false" outlineLevel="0" collapsed="false">
      <c r="A17" s="100" t="s">
        <v>249</v>
      </c>
      <c r="B17" s="101" t="n">
        <v>1971856.41</v>
      </c>
      <c r="C17" s="101" t="n">
        <v>1950000</v>
      </c>
      <c r="D17" s="101" t="n">
        <v>1942252.06</v>
      </c>
      <c r="E17" s="102" t="n">
        <v>98.5</v>
      </c>
      <c r="F17" s="102" t="n">
        <v>99.6</v>
      </c>
    </row>
    <row r="18" customFormat="false" ht="12.75" hidden="false" customHeight="false" outlineLevel="0" collapsed="false">
      <c r="A18" s="100" t="s">
        <v>250</v>
      </c>
      <c r="B18" s="101" t="n">
        <v>83410.84</v>
      </c>
      <c r="C18" s="101" t="n">
        <v>60000</v>
      </c>
      <c r="D18" s="101" t="n">
        <v>90310.17</v>
      </c>
      <c r="E18" s="102" t="n">
        <v>108.27</v>
      </c>
      <c r="F18" s="102" t="n">
        <v>150.52</v>
      </c>
    </row>
    <row r="19" customFormat="false" ht="12.75" hidden="false" customHeight="false" outlineLevel="0" collapsed="false">
      <c r="A19" s="97" t="s">
        <v>251</v>
      </c>
      <c r="B19" s="98" t="n">
        <v>34504660.64</v>
      </c>
      <c r="C19" s="98" t="n">
        <v>29628657.18</v>
      </c>
      <c r="D19" s="98" t="n">
        <v>31569730.56</v>
      </c>
      <c r="E19" s="99" t="n">
        <v>91.49</v>
      </c>
      <c r="F19" s="99" t="n">
        <v>106.55</v>
      </c>
    </row>
    <row r="20" customFormat="false" ht="12.75" hidden="false" customHeight="false" outlineLevel="0" collapsed="false">
      <c r="A20" s="100" t="s">
        <v>252</v>
      </c>
      <c r="B20" s="101" t="n">
        <v>7294583.77</v>
      </c>
      <c r="C20" s="101" t="n">
        <v>2201375.15</v>
      </c>
      <c r="D20" s="101" t="n">
        <v>1421547.24</v>
      </c>
      <c r="E20" s="102" t="n">
        <v>19.49</v>
      </c>
      <c r="F20" s="102" t="n">
        <v>64.58</v>
      </c>
    </row>
    <row r="21" customFormat="false" ht="12.75" hidden="false" customHeight="false" outlineLevel="0" collapsed="false">
      <c r="A21" s="100" t="s">
        <v>253</v>
      </c>
      <c r="B21" s="101" t="n">
        <v>1182925.75</v>
      </c>
      <c r="C21" s="101" t="n">
        <v>1338483.85</v>
      </c>
      <c r="D21" s="101" t="n">
        <v>1433053.25</v>
      </c>
      <c r="E21" s="102" t="n">
        <v>121.14</v>
      </c>
      <c r="F21" s="102" t="n">
        <v>107.07</v>
      </c>
    </row>
    <row r="22" customFormat="false" ht="12.75" hidden="false" customHeight="false" outlineLevel="0" collapsed="false">
      <c r="A22" s="100" t="s">
        <v>254</v>
      </c>
      <c r="B22" s="101" t="n">
        <v>24609865.46</v>
      </c>
      <c r="C22" s="101" t="n">
        <v>25488798.18</v>
      </c>
      <c r="D22" s="101" t="n">
        <v>28113194.67</v>
      </c>
      <c r="E22" s="102" t="n">
        <v>114.24</v>
      </c>
      <c r="F22" s="102" t="n">
        <v>110.3</v>
      </c>
    </row>
    <row r="23" customFormat="false" ht="12.75" hidden="false" customHeight="false" outlineLevel="0" collapsed="false">
      <c r="A23" s="100" t="s">
        <v>255</v>
      </c>
      <c r="B23" s="101" t="n">
        <v>1417285.66</v>
      </c>
      <c r="C23" s="101" t="n">
        <v>600000</v>
      </c>
      <c r="D23" s="101" t="n">
        <v>601935.4</v>
      </c>
      <c r="E23" s="102" t="n">
        <v>42.47</v>
      </c>
      <c r="F23" s="102" t="n">
        <v>100.32</v>
      </c>
    </row>
    <row r="24" customFormat="false" ht="12.75" hidden="false" customHeight="false" outlineLevel="0" collapsed="false">
      <c r="A24" s="97" t="s">
        <v>256</v>
      </c>
      <c r="B24" s="98" t="n">
        <v>2355197.35</v>
      </c>
      <c r="C24" s="98" t="n">
        <v>2707432</v>
      </c>
      <c r="D24" s="98" t="n">
        <v>529039.65</v>
      </c>
      <c r="E24" s="99" t="n">
        <v>22.46</v>
      </c>
      <c r="F24" s="99" t="n">
        <v>19.54</v>
      </c>
    </row>
    <row r="25" customFormat="false" ht="12.75" hidden="false" customHeight="false" outlineLevel="0" collapsed="false">
      <c r="A25" s="100" t="s">
        <v>257</v>
      </c>
      <c r="B25" s="101" t="n">
        <v>1975898.75</v>
      </c>
      <c r="C25" s="101" t="n">
        <v>0</v>
      </c>
      <c r="D25" s="101"/>
      <c r="E25" s="102" t="n">
        <v>0</v>
      </c>
      <c r="F25" s="102" t="n">
        <v>0</v>
      </c>
    </row>
    <row r="26" customFormat="false" ht="12.75" hidden="false" customHeight="false" outlineLevel="0" collapsed="false">
      <c r="A26" s="100" t="s">
        <v>258</v>
      </c>
      <c r="B26" s="101" t="n">
        <v>290292.6</v>
      </c>
      <c r="C26" s="101" t="n">
        <v>2545000</v>
      </c>
      <c r="D26" s="101" t="n">
        <v>131564.37</v>
      </c>
      <c r="E26" s="102" t="n">
        <v>45.32</v>
      </c>
      <c r="F26" s="102" t="n">
        <v>5.17</v>
      </c>
    </row>
    <row r="27" customFormat="false" ht="12.75" hidden="false" customHeight="false" outlineLevel="0" collapsed="false">
      <c r="A27" s="100" t="s">
        <v>259</v>
      </c>
      <c r="B27" s="101" t="n">
        <v>89006</v>
      </c>
      <c r="C27" s="101" t="n">
        <v>162432</v>
      </c>
      <c r="D27" s="101" t="n">
        <v>397475.28</v>
      </c>
      <c r="E27" s="102" t="n">
        <v>446.57</v>
      </c>
      <c r="F27" s="102" t="n">
        <v>244.7</v>
      </c>
    </row>
    <row r="28" customFormat="false" ht="12.75" hidden="false" customHeight="false" outlineLevel="0" collapsed="false">
      <c r="A28" s="97" t="s">
        <v>260</v>
      </c>
      <c r="B28" s="98" t="n">
        <v>232189.16</v>
      </c>
      <c r="C28" s="98" t="n">
        <v>768117</v>
      </c>
      <c r="D28" s="98" t="n">
        <v>898560.83</v>
      </c>
      <c r="E28" s="99" t="n">
        <v>387</v>
      </c>
      <c r="F28" s="99" t="n">
        <v>116.98</v>
      </c>
    </row>
    <row r="29" customFormat="false" ht="12.75" hidden="false" customHeight="false" outlineLevel="0" collapsed="false">
      <c r="A29" s="100" t="s">
        <v>261</v>
      </c>
      <c r="B29" s="101" t="n">
        <v>232189.16</v>
      </c>
      <c r="C29" s="101" t="n">
        <v>768117</v>
      </c>
      <c r="D29" s="101" t="n">
        <v>898560.83</v>
      </c>
      <c r="E29" s="102" t="n">
        <v>387</v>
      </c>
      <c r="F29" s="102" t="n">
        <v>116.98</v>
      </c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9.5" hidden="false" customHeight="true" outlineLevel="0" collapsed="false">
      <c r="A31" s="94" t="s">
        <v>262</v>
      </c>
      <c r="B31" s="95" t="n">
        <v>130210776.87</v>
      </c>
      <c r="C31" s="95" t="n">
        <v>176496943.29</v>
      </c>
      <c r="D31" s="95" t="n">
        <v>151252252.14</v>
      </c>
      <c r="E31" s="96" t="n">
        <v>116.16</v>
      </c>
      <c r="F31" s="96" t="n">
        <v>85.7</v>
      </c>
    </row>
    <row r="32" customFormat="false" ht="12.75" hidden="false" customHeight="false" outlineLevel="0" collapsed="false">
      <c r="A32" s="97" t="s">
        <v>238</v>
      </c>
      <c r="B32" s="98" t="n">
        <v>45313510.62</v>
      </c>
      <c r="C32" s="98" t="n">
        <v>66118992</v>
      </c>
      <c r="D32" s="98" t="n">
        <v>65884983.83</v>
      </c>
      <c r="E32" s="99" t="n">
        <v>145.4</v>
      </c>
      <c r="F32" s="99" t="n">
        <v>99.65</v>
      </c>
    </row>
    <row r="33" customFormat="false" ht="12.75" hidden="false" customHeight="false" outlineLevel="0" collapsed="false">
      <c r="A33" s="100" t="s">
        <v>239</v>
      </c>
      <c r="B33" s="101" t="n">
        <v>45313510.62</v>
      </c>
      <c r="C33" s="101" t="n">
        <v>66118992</v>
      </c>
      <c r="D33" s="101" t="n">
        <v>65884983.83</v>
      </c>
      <c r="E33" s="102" t="n">
        <v>145.4</v>
      </c>
      <c r="F33" s="102" t="n">
        <v>99.65</v>
      </c>
    </row>
    <row r="34" customFormat="false" ht="12.75" hidden="false" customHeight="false" outlineLevel="0" collapsed="false">
      <c r="A34" s="97" t="s">
        <v>240</v>
      </c>
      <c r="B34" s="98" t="n">
        <v>13708420.83</v>
      </c>
      <c r="C34" s="98" t="n">
        <v>16349831.71</v>
      </c>
      <c r="D34" s="98" t="n">
        <v>16736428.88</v>
      </c>
      <c r="E34" s="99" t="n">
        <v>122.09</v>
      </c>
      <c r="F34" s="99" t="n">
        <v>102.36</v>
      </c>
    </row>
    <row r="35" customFormat="false" ht="12.75" hidden="false" customHeight="false" outlineLevel="0" collapsed="false">
      <c r="A35" s="100" t="s">
        <v>241</v>
      </c>
      <c r="B35" s="101" t="n">
        <v>9069779.45</v>
      </c>
      <c r="C35" s="101" t="n">
        <v>9800000</v>
      </c>
      <c r="D35" s="101" t="n">
        <v>9767866.46</v>
      </c>
      <c r="E35" s="102" t="n">
        <v>107.7</v>
      </c>
      <c r="F35" s="102" t="n">
        <v>99.67</v>
      </c>
    </row>
    <row r="36" customFormat="false" ht="12.75" hidden="false" customHeight="false" outlineLevel="0" collapsed="false">
      <c r="A36" s="100" t="s">
        <v>242</v>
      </c>
      <c r="B36" s="101" t="n">
        <v>4638641.38</v>
      </c>
      <c r="C36" s="101" t="n">
        <v>6549831.71</v>
      </c>
      <c r="D36" s="101" t="n">
        <v>6968562.42</v>
      </c>
      <c r="E36" s="102" t="n">
        <v>150.23</v>
      </c>
      <c r="F36" s="102" t="n">
        <v>106.39</v>
      </c>
    </row>
    <row r="37" customFormat="false" ht="12.75" hidden="false" customHeight="false" outlineLevel="0" collapsed="false">
      <c r="A37" s="97" t="s">
        <v>243</v>
      </c>
      <c r="B37" s="98" t="n">
        <v>42189837.24</v>
      </c>
      <c r="C37" s="98" t="n">
        <v>60557528.57</v>
      </c>
      <c r="D37" s="98" t="n">
        <v>36438552.33</v>
      </c>
      <c r="E37" s="99" t="n">
        <v>86.37</v>
      </c>
      <c r="F37" s="99" t="n">
        <v>60.17</v>
      </c>
    </row>
    <row r="38" customFormat="false" ht="12.75" hidden="false" customHeight="false" outlineLevel="0" collapsed="false">
      <c r="A38" s="100" t="s">
        <v>244</v>
      </c>
      <c r="B38" s="101" t="n">
        <v>198084.12</v>
      </c>
      <c r="C38" s="101" t="n">
        <v>160000</v>
      </c>
      <c r="D38" s="101" t="n">
        <v>148662.98</v>
      </c>
      <c r="E38" s="102" t="n">
        <v>75.05</v>
      </c>
      <c r="F38" s="102" t="n">
        <v>92.91</v>
      </c>
    </row>
    <row r="39" customFormat="false" ht="12.75" hidden="false" customHeight="false" outlineLevel="0" collapsed="false">
      <c r="A39" s="100" t="s">
        <v>245</v>
      </c>
      <c r="B39" s="101" t="n">
        <v>6154950.08</v>
      </c>
      <c r="C39" s="101" t="n">
        <v>5808533.57</v>
      </c>
      <c r="D39" s="101" t="n">
        <v>5757020.98</v>
      </c>
      <c r="E39" s="102" t="n">
        <v>93.53</v>
      </c>
      <c r="F39" s="102" t="n">
        <v>99.11</v>
      </c>
    </row>
    <row r="40" customFormat="false" ht="12.75" hidden="false" customHeight="false" outlineLevel="0" collapsed="false">
      <c r="A40" s="100" t="s">
        <v>246</v>
      </c>
      <c r="B40" s="101" t="n">
        <v>32744683.15</v>
      </c>
      <c r="C40" s="101" t="n">
        <v>47818995</v>
      </c>
      <c r="D40" s="101" t="n">
        <v>25044743.28</v>
      </c>
      <c r="E40" s="102" t="n">
        <v>76.48</v>
      </c>
      <c r="F40" s="102" t="n">
        <v>52.37</v>
      </c>
    </row>
    <row r="41" customFormat="false" ht="12.75" hidden="false" customHeight="false" outlineLevel="0" collapsed="false">
      <c r="A41" s="100" t="s">
        <v>247</v>
      </c>
      <c r="B41" s="101" t="n">
        <v>1951589.63</v>
      </c>
      <c r="C41" s="101" t="n">
        <v>4500000</v>
      </c>
      <c r="D41" s="101" t="n">
        <v>5016830.6</v>
      </c>
      <c r="E41" s="102" t="n">
        <v>257.06</v>
      </c>
      <c r="F41" s="102" t="n">
        <v>111.49</v>
      </c>
    </row>
    <row r="42" customFormat="false" ht="12.75" hidden="false" customHeight="false" outlineLevel="0" collapsed="false">
      <c r="A42" s="100" t="s">
        <v>248</v>
      </c>
      <c r="B42" s="101" t="n">
        <v>134628.96</v>
      </c>
      <c r="C42" s="101" t="n">
        <v>260000</v>
      </c>
      <c r="D42" s="101" t="n">
        <v>72111.63</v>
      </c>
      <c r="E42" s="102" t="n">
        <v>53.56</v>
      </c>
      <c r="F42" s="102" t="n">
        <v>27.74</v>
      </c>
    </row>
    <row r="43" customFormat="false" ht="12.75" hidden="false" customHeight="false" outlineLevel="0" collapsed="false">
      <c r="A43" s="100" t="s">
        <v>249</v>
      </c>
      <c r="B43" s="101" t="n">
        <v>927901.3</v>
      </c>
      <c r="C43" s="101" t="n">
        <v>1950000</v>
      </c>
      <c r="D43" s="101" t="n">
        <v>369182.86</v>
      </c>
      <c r="E43" s="102" t="n">
        <v>39.79</v>
      </c>
      <c r="F43" s="102" t="n">
        <v>18.93</v>
      </c>
    </row>
    <row r="44" customFormat="false" ht="12.75" hidden="false" customHeight="false" outlineLevel="0" collapsed="false">
      <c r="A44" s="100" t="s">
        <v>250</v>
      </c>
      <c r="B44" s="101" t="n">
        <v>78000</v>
      </c>
      <c r="C44" s="101" t="n">
        <v>60000</v>
      </c>
      <c r="D44" s="101" t="n">
        <v>30000</v>
      </c>
      <c r="E44" s="102" t="n">
        <v>38.46</v>
      </c>
      <c r="F44" s="102" t="n">
        <v>50</v>
      </c>
    </row>
    <row r="45" customFormat="false" ht="12.75" hidden="false" customHeight="false" outlineLevel="0" collapsed="false">
      <c r="A45" s="97" t="s">
        <v>251</v>
      </c>
      <c r="B45" s="98" t="n">
        <v>27207237.02</v>
      </c>
      <c r="C45" s="98" t="n">
        <v>29995042.01</v>
      </c>
      <c r="D45" s="98" t="n">
        <v>31401250.99</v>
      </c>
      <c r="E45" s="99" t="n">
        <v>115.42</v>
      </c>
      <c r="F45" s="99" t="n">
        <v>104.69</v>
      </c>
    </row>
    <row r="46" customFormat="false" ht="12.75" hidden="false" customHeight="false" outlineLevel="0" collapsed="false">
      <c r="A46" s="100" t="s">
        <v>252</v>
      </c>
      <c r="B46" s="101" t="n">
        <v>1191701.54</v>
      </c>
      <c r="C46" s="101" t="n">
        <v>2201375.15</v>
      </c>
      <c r="D46" s="101" t="n">
        <v>1422183.32</v>
      </c>
      <c r="E46" s="102" t="n">
        <v>119.34</v>
      </c>
      <c r="F46" s="102" t="n">
        <v>64.6</v>
      </c>
    </row>
    <row r="47" customFormat="false" ht="12.75" hidden="false" customHeight="false" outlineLevel="0" collapsed="false">
      <c r="A47" s="100" t="s">
        <v>253</v>
      </c>
      <c r="B47" s="101" t="n">
        <v>231303.18</v>
      </c>
      <c r="C47" s="101" t="n">
        <v>1338483.85</v>
      </c>
      <c r="D47" s="101" t="n">
        <v>1057815.79</v>
      </c>
      <c r="E47" s="102" t="n">
        <v>457.33</v>
      </c>
      <c r="F47" s="102" t="n">
        <v>79.03</v>
      </c>
    </row>
    <row r="48" customFormat="false" ht="12.75" hidden="false" customHeight="false" outlineLevel="0" collapsed="false">
      <c r="A48" s="100" t="s">
        <v>254</v>
      </c>
      <c r="B48" s="101" t="n">
        <v>24726879.45</v>
      </c>
      <c r="C48" s="101" t="n">
        <v>25574221.89</v>
      </c>
      <c r="D48" s="101" t="n">
        <v>28198618.38</v>
      </c>
      <c r="E48" s="102" t="n">
        <v>114.04</v>
      </c>
      <c r="F48" s="102" t="n">
        <v>110.26</v>
      </c>
    </row>
    <row r="49" customFormat="false" ht="12.75" hidden="false" customHeight="false" outlineLevel="0" collapsed="false">
      <c r="A49" s="100" t="s">
        <v>255</v>
      </c>
      <c r="B49" s="101" t="n">
        <v>1057352.85</v>
      </c>
      <c r="C49" s="101" t="n">
        <v>880961.12</v>
      </c>
      <c r="D49" s="101" t="n">
        <v>722633.5</v>
      </c>
      <c r="E49" s="102" t="n">
        <v>68.34</v>
      </c>
      <c r="F49" s="102" t="n">
        <v>82.03</v>
      </c>
    </row>
    <row r="50" customFormat="false" ht="12.75" hidden="false" customHeight="false" outlineLevel="0" collapsed="false">
      <c r="A50" s="97" t="s">
        <v>256</v>
      </c>
      <c r="B50" s="98" t="n">
        <v>1791771.16</v>
      </c>
      <c r="C50" s="98" t="n">
        <v>2707432</v>
      </c>
      <c r="D50" s="98" t="n">
        <v>392475.28</v>
      </c>
      <c r="E50" s="99" t="n">
        <v>21.9</v>
      </c>
      <c r="F50" s="99" t="n">
        <v>14.5</v>
      </c>
    </row>
    <row r="51" customFormat="false" ht="12.75" hidden="false" customHeight="false" outlineLevel="0" collapsed="false">
      <c r="A51" s="100" t="s">
        <v>257</v>
      </c>
      <c r="B51" s="101" t="n">
        <v>1700319.9</v>
      </c>
      <c r="C51" s="101" t="n">
        <v>0</v>
      </c>
      <c r="D51" s="101"/>
      <c r="E51" s="102" t="n">
        <v>0</v>
      </c>
      <c r="F51" s="102" t="n">
        <v>0</v>
      </c>
    </row>
    <row r="52" customFormat="false" ht="12.75" hidden="false" customHeight="false" outlineLevel="0" collapsed="false">
      <c r="A52" s="100" t="s">
        <v>258</v>
      </c>
      <c r="B52" s="101"/>
      <c r="C52" s="101" t="n">
        <v>2545000</v>
      </c>
      <c r="D52" s="101"/>
      <c r="E52" s="102" t="n">
        <v>0</v>
      </c>
      <c r="F52" s="102" t="n">
        <v>0</v>
      </c>
    </row>
    <row r="53" customFormat="false" ht="12.75" hidden="false" customHeight="false" outlineLevel="0" collapsed="false">
      <c r="A53" s="100" t="s">
        <v>259</v>
      </c>
      <c r="B53" s="101" t="n">
        <v>91451.26</v>
      </c>
      <c r="C53" s="101" t="n">
        <v>162432</v>
      </c>
      <c r="D53" s="101" t="n">
        <v>392475.28</v>
      </c>
      <c r="E53" s="102" t="n">
        <v>429.16</v>
      </c>
      <c r="F53" s="102" t="n">
        <v>241.62</v>
      </c>
    </row>
    <row r="54" customFormat="false" ht="12.75" hidden="false" customHeight="false" outlineLevel="0" collapsed="false">
      <c r="A54" s="97" t="s">
        <v>260</v>
      </c>
      <c r="B54" s="98" t="n">
        <v>0</v>
      </c>
      <c r="C54" s="98" t="n">
        <v>768117</v>
      </c>
      <c r="D54" s="98" t="n">
        <v>398560.83</v>
      </c>
      <c r="E54" s="99" t="n">
        <v>0</v>
      </c>
      <c r="F54" s="99" t="n">
        <v>51.89</v>
      </c>
    </row>
    <row r="55" customFormat="false" ht="12.75" hidden="false" customHeight="false" outlineLevel="0" collapsed="false">
      <c r="A55" s="100" t="s">
        <v>261</v>
      </c>
      <c r="B55" s="101" t="n">
        <v>0</v>
      </c>
      <c r="C55" s="101" t="n">
        <v>768117</v>
      </c>
      <c r="D55" s="101" t="n">
        <v>398560.83</v>
      </c>
      <c r="E55" s="102" t="n">
        <v>0</v>
      </c>
      <c r="F55" s="102" t="n">
        <v>51.89</v>
      </c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16.28"/>
    <col collapsed="false" customWidth="true" hidden="false" outlineLevel="0" max="3" min="3" style="0" width="17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</row>
    <row r="2" customFormat="false" ht="15" hidden="false" customHeight="false" outlineLevel="0" collapsed="false">
      <c r="A2" s="106" t="s">
        <v>263</v>
      </c>
      <c r="B2" s="91"/>
      <c r="C2" s="91"/>
      <c r="D2" s="91"/>
      <c r="E2" s="91"/>
      <c r="F2" s="91"/>
      <c r="G2" s="91"/>
    </row>
    <row r="3" customFormat="false" ht="25.5" hidden="false" customHeight="false" outlineLevel="0" collapsed="false">
      <c r="A3" s="93" t="s">
        <v>264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  <c r="G3" s="91"/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  <c r="G4" s="91"/>
    </row>
    <row r="5" customFormat="false" ht="24.75" hidden="false" customHeight="true" outlineLevel="0" collapsed="false">
      <c r="A5" s="94" t="s">
        <v>265</v>
      </c>
      <c r="B5" s="95" t="n">
        <v>130210776.87</v>
      </c>
      <c r="C5" s="95" t="n">
        <v>176496943.29</v>
      </c>
      <c r="D5" s="95" t="n">
        <v>151252252.14</v>
      </c>
      <c r="E5" s="96" t="n">
        <v>116.16</v>
      </c>
      <c r="F5" s="96" t="n">
        <v>85.7</v>
      </c>
    </row>
    <row r="6" customFormat="false" ht="12.75" hidden="false" customHeight="false" outlineLevel="0" collapsed="false">
      <c r="A6" s="107" t="s">
        <v>266</v>
      </c>
      <c r="B6" s="108" t="n">
        <v>15257548.78</v>
      </c>
      <c r="C6" s="108" t="n">
        <v>19554650</v>
      </c>
      <c r="D6" s="108" t="n">
        <v>17322688.03</v>
      </c>
      <c r="E6" s="109" t="n">
        <v>113.54</v>
      </c>
      <c r="F6" s="109" t="n">
        <v>88.59</v>
      </c>
    </row>
    <row r="7" customFormat="false" ht="12.75" hidden="false" customHeight="false" outlineLevel="0" collapsed="false">
      <c r="A7" s="110" t="s">
        <v>267</v>
      </c>
      <c r="B7" s="111" t="n">
        <v>15257548.78</v>
      </c>
      <c r="C7" s="111" t="n">
        <v>19554650</v>
      </c>
      <c r="D7" s="111" t="n">
        <v>17322688.03</v>
      </c>
      <c r="E7" s="112" t="n">
        <v>113.54</v>
      </c>
      <c r="F7" s="112" t="n">
        <v>88.59</v>
      </c>
    </row>
    <row r="8" customFormat="false" ht="12.75" hidden="false" customHeight="false" outlineLevel="0" collapsed="false">
      <c r="A8" s="107" t="s">
        <v>268</v>
      </c>
      <c r="B8" s="108" t="n">
        <v>346917.04</v>
      </c>
      <c r="C8" s="108" t="n">
        <v>331000</v>
      </c>
      <c r="D8" s="108" t="n">
        <v>279216.2</v>
      </c>
      <c r="E8" s="109" t="n">
        <v>80.49</v>
      </c>
      <c r="F8" s="109" t="n">
        <v>84.36</v>
      </c>
    </row>
    <row r="9" customFormat="false" ht="12.75" hidden="false" customHeight="false" outlineLevel="0" collapsed="false">
      <c r="A9" s="110" t="s">
        <v>269</v>
      </c>
      <c r="B9" s="111" t="n">
        <v>346917.04</v>
      </c>
      <c r="C9" s="111" t="n">
        <v>331000</v>
      </c>
      <c r="D9" s="111" t="n">
        <v>279216.2</v>
      </c>
      <c r="E9" s="112" t="n">
        <v>80.49</v>
      </c>
      <c r="F9" s="112" t="n">
        <v>84.36</v>
      </c>
    </row>
    <row r="10" customFormat="false" ht="12.75" hidden="false" customHeight="false" outlineLevel="0" collapsed="false">
      <c r="A10" s="107" t="s">
        <v>270</v>
      </c>
      <c r="B10" s="108" t="n">
        <v>5490694.98</v>
      </c>
      <c r="C10" s="108" t="n">
        <v>6504136</v>
      </c>
      <c r="D10" s="108" t="n">
        <v>5830436.44</v>
      </c>
      <c r="E10" s="109" t="n">
        <v>106.19</v>
      </c>
      <c r="F10" s="109" t="n">
        <v>89.64</v>
      </c>
    </row>
    <row r="11" customFormat="false" ht="12.75" hidden="false" customHeight="false" outlineLevel="0" collapsed="false">
      <c r="A11" s="110" t="s">
        <v>271</v>
      </c>
      <c r="B11" s="111" t="n">
        <v>5490694.98</v>
      </c>
      <c r="C11" s="111" t="n">
        <v>6504136</v>
      </c>
      <c r="D11" s="111" t="n">
        <v>5830436.44</v>
      </c>
      <c r="E11" s="112" t="n">
        <v>106.19</v>
      </c>
      <c r="F11" s="112" t="n">
        <v>89.64</v>
      </c>
    </row>
    <row r="12" customFormat="false" ht="12.75" hidden="false" customHeight="false" outlineLevel="0" collapsed="false">
      <c r="A12" s="107" t="s">
        <v>272</v>
      </c>
      <c r="B12" s="108" t="n">
        <v>4828890.83</v>
      </c>
      <c r="C12" s="108" t="n">
        <v>4889292</v>
      </c>
      <c r="D12" s="108" t="n">
        <v>3306975.32</v>
      </c>
      <c r="E12" s="109" t="n">
        <v>68.48</v>
      </c>
      <c r="F12" s="109" t="n">
        <v>67.64</v>
      </c>
    </row>
    <row r="13" customFormat="false" ht="12.75" hidden="false" customHeight="false" outlineLevel="0" collapsed="false">
      <c r="A13" s="110" t="s">
        <v>273</v>
      </c>
      <c r="B13" s="111" t="n">
        <v>0</v>
      </c>
      <c r="C13" s="111" t="n">
        <v>70000</v>
      </c>
      <c r="D13" s="111" t="n">
        <v>0</v>
      </c>
      <c r="E13" s="112"/>
      <c r="F13" s="112" t="n">
        <f aca="false">D13/C13*100</f>
        <v>0</v>
      </c>
    </row>
    <row r="14" customFormat="false" ht="12.75" hidden="false" customHeight="false" outlineLevel="0" collapsed="false">
      <c r="A14" s="110" t="s">
        <v>274</v>
      </c>
      <c r="B14" s="111" t="n">
        <v>28900</v>
      </c>
      <c r="C14" s="111" t="n">
        <v>0</v>
      </c>
      <c r="D14" s="111" t="n">
        <v>0</v>
      </c>
      <c r="E14" s="112" t="n">
        <f aca="false">C14/B14*100</f>
        <v>0</v>
      </c>
      <c r="F14" s="112"/>
    </row>
    <row r="15" customFormat="false" ht="12.75" hidden="false" customHeight="false" outlineLevel="0" collapsed="false">
      <c r="A15" s="110" t="s">
        <v>275</v>
      </c>
      <c r="B15" s="111" t="n">
        <v>4799990.83</v>
      </c>
      <c r="C15" s="111" t="n">
        <v>4819292</v>
      </c>
      <c r="D15" s="111" t="n">
        <v>3306975.32</v>
      </c>
      <c r="E15" s="112" t="n">
        <v>68.9</v>
      </c>
      <c r="F15" s="112" t="n">
        <v>68.62</v>
      </c>
    </row>
    <row r="16" customFormat="false" ht="12.75" hidden="false" customHeight="false" outlineLevel="0" collapsed="false">
      <c r="A16" s="107" t="s">
        <v>276</v>
      </c>
      <c r="B16" s="108" t="n">
        <v>7978023.95</v>
      </c>
      <c r="C16" s="108" t="n">
        <v>9035000</v>
      </c>
      <c r="D16" s="108" t="n">
        <v>9030685.43</v>
      </c>
      <c r="E16" s="109" t="n">
        <v>113.19</v>
      </c>
      <c r="F16" s="109" t="n">
        <v>99.95</v>
      </c>
    </row>
    <row r="17" customFormat="false" ht="12.75" hidden="false" customHeight="false" outlineLevel="0" collapsed="false">
      <c r="A17" s="110" t="s">
        <v>277</v>
      </c>
      <c r="B17" s="111" t="n">
        <v>837458.81</v>
      </c>
      <c r="C17" s="111" t="n">
        <v>400000</v>
      </c>
      <c r="D17" s="111" t="n">
        <v>398081.25</v>
      </c>
      <c r="E17" s="112" t="n">
        <v>47.53</v>
      </c>
      <c r="F17" s="112" t="n">
        <v>99.52</v>
      </c>
    </row>
    <row r="18" customFormat="false" ht="12.75" hidden="false" customHeight="false" outlineLevel="0" collapsed="false">
      <c r="A18" s="110" t="s">
        <v>278</v>
      </c>
      <c r="B18" s="111" t="n">
        <v>9512.5</v>
      </c>
      <c r="C18" s="111" t="n">
        <v>50000</v>
      </c>
      <c r="D18" s="111" t="n">
        <v>50000</v>
      </c>
      <c r="E18" s="112" t="n">
        <v>525.62</v>
      </c>
      <c r="F18" s="112" t="n">
        <v>100</v>
      </c>
    </row>
    <row r="19" customFormat="false" ht="12.75" hidden="false" customHeight="false" outlineLevel="0" collapsed="false">
      <c r="A19" s="110" t="s">
        <v>279</v>
      </c>
      <c r="B19" s="111" t="n">
        <v>7131052.64</v>
      </c>
      <c r="C19" s="111" t="n">
        <v>8585000</v>
      </c>
      <c r="D19" s="111" t="n">
        <v>8582604.18</v>
      </c>
      <c r="E19" s="112" t="n">
        <v>120.36</v>
      </c>
      <c r="F19" s="112" t="n">
        <v>99.97</v>
      </c>
    </row>
    <row r="20" customFormat="false" ht="12.75" hidden="false" customHeight="false" outlineLevel="0" collapsed="false">
      <c r="A20" s="107" t="s">
        <v>280</v>
      </c>
      <c r="B20" s="108" t="n">
        <v>28565436.31</v>
      </c>
      <c r="C20" s="108" t="n">
        <v>43884917.33</v>
      </c>
      <c r="D20" s="108" t="n">
        <v>24359052.26</v>
      </c>
      <c r="E20" s="109" t="n">
        <v>85.27</v>
      </c>
      <c r="F20" s="109" t="n">
        <v>55.51</v>
      </c>
    </row>
    <row r="21" customFormat="false" ht="12.75" hidden="false" customHeight="false" outlineLevel="0" collapsed="false">
      <c r="A21" s="110" t="s">
        <v>281</v>
      </c>
      <c r="B21" s="111" t="n">
        <v>577345.39</v>
      </c>
      <c r="C21" s="111" t="n">
        <v>950000</v>
      </c>
      <c r="D21" s="111" t="n">
        <v>785915.85</v>
      </c>
      <c r="E21" s="112" t="n">
        <v>136.13</v>
      </c>
      <c r="F21" s="112" t="n">
        <v>82.73</v>
      </c>
    </row>
    <row r="22" customFormat="false" ht="12.75" hidden="false" customHeight="false" outlineLevel="0" collapsed="false">
      <c r="A22" s="110" t="s">
        <v>282</v>
      </c>
      <c r="B22" s="111" t="n">
        <v>24903444.05</v>
      </c>
      <c r="C22" s="111" t="n">
        <v>37734917.33</v>
      </c>
      <c r="D22" s="111" t="n">
        <v>18916866.11</v>
      </c>
      <c r="E22" s="112" t="n">
        <v>75.96</v>
      </c>
      <c r="F22" s="112" t="n">
        <v>50.13</v>
      </c>
    </row>
    <row r="23" customFormat="false" ht="12.75" hidden="false" customHeight="false" outlineLevel="0" collapsed="false">
      <c r="A23" s="110" t="s">
        <v>283</v>
      </c>
      <c r="B23" s="111" t="n">
        <v>0</v>
      </c>
      <c r="C23" s="111" t="n">
        <v>100000</v>
      </c>
      <c r="D23" s="111" t="n">
        <v>0</v>
      </c>
      <c r="E23" s="112"/>
      <c r="F23" s="112" t="n">
        <f aca="false">D23/C23*100</f>
        <v>0</v>
      </c>
    </row>
    <row r="24" customFormat="false" ht="12.75" hidden="false" customHeight="false" outlineLevel="0" collapsed="false">
      <c r="A24" s="110" t="s">
        <v>284</v>
      </c>
      <c r="B24" s="111" t="n">
        <v>3084646.87</v>
      </c>
      <c r="C24" s="111" t="n">
        <v>5100000</v>
      </c>
      <c r="D24" s="111" t="n">
        <v>4656270.3</v>
      </c>
      <c r="E24" s="112" t="n">
        <v>150.95</v>
      </c>
      <c r="F24" s="112" t="n">
        <v>91.3</v>
      </c>
    </row>
    <row r="25" customFormat="false" ht="12.75" hidden="false" customHeight="false" outlineLevel="0" collapsed="false">
      <c r="A25" s="107" t="s">
        <v>285</v>
      </c>
      <c r="B25" s="108" t="n">
        <v>761793.23</v>
      </c>
      <c r="C25" s="108" t="n">
        <v>925000</v>
      </c>
      <c r="D25" s="108" t="n">
        <v>968477.32</v>
      </c>
      <c r="E25" s="109" t="n">
        <v>127.13</v>
      </c>
      <c r="F25" s="109" t="n">
        <v>104.7</v>
      </c>
    </row>
    <row r="26" customFormat="false" ht="12.75" hidden="false" customHeight="false" outlineLevel="0" collapsed="false">
      <c r="A26" s="110" t="s">
        <v>286</v>
      </c>
      <c r="B26" s="111" t="n">
        <v>761793.23</v>
      </c>
      <c r="C26" s="111" t="n">
        <v>925000</v>
      </c>
      <c r="D26" s="111" t="n">
        <v>968477.32</v>
      </c>
      <c r="E26" s="112" t="n">
        <v>127.13</v>
      </c>
      <c r="F26" s="112" t="n">
        <v>104.7</v>
      </c>
    </row>
    <row r="27" customFormat="false" ht="12.75" hidden="false" customHeight="false" outlineLevel="0" collapsed="false">
      <c r="A27" s="107" t="s">
        <v>287</v>
      </c>
      <c r="B27" s="108" t="n">
        <v>12142589.9</v>
      </c>
      <c r="C27" s="108" t="n">
        <v>18426384.38</v>
      </c>
      <c r="D27" s="108" t="n">
        <v>16145491.66</v>
      </c>
      <c r="E27" s="109" t="n">
        <v>132.97</v>
      </c>
      <c r="F27" s="109" t="n">
        <v>87.62</v>
      </c>
    </row>
    <row r="28" customFormat="false" ht="12.75" hidden="false" customHeight="false" outlineLevel="0" collapsed="false">
      <c r="A28" s="110" t="s">
        <v>288</v>
      </c>
      <c r="B28" s="111" t="n">
        <v>8196604.31</v>
      </c>
      <c r="C28" s="111" t="n">
        <v>13379300</v>
      </c>
      <c r="D28" s="111" t="n">
        <v>11919798.81</v>
      </c>
      <c r="E28" s="112" t="n">
        <v>145.42</v>
      </c>
      <c r="F28" s="112" t="n">
        <v>89.09</v>
      </c>
    </row>
    <row r="29" customFormat="false" ht="12.75" hidden="false" customHeight="false" outlineLevel="0" collapsed="false">
      <c r="A29" s="110" t="s">
        <v>289</v>
      </c>
      <c r="B29" s="111" t="n">
        <v>3795985.59</v>
      </c>
      <c r="C29" s="111" t="n">
        <v>4852084.38</v>
      </c>
      <c r="D29" s="111" t="n">
        <v>4225692.85</v>
      </c>
      <c r="E29" s="112" t="n">
        <v>111.32</v>
      </c>
      <c r="F29" s="112" t="n">
        <v>87.09</v>
      </c>
    </row>
    <row r="30" customFormat="false" ht="12.75" hidden="false" customHeight="false" outlineLevel="0" collapsed="false">
      <c r="A30" s="110" t="s">
        <v>290</v>
      </c>
      <c r="B30" s="111" t="n">
        <v>150000</v>
      </c>
      <c r="C30" s="111" t="n">
        <v>180000</v>
      </c>
      <c r="D30" s="111" t="n">
        <v>0</v>
      </c>
      <c r="E30" s="112" t="n">
        <f aca="false">C30/B30*100</f>
        <v>120</v>
      </c>
      <c r="F30" s="112" t="n">
        <f aca="false">D30/C30*100</f>
        <v>0</v>
      </c>
    </row>
    <row r="31" customFormat="false" ht="12.75" hidden="false" customHeight="false" outlineLevel="0" collapsed="false">
      <c r="A31" s="110" t="s">
        <v>291</v>
      </c>
      <c r="B31" s="111" t="n">
        <v>0</v>
      </c>
      <c r="C31" s="111" t="n">
        <v>15000</v>
      </c>
      <c r="D31" s="111" t="n">
        <v>0</v>
      </c>
      <c r="E31" s="112"/>
      <c r="F31" s="112" t="n">
        <f aca="false">D31/C31*100</f>
        <v>0</v>
      </c>
    </row>
    <row r="32" customFormat="false" ht="12.75" hidden="false" customHeight="false" outlineLevel="0" collapsed="false">
      <c r="A32" s="107" t="s">
        <v>292</v>
      </c>
      <c r="B32" s="108" t="n">
        <v>48764839.35</v>
      </c>
      <c r="C32" s="108" t="n">
        <v>65948563.58</v>
      </c>
      <c r="D32" s="108" t="n">
        <v>68071478.22</v>
      </c>
      <c r="E32" s="109" t="n">
        <v>139.59</v>
      </c>
      <c r="F32" s="109" t="n">
        <v>103.22</v>
      </c>
    </row>
    <row r="33" customFormat="false" ht="12.75" hidden="false" customHeight="false" outlineLevel="0" collapsed="false">
      <c r="A33" s="110" t="s">
        <v>293</v>
      </c>
      <c r="B33" s="111" t="n">
        <v>48098324.45</v>
      </c>
      <c r="C33" s="111" t="n">
        <v>64153563.58</v>
      </c>
      <c r="D33" s="111" t="n">
        <v>66722153.22</v>
      </c>
      <c r="E33" s="112" t="n">
        <v>138.72</v>
      </c>
      <c r="F33" s="112" t="n">
        <v>104</v>
      </c>
    </row>
    <row r="34" customFormat="false" ht="12.75" hidden="false" customHeight="false" outlineLevel="0" collapsed="false">
      <c r="A34" s="110" t="s">
        <v>294</v>
      </c>
      <c r="B34" s="111" t="n">
        <v>194785.9</v>
      </c>
      <c r="C34" s="111" t="n">
        <v>427000</v>
      </c>
      <c r="D34" s="111" t="n">
        <v>321192.32</v>
      </c>
      <c r="E34" s="112" t="n">
        <v>164.9</v>
      </c>
      <c r="F34" s="112" t="n">
        <v>75.22</v>
      </c>
    </row>
    <row r="35" customFormat="false" ht="12.75" hidden="false" customHeight="false" outlineLevel="0" collapsed="false">
      <c r="A35" s="110" t="s">
        <v>295</v>
      </c>
      <c r="B35" s="111" t="n">
        <v>471729</v>
      </c>
      <c r="C35" s="111" t="n">
        <v>1368000</v>
      </c>
      <c r="D35" s="111" t="n">
        <v>1028132.68</v>
      </c>
      <c r="E35" s="112" t="n">
        <v>217.95</v>
      </c>
      <c r="F35" s="112" t="n">
        <v>75.16</v>
      </c>
    </row>
    <row r="36" customFormat="false" ht="12.75" hidden="false" customHeight="false" outlineLevel="0" collapsed="false">
      <c r="A36" s="107" t="s">
        <v>296</v>
      </c>
      <c r="B36" s="108" t="n">
        <v>6074042.5</v>
      </c>
      <c r="C36" s="108" t="n">
        <v>6998000</v>
      </c>
      <c r="D36" s="108" t="n">
        <v>5937751.26</v>
      </c>
      <c r="E36" s="109" t="n">
        <v>97.76</v>
      </c>
      <c r="F36" s="109" t="n">
        <v>84.85</v>
      </c>
    </row>
    <row r="37" customFormat="false" ht="12.75" hidden="false" customHeight="false" outlineLevel="0" collapsed="false">
      <c r="A37" s="110" t="s">
        <v>297</v>
      </c>
      <c r="B37" s="111" t="n">
        <v>0</v>
      </c>
      <c r="C37" s="111" t="n">
        <v>200000</v>
      </c>
      <c r="D37" s="111" t="n">
        <v>172419.4</v>
      </c>
      <c r="E37" s="112"/>
      <c r="F37" s="113" t="n">
        <f aca="false">D37/C37</f>
        <v>0.862097</v>
      </c>
    </row>
    <row r="38" customFormat="false" ht="12.75" hidden="false" customHeight="false" outlineLevel="0" collapsed="false">
      <c r="A38" s="110" t="s">
        <v>298</v>
      </c>
      <c r="B38" s="111" t="n">
        <v>1012173.14</v>
      </c>
      <c r="C38" s="111" t="n">
        <v>1360000</v>
      </c>
      <c r="D38" s="111" t="n">
        <v>932019.82</v>
      </c>
      <c r="E38" s="112" t="n">
        <v>92.08</v>
      </c>
      <c r="F38" s="112" t="n">
        <v>68.53</v>
      </c>
    </row>
    <row r="39" customFormat="false" ht="12.75" hidden="false" customHeight="false" outlineLevel="0" collapsed="false">
      <c r="A39" s="110" t="s">
        <v>299</v>
      </c>
      <c r="B39" s="111" t="n">
        <v>4739869.4</v>
      </c>
      <c r="C39" s="111" t="n">
        <v>5116000</v>
      </c>
      <c r="D39" s="111" t="n">
        <v>4511312.08</v>
      </c>
      <c r="E39" s="112" t="n">
        <v>95.18</v>
      </c>
      <c r="F39" s="112" t="n">
        <v>88.18</v>
      </c>
    </row>
    <row r="40" customFormat="false" ht="12.75" hidden="false" customHeight="false" outlineLevel="0" collapsed="false">
      <c r="A40" s="110" t="s">
        <v>300</v>
      </c>
      <c r="B40" s="111" t="n">
        <v>321999.96</v>
      </c>
      <c r="C40" s="111" t="n">
        <v>322000</v>
      </c>
      <c r="D40" s="111" t="n">
        <v>321999.96</v>
      </c>
      <c r="E40" s="112" t="n">
        <v>100</v>
      </c>
      <c r="F40" s="112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2" activeCellId="0" sqref="Q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1" width="80.28"/>
    <col collapsed="false" customWidth="true" hidden="false" outlineLevel="0" max="2" min="2" style="91" width="15.7"/>
    <col collapsed="false" customWidth="true" hidden="false" outlineLevel="0" max="3" min="3" style="91" width="16.84"/>
    <col collapsed="false" customWidth="true" hidden="false" outlineLevel="0" max="4" min="4" style="91" width="15.7"/>
    <col collapsed="false" customWidth="true" hidden="false" outlineLevel="0" max="5" min="5" style="91" width="10.13"/>
    <col collapsed="false" customWidth="true" hidden="false" outlineLevel="0" max="6" min="6" style="91" width="10.71"/>
    <col collapsed="false" customWidth="false" hidden="false" outlineLevel="0" max="257" min="7" style="91" width="8.85"/>
  </cols>
  <sheetData>
    <row r="1" customFormat="false" ht="21.6" hidden="false" customHeight="true" outlineLevel="0" collapsed="false">
      <c r="A1" s="72" t="s">
        <v>301</v>
      </c>
      <c r="B1" s="72"/>
      <c r="C1" s="72"/>
      <c r="D1" s="72"/>
      <c r="E1" s="72"/>
      <c r="F1" s="72"/>
      <c r="G1" s="72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35.45" hidden="false" customHeight="true" outlineLevel="0" collapsed="false">
      <c r="A3" s="73" t="s">
        <v>302</v>
      </c>
      <c r="B3" s="73"/>
      <c r="C3" s="73"/>
      <c r="D3" s="73"/>
      <c r="E3" s="73"/>
      <c r="F3" s="73"/>
      <c r="G3" s="115"/>
    </row>
    <row r="4" customFormat="false" ht="9.75" hidden="false" customHeight="true" outlineLevel="0" collapsed="false">
      <c r="A4" s="75"/>
      <c r="B4" s="75"/>
      <c r="F4" s="116"/>
      <c r="G4" s="116"/>
    </row>
    <row r="5" customFormat="false" ht="15" hidden="false" customHeight="false" outlineLevel="0" collapsed="false">
      <c r="A5" s="106" t="s">
        <v>303</v>
      </c>
    </row>
    <row r="6" customFormat="false" ht="19.9" hidden="false" customHeight="true" outlineLevel="0" collapsed="false">
      <c r="A6" s="78" t="s">
        <v>37</v>
      </c>
      <c r="B6" s="78" t="s">
        <v>304</v>
      </c>
      <c r="C6" s="78" t="s">
        <v>305</v>
      </c>
      <c r="D6" s="78" t="s">
        <v>306</v>
      </c>
      <c r="E6" s="78" t="s">
        <v>307</v>
      </c>
      <c r="F6" s="78" t="s">
        <v>308</v>
      </c>
    </row>
    <row r="7" customFormat="false" ht="12.6" hidden="false" customHeight="true" outlineLevel="0" collapsed="false">
      <c r="A7" s="78"/>
      <c r="B7" s="78" t="n">
        <v>1</v>
      </c>
      <c r="C7" s="78" t="s">
        <v>11</v>
      </c>
      <c r="D7" s="78" t="s">
        <v>12</v>
      </c>
      <c r="E7" s="78" t="s">
        <v>40</v>
      </c>
      <c r="F7" s="78" t="s">
        <v>41</v>
      </c>
    </row>
    <row r="8" customFormat="false" ht="18" hidden="false" customHeight="true" outlineLevel="0" collapsed="false">
      <c r="A8" s="117" t="s">
        <v>309</v>
      </c>
      <c r="B8" s="118"/>
      <c r="C8" s="118"/>
      <c r="D8" s="118"/>
      <c r="E8" s="118"/>
      <c r="F8" s="118"/>
    </row>
    <row r="9" customFormat="false" ht="12.75" hidden="false" customHeight="false" outlineLevel="0" collapsed="false">
      <c r="A9" s="119" t="s">
        <v>310</v>
      </c>
      <c r="B9" s="120" t="n">
        <v>203454.17</v>
      </c>
      <c r="C9" s="120" t="n">
        <v>0</v>
      </c>
      <c r="D9" s="120" t="n">
        <v>0</v>
      </c>
      <c r="E9" s="121" t="n">
        <f aca="false">D9/B9</f>
        <v>0</v>
      </c>
      <c r="F9" s="122" t="s">
        <v>25</v>
      </c>
    </row>
    <row r="10" customFormat="false" ht="12.75" hidden="false" customHeight="false" outlineLevel="0" collapsed="false">
      <c r="A10" s="123" t="s">
        <v>311</v>
      </c>
      <c r="B10" s="124" t="n">
        <v>203454.17</v>
      </c>
      <c r="C10" s="124" t="n">
        <v>0</v>
      </c>
      <c r="D10" s="124" t="n">
        <v>0</v>
      </c>
      <c r="E10" s="125" t="n">
        <f aca="false">D10/B10</f>
        <v>0</v>
      </c>
      <c r="F10" s="126" t="s">
        <v>25</v>
      </c>
    </row>
    <row r="11" customFormat="false" ht="12.75" hidden="false" customHeight="false" outlineLevel="0" collapsed="false">
      <c r="A11" s="123" t="s">
        <v>312</v>
      </c>
      <c r="B11" s="124" t="n">
        <v>203454.17</v>
      </c>
      <c r="C11" s="124" t="n">
        <v>0</v>
      </c>
      <c r="D11" s="124" t="n">
        <v>0</v>
      </c>
      <c r="E11" s="125" t="n">
        <f aca="false">D11/B11</f>
        <v>0</v>
      </c>
      <c r="F11" s="126" t="s">
        <v>25</v>
      </c>
    </row>
    <row r="12" customFormat="false" ht="12.75" hidden="false" customHeight="false" outlineLevel="0" collapsed="false">
      <c r="A12" s="127" t="s">
        <v>313</v>
      </c>
      <c r="B12" s="128" t="n">
        <v>203454.17</v>
      </c>
      <c r="C12" s="128"/>
      <c r="D12" s="128" t="n">
        <v>0</v>
      </c>
      <c r="E12" s="129"/>
      <c r="F12" s="129"/>
    </row>
    <row r="13" customFormat="false" ht="12.75" hidden="false" customHeight="false" outlineLevel="0" collapsed="false">
      <c r="A13" s="119" t="s">
        <v>314</v>
      </c>
      <c r="B13" s="120" t="n">
        <v>1492915.47</v>
      </c>
      <c r="C13" s="120" t="n">
        <v>203455</v>
      </c>
      <c r="D13" s="120" t="n">
        <v>703454.16</v>
      </c>
      <c r="E13" s="121" t="n">
        <f aca="false">D13/B13</f>
        <v>0.471194902950533</v>
      </c>
      <c r="F13" s="122" t="n">
        <f aca="false">D13/C13</f>
        <v>3.45754176599248</v>
      </c>
    </row>
    <row r="14" customFormat="false" ht="12.75" hidden="false" customHeight="false" outlineLevel="0" collapsed="false">
      <c r="A14" s="123" t="s">
        <v>315</v>
      </c>
      <c r="B14" s="124" t="n">
        <v>0</v>
      </c>
      <c r="C14" s="124" t="n">
        <v>0</v>
      </c>
      <c r="D14" s="124" t="n">
        <v>500000</v>
      </c>
      <c r="E14" s="125" t="s">
        <v>25</v>
      </c>
      <c r="F14" s="126" t="s">
        <v>25</v>
      </c>
    </row>
    <row r="15" customFormat="false" ht="12.75" hidden="false" customHeight="false" outlineLevel="0" collapsed="false">
      <c r="A15" s="123" t="s">
        <v>316</v>
      </c>
      <c r="B15" s="124" t="n">
        <v>0</v>
      </c>
      <c r="C15" s="124" t="n">
        <v>0</v>
      </c>
      <c r="D15" s="124" t="n">
        <v>500000</v>
      </c>
      <c r="E15" s="125" t="s">
        <v>25</v>
      </c>
      <c r="F15" s="126" t="s">
        <v>25</v>
      </c>
    </row>
    <row r="16" customFormat="false" ht="12.75" hidden="false" customHeight="false" outlineLevel="0" collapsed="false">
      <c r="A16" s="127" t="s">
        <v>317</v>
      </c>
      <c r="B16" s="128" t="n">
        <v>0</v>
      </c>
      <c r="C16" s="128"/>
      <c r="D16" s="128" t="n">
        <v>500000</v>
      </c>
      <c r="E16" s="129"/>
      <c r="F16" s="129"/>
    </row>
    <row r="17" customFormat="false" ht="12.75" hidden="false" customHeight="false" outlineLevel="0" collapsed="false">
      <c r="A17" s="123" t="s">
        <v>318</v>
      </c>
      <c r="B17" s="124" t="n">
        <v>1492915.47</v>
      </c>
      <c r="C17" s="124" t="n">
        <v>203455</v>
      </c>
      <c r="D17" s="124" t="n">
        <v>203454.16</v>
      </c>
      <c r="E17" s="125" t="n">
        <f aca="false">D17/B17</f>
        <v>0.136279758692567</v>
      </c>
      <c r="F17" s="126" t="n">
        <f aca="false">D17/C17</f>
        <v>0.999995871322897</v>
      </c>
    </row>
    <row r="18" customFormat="false" ht="12.75" hidden="false" customHeight="false" outlineLevel="0" collapsed="false">
      <c r="A18" s="123" t="s">
        <v>319</v>
      </c>
      <c r="B18" s="124" t="n">
        <v>1492915.47</v>
      </c>
      <c r="C18" s="124" t="n">
        <v>0</v>
      </c>
      <c r="D18" s="124" t="n">
        <v>0</v>
      </c>
      <c r="E18" s="125" t="n">
        <f aca="false">D18/B18</f>
        <v>0</v>
      </c>
      <c r="F18" s="126" t="s">
        <v>25</v>
      </c>
    </row>
    <row r="19" customFormat="false" ht="12.75" hidden="false" customHeight="false" outlineLevel="0" collapsed="false">
      <c r="A19" s="127" t="s">
        <v>320</v>
      </c>
      <c r="B19" s="128" t="n">
        <v>1492915.47</v>
      </c>
      <c r="C19" s="128"/>
      <c r="D19" s="128" t="n">
        <v>0</v>
      </c>
      <c r="E19" s="129"/>
      <c r="F19" s="129"/>
    </row>
    <row r="20" customFormat="false" ht="12.75" hidden="false" customHeight="false" outlineLevel="0" collapsed="false">
      <c r="A20" s="123" t="s">
        <v>321</v>
      </c>
      <c r="B20" s="124" t="n">
        <v>0</v>
      </c>
      <c r="C20" s="124" t="n">
        <v>203455</v>
      </c>
      <c r="D20" s="124" t="n">
        <v>203454.16</v>
      </c>
      <c r="E20" s="125" t="s">
        <v>25</v>
      </c>
      <c r="F20" s="126" t="n">
        <f aca="false">D20/C20</f>
        <v>0.999995871322897</v>
      </c>
    </row>
    <row r="21" customFormat="false" ht="12.75" hidden="false" customHeight="false" outlineLevel="0" collapsed="false">
      <c r="A21" s="127" t="s">
        <v>322</v>
      </c>
      <c r="B21" s="128" t="n">
        <v>0</v>
      </c>
      <c r="C21" s="128"/>
      <c r="D21" s="128" t="n">
        <v>203454.16</v>
      </c>
      <c r="E21" s="129"/>
      <c r="F21" s="129"/>
    </row>
    <row r="22" customFormat="false" ht="12.75" hidden="false" customHeight="false" outlineLevel="0" collapsed="false">
      <c r="A22" s="130" t="s">
        <v>323</v>
      </c>
      <c r="B22" s="131" t="n">
        <f aca="false">B9-B13</f>
        <v>-1289461.3</v>
      </c>
      <c r="C22" s="131" t="n">
        <f aca="false">C9-C13</f>
        <v>-203455</v>
      </c>
      <c r="D22" s="131" t="n">
        <f aca="false">D9-D13</f>
        <v>-703454.16</v>
      </c>
      <c r="E22" s="132" t="n">
        <f aca="false">D22/B22</f>
        <v>0.545541118605111</v>
      </c>
      <c r="F22" s="132" t="n">
        <f aca="false">D22/C22</f>
        <v>3.45754176599248</v>
      </c>
    </row>
    <row r="23" customFormat="false" ht="12.75" hidden="false" customHeight="false" outlineLevel="0" collapsed="false">
      <c r="A23" s="127"/>
      <c r="B23" s="127"/>
      <c r="C23" s="127"/>
      <c r="D23" s="127"/>
      <c r="E23" s="127"/>
      <c r="F23" s="127"/>
      <c r="G23" s="0"/>
    </row>
    <row r="24" customFormat="false" ht="12.75" hidden="false" customHeight="false" outlineLevel="0" collapsed="false">
      <c r="A24" s="123" t="s">
        <v>324</v>
      </c>
      <c r="B24" s="124" t="n">
        <v>28215287.11</v>
      </c>
      <c r="C24" s="124" t="n">
        <v>40559158.33</v>
      </c>
      <c r="D24" s="124" t="n">
        <v>40531956.1</v>
      </c>
      <c r="E24" s="125" t="n">
        <f aca="false">D24/B24</f>
        <v>1.43652467337944</v>
      </c>
      <c r="F24" s="126" t="n">
        <f aca="false">D24/C24</f>
        <v>0.999329319662438</v>
      </c>
      <c r="G24" s="0"/>
    </row>
    <row r="25" customFormat="false" ht="14.25" hidden="false" customHeight="true" outlineLevel="0" collapsed="false">
      <c r="A25" s="123" t="s">
        <v>325</v>
      </c>
      <c r="B25" s="124" t="n">
        <v>28215287.11</v>
      </c>
      <c r="C25" s="124" t="n">
        <v>40559158.33</v>
      </c>
      <c r="D25" s="124" t="n">
        <v>40531956.1</v>
      </c>
      <c r="E25" s="125" t="n">
        <f aca="false">D25/B25</f>
        <v>1.43652467337944</v>
      </c>
      <c r="F25" s="126" t="n">
        <f aca="false">D25/C25</f>
        <v>0.999329319662438</v>
      </c>
      <c r="G25" s="0"/>
    </row>
    <row r="26" customFormat="false" ht="15" hidden="false" customHeight="true" outlineLevel="0" collapsed="false">
      <c r="A26" s="123" t="s">
        <v>326</v>
      </c>
      <c r="B26" s="124" t="n">
        <v>28215287.11</v>
      </c>
      <c r="C26" s="124" t="n">
        <v>40559158.33</v>
      </c>
      <c r="D26" s="124" t="n">
        <v>40531956.1</v>
      </c>
      <c r="E26" s="125" t="n">
        <f aca="false">D26/B26</f>
        <v>1.43652467337944</v>
      </c>
      <c r="F26" s="126" t="n">
        <f aca="false">D26/C26</f>
        <v>0.999329319662438</v>
      </c>
      <c r="G26" s="0"/>
    </row>
    <row r="27" customFormat="false" ht="17.25" hidden="false" customHeight="true" outlineLevel="0" collapsed="false">
      <c r="A27" s="130" t="s">
        <v>327</v>
      </c>
      <c r="B27" s="131" t="n">
        <v>28215287.11</v>
      </c>
      <c r="C27" s="131" t="n">
        <v>40559158.33</v>
      </c>
      <c r="D27" s="131" t="n">
        <v>40531956.1</v>
      </c>
      <c r="E27" s="133" t="n">
        <f aca="false">D27/B27*100</f>
        <v>143.652467337944</v>
      </c>
      <c r="F27" s="133" t="n">
        <f aca="false">D27/C27*100</f>
        <v>99.9329319662438</v>
      </c>
      <c r="G27" s="0"/>
    </row>
    <row r="28" customFormat="false" ht="15" hidden="false" customHeight="true" outlineLevel="0" collapsed="false">
      <c r="A28" s="130" t="s">
        <v>328</v>
      </c>
      <c r="B28" s="131" t="n">
        <v>28215284.87</v>
      </c>
      <c r="C28" s="131" t="n">
        <v>1111031.23</v>
      </c>
      <c r="D28" s="131" t="n">
        <v>1111031.23</v>
      </c>
      <c r="E28" s="133" t="n">
        <f aca="false">D28/B28*100</f>
        <v>3.93769276163257</v>
      </c>
      <c r="F28" s="134" t="n">
        <f aca="false">D28/C28*100</f>
        <v>100</v>
      </c>
      <c r="G28" s="0"/>
    </row>
    <row r="29" customFormat="false" ht="19.5" hidden="false" customHeight="true" outlineLevel="0" collapsed="false">
      <c r="A29" s="135"/>
      <c r="B29" s="136"/>
      <c r="C29" s="136"/>
      <c r="D29" s="136"/>
      <c r="E29" s="137"/>
      <c r="F29" s="137"/>
      <c r="G29" s="0"/>
    </row>
    <row r="30" customFormat="false" ht="28.5" hidden="false" customHeight="true" outlineLevel="0" collapsed="false">
      <c r="A30" s="106" t="s">
        <v>329</v>
      </c>
      <c r="G30" s="0"/>
    </row>
    <row r="31" customFormat="false" ht="26.25" hidden="false" customHeight="false" outlineLevel="0" collapsed="false">
      <c r="A31" s="138"/>
      <c r="B31" s="139" t="s">
        <v>6</v>
      </c>
      <c r="C31" s="139" t="s">
        <v>305</v>
      </c>
      <c r="D31" s="139" t="s">
        <v>8</v>
      </c>
      <c r="E31" s="140" t="s">
        <v>330</v>
      </c>
    </row>
    <row r="32" customFormat="false" ht="17.25" hidden="false" customHeight="true" outlineLevel="0" collapsed="false">
      <c r="A32" s="141" t="s">
        <v>331</v>
      </c>
      <c r="B32" s="142"/>
      <c r="C32" s="142"/>
      <c r="D32" s="142"/>
      <c r="E32" s="143"/>
    </row>
    <row r="33" customFormat="false" ht="12.75" hidden="false" customHeight="false" outlineLevel="0" collapsed="false">
      <c r="A33" s="123" t="s">
        <v>310</v>
      </c>
      <c r="B33" s="124" t="n">
        <v>203454.17</v>
      </c>
      <c r="C33" s="124" t="n">
        <v>0</v>
      </c>
      <c r="D33" s="124" t="n">
        <v>0</v>
      </c>
      <c r="E33" s="144" t="n">
        <f aca="false">I43/B33</f>
        <v>0</v>
      </c>
    </row>
    <row r="34" customFormat="false" ht="12.75" hidden="false" customHeight="false" outlineLevel="0" collapsed="false">
      <c r="A34" s="123" t="s">
        <v>311</v>
      </c>
      <c r="B34" s="124" t="n">
        <v>203454.17</v>
      </c>
      <c r="C34" s="124" t="n">
        <v>0</v>
      </c>
      <c r="D34" s="124" t="n">
        <v>0</v>
      </c>
      <c r="E34" s="144" t="n">
        <f aca="false">I44/B34</f>
        <v>0</v>
      </c>
    </row>
    <row r="35" customFormat="false" ht="12.75" hidden="false" customHeight="false" outlineLevel="0" collapsed="false">
      <c r="A35" s="123" t="s">
        <v>312</v>
      </c>
      <c r="B35" s="124" t="n">
        <v>203454.17</v>
      </c>
      <c r="C35" s="124" t="n">
        <v>0</v>
      </c>
      <c r="D35" s="124" t="n">
        <v>0</v>
      </c>
      <c r="E35" s="144" t="n">
        <f aca="false">I45/B35</f>
        <v>0</v>
      </c>
    </row>
    <row r="36" customFormat="false" ht="12.75" hidden="false" customHeight="false" outlineLevel="0" collapsed="false">
      <c r="A36" s="123" t="s">
        <v>313</v>
      </c>
      <c r="B36" s="124" t="n">
        <v>203454.17</v>
      </c>
      <c r="C36" s="124"/>
      <c r="D36" s="124" t="n">
        <v>0</v>
      </c>
      <c r="E36" s="144" t="n">
        <f aca="false">I46/B36</f>
        <v>0</v>
      </c>
    </row>
    <row r="37" customFormat="false" ht="12.75" hidden="false" customHeight="false" outlineLevel="0" collapsed="false">
      <c r="A37" s="127" t="s">
        <v>332</v>
      </c>
      <c r="B37" s="128" t="n">
        <v>203454.17</v>
      </c>
      <c r="C37" s="128"/>
      <c r="D37" s="128" t="n">
        <v>0</v>
      </c>
      <c r="E37" s="145" t="n">
        <f aca="false">I47/B37</f>
        <v>0</v>
      </c>
    </row>
    <row r="38" customFormat="false" ht="12.75" hidden="false" customHeight="false" outlineLevel="0" collapsed="false">
      <c r="A38" s="123" t="s">
        <v>314</v>
      </c>
      <c r="B38" s="124" t="n">
        <v>0</v>
      </c>
      <c r="C38" s="124" t="n">
        <v>203455</v>
      </c>
      <c r="D38" s="124" t="n">
        <v>203454.16</v>
      </c>
      <c r="E38" s="144" t="s">
        <v>25</v>
      </c>
    </row>
    <row r="39" customFormat="false" ht="12.75" hidden="false" customHeight="false" outlineLevel="0" collapsed="false">
      <c r="A39" s="123" t="s">
        <v>318</v>
      </c>
      <c r="B39" s="124" t="n">
        <v>0</v>
      </c>
      <c r="C39" s="124" t="n">
        <v>203455</v>
      </c>
      <c r="D39" s="124" t="n">
        <v>203454.16</v>
      </c>
      <c r="E39" s="144" t="s">
        <v>25</v>
      </c>
    </row>
    <row r="40" customFormat="false" ht="12.75" hidden="false" customHeight="false" outlineLevel="0" collapsed="false">
      <c r="A40" s="123" t="s">
        <v>321</v>
      </c>
      <c r="B40" s="124" t="n">
        <v>0</v>
      </c>
      <c r="C40" s="124" t="n">
        <v>203455</v>
      </c>
      <c r="D40" s="124" t="n">
        <v>203454.16</v>
      </c>
      <c r="E40" s="144" t="s">
        <v>25</v>
      </c>
    </row>
    <row r="41" customFormat="false" ht="12.75" hidden="false" customHeight="false" outlineLevel="0" collapsed="false">
      <c r="A41" s="123" t="s">
        <v>322</v>
      </c>
      <c r="B41" s="124" t="n">
        <v>0</v>
      </c>
      <c r="C41" s="124"/>
      <c r="D41" s="124" t="n">
        <v>203454.16</v>
      </c>
      <c r="E41" s="144" t="s">
        <v>25</v>
      </c>
    </row>
    <row r="42" customFormat="false" ht="12.75" hidden="false" customHeight="false" outlineLevel="0" collapsed="false">
      <c r="A42" s="127" t="s">
        <v>333</v>
      </c>
      <c r="B42" s="128" t="n">
        <v>0</v>
      </c>
      <c r="C42" s="128"/>
      <c r="D42" s="128" t="n">
        <v>203454.16</v>
      </c>
      <c r="E42" s="144" t="s">
        <v>25</v>
      </c>
    </row>
    <row r="43" customFormat="false" ht="18" hidden="false" customHeight="true" outlineLevel="0" collapsed="false">
      <c r="A43" s="141" t="s">
        <v>334</v>
      </c>
      <c r="B43" s="142"/>
      <c r="C43" s="142"/>
      <c r="D43" s="142"/>
      <c r="E43" s="143"/>
    </row>
    <row r="44" customFormat="false" ht="12.75" hidden="false" customHeight="false" outlineLevel="0" collapsed="false">
      <c r="A44" s="123" t="s">
        <v>314</v>
      </c>
      <c r="B44" s="124" t="n">
        <v>1492915.47</v>
      </c>
      <c r="C44" s="124" t="n">
        <v>0</v>
      </c>
      <c r="D44" s="124" t="n">
        <v>0</v>
      </c>
      <c r="E44" s="144" t="n">
        <f aca="false">I53/B44</f>
        <v>0</v>
      </c>
    </row>
    <row r="45" customFormat="false" ht="15.75" hidden="false" customHeight="true" outlineLevel="0" collapsed="false">
      <c r="A45" s="123" t="s">
        <v>318</v>
      </c>
      <c r="B45" s="124" t="n">
        <v>1492915.47</v>
      </c>
      <c r="C45" s="124" t="n">
        <v>0</v>
      </c>
      <c r="D45" s="124" t="n">
        <v>0</v>
      </c>
      <c r="E45" s="144" t="n">
        <f aca="false">I55/B45</f>
        <v>0</v>
      </c>
    </row>
    <row r="46" customFormat="false" ht="12.75" hidden="false" customHeight="false" outlineLevel="0" collapsed="false">
      <c r="A46" s="123" t="s">
        <v>319</v>
      </c>
      <c r="B46" s="124" t="n">
        <v>1492915.47</v>
      </c>
      <c r="C46" s="124" t="n">
        <v>0</v>
      </c>
      <c r="D46" s="124" t="n">
        <v>0</v>
      </c>
      <c r="E46" s="144" t="n">
        <f aca="false">I56/B46</f>
        <v>0</v>
      </c>
    </row>
    <row r="47" customFormat="false" ht="12.75" hidden="false" customHeight="false" outlineLevel="0" collapsed="false">
      <c r="A47" s="146" t="s">
        <v>320</v>
      </c>
      <c r="B47" s="147" t="n">
        <v>1492915.47</v>
      </c>
      <c r="C47" s="148"/>
      <c r="D47" s="147" t="n">
        <v>0</v>
      </c>
      <c r="E47" s="144" t="n">
        <f aca="false">I57/B47</f>
        <v>0</v>
      </c>
    </row>
    <row r="48" customFormat="false" ht="25.5" hidden="false" customHeight="false" outlineLevel="0" collapsed="false">
      <c r="A48" s="149" t="s">
        <v>335</v>
      </c>
      <c r="B48" s="150" t="n">
        <v>1492915.47</v>
      </c>
      <c r="C48" s="151"/>
      <c r="D48" s="150" t="n">
        <v>0</v>
      </c>
      <c r="E48" s="145" t="n">
        <f aca="false">I58/B48</f>
        <v>0</v>
      </c>
    </row>
    <row r="49" customFormat="false" ht="18" hidden="false" customHeight="true" outlineLevel="0" collapsed="false">
      <c r="A49" s="141" t="s">
        <v>336</v>
      </c>
      <c r="B49" s="142"/>
      <c r="C49" s="142"/>
      <c r="D49" s="142"/>
      <c r="E49" s="143"/>
    </row>
    <row r="50" customFormat="false" ht="12.75" hidden="false" customHeight="false" outlineLevel="0" collapsed="false">
      <c r="A50" s="123" t="s">
        <v>314</v>
      </c>
      <c r="B50" s="124" t="n">
        <v>0</v>
      </c>
      <c r="C50" s="124" t="n">
        <v>0</v>
      </c>
      <c r="D50" s="124" t="n">
        <v>500000</v>
      </c>
      <c r="E50" s="144" t="s">
        <v>25</v>
      </c>
    </row>
    <row r="51" customFormat="false" ht="12.75" hidden="false" customHeight="false" outlineLevel="0" collapsed="false">
      <c r="A51" s="123" t="s">
        <v>315</v>
      </c>
      <c r="B51" s="124" t="n">
        <v>0</v>
      </c>
      <c r="C51" s="124" t="n">
        <v>0</v>
      </c>
      <c r="D51" s="124" t="n">
        <v>500000</v>
      </c>
      <c r="E51" s="144" t="s">
        <v>25</v>
      </c>
    </row>
    <row r="52" customFormat="false" ht="12.75" hidden="false" customHeight="false" outlineLevel="0" collapsed="false">
      <c r="A52" s="123" t="s">
        <v>316</v>
      </c>
      <c r="B52" s="124" t="n">
        <v>0</v>
      </c>
      <c r="C52" s="124" t="n">
        <v>0</v>
      </c>
      <c r="D52" s="124" t="n">
        <v>500000</v>
      </c>
      <c r="E52" s="144" t="s">
        <v>25</v>
      </c>
    </row>
    <row r="53" customFormat="false" ht="12.75" hidden="false" customHeight="false" outlineLevel="0" collapsed="false">
      <c r="A53" s="146" t="s">
        <v>317</v>
      </c>
      <c r="B53" s="147" t="n">
        <v>0</v>
      </c>
      <c r="C53" s="148"/>
      <c r="D53" s="147" t="n">
        <v>500000</v>
      </c>
      <c r="E53" s="144" t="s">
        <v>25</v>
      </c>
    </row>
    <row r="54" customFormat="false" ht="12.75" hidden="false" customHeight="false" outlineLevel="0" collapsed="false">
      <c r="A54" s="152" t="s">
        <v>337</v>
      </c>
      <c r="B54" s="153" t="n">
        <v>0</v>
      </c>
      <c r="C54" s="154"/>
      <c r="D54" s="153" t="n">
        <v>500000</v>
      </c>
      <c r="E54" s="145" t="s">
        <v>25</v>
      </c>
    </row>
    <row r="55" customFormat="false" ht="35.25" hidden="false" customHeight="true" outlineLevel="0" collapsed="false"/>
    <row r="56" customFormat="false" ht="14.25" hidden="false" customHeight="true" outlineLevel="0" collapsed="false">
      <c r="A56" s="106" t="s">
        <v>338</v>
      </c>
    </row>
    <row r="57" customFormat="false" ht="12.75" hidden="false" customHeight="false" outlineLevel="0" collapsed="false">
      <c r="A57" s="93" t="s">
        <v>236</v>
      </c>
      <c r="B57" s="78" t="s">
        <v>304</v>
      </c>
      <c r="C57" s="78" t="s">
        <v>305</v>
      </c>
      <c r="D57" s="78" t="s">
        <v>306</v>
      </c>
      <c r="E57" s="78" t="s">
        <v>38</v>
      </c>
      <c r="F57" s="78" t="s">
        <v>39</v>
      </c>
    </row>
    <row r="58" customFormat="false" ht="12.75" hidden="false" customHeight="false" outlineLevel="0" collapsed="false">
      <c r="A58" s="93"/>
      <c r="B58" s="78" t="s">
        <v>12</v>
      </c>
      <c r="C58" s="78" t="s">
        <v>11</v>
      </c>
      <c r="D58" s="78" t="s">
        <v>12</v>
      </c>
      <c r="E58" s="78" t="s">
        <v>40</v>
      </c>
      <c r="F58" s="78" t="s">
        <v>41</v>
      </c>
    </row>
    <row r="59" customFormat="false" ht="12.75" hidden="false" customHeight="false" outlineLevel="0" collapsed="false">
      <c r="A59" s="130" t="s">
        <v>339</v>
      </c>
      <c r="B59" s="131" t="n">
        <v>203454.17</v>
      </c>
      <c r="C59" s="131" t="n">
        <v>0</v>
      </c>
      <c r="D59" s="131" t="n">
        <v>0</v>
      </c>
      <c r="E59" s="132" t="s">
        <v>25</v>
      </c>
      <c r="F59" s="132" t="s">
        <v>25</v>
      </c>
    </row>
    <row r="60" customFormat="false" ht="12.75" hidden="false" customHeight="false" outlineLevel="0" collapsed="false">
      <c r="A60" s="155" t="s">
        <v>340</v>
      </c>
      <c r="B60" s="156" t="n">
        <v>203454.17</v>
      </c>
      <c r="C60" s="156" t="n">
        <v>0</v>
      </c>
      <c r="D60" s="156" t="n">
        <v>0</v>
      </c>
      <c r="E60" s="157" t="s">
        <v>25</v>
      </c>
      <c r="F60" s="157" t="s">
        <v>25</v>
      </c>
    </row>
    <row r="61" customFormat="false" ht="12.75" hidden="false" customHeight="false" outlineLevel="0" collapsed="false">
      <c r="A61" s="123" t="s">
        <v>341</v>
      </c>
      <c r="B61" s="124" t="n">
        <v>203454.17</v>
      </c>
      <c r="C61" s="124" t="n">
        <v>0</v>
      </c>
      <c r="D61" s="124" t="n">
        <v>0</v>
      </c>
      <c r="E61" s="125" t="s">
        <v>25</v>
      </c>
      <c r="F61" s="125" t="s">
        <v>25</v>
      </c>
    </row>
    <row r="62" customFormat="false" ht="12.75" hidden="false" customHeight="false" outlineLevel="0" collapsed="false">
      <c r="A62" s="130" t="s">
        <v>342</v>
      </c>
      <c r="B62" s="131" t="n">
        <v>1492915.47</v>
      </c>
      <c r="C62" s="131" t="n">
        <v>203455</v>
      </c>
      <c r="D62" s="131" t="n">
        <v>703454.16</v>
      </c>
      <c r="E62" s="132" t="n">
        <f aca="false">D62/B62</f>
        <v>0.471194902950533</v>
      </c>
      <c r="F62" s="132" t="n">
        <f aca="false">D62/C62</f>
        <v>3.45754176599248</v>
      </c>
    </row>
    <row r="63" customFormat="false" ht="12.75" hidden="false" customHeight="false" outlineLevel="0" collapsed="false">
      <c r="A63" s="155" t="s">
        <v>340</v>
      </c>
      <c r="B63" s="156" t="n">
        <v>1492915.47</v>
      </c>
      <c r="C63" s="156" t="n">
        <v>203455</v>
      </c>
      <c r="D63" s="156" t="n">
        <v>203454.16</v>
      </c>
      <c r="E63" s="157" t="n">
        <f aca="false">D63/B63</f>
        <v>0.136279758692567</v>
      </c>
      <c r="F63" s="157" t="n">
        <f aca="false">D63/C63</f>
        <v>0.999995871322897</v>
      </c>
    </row>
    <row r="64" customFormat="false" ht="12.75" hidden="false" customHeight="false" outlineLevel="0" collapsed="false">
      <c r="A64" s="123" t="s">
        <v>341</v>
      </c>
      <c r="B64" s="124" t="n">
        <v>1492915.47</v>
      </c>
      <c r="C64" s="124" t="n">
        <v>203455</v>
      </c>
      <c r="D64" s="124" t="n">
        <v>203454.16</v>
      </c>
      <c r="E64" s="125" t="n">
        <f aca="false">D64/B64</f>
        <v>0.136279758692567</v>
      </c>
      <c r="F64" s="125" t="n">
        <f aca="false">D64/C64</f>
        <v>0.999995871322897</v>
      </c>
    </row>
    <row r="65" customFormat="false" ht="12.75" hidden="false" customHeight="false" outlineLevel="0" collapsed="false">
      <c r="A65" s="155" t="s">
        <v>343</v>
      </c>
      <c r="B65" s="156" t="n">
        <v>0</v>
      </c>
      <c r="C65" s="156" t="n">
        <v>0</v>
      </c>
      <c r="D65" s="156" t="n">
        <v>500000</v>
      </c>
      <c r="E65" s="157" t="s">
        <v>25</v>
      </c>
      <c r="F65" s="157" t="s">
        <v>25</v>
      </c>
    </row>
    <row r="66" customFormat="false" ht="12.75" hidden="false" customHeight="false" outlineLevel="0" collapsed="false">
      <c r="A66" s="123" t="s">
        <v>344</v>
      </c>
      <c r="B66" s="124" t="n">
        <v>0</v>
      </c>
      <c r="C66" s="124" t="n">
        <v>0</v>
      </c>
      <c r="D66" s="124" t="n">
        <v>500000</v>
      </c>
      <c r="E66" s="125" t="s">
        <v>25</v>
      </c>
      <c r="F66" s="125" t="s">
        <v>25</v>
      </c>
    </row>
    <row r="67" customFormat="false" ht="12.75" hidden="false" customHeight="false" outlineLevel="0" collapsed="false">
      <c r="A67" s="130" t="s">
        <v>323</v>
      </c>
      <c r="B67" s="131" t="n">
        <f aca="false">B59-B62</f>
        <v>-1289461.3</v>
      </c>
      <c r="C67" s="131" t="n">
        <f aca="false">C59-C62</f>
        <v>-203455</v>
      </c>
      <c r="D67" s="131" t="n">
        <f aca="false">D59-D62</f>
        <v>-703454.16</v>
      </c>
      <c r="E67" s="132" t="n">
        <f aca="false">D67/B67</f>
        <v>0.545541118605111</v>
      </c>
      <c r="F67" s="132" t="n">
        <f aca="false">D67/C67</f>
        <v>3.45754176599248</v>
      </c>
    </row>
  </sheetData>
  <mergeCells count="4">
    <mergeCell ref="A1:G1"/>
    <mergeCell ref="A3:F3"/>
    <mergeCell ref="A6:A7"/>
    <mergeCell ref="A57:A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7.14"/>
    <col collapsed="false" customWidth="true" hidden="false" outlineLevel="0" max="3" min="3" style="158" width="51.14"/>
    <col collapsed="false" customWidth="true" hidden="false" outlineLevel="0" max="4" min="4" style="91" width="15.7"/>
    <col collapsed="false" customWidth="true" hidden="false" outlineLevel="0" max="5" min="5" style="91" width="16.99"/>
    <col collapsed="false" customWidth="true" hidden="false" outlineLevel="0" max="6" min="6" style="91" width="9.85"/>
    <col collapsed="false" customWidth="false" hidden="false" outlineLevel="0" max="7" min="7" style="91" width="9.14"/>
    <col collapsed="false" customWidth="true" hidden="false" outlineLevel="0" max="8" min="8" style="91" width="9.56"/>
    <col collapsed="false" customWidth="true" hidden="false" outlineLevel="0" max="9" min="9" style="91" width="9.85"/>
    <col collapsed="false" customWidth="false" hidden="false" outlineLevel="0" max="257" min="10" style="91" width="9.14"/>
  </cols>
  <sheetData>
    <row r="1" customFormat="false" ht="29.25" hidden="false" customHeight="true" outlineLevel="0" collapsed="false">
      <c r="A1" s="9" t="s">
        <v>3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59" t="s">
        <v>346</v>
      </c>
      <c r="B2" s="159"/>
      <c r="C2" s="159"/>
      <c r="D2" s="159"/>
      <c r="E2" s="159"/>
      <c r="F2" s="159"/>
      <c r="G2" s="160"/>
      <c r="H2" s="160"/>
    </row>
    <row r="3" customFormat="false" ht="42" hidden="false" customHeight="true" outlineLevel="0" collapsed="false">
      <c r="A3" s="73" t="s">
        <v>347</v>
      </c>
      <c r="B3" s="73"/>
      <c r="C3" s="73"/>
      <c r="D3" s="73"/>
      <c r="E3" s="73"/>
      <c r="F3" s="73"/>
      <c r="G3" s="115"/>
      <c r="H3" s="115"/>
    </row>
    <row r="4" customFormat="false" ht="21.75" hidden="false" customHeight="true" outlineLevel="0" collapsed="false">
      <c r="A4" s="161"/>
      <c r="B4" s="162"/>
      <c r="C4" s="163"/>
      <c r="D4" s="164"/>
      <c r="E4" s="164"/>
      <c r="F4" s="164"/>
      <c r="G4" s="164"/>
    </row>
    <row r="5" customFormat="false" ht="18" hidden="false" customHeight="true" outlineLevel="0" collapsed="false">
      <c r="A5" s="165" t="s">
        <v>348</v>
      </c>
      <c r="B5" s="164"/>
      <c r="C5" s="163"/>
      <c r="D5" s="164"/>
      <c r="E5" s="164"/>
      <c r="F5" s="164"/>
      <c r="G5" s="164"/>
    </row>
    <row r="6" customFormat="false" ht="48" hidden="false" customHeight="true" outlineLevel="0" collapsed="false">
      <c r="A6" s="166" t="s">
        <v>349</v>
      </c>
      <c r="B6" s="166"/>
      <c r="C6" s="166"/>
      <c r="D6" s="167" t="s">
        <v>7</v>
      </c>
      <c r="E6" s="167" t="s">
        <v>350</v>
      </c>
      <c r="F6" s="167" t="s">
        <v>351</v>
      </c>
    </row>
    <row r="7" customFormat="false" ht="12.75" hidden="false" customHeight="true" outlineLevel="0" collapsed="false">
      <c r="A7" s="166"/>
      <c r="B7" s="166"/>
      <c r="C7" s="166"/>
      <c r="D7" s="168" t="n">
        <v>1</v>
      </c>
      <c r="E7" s="168" t="n">
        <v>2</v>
      </c>
      <c r="F7" s="168" t="n">
        <v>3</v>
      </c>
    </row>
    <row r="8" customFormat="false" ht="18" hidden="false" customHeight="true" outlineLevel="0" collapsed="false">
      <c r="A8" s="169" t="s">
        <v>352</v>
      </c>
      <c r="B8" s="169"/>
      <c r="C8" s="169"/>
      <c r="D8" s="170" t="n">
        <f aca="false">SUM(D9,D12,D19,D21,D23)</f>
        <v>176700398.29</v>
      </c>
      <c r="E8" s="170" t="n">
        <f aca="false">SUM(E9,E12,E19,E21,E23)</f>
        <v>151955706.3</v>
      </c>
      <c r="F8" s="171" t="n">
        <f aca="false">E8/D8</f>
        <v>0.85996244360814</v>
      </c>
    </row>
    <row r="9" customFormat="false" ht="21.75" hidden="false" customHeight="true" outlineLevel="0" collapsed="false">
      <c r="A9" s="172" t="s">
        <v>353</v>
      </c>
      <c r="B9" s="172" t="s">
        <v>354</v>
      </c>
      <c r="C9" s="173" t="s">
        <v>355</v>
      </c>
      <c r="D9" s="174" t="n">
        <f aca="false">SUM(D10:D11)</f>
        <v>21969482.33</v>
      </c>
      <c r="E9" s="174" t="n">
        <f aca="false">SUM(E10:E11)</f>
        <v>18722884.61</v>
      </c>
      <c r="F9" s="175" t="n">
        <f aca="false">E9/D9</f>
        <v>0.852222384158471</v>
      </c>
    </row>
    <row r="10" customFormat="false" ht="16.15" hidden="false" customHeight="true" outlineLevel="0" collapsed="false">
      <c r="A10" s="176" t="s">
        <v>356</v>
      </c>
      <c r="B10" s="176" t="s">
        <v>357</v>
      </c>
      <c r="C10" s="177" t="s">
        <v>355</v>
      </c>
      <c r="D10" s="147" t="n">
        <v>21196222</v>
      </c>
      <c r="E10" s="147" t="n">
        <v>18053476</v>
      </c>
      <c r="F10" s="178" t="n">
        <f aca="false">E10/D10</f>
        <v>0.851730841467881</v>
      </c>
    </row>
    <row r="11" customFormat="false" ht="16.9" hidden="false" customHeight="true" outlineLevel="0" collapsed="false">
      <c r="A11" s="176" t="s">
        <v>356</v>
      </c>
      <c r="B11" s="176" t="s">
        <v>358</v>
      </c>
      <c r="C11" s="177" t="s">
        <v>359</v>
      </c>
      <c r="D11" s="147" t="n">
        <v>773260.33</v>
      </c>
      <c r="E11" s="147" t="n">
        <v>669408.61</v>
      </c>
      <c r="F11" s="178" t="n">
        <f aca="false">E11/D11</f>
        <v>0.865696304373975</v>
      </c>
    </row>
    <row r="12" customFormat="false" ht="25.5" hidden="false" customHeight="true" outlineLevel="0" collapsed="false">
      <c r="A12" s="172" t="s">
        <v>353</v>
      </c>
      <c r="B12" s="172" t="s">
        <v>360</v>
      </c>
      <c r="C12" s="173" t="s">
        <v>361</v>
      </c>
      <c r="D12" s="174" t="n">
        <f aca="false">SUM(D13:D18)</f>
        <v>79379490.96</v>
      </c>
      <c r="E12" s="174" t="n">
        <f aca="false">SUM(E13:E18)</f>
        <v>78725317.72</v>
      </c>
      <c r="F12" s="175" t="n">
        <f aca="false">E12/D12</f>
        <v>0.991758913642698</v>
      </c>
    </row>
    <row r="13" customFormat="false" ht="18" hidden="false" customHeight="true" outlineLevel="0" collapsed="false">
      <c r="A13" s="176" t="s">
        <v>356</v>
      </c>
      <c r="B13" s="176" t="s">
        <v>362</v>
      </c>
      <c r="C13" s="177" t="s">
        <v>363</v>
      </c>
      <c r="D13" s="147" t="n">
        <v>2302084.38</v>
      </c>
      <c r="E13" s="147" t="n">
        <v>2122848.97</v>
      </c>
      <c r="F13" s="178" t="n">
        <f aca="false">E13/D13</f>
        <v>0.922142119742805</v>
      </c>
    </row>
    <row r="14" customFormat="false" ht="12.75" hidden="false" customHeight="false" outlineLevel="0" collapsed="false">
      <c r="A14" s="176" t="s">
        <v>356</v>
      </c>
      <c r="B14" s="176" t="s">
        <v>364</v>
      </c>
      <c r="C14" s="177" t="s">
        <v>365</v>
      </c>
      <c r="D14" s="147" t="n">
        <v>30460631.94</v>
      </c>
      <c r="E14" s="147" t="n">
        <v>33200185.02</v>
      </c>
      <c r="F14" s="178" t="n">
        <f aca="false">E14/D14</f>
        <v>1.08993749983245</v>
      </c>
    </row>
    <row r="15" customFormat="false" ht="12.75" hidden="false" customHeight="false" outlineLevel="0" collapsed="false">
      <c r="A15" s="176" t="s">
        <v>356</v>
      </c>
      <c r="B15" s="176" t="s">
        <v>366</v>
      </c>
      <c r="C15" s="177" t="s">
        <v>367</v>
      </c>
      <c r="D15" s="147" t="n">
        <v>17442338.64</v>
      </c>
      <c r="E15" s="147" t="n">
        <v>17905655.14</v>
      </c>
      <c r="F15" s="178" t="n">
        <f aca="false">E15/D15</f>
        <v>1.02656275110595</v>
      </c>
    </row>
    <row r="16" customFormat="false" ht="24" hidden="false" customHeight="true" outlineLevel="0" collapsed="false">
      <c r="A16" s="176" t="s">
        <v>356</v>
      </c>
      <c r="B16" s="176" t="s">
        <v>368</v>
      </c>
      <c r="C16" s="177" t="s">
        <v>361</v>
      </c>
      <c r="D16" s="147" t="n">
        <v>17380300</v>
      </c>
      <c r="E16" s="147" t="n">
        <v>15199105.37</v>
      </c>
      <c r="F16" s="178" t="n">
        <f aca="false">E16/D16</f>
        <v>0.874501899852131</v>
      </c>
    </row>
    <row r="17" customFormat="false" ht="13.5" hidden="false" customHeight="true" outlineLevel="0" collapsed="false">
      <c r="A17" s="176" t="s">
        <v>356</v>
      </c>
      <c r="B17" s="179" t="s">
        <v>369</v>
      </c>
      <c r="C17" s="177" t="s">
        <v>370</v>
      </c>
      <c r="D17" s="147" t="n">
        <v>5704136</v>
      </c>
      <c r="E17" s="147" t="n">
        <v>5032902.44</v>
      </c>
      <c r="F17" s="178" t="n">
        <f aca="false">E17/D17</f>
        <v>0.882325112865472</v>
      </c>
    </row>
    <row r="18" customFormat="false" ht="12.75" hidden="false" customHeight="true" outlineLevel="0" collapsed="false">
      <c r="A18" s="176" t="s">
        <v>356</v>
      </c>
      <c r="B18" s="176" t="s">
        <v>371</v>
      </c>
      <c r="C18" s="177" t="s">
        <v>372</v>
      </c>
      <c r="D18" s="147" t="n">
        <v>6090000</v>
      </c>
      <c r="E18" s="147" t="n">
        <v>5264620.78</v>
      </c>
      <c r="F18" s="178" t="n">
        <f aca="false">E18/D18</f>
        <v>0.864469750410509</v>
      </c>
    </row>
    <row r="19" customFormat="false" ht="29.25" hidden="false" customHeight="true" outlineLevel="0" collapsed="false">
      <c r="A19" s="172" t="s">
        <v>353</v>
      </c>
      <c r="B19" s="172" t="s">
        <v>373</v>
      </c>
      <c r="C19" s="173" t="s">
        <v>374</v>
      </c>
      <c r="D19" s="174" t="n">
        <f aca="false">SUM(D20)</f>
        <v>4191175</v>
      </c>
      <c r="E19" s="174" t="n">
        <f aca="false">SUM(E20)</f>
        <v>3302242.94</v>
      </c>
      <c r="F19" s="175" t="n">
        <f aca="false">E19/D19</f>
        <v>0.78790385512416</v>
      </c>
    </row>
    <row r="20" customFormat="false" ht="12.75" hidden="false" customHeight="false" outlineLevel="0" collapsed="false">
      <c r="A20" s="176" t="s">
        <v>356</v>
      </c>
      <c r="B20" s="176" t="s">
        <v>375</v>
      </c>
      <c r="C20" s="177" t="s">
        <v>376</v>
      </c>
      <c r="D20" s="147" t="n">
        <v>4191175</v>
      </c>
      <c r="E20" s="147" t="n">
        <v>3302242.94</v>
      </c>
      <c r="F20" s="178" t="n">
        <f aca="false">E20/D20</f>
        <v>0.78790385512416</v>
      </c>
    </row>
    <row r="21" customFormat="false" ht="12.75" hidden="false" customHeight="false" outlineLevel="0" collapsed="false">
      <c r="A21" s="172" t="s">
        <v>353</v>
      </c>
      <c r="B21" s="172" t="s">
        <v>377</v>
      </c>
      <c r="C21" s="173" t="s">
        <v>378</v>
      </c>
      <c r="D21" s="174" t="n">
        <f aca="false">SUM(D22)</f>
        <v>325000</v>
      </c>
      <c r="E21" s="174" t="n">
        <f aca="false">SUM(E22)</f>
        <v>303898.57</v>
      </c>
      <c r="F21" s="175" t="n">
        <f aca="false">E21/D21</f>
        <v>0.935072523076923</v>
      </c>
    </row>
    <row r="22" customFormat="false" ht="12.75" hidden="false" customHeight="false" outlineLevel="0" collapsed="false">
      <c r="A22" s="176" t="s">
        <v>356</v>
      </c>
      <c r="B22" s="176" t="s">
        <v>379</v>
      </c>
      <c r="C22" s="177" t="s">
        <v>378</v>
      </c>
      <c r="D22" s="147" t="n">
        <v>325000</v>
      </c>
      <c r="E22" s="147" t="n">
        <v>303898.57</v>
      </c>
      <c r="F22" s="178" t="n">
        <f aca="false">E22/D22</f>
        <v>0.935072523076923</v>
      </c>
    </row>
    <row r="23" customFormat="false" ht="12.75" hidden="false" customHeight="false" outlineLevel="0" collapsed="false">
      <c r="A23" s="172" t="s">
        <v>353</v>
      </c>
      <c r="B23" s="172" t="s">
        <v>380</v>
      </c>
      <c r="C23" s="173" t="s">
        <v>381</v>
      </c>
      <c r="D23" s="174" t="n">
        <f aca="false">SUM(D24)</f>
        <v>70835250</v>
      </c>
      <c r="E23" s="174" t="n">
        <f aca="false">SUM(E24)</f>
        <v>50901362.46</v>
      </c>
      <c r="F23" s="175" t="n">
        <f aca="false">E23/D23</f>
        <v>0.718588025876947</v>
      </c>
    </row>
    <row r="24" customFormat="false" ht="12.75" hidden="false" customHeight="false" outlineLevel="0" collapsed="false">
      <c r="A24" s="176" t="s">
        <v>356</v>
      </c>
      <c r="B24" s="176" t="s">
        <v>382</v>
      </c>
      <c r="C24" s="177" t="s">
        <v>381</v>
      </c>
      <c r="D24" s="147" t="n">
        <v>70835250</v>
      </c>
      <c r="E24" s="147" t="n">
        <v>50901362.46</v>
      </c>
      <c r="F24" s="178" t="n">
        <f aca="false">E24/D24</f>
        <v>0.718588025876947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41"/>
    <col collapsed="false" customWidth="true" hidden="false" outlineLevel="0" max="2" min="2" style="91" width="81.28"/>
    <col collapsed="false" customWidth="true" hidden="false" outlineLevel="0" max="3" min="3" style="91" width="17.14"/>
    <col collapsed="false" customWidth="true" hidden="false" outlineLevel="0" max="4" min="4" style="91" width="16.42"/>
    <col collapsed="false" customWidth="true" hidden="false" outlineLevel="0" max="5" min="5" style="91" width="11.56"/>
    <col collapsed="false" customWidth="false" hidden="false" outlineLevel="0" max="257" min="6" style="91" width="9.14"/>
  </cols>
  <sheetData>
    <row r="1" customFormat="false" ht="18" hidden="false" customHeight="true" outlineLevel="0" collapsed="false">
      <c r="A1" s="180"/>
      <c r="B1" s="180"/>
      <c r="C1" s="180"/>
      <c r="D1" s="180"/>
      <c r="E1" s="180"/>
    </row>
    <row r="2" customFormat="false" ht="12.75" hidden="false" customHeight="false" outlineLevel="0" collapsed="false">
      <c r="A2" s="181"/>
      <c r="B2" s="181"/>
      <c r="C2" s="181"/>
      <c r="D2" s="181"/>
      <c r="E2" s="181"/>
    </row>
    <row r="3" customFormat="false" ht="12.75" hidden="false" customHeight="false" outlineLevel="0" collapsed="false">
      <c r="A3" s="182" t="s">
        <v>383</v>
      </c>
      <c r="B3" s="182"/>
      <c r="C3" s="182"/>
      <c r="D3" s="182"/>
      <c r="E3" s="182"/>
    </row>
    <row r="4" customFormat="false" ht="12.75" hidden="false" customHeight="false" outlineLevel="0" collapsed="false">
      <c r="A4" s="183" t="s">
        <v>384</v>
      </c>
      <c r="B4" s="183"/>
      <c r="C4" s="184"/>
      <c r="D4" s="184"/>
      <c r="E4" s="184"/>
    </row>
    <row r="5" customFormat="false" ht="12.75" hidden="false" customHeight="false" outlineLevel="0" collapsed="false">
      <c r="A5" s="185" t="s">
        <v>385</v>
      </c>
      <c r="B5" s="186" t="s">
        <v>386</v>
      </c>
      <c r="C5" s="187" t="s">
        <v>305</v>
      </c>
      <c r="D5" s="187" t="s">
        <v>306</v>
      </c>
      <c r="E5" s="187" t="s">
        <v>308</v>
      </c>
    </row>
    <row r="6" s="191" customFormat="true" ht="18" hidden="false" customHeight="false" outlineLevel="0" collapsed="false">
      <c r="A6" s="188" t="s">
        <v>387</v>
      </c>
      <c r="B6" s="189"/>
      <c r="C6" s="190"/>
      <c r="D6" s="190"/>
      <c r="E6" s="190"/>
    </row>
    <row r="7" customFormat="false" ht="12.75" hidden="false" customHeight="false" outlineLevel="0" collapsed="false">
      <c r="A7" s="192" t="n">
        <v>1</v>
      </c>
      <c r="B7" s="192"/>
      <c r="C7" s="190" t="n">
        <v>2</v>
      </c>
      <c r="D7" s="190" t="n">
        <v>3</v>
      </c>
      <c r="E7" s="190" t="n">
        <v>4</v>
      </c>
    </row>
    <row r="8" customFormat="false" ht="22.5" hidden="false" customHeight="true" outlineLevel="0" collapsed="false">
      <c r="A8" s="193" t="s">
        <v>388</v>
      </c>
      <c r="B8" s="193"/>
      <c r="C8" s="194" t="n">
        <v>176700398.29</v>
      </c>
      <c r="D8" s="194" t="n">
        <v>151955706.3</v>
      </c>
      <c r="E8" s="195" t="n">
        <v>86</v>
      </c>
    </row>
    <row r="9" customFormat="false" ht="12.75" hidden="false" customHeight="false" outlineLevel="0" collapsed="false">
      <c r="A9" s="196" t="s">
        <v>389</v>
      </c>
      <c r="B9" s="196"/>
      <c r="C9" s="197" t="n">
        <v>21969482.33</v>
      </c>
      <c r="D9" s="197" t="n">
        <v>18722884.61</v>
      </c>
      <c r="E9" s="198" t="n">
        <v>85.22</v>
      </c>
    </row>
    <row r="10" customFormat="false" ht="12.75" hidden="false" customHeight="false" outlineLevel="0" collapsed="false">
      <c r="A10" s="196" t="s">
        <v>390</v>
      </c>
      <c r="B10" s="196"/>
      <c r="C10" s="197" t="n">
        <v>21196222</v>
      </c>
      <c r="D10" s="197" t="n">
        <v>18053476</v>
      </c>
      <c r="E10" s="198" t="n">
        <v>85.17</v>
      </c>
    </row>
    <row r="11" customFormat="false" ht="12.75" hidden="false" customHeight="false" outlineLevel="0" collapsed="false">
      <c r="A11" s="199" t="s">
        <v>238</v>
      </c>
      <c r="B11" s="199"/>
      <c r="C11" s="200" t="n">
        <v>20507555</v>
      </c>
      <c r="D11" s="200" t="n">
        <v>17415819.01</v>
      </c>
      <c r="E11" s="201" t="n">
        <v>84.92</v>
      </c>
    </row>
    <row r="12" customFormat="false" ht="12.75" hidden="false" customHeight="false" outlineLevel="0" collapsed="false">
      <c r="A12" s="199" t="s">
        <v>239</v>
      </c>
      <c r="B12" s="199"/>
      <c r="C12" s="200" t="n">
        <v>20507555</v>
      </c>
      <c r="D12" s="200" t="n">
        <v>17415819.01</v>
      </c>
      <c r="E12" s="201" t="n">
        <v>84.92</v>
      </c>
    </row>
    <row r="13" customFormat="false" ht="12.75" hidden="false" customHeight="false" outlineLevel="0" collapsed="false">
      <c r="A13" s="199" t="s">
        <v>243</v>
      </c>
      <c r="B13" s="199"/>
      <c r="C13" s="200" t="n">
        <v>30000</v>
      </c>
      <c r="D13" s="200" t="n">
        <v>15000</v>
      </c>
      <c r="E13" s="201" t="n">
        <v>50</v>
      </c>
    </row>
    <row r="14" customFormat="false" ht="12.75" hidden="false" customHeight="false" outlineLevel="0" collapsed="false">
      <c r="A14" s="199" t="s">
        <v>250</v>
      </c>
      <c r="B14" s="199"/>
      <c r="C14" s="200" t="n">
        <v>30000</v>
      </c>
      <c r="D14" s="200" t="n">
        <v>15000</v>
      </c>
      <c r="E14" s="201" t="n">
        <v>50</v>
      </c>
    </row>
    <row r="15" customFormat="false" ht="12.75" hidden="false" customHeight="false" outlineLevel="0" collapsed="false">
      <c r="A15" s="199" t="s">
        <v>251</v>
      </c>
      <c r="B15" s="199"/>
      <c r="C15" s="200" t="n">
        <v>180550</v>
      </c>
      <c r="D15" s="200" t="n">
        <v>0</v>
      </c>
      <c r="E15" s="201" t="n">
        <v>0</v>
      </c>
    </row>
    <row r="16" customFormat="false" ht="12.75" hidden="false" customHeight="false" outlineLevel="0" collapsed="false">
      <c r="A16" s="199" t="s">
        <v>253</v>
      </c>
      <c r="B16" s="199"/>
      <c r="C16" s="200" t="n">
        <v>180550</v>
      </c>
      <c r="D16" s="200" t="n">
        <v>0</v>
      </c>
      <c r="E16" s="201" t="n">
        <v>0</v>
      </c>
    </row>
    <row r="17" customFormat="false" ht="12.75" hidden="false" customHeight="false" outlineLevel="0" collapsed="false">
      <c r="A17" s="199" t="s">
        <v>260</v>
      </c>
      <c r="B17" s="199"/>
      <c r="C17" s="200" t="n">
        <v>478117</v>
      </c>
      <c r="D17" s="200" t="n">
        <v>622656.99</v>
      </c>
      <c r="E17" s="201" t="n">
        <v>130.23</v>
      </c>
    </row>
    <row r="18" customFormat="false" ht="12.75" hidden="false" customHeight="false" outlineLevel="0" collapsed="false">
      <c r="A18" s="199" t="s">
        <v>261</v>
      </c>
      <c r="B18" s="199"/>
      <c r="C18" s="200" t="n">
        <v>478117</v>
      </c>
      <c r="D18" s="200" t="n">
        <v>622656.99</v>
      </c>
      <c r="E18" s="201" t="n">
        <v>130.23</v>
      </c>
    </row>
    <row r="19" customFormat="false" ht="12.75" hidden="false" customHeight="false" outlineLevel="0" collapsed="false">
      <c r="A19" s="202" t="s">
        <v>391</v>
      </c>
      <c r="B19" s="202" t="s">
        <v>392</v>
      </c>
      <c r="C19" s="203" t="n">
        <v>19416222</v>
      </c>
      <c r="D19" s="203" t="n">
        <v>17593435.01</v>
      </c>
      <c r="E19" s="204" t="n">
        <v>90.61</v>
      </c>
    </row>
    <row r="20" customFormat="false" ht="12.75" hidden="false" customHeight="false" outlineLevel="0" collapsed="false">
      <c r="A20" s="205" t="s">
        <v>393</v>
      </c>
      <c r="B20" s="205" t="s">
        <v>394</v>
      </c>
      <c r="C20" s="206" t="n">
        <v>19416222</v>
      </c>
      <c r="D20" s="206" t="n">
        <v>17593435.01</v>
      </c>
      <c r="E20" s="207" t="n">
        <v>90.61</v>
      </c>
    </row>
    <row r="21" customFormat="false" ht="12.75" hidden="false" customHeight="false" outlineLevel="0" collapsed="false">
      <c r="A21" s="199" t="s">
        <v>238</v>
      </c>
      <c r="B21" s="199"/>
      <c r="C21" s="200" t="n">
        <v>18908105</v>
      </c>
      <c r="D21" s="200" t="n">
        <v>17078435.01</v>
      </c>
      <c r="E21" s="201" t="n">
        <v>90.32</v>
      </c>
    </row>
    <row r="22" customFormat="false" ht="12.75" hidden="false" customHeight="false" outlineLevel="0" collapsed="false">
      <c r="A22" s="199" t="s">
        <v>239</v>
      </c>
      <c r="B22" s="199"/>
      <c r="C22" s="200" t="n">
        <v>18908105</v>
      </c>
      <c r="D22" s="200" t="n">
        <v>17078435.01</v>
      </c>
      <c r="E22" s="201" t="n">
        <v>90.32</v>
      </c>
    </row>
    <row r="23" customFormat="false" ht="12.75" hidden="false" customHeight="false" outlineLevel="0" collapsed="false">
      <c r="A23" s="208" t="s">
        <v>395</v>
      </c>
      <c r="B23" s="208" t="s">
        <v>396</v>
      </c>
      <c r="C23" s="124" t="n">
        <v>7669200</v>
      </c>
      <c r="D23" s="124" t="n">
        <v>7524251.66</v>
      </c>
      <c r="E23" s="144" t="n">
        <v>98.11</v>
      </c>
    </row>
    <row r="24" customFormat="false" ht="12.75" hidden="false" customHeight="false" outlineLevel="0" collapsed="false">
      <c r="A24" s="209" t="s">
        <v>397</v>
      </c>
      <c r="B24" s="209" t="s">
        <v>398</v>
      </c>
      <c r="C24" s="128"/>
      <c r="D24" s="128" t="n">
        <v>7314848.98</v>
      </c>
      <c r="E24" s="129"/>
    </row>
    <row r="25" customFormat="false" ht="12.75" hidden="false" customHeight="false" outlineLevel="0" collapsed="false">
      <c r="A25" s="209" t="s">
        <v>399</v>
      </c>
      <c r="B25" s="209" t="s">
        <v>400</v>
      </c>
      <c r="C25" s="128"/>
      <c r="D25" s="128" t="n">
        <v>56494.69</v>
      </c>
      <c r="E25" s="129"/>
    </row>
    <row r="26" customFormat="false" ht="12.75" hidden="false" customHeight="false" outlineLevel="0" collapsed="false">
      <c r="A26" s="209" t="s">
        <v>401</v>
      </c>
      <c r="B26" s="209" t="s">
        <v>402</v>
      </c>
      <c r="C26" s="128"/>
      <c r="D26" s="128" t="n">
        <v>152907.99</v>
      </c>
      <c r="E26" s="129"/>
    </row>
    <row r="27" customFormat="false" ht="12.75" hidden="false" customHeight="false" outlineLevel="0" collapsed="false">
      <c r="A27" s="208" t="s">
        <v>403</v>
      </c>
      <c r="B27" s="208" t="s">
        <v>404</v>
      </c>
      <c r="C27" s="124" t="n">
        <v>900000</v>
      </c>
      <c r="D27" s="124" t="n">
        <v>724887.06</v>
      </c>
      <c r="E27" s="144" t="n">
        <v>80.54</v>
      </c>
    </row>
    <row r="28" customFormat="false" ht="12.75" hidden="false" customHeight="false" outlineLevel="0" collapsed="false">
      <c r="A28" s="209" t="s">
        <v>405</v>
      </c>
      <c r="B28" s="209" t="s">
        <v>404</v>
      </c>
      <c r="C28" s="128"/>
      <c r="D28" s="128" t="n">
        <v>724887.06</v>
      </c>
      <c r="E28" s="129"/>
    </row>
    <row r="29" customFormat="false" ht="12.75" hidden="false" customHeight="false" outlineLevel="0" collapsed="false">
      <c r="A29" s="208" t="s">
        <v>406</v>
      </c>
      <c r="B29" s="208" t="s">
        <v>407</v>
      </c>
      <c r="C29" s="124" t="n">
        <v>1256450</v>
      </c>
      <c r="D29" s="124" t="n">
        <v>1249814.01</v>
      </c>
      <c r="E29" s="144" t="n">
        <v>99.47</v>
      </c>
    </row>
    <row r="30" customFormat="false" ht="12.75" hidden="false" customHeight="false" outlineLevel="0" collapsed="false">
      <c r="A30" s="209" t="s">
        <v>408</v>
      </c>
      <c r="B30" s="209" t="s">
        <v>409</v>
      </c>
      <c r="C30" s="128"/>
      <c r="D30" s="128" t="n">
        <v>3944.02</v>
      </c>
      <c r="E30" s="129"/>
    </row>
    <row r="31" customFormat="false" ht="12.75" hidden="false" customHeight="false" outlineLevel="0" collapsed="false">
      <c r="A31" s="209" t="s">
        <v>410</v>
      </c>
      <c r="B31" s="209" t="s">
        <v>411</v>
      </c>
      <c r="C31" s="128"/>
      <c r="D31" s="128" t="n">
        <v>1245869.99</v>
      </c>
      <c r="E31" s="129"/>
    </row>
    <row r="32" customFormat="false" ht="12.75" hidden="false" customHeight="false" outlineLevel="0" collapsed="false">
      <c r="A32" s="208" t="s">
        <v>412</v>
      </c>
      <c r="B32" s="208" t="s">
        <v>413</v>
      </c>
      <c r="C32" s="124" t="n">
        <v>289500</v>
      </c>
      <c r="D32" s="124" t="n">
        <v>273412.36</v>
      </c>
      <c r="E32" s="144" t="n">
        <v>94.44</v>
      </c>
    </row>
    <row r="33" customFormat="false" ht="12.75" hidden="false" customHeight="false" outlineLevel="0" collapsed="false">
      <c r="A33" s="209" t="s">
        <v>414</v>
      </c>
      <c r="B33" s="209" t="s">
        <v>415</v>
      </c>
      <c r="C33" s="128"/>
      <c r="D33" s="128" t="n">
        <v>99276</v>
      </c>
      <c r="E33" s="129"/>
    </row>
    <row r="34" customFormat="false" ht="12.75" hidden="false" customHeight="false" outlineLevel="0" collapsed="false">
      <c r="A34" s="209" t="s">
        <v>416</v>
      </c>
      <c r="B34" s="209" t="s">
        <v>417</v>
      </c>
      <c r="C34" s="128"/>
      <c r="D34" s="128" t="n">
        <v>110015.48</v>
      </c>
      <c r="E34" s="129"/>
    </row>
    <row r="35" customFormat="false" ht="12.75" hidden="false" customHeight="false" outlineLevel="0" collapsed="false">
      <c r="A35" s="209" t="s">
        <v>418</v>
      </c>
      <c r="B35" s="209" t="s">
        <v>419</v>
      </c>
      <c r="C35" s="128"/>
      <c r="D35" s="128" t="n">
        <v>49048.88</v>
      </c>
      <c r="E35" s="129"/>
    </row>
    <row r="36" customFormat="false" ht="12.75" hidden="false" customHeight="false" outlineLevel="0" collapsed="false">
      <c r="A36" s="209" t="s">
        <v>420</v>
      </c>
      <c r="B36" s="209" t="s">
        <v>421</v>
      </c>
      <c r="C36" s="128"/>
      <c r="D36" s="128" t="n">
        <v>15072</v>
      </c>
      <c r="E36" s="129"/>
    </row>
    <row r="37" customFormat="false" ht="12.75" hidden="false" customHeight="false" outlineLevel="0" collapsed="false">
      <c r="A37" s="208" t="s">
        <v>422</v>
      </c>
      <c r="B37" s="208" t="s">
        <v>423</v>
      </c>
      <c r="C37" s="124" t="n">
        <v>1765000</v>
      </c>
      <c r="D37" s="124" t="n">
        <v>1881729.16</v>
      </c>
      <c r="E37" s="144" t="n">
        <v>106.61</v>
      </c>
    </row>
    <row r="38" customFormat="false" ht="12.75" hidden="false" customHeight="false" outlineLevel="0" collapsed="false">
      <c r="A38" s="209" t="s">
        <v>424</v>
      </c>
      <c r="B38" s="209" t="s">
        <v>425</v>
      </c>
      <c r="C38" s="128"/>
      <c r="D38" s="128" t="n">
        <v>292436.1</v>
      </c>
      <c r="E38" s="129"/>
    </row>
    <row r="39" customFormat="false" ht="12.75" hidden="false" customHeight="false" outlineLevel="0" collapsed="false">
      <c r="A39" s="209" t="s">
        <v>426</v>
      </c>
      <c r="B39" s="209" t="s">
        <v>427</v>
      </c>
      <c r="C39" s="128"/>
      <c r="D39" s="128" t="n">
        <v>66</v>
      </c>
      <c r="E39" s="129"/>
    </row>
    <row r="40" customFormat="false" ht="12.75" hidden="false" customHeight="false" outlineLevel="0" collapsed="false">
      <c r="A40" s="209" t="s">
        <v>428</v>
      </c>
      <c r="B40" s="209" t="s">
        <v>429</v>
      </c>
      <c r="C40" s="128"/>
      <c r="D40" s="128" t="n">
        <v>1562853.11</v>
      </c>
      <c r="E40" s="129"/>
    </row>
    <row r="41" customFormat="false" ht="12.75" hidden="false" customHeight="false" outlineLevel="0" collapsed="false">
      <c r="A41" s="209" t="s">
        <v>430</v>
      </c>
      <c r="B41" s="209" t="s">
        <v>431</v>
      </c>
      <c r="C41" s="128"/>
      <c r="D41" s="128" t="n">
        <v>9565.95</v>
      </c>
      <c r="E41" s="129"/>
    </row>
    <row r="42" customFormat="false" ht="12.75" hidden="false" customHeight="false" outlineLevel="0" collapsed="false">
      <c r="A42" s="209" t="s">
        <v>432</v>
      </c>
      <c r="B42" s="209" t="s">
        <v>433</v>
      </c>
      <c r="C42" s="128"/>
      <c r="D42" s="128" t="n">
        <v>0</v>
      </c>
      <c r="E42" s="129"/>
    </row>
    <row r="43" customFormat="false" ht="12.75" hidden="false" customHeight="false" outlineLevel="0" collapsed="false">
      <c r="A43" s="209" t="s">
        <v>434</v>
      </c>
      <c r="B43" s="209" t="s">
        <v>435</v>
      </c>
      <c r="C43" s="128"/>
      <c r="D43" s="128" t="n">
        <v>16808</v>
      </c>
      <c r="E43" s="129"/>
    </row>
    <row r="44" customFormat="false" ht="12.75" hidden="false" customHeight="false" outlineLevel="0" collapsed="false">
      <c r="A44" s="208" t="s">
        <v>436</v>
      </c>
      <c r="B44" s="208" t="s">
        <v>437</v>
      </c>
      <c r="C44" s="124" t="n">
        <v>3635000</v>
      </c>
      <c r="D44" s="124" t="n">
        <v>3875866.59</v>
      </c>
      <c r="E44" s="144" t="n">
        <v>106.63</v>
      </c>
    </row>
    <row r="45" customFormat="false" ht="12.75" hidden="false" customHeight="false" outlineLevel="0" collapsed="false">
      <c r="A45" s="209" t="s">
        <v>438</v>
      </c>
      <c r="B45" s="209" t="s">
        <v>439</v>
      </c>
      <c r="C45" s="128"/>
      <c r="D45" s="128" t="n">
        <v>404336.95</v>
      </c>
      <c r="E45" s="129"/>
    </row>
    <row r="46" customFormat="false" ht="12.75" hidden="false" customHeight="false" outlineLevel="0" collapsed="false">
      <c r="A46" s="209" t="s">
        <v>440</v>
      </c>
      <c r="B46" s="209" t="s">
        <v>441</v>
      </c>
      <c r="C46" s="128"/>
      <c r="D46" s="128" t="n">
        <v>190355.25</v>
      </c>
      <c r="E46" s="129"/>
    </row>
    <row r="47" customFormat="false" ht="12.75" hidden="false" customHeight="false" outlineLevel="0" collapsed="false">
      <c r="A47" s="209" t="s">
        <v>442</v>
      </c>
      <c r="B47" s="209" t="s">
        <v>443</v>
      </c>
      <c r="C47" s="128"/>
      <c r="D47" s="128" t="n">
        <v>280183.56</v>
      </c>
      <c r="E47" s="129"/>
    </row>
    <row r="48" customFormat="false" ht="12.75" hidden="false" customHeight="false" outlineLevel="0" collapsed="false">
      <c r="A48" s="209" t="s">
        <v>444</v>
      </c>
      <c r="B48" s="209" t="s">
        <v>445</v>
      </c>
      <c r="C48" s="128"/>
      <c r="D48" s="128" t="n">
        <v>43694.64</v>
      </c>
      <c r="E48" s="129"/>
    </row>
    <row r="49" customFormat="false" ht="12.75" hidden="false" customHeight="false" outlineLevel="0" collapsed="false">
      <c r="A49" s="209" t="s">
        <v>446</v>
      </c>
      <c r="B49" s="209" t="s">
        <v>447</v>
      </c>
      <c r="C49" s="128"/>
      <c r="D49" s="128" t="n">
        <v>298904.45</v>
      </c>
      <c r="E49" s="129"/>
    </row>
    <row r="50" customFormat="false" ht="12.75" hidden="false" customHeight="false" outlineLevel="0" collapsed="false">
      <c r="A50" s="209" t="s">
        <v>448</v>
      </c>
      <c r="B50" s="209" t="s">
        <v>449</v>
      </c>
      <c r="C50" s="128"/>
      <c r="D50" s="128" t="n">
        <v>6050</v>
      </c>
      <c r="E50" s="129"/>
    </row>
    <row r="51" customFormat="false" ht="12.75" hidden="false" customHeight="false" outlineLevel="0" collapsed="false">
      <c r="A51" s="209" t="s">
        <v>450</v>
      </c>
      <c r="B51" s="209" t="s">
        <v>451</v>
      </c>
      <c r="C51" s="128"/>
      <c r="D51" s="128" t="n">
        <v>1460824.32</v>
      </c>
      <c r="E51" s="129"/>
    </row>
    <row r="52" customFormat="false" ht="12.75" hidden="false" customHeight="false" outlineLevel="0" collapsed="false">
      <c r="A52" s="209" t="s">
        <v>452</v>
      </c>
      <c r="B52" s="209" t="s">
        <v>453</v>
      </c>
      <c r="C52" s="128"/>
      <c r="D52" s="128" t="n">
        <v>607605.04</v>
      </c>
      <c r="E52" s="129"/>
    </row>
    <row r="53" customFormat="false" ht="12.75" hidden="false" customHeight="false" outlineLevel="0" collapsed="false">
      <c r="A53" s="209" t="s">
        <v>454</v>
      </c>
      <c r="B53" s="209" t="s">
        <v>455</v>
      </c>
      <c r="C53" s="128"/>
      <c r="D53" s="128" t="n">
        <v>583912.38</v>
      </c>
      <c r="E53" s="129"/>
    </row>
    <row r="54" customFormat="false" ht="12.75" hidden="false" customHeight="false" outlineLevel="0" collapsed="false">
      <c r="A54" s="208" t="s">
        <v>456</v>
      </c>
      <c r="B54" s="208" t="s">
        <v>457</v>
      </c>
      <c r="C54" s="124" t="n">
        <v>20000</v>
      </c>
      <c r="D54" s="124" t="n">
        <v>0</v>
      </c>
      <c r="E54" s="144" t="n">
        <v>0</v>
      </c>
    </row>
    <row r="55" customFormat="false" ht="12.75" hidden="false" customHeight="false" outlineLevel="0" collapsed="false">
      <c r="A55" s="209" t="s">
        <v>458</v>
      </c>
      <c r="B55" s="209" t="s">
        <v>457</v>
      </c>
      <c r="C55" s="128"/>
      <c r="D55" s="128" t="n">
        <v>0</v>
      </c>
      <c r="E55" s="129"/>
    </row>
    <row r="56" customFormat="false" ht="12.75" hidden="false" customHeight="false" outlineLevel="0" collapsed="false">
      <c r="A56" s="208" t="s">
        <v>459</v>
      </c>
      <c r="B56" s="208" t="s">
        <v>460</v>
      </c>
      <c r="C56" s="124" t="n">
        <v>695000</v>
      </c>
      <c r="D56" s="124" t="n">
        <v>552555.23</v>
      </c>
      <c r="E56" s="144" t="n">
        <v>79.5</v>
      </c>
    </row>
    <row r="57" customFormat="false" ht="12.75" hidden="false" customHeight="false" outlineLevel="0" collapsed="false">
      <c r="A57" s="209" t="s">
        <v>461</v>
      </c>
      <c r="B57" s="209" t="s">
        <v>462</v>
      </c>
      <c r="C57" s="128"/>
      <c r="D57" s="128" t="n">
        <v>55883.4</v>
      </c>
      <c r="E57" s="129"/>
    </row>
    <row r="58" customFormat="false" ht="12.75" hidden="false" customHeight="false" outlineLevel="0" collapsed="false">
      <c r="A58" s="209" t="s">
        <v>463</v>
      </c>
      <c r="B58" s="209" t="s">
        <v>464</v>
      </c>
      <c r="C58" s="128"/>
      <c r="D58" s="128" t="n">
        <v>191965.86</v>
      </c>
      <c r="E58" s="129"/>
    </row>
    <row r="59" customFormat="false" ht="12.75" hidden="false" customHeight="false" outlineLevel="0" collapsed="false">
      <c r="A59" s="209" t="s">
        <v>465</v>
      </c>
      <c r="B59" s="209" t="s">
        <v>466</v>
      </c>
      <c r="C59" s="128"/>
      <c r="D59" s="128" t="n">
        <v>76468.45</v>
      </c>
      <c r="E59" s="129"/>
    </row>
    <row r="60" customFormat="false" ht="12.75" hidden="false" customHeight="false" outlineLevel="0" collapsed="false">
      <c r="A60" s="209" t="s">
        <v>467</v>
      </c>
      <c r="B60" s="209" t="s">
        <v>468</v>
      </c>
      <c r="C60" s="128"/>
      <c r="D60" s="128" t="n">
        <v>33090.38</v>
      </c>
      <c r="E60" s="129"/>
    </row>
    <row r="61" customFormat="false" ht="12.75" hidden="false" customHeight="false" outlineLevel="0" collapsed="false">
      <c r="A61" s="209" t="s">
        <v>469</v>
      </c>
      <c r="B61" s="209" t="s">
        <v>470</v>
      </c>
      <c r="C61" s="128"/>
      <c r="D61" s="128" t="n">
        <v>118858.7</v>
      </c>
      <c r="E61" s="129"/>
    </row>
    <row r="62" customFormat="false" ht="12.75" hidden="false" customHeight="false" outlineLevel="0" collapsed="false">
      <c r="A62" s="209" t="s">
        <v>471</v>
      </c>
      <c r="B62" s="209" t="s">
        <v>460</v>
      </c>
      <c r="C62" s="128"/>
      <c r="D62" s="128" t="n">
        <v>76288.44</v>
      </c>
      <c r="E62" s="129"/>
    </row>
    <row r="63" customFormat="false" ht="12.75" hidden="false" customHeight="false" outlineLevel="0" collapsed="false">
      <c r="A63" s="208" t="s">
        <v>472</v>
      </c>
      <c r="B63" s="208" t="s">
        <v>473</v>
      </c>
      <c r="C63" s="124" t="n">
        <v>2099500</v>
      </c>
      <c r="D63" s="124" t="n">
        <v>787732.4</v>
      </c>
      <c r="E63" s="144" t="n">
        <v>37.52</v>
      </c>
    </row>
    <row r="64" customFormat="false" ht="12.75" hidden="false" customHeight="false" outlineLevel="0" collapsed="false">
      <c r="A64" s="209" t="s">
        <v>474</v>
      </c>
      <c r="B64" s="209" t="s">
        <v>475</v>
      </c>
      <c r="C64" s="128"/>
      <c r="D64" s="128" t="n">
        <v>40988.67</v>
      </c>
      <c r="E64" s="129"/>
    </row>
    <row r="65" customFormat="false" ht="12.75" hidden="false" customHeight="false" outlineLevel="0" collapsed="false">
      <c r="A65" s="209" t="s">
        <v>476</v>
      </c>
      <c r="B65" s="209" t="s">
        <v>477</v>
      </c>
      <c r="C65" s="128"/>
      <c r="D65" s="128" t="n">
        <v>0</v>
      </c>
      <c r="E65" s="129"/>
    </row>
    <row r="66" customFormat="false" ht="12.75" hidden="false" customHeight="false" outlineLevel="0" collapsed="false">
      <c r="A66" s="209" t="s">
        <v>478</v>
      </c>
      <c r="B66" s="209" t="s">
        <v>479</v>
      </c>
      <c r="C66" s="128"/>
      <c r="D66" s="128" t="n">
        <v>67247.29</v>
      </c>
      <c r="E66" s="129"/>
    </row>
    <row r="67" customFormat="false" ht="12.75" hidden="false" customHeight="false" outlineLevel="0" collapsed="false">
      <c r="A67" s="209" t="s">
        <v>480</v>
      </c>
      <c r="B67" s="209" t="s">
        <v>481</v>
      </c>
      <c r="C67" s="128"/>
      <c r="D67" s="128" t="n">
        <v>679496.44</v>
      </c>
      <c r="E67" s="129"/>
    </row>
    <row r="68" customFormat="false" ht="12.75" hidden="false" customHeight="false" outlineLevel="0" collapsed="false">
      <c r="A68" s="208" t="s">
        <v>482</v>
      </c>
      <c r="B68" s="208" t="s">
        <v>483</v>
      </c>
      <c r="C68" s="124" t="n">
        <v>10000</v>
      </c>
      <c r="D68" s="124" t="n">
        <v>0</v>
      </c>
      <c r="E68" s="144" t="n">
        <v>0</v>
      </c>
    </row>
    <row r="69" customFormat="false" ht="12.75" hidden="false" customHeight="false" outlineLevel="0" collapsed="false">
      <c r="A69" s="209" t="s">
        <v>484</v>
      </c>
      <c r="B69" s="209" t="s">
        <v>485</v>
      </c>
      <c r="C69" s="128"/>
      <c r="D69" s="128" t="n">
        <v>0</v>
      </c>
      <c r="E69" s="129"/>
    </row>
    <row r="70" customFormat="false" ht="12.75" hidden="false" customHeight="false" outlineLevel="0" collapsed="false">
      <c r="A70" s="208" t="s">
        <v>486</v>
      </c>
      <c r="B70" s="208" t="s">
        <v>487</v>
      </c>
      <c r="C70" s="124" t="n">
        <v>25000</v>
      </c>
      <c r="D70" s="124" t="n">
        <v>0</v>
      </c>
      <c r="E70" s="144" t="n">
        <v>0</v>
      </c>
    </row>
    <row r="71" customFormat="false" ht="12.75" hidden="false" customHeight="false" outlineLevel="0" collapsed="false">
      <c r="A71" s="209" t="s">
        <v>488</v>
      </c>
      <c r="B71" s="209" t="s">
        <v>489</v>
      </c>
      <c r="C71" s="128"/>
      <c r="D71" s="128" t="n">
        <v>0</v>
      </c>
      <c r="E71" s="129"/>
    </row>
    <row r="72" customFormat="false" ht="12.75" hidden="false" customHeight="false" outlineLevel="0" collapsed="false">
      <c r="A72" s="208" t="s">
        <v>490</v>
      </c>
      <c r="B72" s="208" t="s">
        <v>491</v>
      </c>
      <c r="C72" s="124" t="n">
        <v>10000</v>
      </c>
      <c r="D72" s="124" t="n">
        <v>0</v>
      </c>
      <c r="E72" s="144" t="n">
        <v>0</v>
      </c>
    </row>
    <row r="73" customFormat="false" ht="12.75" hidden="false" customHeight="false" outlineLevel="0" collapsed="false">
      <c r="A73" s="209" t="s">
        <v>492</v>
      </c>
      <c r="B73" s="209" t="s">
        <v>493</v>
      </c>
      <c r="C73" s="128"/>
      <c r="D73" s="128" t="n">
        <v>0</v>
      </c>
      <c r="E73" s="129"/>
    </row>
    <row r="74" customFormat="false" ht="12.75" hidden="false" customHeight="false" outlineLevel="0" collapsed="false">
      <c r="A74" s="208" t="s">
        <v>494</v>
      </c>
      <c r="B74" s="208" t="s">
        <v>495</v>
      </c>
      <c r="C74" s="124" t="n">
        <v>180000</v>
      </c>
      <c r="D74" s="124" t="n">
        <v>0</v>
      </c>
      <c r="E74" s="144" t="n">
        <v>0</v>
      </c>
    </row>
    <row r="75" customFormat="false" ht="12.75" hidden="false" customHeight="false" outlineLevel="0" collapsed="false">
      <c r="A75" s="209" t="s">
        <v>496</v>
      </c>
      <c r="B75" s="209" t="s">
        <v>497</v>
      </c>
      <c r="C75" s="128"/>
      <c r="D75" s="128" t="n">
        <v>0</v>
      </c>
      <c r="E75" s="129"/>
    </row>
    <row r="76" customFormat="false" ht="12.75" hidden="false" customHeight="false" outlineLevel="0" collapsed="false">
      <c r="A76" s="209" t="s">
        <v>498</v>
      </c>
      <c r="B76" s="209" t="s">
        <v>499</v>
      </c>
      <c r="C76" s="128"/>
      <c r="D76" s="128" t="n">
        <v>0</v>
      </c>
      <c r="E76" s="129"/>
    </row>
    <row r="77" customFormat="false" ht="12.75" hidden="false" customHeight="false" outlineLevel="0" collapsed="false">
      <c r="A77" s="208" t="s">
        <v>500</v>
      </c>
      <c r="B77" s="208" t="s">
        <v>501</v>
      </c>
      <c r="C77" s="124" t="n">
        <v>150000</v>
      </c>
      <c r="D77" s="124" t="n">
        <v>4732.38</v>
      </c>
      <c r="E77" s="144" t="n">
        <v>3.15</v>
      </c>
    </row>
    <row r="78" customFormat="false" ht="12.75" hidden="false" customHeight="false" outlineLevel="0" collapsed="false">
      <c r="A78" s="209" t="s">
        <v>502</v>
      </c>
      <c r="B78" s="209" t="s">
        <v>503</v>
      </c>
      <c r="C78" s="128"/>
      <c r="D78" s="128" t="n">
        <v>4732.38</v>
      </c>
      <c r="E78" s="129"/>
    </row>
    <row r="79" customFormat="false" ht="12.75" hidden="false" customHeight="false" outlineLevel="0" collapsed="false">
      <c r="A79" s="209" t="s">
        <v>504</v>
      </c>
      <c r="B79" s="209" t="s">
        <v>505</v>
      </c>
      <c r="C79" s="128"/>
      <c r="D79" s="128" t="n">
        <v>0</v>
      </c>
      <c r="E79" s="129"/>
    </row>
    <row r="80" customFormat="false" ht="12.75" hidden="false" customHeight="false" outlineLevel="0" collapsed="false">
      <c r="A80" s="208" t="s">
        <v>506</v>
      </c>
      <c r="B80" s="208" t="s">
        <v>507</v>
      </c>
      <c r="C80" s="124" t="n">
        <v>203455</v>
      </c>
      <c r="D80" s="124" t="n">
        <v>203454.16</v>
      </c>
      <c r="E80" s="144" t="n">
        <v>100</v>
      </c>
    </row>
    <row r="81" customFormat="false" ht="12.75" hidden="false" customHeight="false" outlineLevel="0" collapsed="false">
      <c r="A81" s="209" t="s">
        <v>508</v>
      </c>
      <c r="B81" s="209" t="s">
        <v>509</v>
      </c>
      <c r="C81" s="128"/>
      <c r="D81" s="128" t="n">
        <v>203454.16</v>
      </c>
      <c r="E81" s="129"/>
    </row>
    <row r="82" customFormat="false" ht="12.75" hidden="false" customHeight="false" outlineLevel="0" collapsed="false">
      <c r="A82" s="199" t="s">
        <v>243</v>
      </c>
      <c r="B82" s="199"/>
      <c r="C82" s="200" t="n">
        <v>30000</v>
      </c>
      <c r="D82" s="200" t="n">
        <v>15000</v>
      </c>
      <c r="E82" s="201" t="n">
        <v>50</v>
      </c>
    </row>
    <row r="83" customFormat="false" ht="12.75" hidden="false" customHeight="false" outlineLevel="0" collapsed="false">
      <c r="A83" s="199" t="s">
        <v>250</v>
      </c>
      <c r="B83" s="199"/>
      <c r="C83" s="200" t="n">
        <v>30000</v>
      </c>
      <c r="D83" s="200" t="n">
        <v>15000</v>
      </c>
      <c r="E83" s="201" t="n">
        <v>50</v>
      </c>
    </row>
    <row r="84" customFormat="false" ht="12.75" hidden="false" customHeight="false" outlineLevel="0" collapsed="false">
      <c r="A84" s="208" t="s">
        <v>395</v>
      </c>
      <c r="B84" s="208" t="s">
        <v>396</v>
      </c>
      <c r="C84" s="124" t="n">
        <v>30000</v>
      </c>
      <c r="D84" s="124" t="n">
        <v>15000</v>
      </c>
      <c r="E84" s="144" t="n">
        <v>50</v>
      </c>
    </row>
    <row r="85" customFormat="false" ht="12.75" hidden="false" customHeight="false" outlineLevel="0" collapsed="false">
      <c r="A85" s="209" t="s">
        <v>397</v>
      </c>
      <c r="B85" s="209" t="s">
        <v>398</v>
      </c>
      <c r="C85" s="128"/>
      <c r="D85" s="128" t="n">
        <v>15000</v>
      </c>
      <c r="E85" s="129"/>
    </row>
    <row r="86" customFormat="false" ht="12.75" hidden="false" customHeight="false" outlineLevel="0" collapsed="false">
      <c r="A86" s="199" t="s">
        <v>260</v>
      </c>
      <c r="B86" s="199"/>
      <c r="C86" s="200" t="n">
        <v>478117</v>
      </c>
      <c r="D86" s="200" t="n">
        <v>500000</v>
      </c>
      <c r="E86" s="201" t="n">
        <v>104.58</v>
      </c>
    </row>
    <row r="87" customFormat="false" ht="12.75" hidden="false" customHeight="false" outlineLevel="0" collapsed="false">
      <c r="A87" s="199" t="s">
        <v>261</v>
      </c>
      <c r="B87" s="199"/>
      <c r="C87" s="200" t="n">
        <v>478117</v>
      </c>
      <c r="D87" s="200" t="n">
        <v>500000</v>
      </c>
      <c r="E87" s="201" t="n">
        <v>104.58</v>
      </c>
    </row>
    <row r="88" customFormat="false" ht="12.75" hidden="false" customHeight="false" outlineLevel="0" collapsed="false">
      <c r="A88" s="208" t="s">
        <v>510</v>
      </c>
      <c r="B88" s="208" t="s">
        <v>511</v>
      </c>
      <c r="C88" s="124" t="n">
        <v>478117</v>
      </c>
      <c r="D88" s="124" t="n">
        <v>0</v>
      </c>
      <c r="E88" s="144" t="n">
        <v>0</v>
      </c>
    </row>
    <row r="89" customFormat="false" ht="12.75" hidden="false" customHeight="false" outlineLevel="0" collapsed="false">
      <c r="A89" s="209" t="s">
        <v>512</v>
      </c>
      <c r="B89" s="209" t="s">
        <v>513</v>
      </c>
      <c r="C89" s="128"/>
      <c r="D89" s="128" t="n">
        <v>0</v>
      </c>
      <c r="E89" s="129"/>
    </row>
    <row r="90" customFormat="false" ht="12.75" hidden="false" customHeight="false" outlineLevel="0" collapsed="false">
      <c r="A90" s="208" t="s">
        <v>514</v>
      </c>
      <c r="B90" s="208" t="s">
        <v>515</v>
      </c>
      <c r="C90" s="124" t="n">
        <v>0</v>
      </c>
      <c r="D90" s="124" t="n">
        <v>500000</v>
      </c>
      <c r="E90" s="144"/>
    </row>
    <row r="91" customFormat="false" ht="12.75" hidden="false" customHeight="false" outlineLevel="0" collapsed="false">
      <c r="A91" s="209" t="s">
        <v>516</v>
      </c>
      <c r="B91" s="209" t="s">
        <v>515</v>
      </c>
      <c r="C91" s="128"/>
      <c r="D91" s="128" t="n">
        <v>500000</v>
      </c>
      <c r="E91" s="129"/>
    </row>
    <row r="92" customFormat="false" ht="12.75" hidden="false" customHeight="false" outlineLevel="0" collapsed="false">
      <c r="A92" s="202" t="s">
        <v>517</v>
      </c>
      <c r="B92" s="202" t="s">
        <v>518</v>
      </c>
      <c r="C92" s="203" t="n">
        <v>225000</v>
      </c>
      <c r="D92" s="203" t="n">
        <v>133540.99</v>
      </c>
      <c r="E92" s="204" t="n">
        <v>59.35</v>
      </c>
    </row>
    <row r="93" customFormat="false" ht="12.75" hidden="false" customHeight="false" outlineLevel="0" collapsed="false">
      <c r="A93" s="205" t="s">
        <v>393</v>
      </c>
      <c r="B93" s="205" t="s">
        <v>519</v>
      </c>
      <c r="C93" s="206" t="n">
        <v>225000</v>
      </c>
      <c r="D93" s="206" t="n">
        <v>133540.99</v>
      </c>
      <c r="E93" s="207" t="n">
        <v>59.35</v>
      </c>
    </row>
    <row r="94" customFormat="false" ht="12.75" hidden="false" customHeight="false" outlineLevel="0" collapsed="false">
      <c r="A94" s="199" t="s">
        <v>238</v>
      </c>
      <c r="B94" s="199"/>
      <c r="C94" s="200" t="n">
        <v>225000</v>
      </c>
      <c r="D94" s="200" t="n">
        <v>10884</v>
      </c>
      <c r="E94" s="201" t="n">
        <v>4.84</v>
      </c>
    </row>
    <row r="95" customFormat="false" ht="12.75" hidden="false" customHeight="false" outlineLevel="0" collapsed="false">
      <c r="A95" s="199" t="s">
        <v>239</v>
      </c>
      <c r="B95" s="199"/>
      <c r="C95" s="200" t="n">
        <v>225000</v>
      </c>
      <c r="D95" s="200" t="n">
        <v>10884</v>
      </c>
      <c r="E95" s="201" t="n">
        <v>4.84</v>
      </c>
    </row>
    <row r="96" customFormat="false" ht="12.75" hidden="false" customHeight="false" outlineLevel="0" collapsed="false">
      <c r="A96" s="208" t="s">
        <v>520</v>
      </c>
      <c r="B96" s="208" t="s">
        <v>521</v>
      </c>
      <c r="C96" s="124" t="n">
        <v>205000</v>
      </c>
      <c r="D96" s="124" t="n">
        <v>10884</v>
      </c>
      <c r="E96" s="144" t="n">
        <v>5.31</v>
      </c>
    </row>
    <row r="97" customFormat="false" ht="12.75" hidden="false" customHeight="false" outlineLevel="0" collapsed="false">
      <c r="A97" s="209" t="s">
        <v>522</v>
      </c>
      <c r="B97" s="209" t="s">
        <v>523</v>
      </c>
      <c r="C97" s="128"/>
      <c r="D97" s="128" t="n">
        <v>1885</v>
      </c>
      <c r="E97" s="129"/>
    </row>
    <row r="98" customFormat="false" ht="12.75" hidden="false" customHeight="false" outlineLevel="0" collapsed="false">
      <c r="A98" s="209" t="s">
        <v>524</v>
      </c>
      <c r="B98" s="209" t="s">
        <v>525</v>
      </c>
      <c r="C98" s="128"/>
      <c r="D98" s="128" t="n">
        <v>4199</v>
      </c>
      <c r="E98" s="129"/>
    </row>
    <row r="99" customFormat="false" ht="12.75" hidden="false" customHeight="false" outlineLevel="0" collapsed="false">
      <c r="A99" s="209" t="s">
        <v>526</v>
      </c>
      <c r="B99" s="209" t="s">
        <v>527</v>
      </c>
      <c r="C99" s="128"/>
      <c r="D99" s="128" t="n">
        <v>4800</v>
      </c>
      <c r="E99" s="129"/>
    </row>
    <row r="100" customFormat="false" ht="12.75" hidden="false" customHeight="false" outlineLevel="0" collapsed="false">
      <c r="A100" s="208" t="s">
        <v>528</v>
      </c>
      <c r="B100" s="208" t="s">
        <v>529</v>
      </c>
      <c r="C100" s="124" t="n">
        <v>20000</v>
      </c>
      <c r="D100" s="124" t="n">
        <v>0</v>
      </c>
      <c r="E100" s="144" t="n">
        <v>0</v>
      </c>
    </row>
    <row r="101" customFormat="false" ht="12.75" hidden="false" customHeight="false" outlineLevel="0" collapsed="false">
      <c r="A101" s="209" t="s">
        <v>530</v>
      </c>
      <c r="B101" s="209" t="s">
        <v>531</v>
      </c>
      <c r="C101" s="128"/>
      <c r="D101" s="128" t="n">
        <v>0</v>
      </c>
      <c r="E101" s="129"/>
    </row>
    <row r="102" customFormat="false" ht="12.75" hidden="false" customHeight="false" outlineLevel="0" collapsed="false">
      <c r="A102" s="199" t="s">
        <v>260</v>
      </c>
      <c r="B102" s="199"/>
      <c r="C102" s="200" t="n">
        <v>0</v>
      </c>
      <c r="D102" s="200" t="n">
        <v>122656.99</v>
      </c>
      <c r="E102" s="201"/>
    </row>
    <row r="103" customFormat="false" ht="12.75" hidden="false" customHeight="false" outlineLevel="0" collapsed="false">
      <c r="A103" s="199" t="s">
        <v>261</v>
      </c>
      <c r="B103" s="199"/>
      <c r="C103" s="200" t="n">
        <v>0</v>
      </c>
      <c r="D103" s="200" t="n">
        <v>122656.99</v>
      </c>
      <c r="E103" s="201"/>
    </row>
    <row r="104" customFormat="false" ht="12.75" hidden="false" customHeight="false" outlineLevel="0" collapsed="false">
      <c r="A104" s="208" t="s">
        <v>520</v>
      </c>
      <c r="B104" s="208" t="s">
        <v>521</v>
      </c>
      <c r="C104" s="124" t="n">
        <v>0</v>
      </c>
      <c r="D104" s="124" t="n">
        <v>111389.49</v>
      </c>
      <c r="E104" s="144"/>
    </row>
    <row r="105" customFormat="false" ht="12.75" hidden="false" customHeight="false" outlineLevel="0" collapsed="false">
      <c r="A105" s="209" t="s">
        <v>522</v>
      </c>
      <c r="B105" s="209" t="s">
        <v>523</v>
      </c>
      <c r="C105" s="128"/>
      <c r="D105" s="128" t="n">
        <v>75843.65</v>
      </c>
      <c r="E105" s="129"/>
    </row>
    <row r="106" customFormat="false" ht="12.75" hidden="false" customHeight="false" outlineLevel="0" collapsed="false">
      <c r="A106" s="209" t="s">
        <v>524</v>
      </c>
      <c r="B106" s="209" t="s">
        <v>525</v>
      </c>
      <c r="C106" s="128"/>
      <c r="D106" s="128" t="n">
        <v>28995.13</v>
      </c>
      <c r="E106" s="129"/>
    </row>
    <row r="107" customFormat="false" ht="12.75" hidden="false" customHeight="false" outlineLevel="0" collapsed="false">
      <c r="A107" s="209" t="s">
        <v>526</v>
      </c>
      <c r="B107" s="209" t="s">
        <v>527</v>
      </c>
      <c r="C107" s="128"/>
      <c r="D107" s="128" t="n">
        <v>6550.71</v>
      </c>
      <c r="E107" s="129"/>
    </row>
    <row r="108" customFormat="false" ht="12.75" hidden="false" customHeight="false" outlineLevel="0" collapsed="false">
      <c r="A108" s="208" t="s">
        <v>528</v>
      </c>
      <c r="B108" s="208" t="s">
        <v>529</v>
      </c>
      <c r="C108" s="124" t="n">
        <v>0</v>
      </c>
      <c r="D108" s="124" t="n">
        <v>11267.5</v>
      </c>
      <c r="E108" s="144"/>
    </row>
    <row r="109" customFormat="false" ht="12.75" hidden="false" customHeight="false" outlineLevel="0" collapsed="false">
      <c r="A109" s="209" t="s">
        <v>530</v>
      </c>
      <c r="B109" s="209" t="s">
        <v>531</v>
      </c>
      <c r="C109" s="128"/>
      <c r="D109" s="128" t="n">
        <v>11267.5</v>
      </c>
      <c r="E109" s="129"/>
    </row>
    <row r="110" customFormat="false" ht="12.75" hidden="false" customHeight="false" outlineLevel="0" collapsed="false">
      <c r="A110" s="202" t="s">
        <v>532</v>
      </c>
      <c r="B110" s="202" t="s">
        <v>533</v>
      </c>
      <c r="C110" s="203" t="n">
        <v>70000</v>
      </c>
      <c r="D110" s="203" t="n">
        <v>0</v>
      </c>
      <c r="E110" s="204" t="n">
        <v>0</v>
      </c>
    </row>
    <row r="111" customFormat="false" ht="12.75" hidden="false" customHeight="false" outlineLevel="0" collapsed="false">
      <c r="A111" s="205" t="s">
        <v>393</v>
      </c>
      <c r="B111" s="205" t="s">
        <v>534</v>
      </c>
      <c r="C111" s="206" t="n">
        <v>70000</v>
      </c>
      <c r="D111" s="206" t="n">
        <v>0</v>
      </c>
      <c r="E111" s="207" t="n">
        <v>0</v>
      </c>
    </row>
    <row r="112" customFormat="false" ht="12.75" hidden="false" customHeight="false" outlineLevel="0" collapsed="false">
      <c r="A112" s="199" t="s">
        <v>238</v>
      </c>
      <c r="B112" s="199"/>
      <c r="C112" s="200" t="n">
        <v>70000</v>
      </c>
      <c r="D112" s="200" t="n">
        <v>0</v>
      </c>
      <c r="E112" s="201" t="n">
        <v>0</v>
      </c>
    </row>
    <row r="113" customFormat="false" ht="12.75" hidden="false" customHeight="false" outlineLevel="0" collapsed="false">
      <c r="A113" s="199" t="s">
        <v>239</v>
      </c>
      <c r="B113" s="199"/>
      <c r="C113" s="200" t="n">
        <v>70000</v>
      </c>
      <c r="D113" s="200" t="n">
        <v>0</v>
      </c>
      <c r="E113" s="201" t="n">
        <v>0</v>
      </c>
    </row>
    <row r="114" customFormat="false" ht="12.75" hidden="false" customHeight="false" outlineLevel="0" collapsed="false">
      <c r="A114" s="208" t="s">
        <v>436</v>
      </c>
      <c r="B114" s="208" t="s">
        <v>437</v>
      </c>
      <c r="C114" s="124" t="n">
        <v>50000</v>
      </c>
      <c r="D114" s="124" t="n">
        <v>0</v>
      </c>
      <c r="E114" s="144" t="n">
        <v>0</v>
      </c>
    </row>
    <row r="115" customFormat="false" ht="12.75" hidden="false" customHeight="false" outlineLevel="0" collapsed="false">
      <c r="A115" s="209" t="s">
        <v>440</v>
      </c>
      <c r="B115" s="209" t="s">
        <v>441</v>
      </c>
      <c r="C115" s="128"/>
      <c r="D115" s="128" t="n">
        <v>0</v>
      </c>
      <c r="E115" s="129"/>
    </row>
    <row r="116" customFormat="false" ht="12.75" hidden="false" customHeight="false" outlineLevel="0" collapsed="false">
      <c r="A116" s="209" t="s">
        <v>450</v>
      </c>
      <c r="B116" s="209" t="s">
        <v>451</v>
      </c>
      <c r="C116" s="128"/>
      <c r="D116" s="128" t="n">
        <v>0</v>
      </c>
      <c r="E116" s="129"/>
    </row>
    <row r="117" customFormat="false" ht="12.75" hidden="false" customHeight="false" outlineLevel="0" collapsed="false">
      <c r="A117" s="208" t="s">
        <v>482</v>
      </c>
      <c r="B117" s="208" t="s">
        <v>483</v>
      </c>
      <c r="C117" s="124" t="n">
        <v>20000</v>
      </c>
      <c r="D117" s="124" t="n">
        <v>0</v>
      </c>
      <c r="E117" s="144" t="n">
        <v>0</v>
      </c>
    </row>
    <row r="118" customFormat="false" ht="12.75" hidden="false" customHeight="false" outlineLevel="0" collapsed="false">
      <c r="A118" s="209" t="s">
        <v>535</v>
      </c>
      <c r="B118" s="209" t="s">
        <v>536</v>
      </c>
      <c r="C118" s="128"/>
      <c r="D118" s="128" t="n">
        <v>0</v>
      </c>
      <c r="E118" s="129"/>
    </row>
    <row r="119" customFormat="false" ht="12.75" hidden="false" customHeight="false" outlineLevel="0" collapsed="false">
      <c r="A119" s="202" t="s">
        <v>537</v>
      </c>
      <c r="B119" s="202" t="s">
        <v>538</v>
      </c>
      <c r="C119" s="203" t="n">
        <v>215000</v>
      </c>
      <c r="D119" s="203" t="n">
        <v>0</v>
      </c>
      <c r="E119" s="204" t="n">
        <v>0</v>
      </c>
    </row>
    <row r="120" customFormat="false" ht="12.75" hidden="false" customHeight="false" outlineLevel="0" collapsed="false">
      <c r="A120" s="205" t="s">
        <v>393</v>
      </c>
      <c r="B120" s="205" t="s">
        <v>539</v>
      </c>
      <c r="C120" s="206" t="n">
        <v>200000</v>
      </c>
      <c r="D120" s="206" t="n">
        <v>0</v>
      </c>
      <c r="E120" s="207" t="n">
        <v>0</v>
      </c>
    </row>
    <row r="121" customFormat="false" ht="12.75" hidden="false" customHeight="false" outlineLevel="0" collapsed="false">
      <c r="A121" s="199" t="s">
        <v>238</v>
      </c>
      <c r="B121" s="199"/>
      <c r="C121" s="200" t="n">
        <v>200000</v>
      </c>
      <c r="D121" s="200" t="n">
        <v>0</v>
      </c>
      <c r="E121" s="201" t="n">
        <v>0</v>
      </c>
    </row>
    <row r="122" customFormat="false" ht="12.75" hidden="false" customHeight="false" outlineLevel="0" collapsed="false">
      <c r="A122" s="199" t="s">
        <v>239</v>
      </c>
      <c r="B122" s="199"/>
      <c r="C122" s="200" t="n">
        <v>200000</v>
      </c>
      <c r="D122" s="200" t="n">
        <v>0</v>
      </c>
      <c r="E122" s="201" t="n">
        <v>0</v>
      </c>
    </row>
    <row r="123" customFormat="false" ht="12.75" hidden="false" customHeight="false" outlineLevel="0" collapsed="false">
      <c r="A123" s="208" t="s">
        <v>436</v>
      </c>
      <c r="B123" s="208" t="s">
        <v>437</v>
      </c>
      <c r="C123" s="124" t="n">
        <v>200000</v>
      </c>
      <c r="D123" s="124" t="n">
        <v>0</v>
      </c>
      <c r="E123" s="144" t="n">
        <v>0</v>
      </c>
    </row>
    <row r="124" customFormat="false" ht="12.75" hidden="false" customHeight="false" outlineLevel="0" collapsed="false">
      <c r="A124" s="209" t="s">
        <v>450</v>
      </c>
      <c r="B124" s="209" t="s">
        <v>451</v>
      </c>
      <c r="C124" s="128"/>
      <c r="D124" s="128" t="n">
        <v>0</v>
      </c>
      <c r="E124" s="129"/>
    </row>
    <row r="125" customFormat="false" ht="12.75" hidden="false" customHeight="false" outlineLevel="0" collapsed="false">
      <c r="A125" s="205" t="s">
        <v>540</v>
      </c>
      <c r="B125" s="205" t="s">
        <v>541</v>
      </c>
      <c r="C125" s="206" t="n">
        <v>15000</v>
      </c>
      <c r="D125" s="206" t="n">
        <v>0</v>
      </c>
      <c r="E125" s="207" t="n">
        <v>0</v>
      </c>
    </row>
    <row r="126" customFormat="false" ht="12.75" hidden="false" customHeight="false" outlineLevel="0" collapsed="false">
      <c r="A126" s="199" t="s">
        <v>238</v>
      </c>
      <c r="B126" s="199"/>
      <c r="C126" s="200" t="n">
        <v>15000</v>
      </c>
      <c r="D126" s="200" t="n">
        <v>0</v>
      </c>
      <c r="E126" s="201" t="n">
        <v>0</v>
      </c>
    </row>
    <row r="127" customFormat="false" ht="12.75" hidden="false" customHeight="false" outlineLevel="0" collapsed="false">
      <c r="A127" s="199" t="s">
        <v>239</v>
      </c>
      <c r="B127" s="199"/>
      <c r="C127" s="200" t="n">
        <v>15000</v>
      </c>
      <c r="D127" s="200" t="n">
        <v>0</v>
      </c>
      <c r="E127" s="201" t="n">
        <v>0</v>
      </c>
    </row>
    <row r="128" customFormat="false" ht="12.75" hidden="false" customHeight="false" outlineLevel="0" collapsed="false">
      <c r="A128" s="208" t="s">
        <v>436</v>
      </c>
      <c r="B128" s="208" t="s">
        <v>437</v>
      </c>
      <c r="C128" s="124" t="n">
        <v>2000</v>
      </c>
      <c r="D128" s="124" t="n">
        <v>0</v>
      </c>
      <c r="E128" s="144" t="n">
        <v>0</v>
      </c>
    </row>
    <row r="129" customFormat="false" ht="12.75" hidden="false" customHeight="false" outlineLevel="0" collapsed="false">
      <c r="A129" s="209" t="s">
        <v>450</v>
      </c>
      <c r="B129" s="209" t="s">
        <v>451</v>
      </c>
      <c r="C129" s="128"/>
      <c r="D129" s="128" t="n">
        <v>0</v>
      </c>
      <c r="E129" s="129"/>
    </row>
    <row r="130" customFormat="false" ht="12.75" hidden="false" customHeight="false" outlineLevel="0" collapsed="false">
      <c r="A130" s="208" t="s">
        <v>459</v>
      </c>
      <c r="B130" s="208" t="s">
        <v>460</v>
      </c>
      <c r="C130" s="124" t="n">
        <v>1000</v>
      </c>
      <c r="D130" s="124" t="n">
        <v>0</v>
      </c>
      <c r="E130" s="144" t="n">
        <v>0</v>
      </c>
    </row>
    <row r="131" customFormat="false" ht="12.75" hidden="false" customHeight="false" outlineLevel="0" collapsed="false">
      <c r="A131" s="209" t="s">
        <v>471</v>
      </c>
      <c r="B131" s="209" t="s">
        <v>460</v>
      </c>
      <c r="C131" s="128"/>
      <c r="D131" s="128" t="n">
        <v>0</v>
      </c>
      <c r="E131" s="129"/>
    </row>
    <row r="132" customFormat="false" ht="12.75" hidden="false" customHeight="false" outlineLevel="0" collapsed="false">
      <c r="A132" s="208" t="s">
        <v>494</v>
      </c>
      <c r="B132" s="208" t="s">
        <v>495</v>
      </c>
      <c r="C132" s="124" t="n">
        <v>12000</v>
      </c>
      <c r="D132" s="124" t="n">
        <v>0</v>
      </c>
      <c r="E132" s="144" t="n">
        <v>0</v>
      </c>
    </row>
    <row r="133" customFormat="false" ht="12.75" hidden="false" customHeight="false" outlineLevel="0" collapsed="false">
      <c r="A133" s="209" t="s">
        <v>496</v>
      </c>
      <c r="B133" s="209" t="s">
        <v>497</v>
      </c>
      <c r="C133" s="128"/>
      <c r="D133" s="128" t="n">
        <v>0</v>
      </c>
      <c r="E133" s="129"/>
    </row>
    <row r="134" customFormat="false" ht="12.75" hidden="false" customHeight="false" outlineLevel="0" collapsed="false">
      <c r="A134" s="202" t="s">
        <v>542</v>
      </c>
      <c r="B134" s="202" t="s">
        <v>543</v>
      </c>
      <c r="C134" s="203" t="n">
        <v>200000</v>
      </c>
      <c r="D134" s="203" t="n">
        <v>0</v>
      </c>
      <c r="E134" s="204" t="n">
        <v>0</v>
      </c>
    </row>
    <row r="135" customFormat="false" ht="12.75" hidden="false" customHeight="false" outlineLevel="0" collapsed="false">
      <c r="A135" s="205" t="s">
        <v>393</v>
      </c>
      <c r="B135" s="205" t="s">
        <v>544</v>
      </c>
      <c r="C135" s="206" t="n">
        <v>200000</v>
      </c>
      <c r="D135" s="206" t="n">
        <v>0</v>
      </c>
      <c r="E135" s="207" t="n">
        <v>0</v>
      </c>
    </row>
    <row r="136" customFormat="false" ht="12.75" hidden="false" customHeight="false" outlineLevel="0" collapsed="false">
      <c r="A136" s="199" t="s">
        <v>238</v>
      </c>
      <c r="B136" s="199"/>
      <c r="C136" s="200" t="n">
        <v>200000</v>
      </c>
      <c r="D136" s="200" t="n">
        <v>0</v>
      </c>
      <c r="E136" s="201" t="n">
        <v>0</v>
      </c>
    </row>
    <row r="137" customFormat="false" ht="12.75" hidden="false" customHeight="false" outlineLevel="0" collapsed="false">
      <c r="A137" s="199" t="s">
        <v>239</v>
      </c>
      <c r="B137" s="199"/>
      <c r="C137" s="200" t="n">
        <v>200000</v>
      </c>
      <c r="D137" s="200" t="n">
        <v>0</v>
      </c>
      <c r="E137" s="201" t="n">
        <v>0</v>
      </c>
    </row>
    <row r="138" customFormat="false" ht="12.75" hidden="false" customHeight="false" outlineLevel="0" collapsed="false">
      <c r="A138" s="208" t="s">
        <v>545</v>
      </c>
      <c r="B138" s="208" t="s">
        <v>546</v>
      </c>
      <c r="C138" s="124" t="n">
        <v>200000</v>
      </c>
      <c r="D138" s="124" t="n">
        <v>0</v>
      </c>
      <c r="E138" s="144" t="n">
        <v>0</v>
      </c>
    </row>
    <row r="139" customFormat="false" ht="12.75" hidden="false" customHeight="false" outlineLevel="0" collapsed="false">
      <c r="A139" s="209" t="s">
        <v>547</v>
      </c>
      <c r="B139" s="209" t="s">
        <v>548</v>
      </c>
      <c r="C139" s="128"/>
      <c r="D139" s="128" t="n">
        <v>0</v>
      </c>
      <c r="E139" s="129"/>
    </row>
    <row r="140" customFormat="false" ht="12.75" hidden="false" customHeight="false" outlineLevel="0" collapsed="false">
      <c r="A140" s="202" t="s">
        <v>549</v>
      </c>
      <c r="B140" s="202" t="s">
        <v>550</v>
      </c>
      <c r="C140" s="203" t="n">
        <v>400000</v>
      </c>
      <c r="D140" s="203" t="n">
        <v>0</v>
      </c>
      <c r="E140" s="204" t="n">
        <v>0</v>
      </c>
    </row>
    <row r="141" customFormat="false" ht="12.75" hidden="false" customHeight="false" outlineLevel="0" collapsed="false">
      <c r="A141" s="205" t="s">
        <v>551</v>
      </c>
      <c r="B141" s="205" t="s">
        <v>552</v>
      </c>
      <c r="C141" s="206" t="n">
        <v>400000</v>
      </c>
      <c r="D141" s="206" t="n">
        <v>0</v>
      </c>
      <c r="E141" s="207" t="n">
        <v>0</v>
      </c>
    </row>
    <row r="142" customFormat="false" ht="12.75" hidden="false" customHeight="false" outlineLevel="0" collapsed="false">
      <c r="A142" s="199" t="s">
        <v>238</v>
      </c>
      <c r="B142" s="199"/>
      <c r="C142" s="200" t="n">
        <v>320000</v>
      </c>
      <c r="D142" s="200" t="n">
        <v>0</v>
      </c>
      <c r="E142" s="201" t="n">
        <v>0</v>
      </c>
    </row>
    <row r="143" customFormat="false" ht="12.75" hidden="false" customHeight="false" outlineLevel="0" collapsed="false">
      <c r="A143" s="199" t="s">
        <v>239</v>
      </c>
      <c r="B143" s="199"/>
      <c r="C143" s="200" t="n">
        <v>320000</v>
      </c>
      <c r="D143" s="200" t="n">
        <v>0</v>
      </c>
      <c r="E143" s="201" t="n">
        <v>0</v>
      </c>
    </row>
    <row r="144" customFormat="false" ht="12.75" hidden="false" customHeight="false" outlineLevel="0" collapsed="false">
      <c r="A144" s="208" t="s">
        <v>528</v>
      </c>
      <c r="B144" s="208" t="s">
        <v>529</v>
      </c>
      <c r="C144" s="124" t="n">
        <v>320000</v>
      </c>
      <c r="D144" s="124" t="n">
        <v>0</v>
      </c>
      <c r="E144" s="144" t="n">
        <v>0</v>
      </c>
    </row>
    <row r="145" customFormat="false" ht="12.75" hidden="false" customHeight="false" outlineLevel="0" collapsed="false">
      <c r="A145" s="209" t="s">
        <v>530</v>
      </c>
      <c r="B145" s="209" t="s">
        <v>531</v>
      </c>
      <c r="C145" s="128"/>
      <c r="D145" s="128" t="n">
        <v>0</v>
      </c>
      <c r="E145" s="129"/>
    </row>
    <row r="146" customFormat="false" ht="12.75" hidden="false" customHeight="false" outlineLevel="0" collapsed="false">
      <c r="A146" s="199" t="s">
        <v>251</v>
      </c>
      <c r="B146" s="199"/>
      <c r="C146" s="200" t="n">
        <v>80000</v>
      </c>
      <c r="D146" s="200" t="n">
        <v>0</v>
      </c>
      <c r="E146" s="201" t="n">
        <v>0</v>
      </c>
    </row>
    <row r="147" customFormat="false" ht="12.75" hidden="false" customHeight="false" outlineLevel="0" collapsed="false">
      <c r="A147" s="199" t="s">
        <v>253</v>
      </c>
      <c r="B147" s="199"/>
      <c r="C147" s="200" t="n">
        <v>80000</v>
      </c>
      <c r="D147" s="200" t="n">
        <v>0</v>
      </c>
      <c r="E147" s="201" t="n">
        <v>0</v>
      </c>
    </row>
    <row r="148" customFormat="false" ht="12.75" hidden="false" customHeight="false" outlineLevel="0" collapsed="false">
      <c r="A148" s="208" t="s">
        <v>528</v>
      </c>
      <c r="B148" s="208" t="s">
        <v>529</v>
      </c>
      <c r="C148" s="124" t="n">
        <v>80000</v>
      </c>
      <c r="D148" s="124" t="n">
        <v>0</v>
      </c>
      <c r="E148" s="144" t="n">
        <v>0</v>
      </c>
    </row>
    <row r="149" customFormat="false" ht="12.75" hidden="false" customHeight="false" outlineLevel="0" collapsed="false">
      <c r="A149" s="209" t="s">
        <v>530</v>
      </c>
      <c r="B149" s="209" t="s">
        <v>531</v>
      </c>
      <c r="C149" s="128"/>
      <c r="D149" s="128" t="n">
        <v>0</v>
      </c>
      <c r="E149" s="129"/>
    </row>
    <row r="150" customFormat="false" ht="12.75" hidden="false" customHeight="false" outlineLevel="0" collapsed="false">
      <c r="A150" s="202" t="s">
        <v>553</v>
      </c>
      <c r="B150" s="202" t="s">
        <v>554</v>
      </c>
      <c r="C150" s="203" t="n">
        <v>670000</v>
      </c>
      <c r="D150" s="203" t="n">
        <v>326500</v>
      </c>
      <c r="E150" s="204" t="n">
        <v>48.73</v>
      </c>
    </row>
    <row r="151" customFormat="false" ht="12.75" hidden="false" customHeight="false" outlineLevel="0" collapsed="false">
      <c r="A151" s="205" t="s">
        <v>393</v>
      </c>
      <c r="B151" s="205" t="s">
        <v>555</v>
      </c>
      <c r="C151" s="206" t="n">
        <v>170000</v>
      </c>
      <c r="D151" s="206" t="n">
        <v>102000</v>
      </c>
      <c r="E151" s="207" t="n">
        <v>60</v>
      </c>
    </row>
    <row r="152" customFormat="false" ht="12.75" hidden="false" customHeight="false" outlineLevel="0" collapsed="false">
      <c r="A152" s="199" t="s">
        <v>238</v>
      </c>
      <c r="B152" s="199"/>
      <c r="C152" s="200" t="n">
        <v>170000</v>
      </c>
      <c r="D152" s="200" t="n">
        <v>102000</v>
      </c>
      <c r="E152" s="201" t="n">
        <v>60</v>
      </c>
    </row>
    <row r="153" customFormat="false" ht="12.75" hidden="false" customHeight="false" outlineLevel="0" collapsed="false">
      <c r="A153" s="199" t="s">
        <v>239</v>
      </c>
      <c r="B153" s="199"/>
      <c r="C153" s="200" t="n">
        <v>170000</v>
      </c>
      <c r="D153" s="200" t="n">
        <v>102000</v>
      </c>
      <c r="E153" s="201" t="n">
        <v>60</v>
      </c>
    </row>
    <row r="154" customFormat="false" ht="12.75" hidden="false" customHeight="false" outlineLevel="0" collapsed="false">
      <c r="A154" s="208" t="s">
        <v>436</v>
      </c>
      <c r="B154" s="208" t="s">
        <v>437</v>
      </c>
      <c r="C154" s="124" t="n">
        <v>170000</v>
      </c>
      <c r="D154" s="124" t="n">
        <v>102000</v>
      </c>
      <c r="E154" s="144" t="n">
        <v>60</v>
      </c>
    </row>
    <row r="155" customFormat="false" ht="12.75" hidden="false" customHeight="false" outlineLevel="0" collapsed="false">
      <c r="A155" s="209" t="s">
        <v>438</v>
      </c>
      <c r="B155" s="209" t="s">
        <v>439</v>
      </c>
      <c r="C155" s="128"/>
      <c r="D155" s="128" t="n">
        <v>102000</v>
      </c>
      <c r="E155" s="129"/>
    </row>
    <row r="156" customFormat="false" ht="12.75" hidden="false" customHeight="false" outlineLevel="0" collapsed="false">
      <c r="A156" s="205" t="s">
        <v>551</v>
      </c>
      <c r="B156" s="205" t="s">
        <v>556</v>
      </c>
      <c r="C156" s="206" t="n">
        <v>500000</v>
      </c>
      <c r="D156" s="206" t="n">
        <v>224500</v>
      </c>
      <c r="E156" s="207" t="n">
        <v>44.9</v>
      </c>
    </row>
    <row r="157" customFormat="false" ht="12.75" hidden="false" customHeight="false" outlineLevel="0" collapsed="false">
      <c r="A157" s="199" t="s">
        <v>238</v>
      </c>
      <c r="B157" s="199"/>
      <c r="C157" s="200" t="n">
        <v>399450</v>
      </c>
      <c r="D157" s="200" t="n">
        <v>224500</v>
      </c>
      <c r="E157" s="201" t="n">
        <v>56.2</v>
      </c>
    </row>
    <row r="158" customFormat="false" ht="12.75" hidden="false" customHeight="false" outlineLevel="0" collapsed="false">
      <c r="A158" s="199" t="s">
        <v>239</v>
      </c>
      <c r="B158" s="199"/>
      <c r="C158" s="200" t="n">
        <v>399450</v>
      </c>
      <c r="D158" s="200" t="n">
        <v>224500</v>
      </c>
      <c r="E158" s="201" t="n">
        <v>56.2</v>
      </c>
    </row>
    <row r="159" customFormat="false" ht="12.75" hidden="false" customHeight="false" outlineLevel="0" collapsed="false">
      <c r="A159" s="208" t="s">
        <v>557</v>
      </c>
      <c r="B159" s="208" t="s">
        <v>558</v>
      </c>
      <c r="C159" s="124" t="n">
        <v>399450</v>
      </c>
      <c r="D159" s="124" t="n">
        <v>224500</v>
      </c>
      <c r="E159" s="144" t="n">
        <v>56.2</v>
      </c>
    </row>
    <row r="160" customFormat="false" ht="12.75" hidden="false" customHeight="false" outlineLevel="0" collapsed="false">
      <c r="A160" s="209" t="s">
        <v>559</v>
      </c>
      <c r="B160" s="209" t="s">
        <v>560</v>
      </c>
      <c r="C160" s="128"/>
      <c r="D160" s="128" t="n">
        <v>224500</v>
      </c>
      <c r="E160" s="129"/>
    </row>
    <row r="161" customFormat="false" ht="12.75" hidden="false" customHeight="false" outlineLevel="0" collapsed="false">
      <c r="A161" s="199" t="s">
        <v>251</v>
      </c>
      <c r="B161" s="199"/>
      <c r="C161" s="200" t="n">
        <v>100550</v>
      </c>
      <c r="D161" s="200" t="n">
        <v>0</v>
      </c>
      <c r="E161" s="201" t="n">
        <v>0</v>
      </c>
    </row>
    <row r="162" customFormat="false" ht="12.75" hidden="false" customHeight="false" outlineLevel="0" collapsed="false">
      <c r="A162" s="199" t="s">
        <v>253</v>
      </c>
      <c r="B162" s="199"/>
      <c r="C162" s="200" t="n">
        <v>100550</v>
      </c>
      <c r="D162" s="200" t="n">
        <v>0</v>
      </c>
      <c r="E162" s="201" t="n">
        <v>0</v>
      </c>
    </row>
    <row r="163" customFormat="false" ht="12.75" hidden="false" customHeight="false" outlineLevel="0" collapsed="false">
      <c r="A163" s="208" t="s">
        <v>557</v>
      </c>
      <c r="B163" s="208" t="s">
        <v>558</v>
      </c>
      <c r="C163" s="124" t="n">
        <v>100550</v>
      </c>
      <c r="D163" s="124" t="n">
        <v>0</v>
      </c>
      <c r="E163" s="144" t="n">
        <v>0</v>
      </c>
    </row>
    <row r="164" customFormat="false" ht="12.75" hidden="false" customHeight="false" outlineLevel="0" collapsed="false">
      <c r="A164" s="209" t="s">
        <v>559</v>
      </c>
      <c r="B164" s="209" t="s">
        <v>560</v>
      </c>
      <c r="C164" s="128"/>
      <c r="D164" s="128" t="n">
        <v>0</v>
      </c>
      <c r="E164" s="129"/>
    </row>
    <row r="165" customFormat="false" ht="12.75" hidden="false" customHeight="false" outlineLevel="0" collapsed="false">
      <c r="A165" s="196" t="s">
        <v>561</v>
      </c>
      <c r="B165" s="196"/>
      <c r="C165" s="197" t="n">
        <v>773260.33</v>
      </c>
      <c r="D165" s="197" t="n">
        <v>669408.61</v>
      </c>
      <c r="E165" s="198" t="n">
        <v>86.57</v>
      </c>
    </row>
    <row r="166" customFormat="false" ht="12.75" hidden="false" customHeight="false" outlineLevel="0" collapsed="false">
      <c r="A166" s="199" t="s">
        <v>238</v>
      </c>
      <c r="B166" s="199"/>
      <c r="C166" s="200" t="n">
        <v>370000</v>
      </c>
      <c r="D166" s="200" t="n">
        <v>370000</v>
      </c>
      <c r="E166" s="201" t="n">
        <v>100</v>
      </c>
    </row>
    <row r="167" customFormat="false" ht="12.75" hidden="false" customHeight="false" outlineLevel="0" collapsed="false">
      <c r="A167" s="199" t="s">
        <v>239</v>
      </c>
      <c r="B167" s="199"/>
      <c r="C167" s="200" t="n">
        <v>370000</v>
      </c>
      <c r="D167" s="200" t="n">
        <v>370000</v>
      </c>
      <c r="E167" s="201" t="n">
        <v>100</v>
      </c>
    </row>
    <row r="168" customFormat="false" ht="12.75" hidden="false" customHeight="false" outlineLevel="0" collapsed="false">
      <c r="A168" s="199" t="s">
        <v>240</v>
      </c>
      <c r="B168" s="199"/>
      <c r="C168" s="200" t="n">
        <v>215235.33</v>
      </c>
      <c r="D168" s="200" t="n">
        <v>111383.61</v>
      </c>
      <c r="E168" s="201" t="n">
        <v>51.75</v>
      </c>
    </row>
    <row r="169" customFormat="false" ht="12.75" hidden="false" customHeight="false" outlineLevel="0" collapsed="false">
      <c r="A169" s="199" t="s">
        <v>242</v>
      </c>
      <c r="B169" s="199"/>
      <c r="C169" s="200" t="n">
        <v>215235.33</v>
      </c>
      <c r="D169" s="200" t="n">
        <v>111383.61</v>
      </c>
      <c r="E169" s="201" t="n">
        <v>51.75</v>
      </c>
    </row>
    <row r="170" customFormat="false" ht="12.75" hidden="false" customHeight="false" outlineLevel="0" collapsed="false">
      <c r="A170" s="199" t="s">
        <v>251</v>
      </c>
      <c r="B170" s="199"/>
      <c r="C170" s="200" t="n">
        <v>78593</v>
      </c>
      <c r="D170" s="200" t="n">
        <v>188025</v>
      </c>
      <c r="E170" s="201" t="n">
        <v>239.24</v>
      </c>
    </row>
    <row r="171" customFormat="false" ht="12.75" hidden="false" customHeight="false" outlineLevel="0" collapsed="false">
      <c r="A171" s="199" t="s">
        <v>252</v>
      </c>
      <c r="B171" s="199"/>
      <c r="C171" s="200" t="n">
        <v>66804.05</v>
      </c>
      <c r="D171" s="200" t="n">
        <v>66804.05</v>
      </c>
      <c r="E171" s="201" t="n">
        <v>100</v>
      </c>
    </row>
    <row r="172" customFormat="false" ht="12.75" hidden="false" customHeight="false" outlineLevel="0" collapsed="false">
      <c r="A172" s="199" t="s">
        <v>253</v>
      </c>
      <c r="B172" s="199"/>
      <c r="C172" s="200" t="n">
        <v>11788.95</v>
      </c>
      <c r="D172" s="200" t="n">
        <v>11788.95</v>
      </c>
      <c r="E172" s="201" t="n">
        <v>100</v>
      </c>
    </row>
    <row r="173" customFormat="false" ht="12.75" hidden="false" customHeight="false" outlineLevel="0" collapsed="false">
      <c r="A173" s="199" t="s">
        <v>255</v>
      </c>
      <c r="B173" s="199"/>
      <c r="C173" s="200" t="n">
        <v>0</v>
      </c>
      <c r="D173" s="200" t="n">
        <v>109432</v>
      </c>
      <c r="E173" s="201"/>
    </row>
    <row r="174" customFormat="false" ht="12.75" hidden="false" customHeight="false" outlineLevel="0" collapsed="false">
      <c r="A174" s="199" t="s">
        <v>256</v>
      </c>
      <c r="B174" s="199"/>
      <c r="C174" s="200" t="n">
        <v>109432</v>
      </c>
      <c r="D174" s="200" t="n">
        <v>0</v>
      </c>
      <c r="E174" s="201" t="n">
        <v>0</v>
      </c>
    </row>
    <row r="175" customFormat="false" ht="12.75" hidden="false" customHeight="false" outlineLevel="0" collapsed="false">
      <c r="A175" s="199" t="s">
        <v>259</v>
      </c>
      <c r="B175" s="199"/>
      <c r="C175" s="200" t="n">
        <v>109432</v>
      </c>
      <c r="D175" s="200" t="n">
        <v>0</v>
      </c>
      <c r="E175" s="201" t="n">
        <v>0</v>
      </c>
    </row>
    <row r="176" customFormat="false" ht="12.75" hidden="false" customHeight="false" outlineLevel="0" collapsed="false">
      <c r="A176" s="202" t="s">
        <v>537</v>
      </c>
      <c r="B176" s="202" t="s">
        <v>538</v>
      </c>
      <c r="C176" s="203" t="n">
        <v>694667.33</v>
      </c>
      <c r="D176" s="203" t="n">
        <v>590815.61</v>
      </c>
      <c r="E176" s="204" t="n">
        <v>85.05</v>
      </c>
    </row>
    <row r="177" customFormat="false" ht="12.75" hidden="false" customHeight="false" outlineLevel="0" collapsed="false">
      <c r="A177" s="205" t="s">
        <v>562</v>
      </c>
      <c r="B177" s="205" t="s">
        <v>563</v>
      </c>
      <c r="C177" s="206" t="n">
        <v>694667.33</v>
      </c>
      <c r="D177" s="206" t="n">
        <v>590815.61</v>
      </c>
      <c r="E177" s="207" t="n">
        <v>85.05</v>
      </c>
    </row>
    <row r="178" customFormat="false" ht="12.75" hidden="false" customHeight="false" outlineLevel="0" collapsed="false">
      <c r="A178" s="199" t="s">
        <v>238</v>
      </c>
      <c r="B178" s="199"/>
      <c r="C178" s="200" t="n">
        <v>370000</v>
      </c>
      <c r="D178" s="200" t="n">
        <v>370000</v>
      </c>
      <c r="E178" s="201" t="n">
        <v>100</v>
      </c>
    </row>
    <row r="179" customFormat="false" ht="12.75" hidden="false" customHeight="false" outlineLevel="0" collapsed="false">
      <c r="A179" s="199" t="s">
        <v>239</v>
      </c>
      <c r="B179" s="199"/>
      <c r="C179" s="200" t="n">
        <v>370000</v>
      </c>
      <c r="D179" s="200" t="n">
        <v>370000</v>
      </c>
      <c r="E179" s="201" t="n">
        <v>100</v>
      </c>
    </row>
    <row r="180" customFormat="false" ht="12.75" hidden="false" customHeight="false" outlineLevel="0" collapsed="false">
      <c r="A180" s="208" t="s">
        <v>395</v>
      </c>
      <c r="B180" s="208" t="s">
        <v>396</v>
      </c>
      <c r="C180" s="124" t="n">
        <v>286700</v>
      </c>
      <c r="D180" s="124" t="n">
        <v>286700</v>
      </c>
      <c r="E180" s="144" t="n">
        <v>100</v>
      </c>
    </row>
    <row r="181" customFormat="false" ht="12.75" hidden="false" customHeight="false" outlineLevel="0" collapsed="false">
      <c r="A181" s="209" t="s">
        <v>397</v>
      </c>
      <c r="B181" s="209" t="s">
        <v>398</v>
      </c>
      <c r="C181" s="128"/>
      <c r="D181" s="128" t="n">
        <v>286700</v>
      </c>
      <c r="E181" s="129"/>
    </row>
    <row r="182" customFormat="false" ht="12.75" hidden="false" customHeight="false" outlineLevel="0" collapsed="false">
      <c r="A182" s="208" t="s">
        <v>403</v>
      </c>
      <c r="B182" s="208" t="s">
        <v>404</v>
      </c>
      <c r="C182" s="124" t="n">
        <v>6000</v>
      </c>
      <c r="D182" s="124" t="n">
        <v>6000</v>
      </c>
      <c r="E182" s="144" t="n">
        <v>100</v>
      </c>
    </row>
    <row r="183" customFormat="false" ht="12.75" hidden="false" customHeight="false" outlineLevel="0" collapsed="false">
      <c r="A183" s="209" t="s">
        <v>405</v>
      </c>
      <c r="B183" s="209" t="s">
        <v>404</v>
      </c>
      <c r="C183" s="128"/>
      <c r="D183" s="128" t="n">
        <v>6000</v>
      </c>
      <c r="E183" s="129"/>
    </row>
    <row r="184" customFormat="false" ht="12.75" hidden="false" customHeight="false" outlineLevel="0" collapsed="false">
      <c r="A184" s="208" t="s">
        <v>406</v>
      </c>
      <c r="B184" s="208" t="s">
        <v>407</v>
      </c>
      <c r="C184" s="124" t="n">
        <v>47300</v>
      </c>
      <c r="D184" s="124" t="n">
        <v>47300</v>
      </c>
      <c r="E184" s="144" t="n">
        <v>100</v>
      </c>
    </row>
    <row r="185" customFormat="false" ht="12.75" hidden="false" customHeight="false" outlineLevel="0" collapsed="false">
      <c r="A185" s="209" t="s">
        <v>410</v>
      </c>
      <c r="B185" s="209" t="s">
        <v>411</v>
      </c>
      <c r="C185" s="128"/>
      <c r="D185" s="128" t="n">
        <v>47300</v>
      </c>
      <c r="E185" s="129"/>
    </row>
    <row r="186" customFormat="false" ht="12.75" hidden="false" customHeight="false" outlineLevel="0" collapsed="false">
      <c r="A186" s="208" t="s">
        <v>422</v>
      </c>
      <c r="B186" s="208" t="s">
        <v>423</v>
      </c>
      <c r="C186" s="124" t="n">
        <v>7000</v>
      </c>
      <c r="D186" s="124" t="n">
        <v>7000</v>
      </c>
      <c r="E186" s="144" t="n">
        <v>100</v>
      </c>
    </row>
    <row r="187" customFormat="false" ht="12.75" hidden="false" customHeight="false" outlineLevel="0" collapsed="false">
      <c r="A187" s="209" t="s">
        <v>424</v>
      </c>
      <c r="B187" s="209" t="s">
        <v>425</v>
      </c>
      <c r="C187" s="128"/>
      <c r="D187" s="128" t="n">
        <v>3000</v>
      </c>
      <c r="E187" s="129"/>
    </row>
    <row r="188" customFormat="false" ht="12.75" hidden="false" customHeight="false" outlineLevel="0" collapsed="false">
      <c r="A188" s="209" t="s">
        <v>430</v>
      </c>
      <c r="B188" s="209" t="s">
        <v>431</v>
      </c>
      <c r="C188" s="128"/>
      <c r="D188" s="128" t="n">
        <v>4000</v>
      </c>
      <c r="E188" s="129"/>
    </row>
    <row r="189" customFormat="false" ht="12.75" hidden="false" customHeight="false" outlineLevel="0" collapsed="false">
      <c r="A189" s="208" t="s">
        <v>436</v>
      </c>
      <c r="B189" s="208" t="s">
        <v>437</v>
      </c>
      <c r="C189" s="124" t="n">
        <v>23000</v>
      </c>
      <c r="D189" s="124" t="n">
        <v>23000</v>
      </c>
      <c r="E189" s="144" t="n">
        <v>100</v>
      </c>
    </row>
    <row r="190" customFormat="false" ht="12.75" hidden="false" customHeight="false" outlineLevel="0" collapsed="false">
      <c r="A190" s="209" t="s">
        <v>438</v>
      </c>
      <c r="B190" s="209" t="s">
        <v>439</v>
      </c>
      <c r="C190" s="128"/>
      <c r="D190" s="128" t="n">
        <v>5000</v>
      </c>
      <c r="E190" s="129"/>
    </row>
    <row r="191" customFormat="false" ht="12.75" hidden="false" customHeight="false" outlineLevel="0" collapsed="false">
      <c r="A191" s="209" t="s">
        <v>440</v>
      </c>
      <c r="B191" s="209" t="s">
        <v>441</v>
      </c>
      <c r="C191" s="128"/>
      <c r="D191" s="128" t="n">
        <v>5000</v>
      </c>
      <c r="E191" s="129"/>
    </row>
    <row r="192" customFormat="false" ht="12.75" hidden="false" customHeight="false" outlineLevel="0" collapsed="false">
      <c r="A192" s="209" t="s">
        <v>450</v>
      </c>
      <c r="B192" s="209" t="s">
        <v>451</v>
      </c>
      <c r="C192" s="128"/>
      <c r="D192" s="128" t="n">
        <v>13000</v>
      </c>
      <c r="E192" s="129"/>
    </row>
    <row r="193" customFormat="false" ht="12.75" hidden="false" customHeight="false" outlineLevel="0" collapsed="false">
      <c r="A193" s="199" t="s">
        <v>240</v>
      </c>
      <c r="B193" s="199"/>
      <c r="C193" s="200" t="n">
        <v>215235.33</v>
      </c>
      <c r="D193" s="200" t="n">
        <v>111383.61</v>
      </c>
      <c r="E193" s="201" t="n">
        <v>51.75</v>
      </c>
    </row>
    <row r="194" customFormat="false" ht="12.75" hidden="false" customHeight="false" outlineLevel="0" collapsed="false">
      <c r="A194" s="199" t="s">
        <v>242</v>
      </c>
      <c r="B194" s="199"/>
      <c r="C194" s="200" t="n">
        <v>215235.33</v>
      </c>
      <c r="D194" s="200" t="n">
        <v>111383.61</v>
      </c>
      <c r="E194" s="201" t="n">
        <v>51.75</v>
      </c>
    </row>
    <row r="195" customFormat="false" ht="12.75" hidden="false" customHeight="false" outlineLevel="0" collapsed="false">
      <c r="A195" s="208" t="s">
        <v>395</v>
      </c>
      <c r="B195" s="208" t="s">
        <v>396</v>
      </c>
      <c r="C195" s="124" t="n">
        <v>10000</v>
      </c>
      <c r="D195" s="124" t="n">
        <v>798.86</v>
      </c>
      <c r="E195" s="144" t="n">
        <v>7.99</v>
      </c>
    </row>
    <row r="196" customFormat="false" ht="12.75" hidden="false" customHeight="false" outlineLevel="0" collapsed="false">
      <c r="A196" s="209" t="s">
        <v>397</v>
      </c>
      <c r="B196" s="209" t="s">
        <v>398</v>
      </c>
      <c r="C196" s="128"/>
      <c r="D196" s="128" t="n">
        <v>798.86</v>
      </c>
      <c r="E196" s="129"/>
    </row>
    <row r="197" customFormat="false" ht="12.75" hidden="false" customHeight="false" outlineLevel="0" collapsed="false">
      <c r="A197" s="208" t="s">
        <v>403</v>
      </c>
      <c r="B197" s="208" t="s">
        <v>404</v>
      </c>
      <c r="C197" s="124" t="n">
        <v>0</v>
      </c>
      <c r="D197" s="124" t="n">
        <v>13000</v>
      </c>
      <c r="E197" s="144"/>
    </row>
    <row r="198" customFormat="false" ht="12.75" hidden="false" customHeight="false" outlineLevel="0" collapsed="false">
      <c r="A198" s="209" t="s">
        <v>405</v>
      </c>
      <c r="B198" s="209" t="s">
        <v>404</v>
      </c>
      <c r="C198" s="128"/>
      <c r="D198" s="128" t="n">
        <v>13000</v>
      </c>
      <c r="E198" s="129"/>
    </row>
    <row r="199" customFormat="false" ht="12.75" hidden="false" customHeight="false" outlineLevel="0" collapsed="false">
      <c r="A199" s="208" t="s">
        <v>406</v>
      </c>
      <c r="B199" s="208" t="s">
        <v>407</v>
      </c>
      <c r="C199" s="124" t="n">
        <v>3200</v>
      </c>
      <c r="D199" s="124" t="n">
        <v>145.06</v>
      </c>
      <c r="E199" s="144" t="n">
        <v>4.53</v>
      </c>
    </row>
    <row r="200" customFormat="false" ht="12.75" hidden="false" customHeight="false" outlineLevel="0" collapsed="false">
      <c r="A200" s="209" t="s">
        <v>410</v>
      </c>
      <c r="B200" s="209" t="s">
        <v>411</v>
      </c>
      <c r="C200" s="128"/>
      <c r="D200" s="128" t="n">
        <v>145.06</v>
      </c>
      <c r="E200" s="129"/>
    </row>
    <row r="201" customFormat="false" ht="12.75" hidden="false" customHeight="false" outlineLevel="0" collapsed="false">
      <c r="A201" s="208" t="s">
        <v>412</v>
      </c>
      <c r="B201" s="208" t="s">
        <v>413</v>
      </c>
      <c r="C201" s="124" t="n">
        <v>34000</v>
      </c>
      <c r="D201" s="124" t="n">
        <v>17441.41</v>
      </c>
      <c r="E201" s="144" t="n">
        <v>51.3</v>
      </c>
    </row>
    <row r="202" customFormat="false" ht="12.75" hidden="false" customHeight="false" outlineLevel="0" collapsed="false">
      <c r="A202" s="209" t="s">
        <v>414</v>
      </c>
      <c r="B202" s="209" t="s">
        <v>415</v>
      </c>
      <c r="C202" s="128"/>
      <c r="D202" s="128" t="n">
        <v>16841.41</v>
      </c>
      <c r="E202" s="129"/>
    </row>
    <row r="203" customFormat="false" ht="12.75" hidden="false" customHeight="false" outlineLevel="0" collapsed="false">
      <c r="A203" s="209" t="s">
        <v>418</v>
      </c>
      <c r="B203" s="209" t="s">
        <v>419</v>
      </c>
      <c r="C203" s="128"/>
      <c r="D203" s="128" t="n">
        <v>600</v>
      </c>
      <c r="E203" s="129"/>
    </row>
    <row r="204" customFormat="false" ht="12.75" hidden="false" customHeight="false" outlineLevel="0" collapsed="false">
      <c r="A204" s="208" t="s">
        <v>422</v>
      </c>
      <c r="B204" s="208" t="s">
        <v>423</v>
      </c>
      <c r="C204" s="124" t="n">
        <v>15505</v>
      </c>
      <c r="D204" s="124" t="n">
        <v>4235.97</v>
      </c>
      <c r="E204" s="144" t="n">
        <v>27.32</v>
      </c>
    </row>
    <row r="205" customFormat="false" ht="12.75" hidden="false" customHeight="false" outlineLevel="0" collapsed="false">
      <c r="A205" s="209" t="s">
        <v>424</v>
      </c>
      <c r="B205" s="209" t="s">
        <v>425</v>
      </c>
      <c r="C205" s="128"/>
      <c r="D205" s="128" t="n">
        <v>1691</v>
      </c>
      <c r="E205" s="129"/>
    </row>
    <row r="206" customFormat="false" ht="12.75" hidden="false" customHeight="false" outlineLevel="0" collapsed="false">
      <c r="A206" s="209" t="s">
        <v>430</v>
      </c>
      <c r="B206" s="209" t="s">
        <v>431</v>
      </c>
      <c r="C206" s="128"/>
      <c r="D206" s="128" t="n">
        <v>1390.87</v>
      </c>
      <c r="E206" s="129"/>
    </row>
    <row r="207" customFormat="false" ht="12.75" hidden="false" customHeight="false" outlineLevel="0" collapsed="false">
      <c r="A207" s="209" t="s">
        <v>432</v>
      </c>
      <c r="B207" s="209" t="s">
        <v>433</v>
      </c>
      <c r="C207" s="128"/>
      <c r="D207" s="128" t="n">
        <v>1154.1</v>
      </c>
      <c r="E207" s="129"/>
    </row>
    <row r="208" customFormat="false" ht="12.75" hidden="false" customHeight="false" outlineLevel="0" collapsed="false">
      <c r="A208" s="208" t="s">
        <v>436</v>
      </c>
      <c r="B208" s="208" t="s">
        <v>437</v>
      </c>
      <c r="C208" s="124" t="n">
        <v>83799.33</v>
      </c>
      <c r="D208" s="124" t="n">
        <v>52558.22</v>
      </c>
      <c r="E208" s="144" t="n">
        <v>62.72</v>
      </c>
    </row>
    <row r="209" customFormat="false" ht="12.75" hidden="false" customHeight="false" outlineLevel="0" collapsed="false">
      <c r="A209" s="209" t="s">
        <v>438</v>
      </c>
      <c r="B209" s="209" t="s">
        <v>439</v>
      </c>
      <c r="C209" s="128"/>
      <c r="D209" s="128" t="n">
        <v>12367.05</v>
      </c>
      <c r="E209" s="129"/>
    </row>
    <row r="210" customFormat="false" ht="12.75" hidden="false" customHeight="false" outlineLevel="0" collapsed="false">
      <c r="A210" s="209" t="s">
        <v>440</v>
      </c>
      <c r="B210" s="209" t="s">
        <v>441</v>
      </c>
      <c r="C210" s="128"/>
      <c r="D210" s="128" t="n">
        <v>2011.5</v>
      </c>
      <c r="E210" s="129"/>
    </row>
    <row r="211" customFormat="false" ht="12.75" hidden="false" customHeight="false" outlineLevel="0" collapsed="false">
      <c r="A211" s="209" t="s">
        <v>442</v>
      </c>
      <c r="B211" s="209" t="s">
        <v>443</v>
      </c>
      <c r="C211" s="128"/>
      <c r="D211" s="128" t="n">
        <v>9016.05</v>
      </c>
      <c r="E211" s="129"/>
    </row>
    <row r="212" customFormat="false" ht="12.75" hidden="false" customHeight="false" outlineLevel="0" collapsed="false">
      <c r="A212" s="209" t="s">
        <v>446</v>
      </c>
      <c r="B212" s="209" t="s">
        <v>447</v>
      </c>
      <c r="C212" s="128"/>
      <c r="D212" s="128" t="n">
        <v>9895.38</v>
      </c>
      <c r="E212" s="129"/>
    </row>
    <row r="213" customFormat="false" ht="12.75" hidden="false" customHeight="false" outlineLevel="0" collapsed="false">
      <c r="A213" s="209" t="s">
        <v>450</v>
      </c>
      <c r="B213" s="209" t="s">
        <v>451</v>
      </c>
      <c r="C213" s="128"/>
      <c r="D213" s="128" t="n">
        <v>0</v>
      </c>
      <c r="E213" s="129"/>
    </row>
    <row r="214" customFormat="false" ht="12.75" hidden="false" customHeight="false" outlineLevel="0" collapsed="false">
      <c r="A214" s="209" t="s">
        <v>452</v>
      </c>
      <c r="B214" s="209" t="s">
        <v>453</v>
      </c>
      <c r="C214" s="128"/>
      <c r="D214" s="128" t="n">
        <v>14470.74</v>
      </c>
      <c r="E214" s="129"/>
    </row>
    <row r="215" customFormat="false" ht="12.75" hidden="false" customHeight="false" outlineLevel="0" collapsed="false">
      <c r="A215" s="209" t="s">
        <v>454</v>
      </c>
      <c r="B215" s="209" t="s">
        <v>455</v>
      </c>
      <c r="C215" s="128"/>
      <c r="D215" s="128" t="n">
        <v>4797.5</v>
      </c>
      <c r="E215" s="129"/>
    </row>
    <row r="216" customFormat="false" ht="12.75" hidden="false" customHeight="false" outlineLevel="0" collapsed="false">
      <c r="A216" s="208" t="s">
        <v>459</v>
      </c>
      <c r="B216" s="208" t="s">
        <v>460</v>
      </c>
      <c r="C216" s="124" t="n">
        <v>11000</v>
      </c>
      <c r="D216" s="124" t="n">
        <v>10173.07</v>
      </c>
      <c r="E216" s="144" t="n">
        <v>92.48</v>
      </c>
    </row>
    <row r="217" customFormat="false" ht="12.75" hidden="false" customHeight="false" outlineLevel="0" collapsed="false">
      <c r="A217" s="209" t="s">
        <v>461</v>
      </c>
      <c r="B217" s="209" t="s">
        <v>462</v>
      </c>
      <c r="C217" s="128"/>
      <c r="D217" s="128" t="n">
        <v>3510</v>
      </c>
      <c r="E217" s="129"/>
    </row>
    <row r="218" customFormat="false" ht="12.75" hidden="false" customHeight="false" outlineLevel="0" collapsed="false">
      <c r="A218" s="209" t="s">
        <v>463</v>
      </c>
      <c r="B218" s="209" t="s">
        <v>464</v>
      </c>
      <c r="C218" s="128"/>
      <c r="D218" s="128" t="n">
        <v>2562.11</v>
      </c>
      <c r="E218" s="129"/>
    </row>
    <row r="219" customFormat="false" ht="12.75" hidden="false" customHeight="false" outlineLevel="0" collapsed="false">
      <c r="A219" s="209" t="s">
        <v>467</v>
      </c>
      <c r="B219" s="209" t="s">
        <v>468</v>
      </c>
      <c r="C219" s="128"/>
      <c r="D219" s="128" t="n">
        <v>196.25</v>
      </c>
      <c r="E219" s="129"/>
    </row>
    <row r="220" customFormat="false" ht="12.75" hidden="false" customHeight="false" outlineLevel="0" collapsed="false">
      <c r="A220" s="209" t="s">
        <v>471</v>
      </c>
      <c r="B220" s="209" t="s">
        <v>460</v>
      </c>
      <c r="C220" s="128"/>
      <c r="D220" s="128" t="n">
        <v>3904.71</v>
      </c>
      <c r="E220" s="129"/>
    </row>
    <row r="221" customFormat="false" ht="12.75" hidden="false" customHeight="false" outlineLevel="0" collapsed="false">
      <c r="A221" s="208" t="s">
        <v>472</v>
      </c>
      <c r="B221" s="208" t="s">
        <v>473</v>
      </c>
      <c r="C221" s="124" t="n">
        <v>2500</v>
      </c>
      <c r="D221" s="124" t="n">
        <v>2324.42</v>
      </c>
      <c r="E221" s="144" t="n">
        <v>92.98</v>
      </c>
    </row>
    <row r="222" customFormat="false" ht="12.75" hidden="false" customHeight="false" outlineLevel="0" collapsed="false">
      <c r="A222" s="209" t="s">
        <v>474</v>
      </c>
      <c r="B222" s="209" t="s">
        <v>475</v>
      </c>
      <c r="C222" s="128"/>
      <c r="D222" s="128" t="n">
        <v>2324.42</v>
      </c>
      <c r="E222" s="129"/>
    </row>
    <row r="223" customFormat="false" ht="12.75" hidden="false" customHeight="false" outlineLevel="0" collapsed="false">
      <c r="A223" s="208" t="s">
        <v>564</v>
      </c>
      <c r="B223" s="208" t="s">
        <v>565</v>
      </c>
      <c r="C223" s="124" t="n">
        <v>8000</v>
      </c>
      <c r="D223" s="124" t="n">
        <v>7480</v>
      </c>
      <c r="E223" s="144" t="n">
        <v>93.5</v>
      </c>
    </row>
    <row r="224" customFormat="false" ht="12.75" hidden="false" customHeight="false" outlineLevel="0" collapsed="false">
      <c r="A224" s="209" t="s">
        <v>566</v>
      </c>
      <c r="B224" s="209" t="s">
        <v>567</v>
      </c>
      <c r="C224" s="128"/>
      <c r="D224" s="128" t="n">
        <v>7480</v>
      </c>
      <c r="E224" s="129"/>
    </row>
    <row r="225" customFormat="false" ht="12.75" hidden="false" customHeight="false" outlineLevel="0" collapsed="false">
      <c r="A225" s="208" t="s">
        <v>520</v>
      </c>
      <c r="B225" s="208" t="s">
        <v>521</v>
      </c>
      <c r="C225" s="124" t="n">
        <v>47231</v>
      </c>
      <c r="D225" s="124" t="n">
        <v>3226.6</v>
      </c>
      <c r="E225" s="144" t="n">
        <v>6.83</v>
      </c>
    </row>
    <row r="226" customFormat="false" ht="12.75" hidden="false" customHeight="false" outlineLevel="0" collapsed="false">
      <c r="A226" s="209" t="s">
        <v>522</v>
      </c>
      <c r="B226" s="209" t="s">
        <v>523</v>
      </c>
      <c r="C226" s="128"/>
      <c r="D226" s="128" t="n">
        <v>0</v>
      </c>
      <c r="E226" s="129"/>
    </row>
    <row r="227" customFormat="false" ht="12.75" hidden="false" customHeight="false" outlineLevel="0" collapsed="false">
      <c r="A227" s="209" t="s">
        <v>568</v>
      </c>
      <c r="B227" s="209" t="s">
        <v>569</v>
      </c>
      <c r="C227" s="128"/>
      <c r="D227" s="128" t="n">
        <v>3226.6</v>
      </c>
      <c r="E227" s="129"/>
    </row>
    <row r="228" customFormat="false" ht="12.75" hidden="false" customHeight="false" outlineLevel="0" collapsed="false">
      <c r="A228" s="209" t="s">
        <v>526</v>
      </c>
      <c r="B228" s="209" t="s">
        <v>527</v>
      </c>
      <c r="C228" s="128"/>
      <c r="D228" s="128" t="n">
        <v>0</v>
      </c>
      <c r="E228" s="129"/>
    </row>
    <row r="229" customFormat="false" ht="12.75" hidden="false" customHeight="false" outlineLevel="0" collapsed="false">
      <c r="A229" s="199" t="s">
        <v>251</v>
      </c>
      <c r="B229" s="199"/>
      <c r="C229" s="200" t="n">
        <v>0</v>
      </c>
      <c r="D229" s="200" t="n">
        <v>109432</v>
      </c>
      <c r="E229" s="201"/>
    </row>
    <row r="230" customFormat="false" ht="12.75" hidden="false" customHeight="false" outlineLevel="0" collapsed="false">
      <c r="A230" s="199" t="s">
        <v>255</v>
      </c>
      <c r="B230" s="199"/>
      <c r="C230" s="200" t="n">
        <v>0</v>
      </c>
      <c r="D230" s="200" t="n">
        <v>109432</v>
      </c>
      <c r="E230" s="201"/>
    </row>
    <row r="231" customFormat="false" ht="12.75" hidden="false" customHeight="false" outlineLevel="0" collapsed="false">
      <c r="A231" s="208" t="s">
        <v>395</v>
      </c>
      <c r="B231" s="208" t="s">
        <v>396</v>
      </c>
      <c r="C231" s="124" t="n">
        <v>0</v>
      </c>
      <c r="D231" s="124" t="n">
        <v>72517</v>
      </c>
      <c r="E231" s="144"/>
    </row>
    <row r="232" customFormat="false" ht="12.75" hidden="false" customHeight="false" outlineLevel="0" collapsed="false">
      <c r="A232" s="209" t="s">
        <v>397</v>
      </c>
      <c r="B232" s="209" t="s">
        <v>398</v>
      </c>
      <c r="C232" s="128"/>
      <c r="D232" s="128" t="n">
        <v>72517</v>
      </c>
      <c r="E232" s="129"/>
    </row>
    <row r="233" customFormat="false" ht="12.75" hidden="false" customHeight="false" outlineLevel="0" collapsed="false">
      <c r="A233" s="208" t="s">
        <v>406</v>
      </c>
      <c r="B233" s="208" t="s">
        <v>407</v>
      </c>
      <c r="C233" s="124" t="n">
        <v>0</v>
      </c>
      <c r="D233" s="124" t="n">
        <v>11965</v>
      </c>
      <c r="E233" s="144"/>
    </row>
    <row r="234" customFormat="false" ht="12.75" hidden="false" customHeight="false" outlineLevel="0" collapsed="false">
      <c r="A234" s="209" t="s">
        <v>410</v>
      </c>
      <c r="B234" s="209" t="s">
        <v>411</v>
      </c>
      <c r="C234" s="128"/>
      <c r="D234" s="128" t="n">
        <v>11965</v>
      </c>
      <c r="E234" s="129"/>
    </row>
    <row r="235" customFormat="false" ht="12.75" hidden="false" customHeight="false" outlineLevel="0" collapsed="false">
      <c r="A235" s="208" t="s">
        <v>436</v>
      </c>
      <c r="B235" s="208" t="s">
        <v>437</v>
      </c>
      <c r="C235" s="124" t="n">
        <v>0</v>
      </c>
      <c r="D235" s="124" t="n">
        <v>24950</v>
      </c>
      <c r="E235" s="144"/>
    </row>
    <row r="236" customFormat="false" ht="12.75" hidden="false" customHeight="false" outlineLevel="0" collapsed="false">
      <c r="A236" s="209" t="s">
        <v>450</v>
      </c>
      <c r="B236" s="209" t="s">
        <v>451</v>
      </c>
      <c r="C236" s="128"/>
      <c r="D236" s="128" t="n">
        <v>24762.33</v>
      </c>
      <c r="E236" s="129"/>
    </row>
    <row r="237" customFormat="false" ht="12.75" hidden="false" customHeight="false" outlineLevel="0" collapsed="false">
      <c r="A237" s="209" t="s">
        <v>452</v>
      </c>
      <c r="B237" s="209" t="s">
        <v>453</v>
      </c>
      <c r="C237" s="128"/>
      <c r="D237" s="128" t="n">
        <v>187.67</v>
      </c>
      <c r="E237" s="129"/>
    </row>
    <row r="238" customFormat="false" ht="12.75" hidden="false" customHeight="false" outlineLevel="0" collapsed="false">
      <c r="A238" s="199" t="s">
        <v>256</v>
      </c>
      <c r="B238" s="199"/>
      <c r="C238" s="200" t="n">
        <v>109432</v>
      </c>
      <c r="D238" s="200" t="n">
        <v>0</v>
      </c>
      <c r="E238" s="201" t="n">
        <v>0</v>
      </c>
    </row>
    <row r="239" customFormat="false" ht="12.75" hidden="false" customHeight="false" outlineLevel="0" collapsed="false">
      <c r="A239" s="199" t="s">
        <v>259</v>
      </c>
      <c r="B239" s="199"/>
      <c r="C239" s="200" t="n">
        <v>109432</v>
      </c>
      <c r="D239" s="200" t="n">
        <v>0</v>
      </c>
      <c r="E239" s="201" t="n">
        <v>0</v>
      </c>
    </row>
    <row r="240" customFormat="false" ht="12.75" hidden="false" customHeight="false" outlineLevel="0" collapsed="false">
      <c r="A240" s="208" t="s">
        <v>395</v>
      </c>
      <c r="B240" s="208" t="s">
        <v>396</v>
      </c>
      <c r="C240" s="124" t="n">
        <v>72517</v>
      </c>
      <c r="D240" s="124" t="n">
        <v>0</v>
      </c>
      <c r="E240" s="144" t="n">
        <v>0</v>
      </c>
    </row>
    <row r="241" customFormat="false" ht="12.75" hidden="false" customHeight="false" outlineLevel="0" collapsed="false">
      <c r="A241" s="209" t="s">
        <v>397</v>
      </c>
      <c r="B241" s="209" t="s">
        <v>398</v>
      </c>
      <c r="C241" s="128"/>
      <c r="D241" s="128" t="n">
        <v>0</v>
      </c>
      <c r="E241" s="129"/>
    </row>
    <row r="242" customFormat="false" ht="12.75" hidden="false" customHeight="false" outlineLevel="0" collapsed="false">
      <c r="A242" s="208" t="s">
        <v>406</v>
      </c>
      <c r="B242" s="208" t="s">
        <v>407</v>
      </c>
      <c r="C242" s="124" t="n">
        <v>11965</v>
      </c>
      <c r="D242" s="124" t="n">
        <v>0</v>
      </c>
      <c r="E242" s="144" t="n">
        <v>0</v>
      </c>
    </row>
    <row r="243" customFormat="false" ht="12.75" hidden="false" customHeight="false" outlineLevel="0" collapsed="false">
      <c r="A243" s="209" t="s">
        <v>410</v>
      </c>
      <c r="B243" s="209" t="s">
        <v>411</v>
      </c>
      <c r="C243" s="128"/>
      <c r="D243" s="128" t="n">
        <v>0</v>
      </c>
      <c r="E243" s="129"/>
    </row>
    <row r="244" customFormat="false" ht="12.75" hidden="false" customHeight="false" outlineLevel="0" collapsed="false">
      <c r="A244" s="208" t="s">
        <v>436</v>
      </c>
      <c r="B244" s="208" t="s">
        <v>437</v>
      </c>
      <c r="C244" s="124" t="n">
        <v>24950</v>
      </c>
      <c r="D244" s="124" t="n">
        <v>0</v>
      </c>
      <c r="E244" s="144" t="n">
        <v>0</v>
      </c>
    </row>
    <row r="245" customFormat="false" ht="12.75" hidden="false" customHeight="false" outlineLevel="0" collapsed="false">
      <c r="A245" s="209" t="s">
        <v>450</v>
      </c>
      <c r="B245" s="209" t="s">
        <v>451</v>
      </c>
      <c r="C245" s="128"/>
      <c r="D245" s="128" t="n">
        <v>0</v>
      </c>
      <c r="E245" s="129"/>
    </row>
    <row r="246" customFormat="false" ht="12.75" hidden="false" customHeight="false" outlineLevel="0" collapsed="false">
      <c r="A246" s="202" t="s">
        <v>517</v>
      </c>
      <c r="B246" s="202" t="s">
        <v>570</v>
      </c>
      <c r="C246" s="203" t="n">
        <v>78593</v>
      </c>
      <c r="D246" s="203" t="n">
        <v>78593</v>
      </c>
      <c r="E246" s="204" t="n">
        <v>100</v>
      </c>
    </row>
    <row r="247" customFormat="false" ht="12.75" hidden="false" customHeight="false" outlineLevel="0" collapsed="false">
      <c r="A247" s="205" t="s">
        <v>540</v>
      </c>
      <c r="B247" s="205" t="s">
        <v>571</v>
      </c>
      <c r="C247" s="206" t="n">
        <v>78593</v>
      </c>
      <c r="D247" s="206" t="n">
        <v>78593</v>
      </c>
      <c r="E247" s="207" t="n">
        <v>100</v>
      </c>
    </row>
    <row r="248" customFormat="false" ht="12.75" hidden="false" customHeight="false" outlineLevel="0" collapsed="false">
      <c r="A248" s="199" t="s">
        <v>251</v>
      </c>
      <c r="B248" s="199"/>
      <c r="C248" s="200" t="n">
        <v>78593</v>
      </c>
      <c r="D248" s="200" t="n">
        <v>78593</v>
      </c>
      <c r="E248" s="201" t="n">
        <v>100</v>
      </c>
    </row>
    <row r="249" customFormat="false" ht="12.75" hidden="false" customHeight="false" outlineLevel="0" collapsed="false">
      <c r="A249" s="199" t="s">
        <v>252</v>
      </c>
      <c r="B249" s="199"/>
      <c r="C249" s="200" t="n">
        <v>66804.05</v>
      </c>
      <c r="D249" s="200" t="n">
        <v>66804.05</v>
      </c>
      <c r="E249" s="201" t="n">
        <v>100</v>
      </c>
    </row>
    <row r="250" customFormat="false" ht="12.75" hidden="false" customHeight="false" outlineLevel="0" collapsed="false">
      <c r="A250" s="208" t="s">
        <v>395</v>
      </c>
      <c r="B250" s="208" t="s">
        <v>396</v>
      </c>
      <c r="C250" s="124" t="n">
        <v>11044.05</v>
      </c>
      <c r="D250" s="124" t="n">
        <v>11044.05</v>
      </c>
      <c r="E250" s="144" t="n">
        <v>100</v>
      </c>
    </row>
    <row r="251" customFormat="false" ht="12.75" hidden="false" customHeight="false" outlineLevel="0" collapsed="false">
      <c r="A251" s="209" t="s">
        <v>397</v>
      </c>
      <c r="B251" s="209" t="s">
        <v>398</v>
      </c>
      <c r="C251" s="128"/>
      <c r="D251" s="128" t="n">
        <v>11044.05</v>
      </c>
      <c r="E251" s="129"/>
    </row>
    <row r="252" customFormat="false" ht="12.75" hidden="false" customHeight="false" outlineLevel="0" collapsed="false">
      <c r="A252" s="208" t="s">
        <v>406</v>
      </c>
      <c r="B252" s="208" t="s">
        <v>407</v>
      </c>
      <c r="C252" s="124" t="n">
        <v>3760</v>
      </c>
      <c r="D252" s="124" t="n">
        <v>3760</v>
      </c>
      <c r="E252" s="144" t="n">
        <v>100</v>
      </c>
    </row>
    <row r="253" customFormat="false" ht="12.75" hidden="false" customHeight="false" outlineLevel="0" collapsed="false">
      <c r="A253" s="209" t="s">
        <v>410</v>
      </c>
      <c r="B253" s="209" t="s">
        <v>411</v>
      </c>
      <c r="C253" s="128"/>
      <c r="D253" s="128" t="n">
        <v>3760</v>
      </c>
      <c r="E253" s="129"/>
    </row>
    <row r="254" customFormat="false" ht="12.75" hidden="false" customHeight="false" outlineLevel="0" collapsed="false">
      <c r="A254" s="208" t="s">
        <v>412</v>
      </c>
      <c r="B254" s="208" t="s">
        <v>413</v>
      </c>
      <c r="C254" s="124" t="n">
        <v>10000</v>
      </c>
      <c r="D254" s="124" t="n">
        <v>10000</v>
      </c>
      <c r="E254" s="144" t="n">
        <v>100</v>
      </c>
    </row>
    <row r="255" customFormat="false" ht="12.75" hidden="false" customHeight="false" outlineLevel="0" collapsed="false">
      <c r="A255" s="209" t="s">
        <v>418</v>
      </c>
      <c r="B255" s="209" t="s">
        <v>419</v>
      </c>
      <c r="C255" s="128"/>
      <c r="D255" s="128" t="n">
        <v>10000</v>
      </c>
      <c r="E255" s="129"/>
    </row>
    <row r="256" customFormat="false" ht="12.75" hidden="false" customHeight="false" outlineLevel="0" collapsed="false">
      <c r="A256" s="208" t="s">
        <v>422</v>
      </c>
      <c r="B256" s="208" t="s">
        <v>423</v>
      </c>
      <c r="C256" s="124" t="n">
        <v>2500</v>
      </c>
      <c r="D256" s="124" t="n">
        <v>2500</v>
      </c>
      <c r="E256" s="144" t="n">
        <v>100</v>
      </c>
    </row>
    <row r="257" customFormat="false" ht="12.75" hidden="false" customHeight="false" outlineLevel="0" collapsed="false">
      <c r="A257" s="209" t="s">
        <v>424</v>
      </c>
      <c r="B257" s="209" t="s">
        <v>425</v>
      </c>
      <c r="C257" s="128"/>
      <c r="D257" s="128" t="n">
        <v>2500</v>
      </c>
      <c r="E257" s="129"/>
    </row>
    <row r="258" customFormat="false" ht="12.75" hidden="false" customHeight="false" outlineLevel="0" collapsed="false">
      <c r="A258" s="208" t="s">
        <v>436</v>
      </c>
      <c r="B258" s="208" t="s">
        <v>437</v>
      </c>
      <c r="C258" s="124" t="n">
        <v>37000</v>
      </c>
      <c r="D258" s="124" t="n">
        <v>37000</v>
      </c>
      <c r="E258" s="144" t="n">
        <v>100</v>
      </c>
    </row>
    <row r="259" customFormat="false" ht="12.75" hidden="false" customHeight="false" outlineLevel="0" collapsed="false">
      <c r="A259" s="209" t="s">
        <v>440</v>
      </c>
      <c r="B259" s="209" t="s">
        <v>441</v>
      </c>
      <c r="C259" s="128"/>
      <c r="D259" s="128" t="n">
        <v>3000</v>
      </c>
      <c r="E259" s="129"/>
    </row>
    <row r="260" customFormat="false" ht="12.75" hidden="false" customHeight="false" outlineLevel="0" collapsed="false">
      <c r="A260" s="209" t="s">
        <v>442</v>
      </c>
      <c r="B260" s="209" t="s">
        <v>443</v>
      </c>
      <c r="C260" s="128"/>
      <c r="D260" s="128" t="n">
        <v>2500</v>
      </c>
      <c r="E260" s="129"/>
    </row>
    <row r="261" customFormat="false" ht="12.75" hidden="false" customHeight="false" outlineLevel="0" collapsed="false">
      <c r="A261" s="209" t="s">
        <v>450</v>
      </c>
      <c r="B261" s="209" t="s">
        <v>451</v>
      </c>
      <c r="C261" s="128"/>
      <c r="D261" s="128" t="n">
        <v>30626.78</v>
      </c>
      <c r="E261" s="129"/>
    </row>
    <row r="262" customFormat="false" ht="12.75" hidden="false" customHeight="false" outlineLevel="0" collapsed="false">
      <c r="A262" s="209" t="s">
        <v>452</v>
      </c>
      <c r="B262" s="209" t="s">
        <v>453</v>
      </c>
      <c r="C262" s="128"/>
      <c r="D262" s="128" t="n">
        <v>873.22</v>
      </c>
      <c r="E262" s="129"/>
    </row>
    <row r="263" customFormat="false" ht="12.75" hidden="false" customHeight="false" outlineLevel="0" collapsed="false">
      <c r="A263" s="208" t="s">
        <v>459</v>
      </c>
      <c r="B263" s="208" t="s">
        <v>460</v>
      </c>
      <c r="C263" s="124" t="n">
        <v>2500</v>
      </c>
      <c r="D263" s="124" t="n">
        <v>2500</v>
      </c>
      <c r="E263" s="144" t="n">
        <v>100</v>
      </c>
    </row>
    <row r="264" customFormat="false" ht="12.75" hidden="false" customHeight="false" outlineLevel="0" collapsed="false">
      <c r="A264" s="209" t="s">
        <v>463</v>
      </c>
      <c r="B264" s="209" t="s">
        <v>464</v>
      </c>
      <c r="C264" s="128"/>
      <c r="D264" s="128" t="n">
        <v>2500</v>
      </c>
      <c r="E264" s="129"/>
    </row>
    <row r="265" customFormat="false" ht="12.75" hidden="false" customHeight="false" outlineLevel="0" collapsed="false">
      <c r="A265" s="199" t="s">
        <v>253</v>
      </c>
      <c r="B265" s="199"/>
      <c r="C265" s="200" t="n">
        <v>11788.95</v>
      </c>
      <c r="D265" s="200" t="n">
        <v>11788.95</v>
      </c>
      <c r="E265" s="201" t="n">
        <v>100</v>
      </c>
    </row>
    <row r="266" customFormat="false" ht="12.75" hidden="false" customHeight="false" outlineLevel="0" collapsed="false">
      <c r="A266" s="208" t="s">
        <v>395</v>
      </c>
      <c r="B266" s="208" t="s">
        <v>396</v>
      </c>
      <c r="C266" s="124" t="n">
        <v>11788.95</v>
      </c>
      <c r="D266" s="124" t="n">
        <v>11788.95</v>
      </c>
      <c r="E266" s="144" t="n">
        <v>100</v>
      </c>
    </row>
    <row r="267" customFormat="false" ht="12.75" hidden="false" customHeight="false" outlineLevel="0" collapsed="false">
      <c r="A267" s="209" t="s">
        <v>397</v>
      </c>
      <c r="B267" s="209" t="s">
        <v>398</v>
      </c>
      <c r="C267" s="128"/>
      <c r="D267" s="128" t="n">
        <v>11788.95</v>
      </c>
      <c r="E267" s="129"/>
    </row>
    <row r="268" customFormat="false" ht="12.75" hidden="false" customHeight="false" outlineLevel="0" collapsed="false">
      <c r="A268" s="196" t="s">
        <v>572</v>
      </c>
      <c r="B268" s="196"/>
      <c r="C268" s="197" t="n">
        <v>79379490.96</v>
      </c>
      <c r="D268" s="197" t="n">
        <v>78725317.72</v>
      </c>
      <c r="E268" s="198" t="n">
        <v>99.18</v>
      </c>
    </row>
    <row r="269" customFormat="false" ht="12.75" hidden="false" customHeight="false" outlineLevel="0" collapsed="false">
      <c r="A269" s="196" t="s">
        <v>573</v>
      </c>
      <c r="B269" s="196"/>
      <c r="C269" s="197" t="n">
        <v>2302084.38</v>
      </c>
      <c r="D269" s="197" t="n">
        <v>2122848.97</v>
      </c>
      <c r="E269" s="198" t="n">
        <v>92.21</v>
      </c>
    </row>
    <row r="270" customFormat="false" ht="12.75" hidden="false" customHeight="false" outlineLevel="0" collapsed="false">
      <c r="A270" s="199" t="s">
        <v>238</v>
      </c>
      <c r="B270" s="199"/>
      <c r="C270" s="200" t="n">
        <v>2120900</v>
      </c>
      <c r="D270" s="200" t="n">
        <v>2003839.78</v>
      </c>
      <c r="E270" s="201" t="n">
        <v>94.48</v>
      </c>
    </row>
    <row r="271" customFormat="false" ht="12.75" hidden="false" customHeight="false" outlineLevel="0" collapsed="false">
      <c r="A271" s="199" t="s">
        <v>239</v>
      </c>
      <c r="B271" s="199"/>
      <c r="C271" s="200" t="n">
        <v>2120900</v>
      </c>
      <c r="D271" s="200" t="n">
        <v>2003839.78</v>
      </c>
      <c r="E271" s="201" t="n">
        <v>94.48</v>
      </c>
    </row>
    <row r="272" customFormat="false" ht="12.75" hidden="false" customHeight="false" outlineLevel="0" collapsed="false">
      <c r="A272" s="199" t="s">
        <v>240</v>
      </c>
      <c r="B272" s="199"/>
      <c r="C272" s="200" t="n">
        <v>129184.38</v>
      </c>
      <c r="D272" s="200" t="n">
        <v>50009.19</v>
      </c>
      <c r="E272" s="201" t="n">
        <v>38.71</v>
      </c>
    </row>
    <row r="273" customFormat="false" ht="12.75" hidden="false" customHeight="false" outlineLevel="0" collapsed="false">
      <c r="A273" s="199" t="s">
        <v>242</v>
      </c>
      <c r="B273" s="199"/>
      <c r="C273" s="200" t="n">
        <v>129184.38</v>
      </c>
      <c r="D273" s="200" t="n">
        <v>50009.19</v>
      </c>
      <c r="E273" s="201" t="n">
        <v>38.71</v>
      </c>
    </row>
    <row r="274" customFormat="false" ht="12.75" hidden="false" customHeight="false" outlineLevel="0" collapsed="false">
      <c r="A274" s="199" t="s">
        <v>251</v>
      </c>
      <c r="B274" s="199"/>
      <c r="C274" s="200" t="n">
        <v>49000</v>
      </c>
      <c r="D274" s="200" t="n">
        <v>59000</v>
      </c>
      <c r="E274" s="201" t="n">
        <v>120.41</v>
      </c>
    </row>
    <row r="275" customFormat="false" ht="12.75" hidden="false" customHeight="false" outlineLevel="0" collapsed="false">
      <c r="A275" s="199" t="s">
        <v>254</v>
      </c>
      <c r="B275" s="199"/>
      <c r="C275" s="200" t="n">
        <v>49000</v>
      </c>
      <c r="D275" s="200" t="n">
        <v>59000</v>
      </c>
      <c r="E275" s="201" t="n">
        <v>120.41</v>
      </c>
    </row>
    <row r="276" customFormat="false" ht="12.75" hidden="false" customHeight="false" outlineLevel="0" collapsed="false">
      <c r="A276" s="199" t="s">
        <v>256</v>
      </c>
      <c r="B276" s="199"/>
      <c r="C276" s="200" t="n">
        <v>3000</v>
      </c>
      <c r="D276" s="200" t="n">
        <v>10000</v>
      </c>
      <c r="E276" s="201" t="n">
        <v>333.33</v>
      </c>
    </row>
    <row r="277" customFormat="false" ht="12.75" hidden="false" customHeight="false" outlineLevel="0" collapsed="false">
      <c r="A277" s="199" t="s">
        <v>259</v>
      </c>
      <c r="B277" s="199"/>
      <c r="C277" s="200" t="n">
        <v>3000</v>
      </c>
      <c r="D277" s="200" t="n">
        <v>10000</v>
      </c>
      <c r="E277" s="201" t="n">
        <v>333.33</v>
      </c>
    </row>
    <row r="278" customFormat="false" ht="12.75" hidden="false" customHeight="false" outlineLevel="0" collapsed="false">
      <c r="A278" s="202" t="s">
        <v>391</v>
      </c>
      <c r="B278" s="202" t="s">
        <v>574</v>
      </c>
      <c r="C278" s="203" t="n">
        <v>2302084.38</v>
      </c>
      <c r="D278" s="203" t="n">
        <v>2122848.97</v>
      </c>
      <c r="E278" s="204" t="n">
        <v>92.21</v>
      </c>
    </row>
    <row r="279" customFormat="false" ht="12.75" hidden="false" customHeight="false" outlineLevel="0" collapsed="false">
      <c r="A279" s="205" t="s">
        <v>393</v>
      </c>
      <c r="B279" s="205" t="s">
        <v>575</v>
      </c>
      <c r="C279" s="206" t="n">
        <v>2250084.38</v>
      </c>
      <c r="D279" s="206" t="n">
        <v>2079548.97</v>
      </c>
      <c r="E279" s="207" t="n">
        <v>92.42</v>
      </c>
    </row>
    <row r="280" customFormat="false" ht="12.75" hidden="false" customHeight="false" outlineLevel="0" collapsed="false">
      <c r="A280" s="199" t="s">
        <v>238</v>
      </c>
      <c r="B280" s="199"/>
      <c r="C280" s="200" t="n">
        <v>2068900</v>
      </c>
      <c r="D280" s="200" t="n">
        <v>1960539.78</v>
      </c>
      <c r="E280" s="201" t="n">
        <v>94.76</v>
      </c>
    </row>
    <row r="281" customFormat="false" ht="12.75" hidden="false" customHeight="false" outlineLevel="0" collapsed="false">
      <c r="A281" s="199" t="s">
        <v>239</v>
      </c>
      <c r="B281" s="199"/>
      <c r="C281" s="200" t="n">
        <v>2068900</v>
      </c>
      <c r="D281" s="200" t="n">
        <v>1960539.78</v>
      </c>
      <c r="E281" s="201" t="n">
        <v>94.76</v>
      </c>
    </row>
    <row r="282" customFormat="false" ht="12.75" hidden="false" customHeight="false" outlineLevel="0" collapsed="false">
      <c r="A282" s="208" t="s">
        <v>395</v>
      </c>
      <c r="B282" s="208" t="s">
        <v>396</v>
      </c>
      <c r="C282" s="124" t="n">
        <v>1116300</v>
      </c>
      <c r="D282" s="124" t="n">
        <v>1052234.38</v>
      </c>
      <c r="E282" s="144" t="n">
        <v>94.26</v>
      </c>
    </row>
    <row r="283" customFormat="false" ht="12.75" hidden="false" customHeight="false" outlineLevel="0" collapsed="false">
      <c r="A283" s="209" t="s">
        <v>397</v>
      </c>
      <c r="B283" s="209" t="s">
        <v>398</v>
      </c>
      <c r="C283" s="128"/>
      <c r="D283" s="128" t="n">
        <v>1042490.87</v>
      </c>
      <c r="E283" s="129"/>
    </row>
    <row r="284" customFormat="false" ht="12.75" hidden="false" customHeight="false" outlineLevel="0" collapsed="false">
      <c r="A284" s="209" t="s">
        <v>399</v>
      </c>
      <c r="B284" s="209" t="s">
        <v>400</v>
      </c>
      <c r="C284" s="128"/>
      <c r="D284" s="128" t="n">
        <v>9743.51</v>
      </c>
      <c r="E284" s="129"/>
    </row>
    <row r="285" customFormat="false" ht="12.75" hidden="false" customHeight="false" outlineLevel="0" collapsed="false">
      <c r="A285" s="208" t="s">
        <v>403</v>
      </c>
      <c r="B285" s="208" t="s">
        <v>404</v>
      </c>
      <c r="C285" s="124" t="n">
        <v>134000</v>
      </c>
      <c r="D285" s="124" t="n">
        <v>134706.74</v>
      </c>
      <c r="E285" s="144" t="n">
        <v>100.53</v>
      </c>
    </row>
    <row r="286" customFormat="false" ht="12.75" hidden="false" customHeight="false" outlineLevel="0" collapsed="false">
      <c r="A286" s="209" t="s">
        <v>405</v>
      </c>
      <c r="B286" s="209" t="s">
        <v>404</v>
      </c>
      <c r="C286" s="128"/>
      <c r="D286" s="128" t="n">
        <v>134706.74</v>
      </c>
      <c r="E286" s="129"/>
    </row>
    <row r="287" customFormat="false" ht="12.75" hidden="false" customHeight="false" outlineLevel="0" collapsed="false">
      <c r="A287" s="208" t="s">
        <v>406</v>
      </c>
      <c r="B287" s="208" t="s">
        <v>407</v>
      </c>
      <c r="C287" s="124" t="n">
        <v>184100</v>
      </c>
      <c r="D287" s="124" t="n">
        <v>173584.07</v>
      </c>
      <c r="E287" s="144" t="n">
        <v>94.29</v>
      </c>
    </row>
    <row r="288" customFormat="false" ht="12.75" hidden="false" customHeight="false" outlineLevel="0" collapsed="false">
      <c r="A288" s="209" t="s">
        <v>410</v>
      </c>
      <c r="B288" s="209" t="s">
        <v>411</v>
      </c>
      <c r="C288" s="128"/>
      <c r="D288" s="128" t="n">
        <v>173584.07</v>
      </c>
      <c r="E288" s="129"/>
    </row>
    <row r="289" customFormat="false" ht="12.75" hidden="false" customHeight="false" outlineLevel="0" collapsed="false">
      <c r="A289" s="208" t="s">
        <v>412</v>
      </c>
      <c r="B289" s="208" t="s">
        <v>413</v>
      </c>
      <c r="C289" s="124" t="n">
        <v>30000</v>
      </c>
      <c r="D289" s="124" t="n">
        <v>26713</v>
      </c>
      <c r="E289" s="144" t="n">
        <v>89.04</v>
      </c>
    </row>
    <row r="290" customFormat="false" ht="12.75" hidden="false" customHeight="false" outlineLevel="0" collapsed="false">
      <c r="A290" s="209" t="s">
        <v>414</v>
      </c>
      <c r="B290" s="209" t="s">
        <v>415</v>
      </c>
      <c r="C290" s="128"/>
      <c r="D290" s="128" t="n">
        <v>10755</v>
      </c>
      <c r="E290" s="129"/>
    </row>
    <row r="291" customFormat="false" ht="12.75" hidden="false" customHeight="false" outlineLevel="0" collapsed="false">
      <c r="A291" s="209" t="s">
        <v>416</v>
      </c>
      <c r="B291" s="209" t="s">
        <v>417</v>
      </c>
      <c r="C291" s="128"/>
      <c r="D291" s="128" t="n">
        <v>14708</v>
      </c>
      <c r="E291" s="129"/>
    </row>
    <row r="292" customFormat="false" ht="12.75" hidden="false" customHeight="false" outlineLevel="0" collapsed="false">
      <c r="A292" s="209" t="s">
        <v>418</v>
      </c>
      <c r="B292" s="209" t="s">
        <v>419</v>
      </c>
      <c r="C292" s="128"/>
      <c r="D292" s="128" t="n">
        <v>1250</v>
      </c>
      <c r="E292" s="129"/>
    </row>
    <row r="293" customFormat="false" ht="12.75" hidden="false" customHeight="false" outlineLevel="0" collapsed="false">
      <c r="A293" s="208" t="s">
        <v>422</v>
      </c>
      <c r="B293" s="208" t="s">
        <v>423</v>
      </c>
      <c r="C293" s="124" t="n">
        <v>89100</v>
      </c>
      <c r="D293" s="124" t="n">
        <v>73199.69</v>
      </c>
      <c r="E293" s="144" t="n">
        <v>82.15</v>
      </c>
    </row>
    <row r="294" customFormat="false" ht="12.75" hidden="false" customHeight="false" outlineLevel="0" collapsed="false">
      <c r="A294" s="209" t="s">
        <v>424</v>
      </c>
      <c r="B294" s="209" t="s">
        <v>425</v>
      </c>
      <c r="C294" s="128"/>
      <c r="D294" s="128" t="n">
        <v>59197.53</v>
      </c>
      <c r="E294" s="129"/>
    </row>
    <row r="295" customFormat="false" ht="12.75" hidden="false" customHeight="false" outlineLevel="0" collapsed="false">
      <c r="A295" s="209" t="s">
        <v>428</v>
      </c>
      <c r="B295" s="209" t="s">
        <v>429</v>
      </c>
      <c r="C295" s="128"/>
      <c r="D295" s="128" t="n">
        <v>6993.41</v>
      </c>
      <c r="E295" s="129"/>
    </row>
    <row r="296" customFormat="false" ht="12.75" hidden="false" customHeight="false" outlineLevel="0" collapsed="false">
      <c r="A296" s="209" t="s">
        <v>430</v>
      </c>
      <c r="B296" s="209" t="s">
        <v>431</v>
      </c>
      <c r="C296" s="128"/>
      <c r="D296" s="128" t="n">
        <v>1327.09</v>
      </c>
      <c r="E296" s="129"/>
    </row>
    <row r="297" customFormat="false" ht="12.75" hidden="false" customHeight="false" outlineLevel="0" collapsed="false">
      <c r="A297" s="209" t="s">
        <v>432</v>
      </c>
      <c r="B297" s="209" t="s">
        <v>433</v>
      </c>
      <c r="C297" s="128"/>
      <c r="D297" s="128" t="n">
        <v>5681.66</v>
      </c>
      <c r="E297" s="129"/>
    </row>
    <row r="298" customFormat="false" ht="12.75" hidden="false" customHeight="false" outlineLevel="0" collapsed="false">
      <c r="A298" s="208" t="s">
        <v>436</v>
      </c>
      <c r="B298" s="208" t="s">
        <v>437</v>
      </c>
      <c r="C298" s="124" t="n">
        <v>417000</v>
      </c>
      <c r="D298" s="124" t="n">
        <v>409612.97</v>
      </c>
      <c r="E298" s="144" t="n">
        <v>98.23</v>
      </c>
    </row>
    <row r="299" customFormat="false" ht="12.75" hidden="false" customHeight="false" outlineLevel="0" collapsed="false">
      <c r="A299" s="209" t="s">
        <v>438</v>
      </c>
      <c r="B299" s="209" t="s">
        <v>439</v>
      </c>
      <c r="C299" s="128"/>
      <c r="D299" s="128" t="n">
        <v>53453.38</v>
      </c>
      <c r="E299" s="129"/>
    </row>
    <row r="300" customFormat="false" ht="12.75" hidden="false" customHeight="false" outlineLevel="0" collapsed="false">
      <c r="A300" s="209" t="s">
        <v>440</v>
      </c>
      <c r="B300" s="209" t="s">
        <v>441</v>
      </c>
      <c r="C300" s="128"/>
      <c r="D300" s="128" t="n">
        <v>4000</v>
      </c>
      <c r="E300" s="129"/>
    </row>
    <row r="301" customFormat="false" ht="12.75" hidden="false" customHeight="false" outlineLevel="0" collapsed="false">
      <c r="A301" s="209" t="s">
        <v>442</v>
      </c>
      <c r="B301" s="209" t="s">
        <v>443</v>
      </c>
      <c r="C301" s="128"/>
      <c r="D301" s="128" t="n">
        <v>960</v>
      </c>
      <c r="E301" s="129"/>
    </row>
    <row r="302" customFormat="false" ht="12.75" hidden="false" customHeight="false" outlineLevel="0" collapsed="false">
      <c r="A302" s="209" t="s">
        <v>444</v>
      </c>
      <c r="B302" s="209" t="s">
        <v>445</v>
      </c>
      <c r="C302" s="128"/>
      <c r="D302" s="128" t="n">
        <v>2009.54</v>
      </c>
      <c r="E302" s="129"/>
    </row>
    <row r="303" customFormat="false" ht="12.75" hidden="false" customHeight="false" outlineLevel="0" collapsed="false">
      <c r="A303" s="209" t="s">
        <v>450</v>
      </c>
      <c r="B303" s="209" t="s">
        <v>451</v>
      </c>
      <c r="C303" s="128"/>
      <c r="D303" s="128" t="n">
        <v>159751.95</v>
      </c>
      <c r="E303" s="129"/>
    </row>
    <row r="304" customFormat="false" ht="12.75" hidden="false" customHeight="false" outlineLevel="0" collapsed="false">
      <c r="A304" s="209" t="s">
        <v>454</v>
      </c>
      <c r="B304" s="209" t="s">
        <v>455</v>
      </c>
      <c r="C304" s="128"/>
      <c r="D304" s="128" t="n">
        <v>189438.1</v>
      </c>
      <c r="E304" s="129"/>
    </row>
    <row r="305" customFormat="false" ht="12.75" hidden="false" customHeight="false" outlineLevel="0" collapsed="false">
      <c r="A305" s="208" t="s">
        <v>456</v>
      </c>
      <c r="B305" s="208" t="s">
        <v>457</v>
      </c>
      <c r="C305" s="124" t="n">
        <v>1500</v>
      </c>
      <c r="D305" s="124" t="n">
        <v>898.75</v>
      </c>
      <c r="E305" s="144" t="n">
        <v>59.92</v>
      </c>
    </row>
    <row r="306" customFormat="false" ht="12.75" hidden="false" customHeight="false" outlineLevel="0" collapsed="false">
      <c r="A306" s="209" t="s">
        <v>458</v>
      </c>
      <c r="B306" s="209" t="s">
        <v>457</v>
      </c>
      <c r="C306" s="128"/>
      <c r="D306" s="128" t="n">
        <v>898.75</v>
      </c>
      <c r="E306" s="129"/>
    </row>
    <row r="307" customFormat="false" ht="12.75" hidden="false" customHeight="false" outlineLevel="0" collapsed="false">
      <c r="A307" s="208" t="s">
        <v>459</v>
      </c>
      <c r="B307" s="208" t="s">
        <v>460</v>
      </c>
      <c r="C307" s="124" t="n">
        <v>17300</v>
      </c>
      <c r="D307" s="124" t="n">
        <v>15220.54</v>
      </c>
      <c r="E307" s="144" t="n">
        <v>87.98</v>
      </c>
    </row>
    <row r="308" customFormat="false" ht="12.75" hidden="false" customHeight="false" outlineLevel="0" collapsed="false">
      <c r="A308" s="209" t="s">
        <v>461</v>
      </c>
      <c r="B308" s="209" t="s">
        <v>462</v>
      </c>
      <c r="C308" s="128"/>
      <c r="D308" s="128" t="n">
        <v>518.61</v>
      </c>
      <c r="E308" s="129"/>
    </row>
    <row r="309" customFormat="false" ht="12.75" hidden="false" customHeight="false" outlineLevel="0" collapsed="false">
      <c r="A309" s="209" t="s">
        <v>463</v>
      </c>
      <c r="B309" s="209" t="s">
        <v>464</v>
      </c>
      <c r="C309" s="128"/>
      <c r="D309" s="128" t="n">
        <v>14701.93</v>
      </c>
      <c r="E309" s="129"/>
    </row>
    <row r="310" customFormat="false" ht="12.75" hidden="false" customHeight="false" outlineLevel="0" collapsed="false">
      <c r="A310" s="208" t="s">
        <v>472</v>
      </c>
      <c r="B310" s="208" t="s">
        <v>473</v>
      </c>
      <c r="C310" s="124" t="n">
        <v>12600</v>
      </c>
      <c r="D310" s="124" t="n">
        <v>13151.64</v>
      </c>
      <c r="E310" s="144" t="n">
        <v>104.38</v>
      </c>
    </row>
    <row r="311" customFormat="false" ht="12.75" hidden="false" customHeight="false" outlineLevel="0" collapsed="false">
      <c r="A311" s="209" t="s">
        <v>474</v>
      </c>
      <c r="B311" s="209" t="s">
        <v>475</v>
      </c>
      <c r="C311" s="128"/>
      <c r="D311" s="128" t="n">
        <v>13151.64</v>
      </c>
      <c r="E311" s="129"/>
    </row>
    <row r="312" customFormat="false" ht="12.75" hidden="false" customHeight="false" outlineLevel="0" collapsed="false">
      <c r="A312" s="208" t="s">
        <v>520</v>
      </c>
      <c r="B312" s="208" t="s">
        <v>521</v>
      </c>
      <c r="C312" s="124" t="n">
        <v>27000</v>
      </c>
      <c r="D312" s="124" t="n">
        <v>21218</v>
      </c>
      <c r="E312" s="144" t="n">
        <v>78.59</v>
      </c>
    </row>
    <row r="313" customFormat="false" ht="12.75" hidden="false" customHeight="false" outlineLevel="0" collapsed="false">
      <c r="A313" s="209" t="s">
        <v>522</v>
      </c>
      <c r="B313" s="209" t="s">
        <v>523</v>
      </c>
      <c r="C313" s="128"/>
      <c r="D313" s="128" t="n">
        <v>21218</v>
      </c>
      <c r="E313" s="129"/>
    </row>
    <row r="314" customFormat="false" ht="12.75" hidden="false" customHeight="false" outlineLevel="0" collapsed="false">
      <c r="A314" s="208" t="s">
        <v>576</v>
      </c>
      <c r="B314" s="208" t="s">
        <v>577</v>
      </c>
      <c r="C314" s="124" t="n">
        <v>40000</v>
      </c>
      <c r="D314" s="124" t="n">
        <v>40000</v>
      </c>
      <c r="E314" s="144" t="n">
        <v>100</v>
      </c>
    </row>
    <row r="315" customFormat="false" ht="12.75" hidden="false" customHeight="false" outlineLevel="0" collapsed="false">
      <c r="A315" s="209" t="s">
        <v>578</v>
      </c>
      <c r="B315" s="209" t="s">
        <v>579</v>
      </c>
      <c r="C315" s="128"/>
      <c r="D315" s="128" t="n">
        <v>40000</v>
      </c>
      <c r="E315" s="129"/>
    </row>
    <row r="316" customFormat="false" ht="12.75" hidden="false" customHeight="false" outlineLevel="0" collapsed="false">
      <c r="A316" s="199" t="s">
        <v>240</v>
      </c>
      <c r="B316" s="199"/>
      <c r="C316" s="200" t="n">
        <v>129184.38</v>
      </c>
      <c r="D316" s="200" t="n">
        <v>50009.19</v>
      </c>
      <c r="E316" s="201" t="n">
        <v>38.71</v>
      </c>
    </row>
    <row r="317" customFormat="false" ht="12.75" hidden="false" customHeight="false" outlineLevel="0" collapsed="false">
      <c r="A317" s="199" t="s">
        <v>242</v>
      </c>
      <c r="B317" s="199"/>
      <c r="C317" s="200" t="n">
        <v>129184.38</v>
      </c>
      <c r="D317" s="200" t="n">
        <v>50009.19</v>
      </c>
      <c r="E317" s="201" t="n">
        <v>38.71</v>
      </c>
    </row>
    <row r="318" customFormat="false" ht="12.75" hidden="false" customHeight="false" outlineLevel="0" collapsed="false">
      <c r="A318" s="208" t="s">
        <v>403</v>
      </c>
      <c r="B318" s="208" t="s">
        <v>404</v>
      </c>
      <c r="C318" s="124" t="n">
        <v>29000</v>
      </c>
      <c r="D318" s="124" t="n">
        <v>9500</v>
      </c>
      <c r="E318" s="144" t="n">
        <v>32.76</v>
      </c>
    </row>
    <row r="319" customFormat="false" ht="12.75" hidden="false" customHeight="false" outlineLevel="0" collapsed="false">
      <c r="A319" s="209" t="s">
        <v>405</v>
      </c>
      <c r="B319" s="209" t="s">
        <v>404</v>
      </c>
      <c r="C319" s="128"/>
      <c r="D319" s="128" t="n">
        <v>9500</v>
      </c>
      <c r="E319" s="129"/>
    </row>
    <row r="320" customFormat="false" ht="12.75" hidden="false" customHeight="false" outlineLevel="0" collapsed="false">
      <c r="A320" s="208" t="s">
        <v>412</v>
      </c>
      <c r="B320" s="208" t="s">
        <v>413</v>
      </c>
      <c r="C320" s="124" t="n">
        <v>3000</v>
      </c>
      <c r="D320" s="124" t="n">
        <v>4447.32</v>
      </c>
      <c r="E320" s="144" t="n">
        <v>148.24</v>
      </c>
    </row>
    <row r="321" customFormat="false" ht="12.75" hidden="false" customHeight="false" outlineLevel="0" collapsed="false">
      <c r="A321" s="209" t="s">
        <v>414</v>
      </c>
      <c r="B321" s="209" t="s">
        <v>415</v>
      </c>
      <c r="C321" s="128"/>
      <c r="D321" s="128" t="n">
        <v>4447.32</v>
      </c>
      <c r="E321" s="129"/>
    </row>
    <row r="322" customFormat="false" ht="12.75" hidden="false" customHeight="false" outlineLevel="0" collapsed="false">
      <c r="A322" s="208" t="s">
        <v>422</v>
      </c>
      <c r="B322" s="208" t="s">
        <v>423</v>
      </c>
      <c r="C322" s="124" t="n">
        <v>5000</v>
      </c>
      <c r="D322" s="124" t="n">
        <v>3050.31</v>
      </c>
      <c r="E322" s="144" t="n">
        <v>61.01</v>
      </c>
    </row>
    <row r="323" customFormat="false" ht="12.75" hidden="false" customHeight="false" outlineLevel="0" collapsed="false">
      <c r="A323" s="209" t="s">
        <v>424</v>
      </c>
      <c r="B323" s="209" t="s">
        <v>425</v>
      </c>
      <c r="C323" s="128"/>
      <c r="D323" s="128" t="n">
        <v>3050.31</v>
      </c>
      <c r="E323" s="129"/>
    </row>
    <row r="324" customFormat="false" ht="12.75" hidden="false" customHeight="false" outlineLevel="0" collapsed="false">
      <c r="A324" s="209" t="s">
        <v>428</v>
      </c>
      <c r="B324" s="209" t="s">
        <v>429</v>
      </c>
      <c r="C324" s="128"/>
      <c r="D324" s="128" t="n">
        <v>0</v>
      </c>
      <c r="E324" s="129"/>
    </row>
    <row r="325" customFormat="false" ht="12.75" hidden="false" customHeight="false" outlineLevel="0" collapsed="false">
      <c r="A325" s="208" t="s">
        <v>436</v>
      </c>
      <c r="B325" s="208" t="s">
        <v>437</v>
      </c>
      <c r="C325" s="124" t="n">
        <v>49734.38</v>
      </c>
      <c r="D325" s="124" t="n">
        <v>4707.13</v>
      </c>
      <c r="E325" s="144" t="n">
        <v>9.46</v>
      </c>
    </row>
    <row r="326" customFormat="false" ht="12.75" hidden="false" customHeight="false" outlineLevel="0" collapsed="false">
      <c r="A326" s="209" t="s">
        <v>444</v>
      </c>
      <c r="B326" s="209" t="s">
        <v>445</v>
      </c>
      <c r="C326" s="128"/>
      <c r="D326" s="128" t="n">
        <v>658.91</v>
      </c>
      <c r="E326" s="129"/>
    </row>
    <row r="327" customFormat="false" ht="12.75" hidden="false" customHeight="false" outlineLevel="0" collapsed="false">
      <c r="A327" s="209" t="s">
        <v>450</v>
      </c>
      <c r="B327" s="209" t="s">
        <v>451</v>
      </c>
      <c r="C327" s="128"/>
      <c r="D327" s="128" t="n">
        <v>3273.75</v>
      </c>
      <c r="E327" s="129"/>
    </row>
    <row r="328" customFormat="false" ht="12.75" hidden="false" customHeight="false" outlineLevel="0" collapsed="false">
      <c r="A328" s="209" t="s">
        <v>454</v>
      </c>
      <c r="B328" s="209" t="s">
        <v>455</v>
      </c>
      <c r="C328" s="128"/>
      <c r="D328" s="128" t="n">
        <v>774.47</v>
      </c>
      <c r="E328" s="129"/>
    </row>
    <row r="329" customFormat="false" ht="12.75" hidden="false" customHeight="false" outlineLevel="0" collapsed="false">
      <c r="A329" s="208" t="s">
        <v>459</v>
      </c>
      <c r="B329" s="208" t="s">
        <v>460</v>
      </c>
      <c r="C329" s="124" t="n">
        <v>2450</v>
      </c>
      <c r="D329" s="124" t="n">
        <v>2294.54</v>
      </c>
      <c r="E329" s="144" t="n">
        <v>93.65</v>
      </c>
    </row>
    <row r="330" customFormat="false" ht="12.75" hidden="false" customHeight="false" outlineLevel="0" collapsed="false">
      <c r="A330" s="209" t="s">
        <v>463</v>
      </c>
      <c r="B330" s="209" t="s">
        <v>464</v>
      </c>
      <c r="C330" s="128"/>
      <c r="D330" s="128" t="n">
        <v>1844.54</v>
      </c>
      <c r="E330" s="129"/>
    </row>
    <row r="331" customFormat="false" ht="12.75" hidden="false" customHeight="false" outlineLevel="0" collapsed="false">
      <c r="A331" s="209" t="s">
        <v>465</v>
      </c>
      <c r="B331" s="209" t="s">
        <v>466</v>
      </c>
      <c r="C331" s="128"/>
      <c r="D331" s="128" t="n">
        <v>450</v>
      </c>
      <c r="E331" s="129"/>
    </row>
    <row r="332" customFormat="false" ht="12.75" hidden="false" customHeight="false" outlineLevel="0" collapsed="false">
      <c r="A332" s="208" t="s">
        <v>472</v>
      </c>
      <c r="B332" s="208" t="s">
        <v>473</v>
      </c>
      <c r="C332" s="124" t="n">
        <v>0</v>
      </c>
      <c r="D332" s="124" t="n">
        <v>24.8</v>
      </c>
      <c r="E332" s="144"/>
    </row>
    <row r="333" customFormat="false" ht="12.75" hidden="false" customHeight="false" outlineLevel="0" collapsed="false">
      <c r="A333" s="209" t="s">
        <v>474</v>
      </c>
      <c r="B333" s="209" t="s">
        <v>475</v>
      </c>
      <c r="C333" s="128"/>
      <c r="D333" s="128" t="n">
        <v>24.8</v>
      </c>
      <c r="E333" s="129"/>
    </row>
    <row r="334" customFormat="false" ht="12.75" hidden="false" customHeight="false" outlineLevel="0" collapsed="false">
      <c r="A334" s="208" t="s">
        <v>494</v>
      </c>
      <c r="B334" s="208" t="s">
        <v>495</v>
      </c>
      <c r="C334" s="124" t="n">
        <v>0</v>
      </c>
      <c r="D334" s="124" t="n">
        <v>1054</v>
      </c>
      <c r="E334" s="144"/>
    </row>
    <row r="335" customFormat="false" ht="12.75" hidden="false" customHeight="false" outlineLevel="0" collapsed="false">
      <c r="A335" s="209" t="s">
        <v>496</v>
      </c>
      <c r="B335" s="209" t="s">
        <v>497</v>
      </c>
      <c r="C335" s="128"/>
      <c r="D335" s="128" t="n">
        <v>1054</v>
      </c>
      <c r="E335" s="129"/>
    </row>
    <row r="336" customFormat="false" ht="12.75" hidden="false" customHeight="false" outlineLevel="0" collapsed="false">
      <c r="A336" s="208" t="s">
        <v>576</v>
      </c>
      <c r="B336" s="208" t="s">
        <v>577</v>
      </c>
      <c r="C336" s="124" t="n">
        <v>40000</v>
      </c>
      <c r="D336" s="124" t="n">
        <v>24931.09</v>
      </c>
      <c r="E336" s="144" t="n">
        <v>62.33</v>
      </c>
    </row>
    <row r="337" customFormat="false" ht="12.75" hidden="false" customHeight="false" outlineLevel="0" collapsed="false">
      <c r="A337" s="209" t="s">
        <v>578</v>
      </c>
      <c r="B337" s="209" t="s">
        <v>579</v>
      </c>
      <c r="C337" s="128"/>
      <c r="D337" s="128" t="n">
        <v>23051.09</v>
      </c>
      <c r="E337" s="129"/>
    </row>
    <row r="338" customFormat="false" ht="12.75" hidden="false" customHeight="false" outlineLevel="0" collapsed="false">
      <c r="A338" s="209" t="s">
        <v>580</v>
      </c>
      <c r="B338" s="209" t="s">
        <v>581</v>
      </c>
      <c r="C338" s="128"/>
      <c r="D338" s="128" t="n">
        <v>1880</v>
      </c>
      <c r="E338" s="129"/>
    </row>
    <row r="339" customFormat="false" ht="12.75" hidden="false" customHeight="false" outlineLevel="0" collapsed="false">
      <c r="A339" s="199" t="s">
        <v>251</v>
      </c>
      <c r="B339" s="199"/>
      <c r="C339" s="200" t="n">
        <v>49000</v>
      </c>
      <c r="D339" s="200" t="n">
        <v>59000</v>
      </c>
      <c r="E339" s="201" t="n">
        <v>120.41</v>
      </c>
    </row>
    <row r="340" customFormat="false" ht="12.75" hidden="false" customHeight="false" outlineLevel="0" collapsed="false">
      <c r="A340" s="199" t="s">
        <v>254</v>
      </c>
      <c r="B340" s="199"/>
      <c r="C340" s="200" t="n">
        <v>49000</v>
      </c>
      <c r="D340" s="200" t="n">
        <v>59000</v>
      </c>
      <c r="E340" s="201" t="n">
        <v>120.41</v>
      </c>
    </row>
    <row r="341" customFormat="false" ht="12.75" hidden="false" customHeight="false" outlineLevel="0" collapsed="false">
      <c r="A341" s="208" t="s">
        <v>422</v>
      </c>
      <c r="B341" s="208" t="s">
        <v>423</v>
      </c>
      <c r="C341" s="124" t="n">
        <v>5000</v>
      </c>
      <c r="D341" s="124" t="n">
        <v>5000</v>
      </c>
      <c r="E341" s="144" t="n">
        <v>100</v>
      </c>
    </row>
    <row r="342" customFormat="false" ht="12.75" hidden="false" customHeight="false" outlineLevel="0" collapsed="false">
      <c r="A342" s="209" t="s">
        <v>424</v>
      </c>
      <c r="B342" s="209" t="s">
        <v>425</v>
      </c>
      <c r="C342" s="128"/>
      <c r="D342" s="128" t="n">
        <v>5000</v>
      </c>
      <c r="E342" s="129"/>
    </row>
    <row r="343" customFormat="false" ht="12.75" hidden="false" customHeight="false" outlineLevel="0" collapsed="false">
      <c r="A343" s="208" t="s">
        <v>436</v>
      </c>
      <c r="B343" s="208" t="s">
        <v>437</v>
      </c>
      <c r="C343" s="124" t="n">
        <v>4000</v>
      </c>
      <c r="D343" s="124" t="n">
        <v>4000</v>
      </c>
      <c r="E343" s="144" t="n">
        <v>100</v>
      </c>
    </row>
    <row r="344" customFormat="false" ht="12.75" hidden="false" customHeight="false" outlineLevel="0" collapsed="false">
      <c r="A344" s="209" t="s">
        <v>450</v>
      </c>
      <c r="B344" s="209" t="s">
        <v>451</v>
      </c>
      <c r="C344" s="128"/>
      <c r="D344" s="128" t="n">
        <v>4000</v>
      </c>
      <c r="E344" s="129"/>
    </row>
    <row r="345" customFormat="false" ht="12.75" hidden="false" customHeight="false" outlineLevel="0" collapsed="false">
      <c r="A345" s="209" t="s">
        <v>454</v>
      </c>
      <c r="B345" s="209" t="s">
        <v>455</v>
      </c>
      <c r="C345" s="128"/>
      <c r="D345" s="128" t="n">
        <v>0</v>
      </c>
      <c r="E345" s="129"/>
    </row>
    <row r="346" customFormat="false" ht="12.75" hidden="false" customHeight="false" outlineLevel="0" collapsed="false">
      <c r="A346" s="208" t="s">
        <v>576</v>
      </c>
      <c r="B346" s="208" t="s">
        <v>577</v>
      </c>
      <c r="C346" s="124" t="n">
        <v>40000</v>
      </c>
      <c r="D346" s="124" t="n">
        <v>50000</v>
      </c>
      <c r="E346" s="144" t="n">
        <v>125</v>
      </c>
    </row>
    <row r="347" customFormat="false" ht="12.75" hidden="false" customHeight="false" outlineLevel="0" collapsed="false">
      <c r="A347" s="209" t="s">
        <v>578</v>
      </c>
      <c r="B347" s="209" t="s">
        <v>579</v>
      </c>
      <c r="C347" s="128"/>
      <c r="D347" s="128" t="n">
        <v>50000</v>
      </c>
      <c r="E347" s="129"/>
    </row>
    <row r="348" customFormat="false" ht="12.75" hidden="false" customHeight="false" outlineLevel="0" collapsed="false">
      <c r="A348" s="199" t="s">
        <v>256</v>
      </c>
      <c r="B348" s="199"/>
      <c r="C348" s="200" t="n">
        <v>3000</v>
      </c>
      <c r="D348" s="200" t="n">
        <v>10000</v>
      </c>
      <c r="E348" s="201" t="n">
        <v>333.33</v>
      </c>
    </row>
    <row r="349" customFormat="false" ht="12.75" hidden="false" customHeight="false" outlineLevel="0" collapsed="false">
      <c r="A349" s="199" t="s">
        <v>259</v>
      </c>
      <c r="B349" s="199"/>
      <c r="C349" s="200" t="n">
        <v>3000</v>
      </c>
      <c r="D349" s="200" t="n">
        <v>10000</v>
      </c>
      <c r="E349" s="201" t="n">
        <v>333.33</v>
      </c>
    </row>
    <row r="350" customFormat="false" ht="12.75" hidden="false" customHeight="false" outlineLevel="0" collapsed="false">
      <c r="A350" s="208" t="s">
        <v>436</v>
      </c>
      <c r="B350" s="208" t="s">
        <v>437</v>
      </c>
      <c r="C350" s="124" t="n">
        <v>3000</v>
      </c>
      <c r="D350" s="124" t="n">
        <v>10000</v>
      </c>
      <c r="E350" s="144" t="n">
        <v>333.33</v>
      </c>
    </row>
    <row r="351" customFormat="false" ht="12.75" hidden="false" customHeight="false" outlineLevel="0" collapsed="false">
      <c r="A351" s="209" t="s">
        <v>450</v>
      </c>
      <c r="B351" s="209" t="s">
        <v>451</v>
      </c>
      <c r="C351" s="128"/>
      <c r="D351" s="128" t="n">
        <v>8500</v>
      </c>
      <c r="E351" s="129"/>
    </row>
    <row r="352" customFormat="false" ht="12.75" hidden="false" customHeight="false" outlineLevel="0" collapsed="false">
      <c r="A352" s="209" t="s">
        <v>454</v>
      </c>
      <c r="B352" s="209" t="s">
        <v>455</v>
      </c>
      <c r="C352" s="128"/>
      <c r="D352" s="128" t="n">
        <v>1500</v>
      </c>
      <c r="E352" s="129"/>
    </row>
    <row r="353" customFormat="false" ht="12.75" hidden="false" customHeight="false" outlineLevel="0" collapsed="false">
      <c r="A353" s="205" t="s">
        <v>582</v>
      </c>
      <c r="B353" s="205" t="s">
        <v>583</v>
      </c>
      <c r="C353" s="206" t="n">
        <v>40000</v>
      </c>
      <c r="D353" s="206" t="n">
        <v>40000</v>
      </c>
      <c r="E353" s="207" t="n">
        <v>100</v>
      </c>
    </row>
    <row r="354" customFormat="false" ht="12.75" hidden="false" customHeight="false" outlineLevel="0" collapsed="false">
      <c r="A354" s="199" t="s">
        <v>238</v>
      </c>
      <c r="B354" s="199"/>
      <c r="C354" s="200" t="n">
        <v>40000</v>
      </c>
      <c r="D354" s="200" t="n">
        <v>40000</v>
      </c>
      <c r="E354" s="201" t="n">
        <v>100</v>
      </c>
    </row>
    <row r="355" customFormat="false" ht="12.75" hidden="false" customHeight="false" outlineLevel="0" collapsed="false">
      <c r="A355" s="199" t="s">
        <v>239</v>
      </c>
      <c r="B355" s="199"/>
      <c r="C355" s="200" t="n">
        <v>40000</v>
      </c>
      <c r="D355" s="200" t="n">
        <v>40000</v>
      </c>
      <c r="E355" s="201" t="n">
        <v>100</v>
      </c>
    </row>
    <row r="356" customFormat="false" ht="12.75" hidden="false" customHeight="false" outlineLevel="0" collapsed="false">
      <c r="A356" s="208" t="s">
        <v>422</v>
      </c>
      <c r="B356" s="208" t="s">
        <v>423</v>
      </c>
      <c r="C356" s="124" t="n">
        <v>15000</v>
      </c>
      <c r="D356" s="124" t="n">
        <v>18230.16</v>
      </c>
      <c r="E356" s="144" t="n">
        <v>121.53</v>
      </c>
    </row>
    <row r="357" customFormat="false" ht="12.75" hidden="false" customHeight="false" outlineLevel="0" collapsed="false">
      <c r="A357" s="209" t="s">
        <v>424</v>
      </c>
      <c r="B357" s="209" t="s">
        <v>425</v>
      </c>
      <c r="C357" s="128"/>
      <c r="D357" s="128" t="n">
        <v>18230.16</v>
      </c>
      <c r="E357" s="129"/>
    </row>
    <row r="358" customFormat="false" ht="12.75" hidden="false" customHeight="false" outlineLevel="0" collapsed="false">
      <c r="A358" s="208" t="s">
        <v>456</v>
      </c>
      <c r="B358" s="208" t="s">
        <v>457</v>
      </c>
      <c r="C358" s="124" t="n">
        <v>8000</v>
      </c>
      <c r="D358" s="124" t="n">
        <v>5300</v>
      </c>
      <c r="E358" s="144" t="n">
        <v>66.25</v>
      </c>
    </row>
    <row r="359" customFormat="false" ht="12.75" hidden="false" customHeight="false" outlineLevel="0" collapsed="false">
      <c r="A359" s="209" t="s">
        <v>458</v>
      </c>
      <c r="B359" s="209" t="s">
        <v>457</v>
      </c>
      <c r="C359" s="128"/>
      <c r="D359" s="128" t="n">
        <v>5300</v>
      </c>
      <c r="E359" s="129"/>
    </row>
    <row r="360" customFormat="false" ht="12.75" hidden="false" customHeight="false" outlineLevel="0" collapsed="false">
      <c r="A360" s="208" t="s">
        <v>459</v>
      </c>
      <c r="B360" s="208" t="s">
        <v>460</v>
      </c>
      <c r="C360" s="124" t="n">
        <v>17000</v>
      </c>
      <c r="D360" s="124" t="n">
        <v>16469.84</v>
      </c>
      <c r="E360" s="144" t="n">
        <v>96.88</v>
      </c>
    </row>
    <row r="361" customFormat="false" ht="12.75" hidden="false" customHeight="false" outlineLevel="0" collapsed="false">
      <c r="A361" s="209" t="s">
        <v>463</v>
      </c>
      <c r="B361" s="209" t="s">
        <v>464</v>
      </c>
      <c r="C361" s="128"/>
      <c r="D361" s="128" t="n">
        <v>16469.84</v>
      </c>
      <c r="E361" s="129"/>
    </row>
    <row r="362" customFormat="false" ht="12.75" hidden="false" customHeight="false" outlineLevel="0" collapsed="false">
      <c r="A362" s="205" t="s">
        <v>584</v>
      </c>
      <c r="B362" s="205" t="s">
        <v>585</v>
      </c>
      <c r="C362" s="206" t="n">
        <v>12000</v>
      </c>
      <c r="D362" s="206" t="n">
        <v>3300</v>
      </c>
      <c r="E362" s="207" t="n">
        <v>27.5</v>
      </c>
    </row>
    <row r="363" customFormat="false" ht="12.75" hidden="false" customHeight="false" outlineLevel="0" collapsed="false">
      <c r="A363" s="199" t="s">
        <v>238</v>
      </c>
      <c r="B363" s="199"/>
      <c r="C363" s="200" t="n">
        <v>12000</v>
      </c>
      <c r="D363" s="200" t="n">
        <v>3300</v>
      </c>
      <c r="E363" s="201" t="n">
        <v>27.5</v>
      </c>
    </row>
    <row r="364" customFormat="false" ht="12.75" hidden="false" customHeight="false" outlineLevel="0" collapsed="false">
      <c r="A364" s="199" t="s">
        <v>239</v>
      </c>
      <c r="B364" s="199"/>
      <c r="C364" s="200" t="n">
        <v>12000</v>
      </c>
      <c r="D364" s="200" t="n">
        <v>3300</v>
      </c>
      <c r="E364" s="201" t="n">
        <v>27.5</v>
      </c>
    </row>
    <row r="365" customFormat="false" ht="12.75" hidden="false" customHeight="false" outlineLevel="0" collapsed="false">
      <c r="A365" s="208" t="s">
        <v>576</v>
      </c>
      <c r="B365" s="208" t="s">
        <v>577</v>
      </c>
      <c r="C365" s="124" t="n">
        <v>12000</v>
      </c>
      <c r="D365" s="124" t="n">
        <v>3300</v>
      </c>
      <c r="E365" s="144" t="n">
        <v>27.5</v>
      </c>
    </row>
    <row r="366" customFormat="false" ht="12.75" hidden="false" customHeight="false" outlineLevel="0" collapsed="false">
      <c r="A366" s="209" t="s">
        <v>586</v>
      </c>
      <c r="B366" s="209" t="s">
        <v>587</v>
      </c>
      <c r="C366" s="128"/>
      <c r="D366" s="128" t="n">
        <v>3300</v>
      </c>
      <c r="E366" s="129"/>
    </row>
    <row r="367" customFormat="false" ht="12.75" hidden="false" customHeight="false" outlineLevel="0" collapsed="false">
      <c r="A367" s="196" t="s">
        <v>588</v>
      </c>
      <c r="B367" s="196"/>
      <c r="C367" s="197" t="n">
        <v>30460631.94</v>
      </c>
      <c r="D367" s="197" t="n">
        <v>33200185.02</v>
      </c>
      <c r="E367" s="198" t="n">
        <v>108.99</v>
      </c>
    </row>
    <row r="368" customFormat="false" ht="12.75" hidden="false" customHeight="false" outlineLevel="0" collapsed="false">
      <c r="A368" s="199" t="s">
        <v>238</v>
      </c>
      <c r="B368" s="199"/>
      <c r="C368" s="200" t="n">
        <v>1127512</v>
      </c>
      <c r="D368" s="200" t="n">
        <v>1156150.56</v>
      </c>
      <c r="E368" s="201" t="n">
        <v>102.54</v>
      </c>
    </row>
    <row r="369" customFormat="false" ht="12.75" hidden="false" customHeight="false" outlineLevel="0" collapsed="false">
      <c r="A369" s="199" t="s">
        <v>239</v>
      </c>
      <c r="B369" s="199"/>
      <c r="C369" s="200" t="n">
        <v>1127512</v>
      </c>
      <c r="D369" s="200" t="n">
        <v>1156150.56</v>
      </c>
      <c r="E369" s="201" t="n">
        <v>102.54</v>
      </c>
    </row>
    <row r="370" customFormat="false" ht="12.75" hidden="false" customHeight="false" outlineLevel="0" collapsed="false">
      <c r="A370" s="199" t="s">
        <v>240</v>
      </c>
      <c r="B370" s="199"/>
      <c r="C370" s="200" t="n">
        <v>1428882.36</v>
      </c>
      <c r="D370" s="200" t="n">
        <v>1530481.5</v>
      </c>
      <c r="E370" s="201" t="n">
        <v>107.11</v>
      </c>
    </row>
    <row r="371" customFormat="false" ht="12.75" hidden="false" customHeight="false" outlineLevel="0" collapsed="false">
      <c r="A371" s="199" t="s">
        <v>242</v>
      </c>
      <c r="B371" s="199"/>
      <c r="C371" s="200" t="n">
        <v>1428882.36</v>
      </c>
      <c r="D371" s="200" t="n">
        <v>1530481.5</v>
      </c>
      <c r="E371" s="201" t="n">
        <v>107.11</v>
      </c>
    </row>
    <row r="372" customFormat="false" ht="12.75" hidden="false" customHeight="false" outlineLevel="0" collapsed="false">
      <c r="A372" s="199" t="s">
        <v>243</v>
      </c>
      <c r="B372" s="199"/>
      <c r="C372" s="200" t="n">
        <v>2581307.57</v>
      </c>
      <c r="D372" s="200" t="n">
        <v>2579794.98</v>
      </c>
      <c r="E372" s="201" t="n">
        <v>99.94</v>
      </c>
    </row>
    <row r="373" customFormat="false" ht="12.75" hidden="false" customHeight="false" outlineLevel="0" collapsed="false">
      <c r="A373" s="199" t="s">
        <v>245</v>
      </c>
      <c r="B373" s="199"/>
      <c r="C373" s="200" t="n">
        <v>2581307.57</v>
      </c>
      <c r="D373" s="200" t="n">
        <v>2579794.98</v>
      </c>
      <c r="E373" s="201" t="n">
        <v>99.94</v>
      </c>
    </row>
    <row r="374" customFormat="false" ht="12.75" hidden="false" customHeight="false" outlineLevel="0" collapsed="false">
      <c r="A374" s="199" t="s">
        <v>251</v>
      </c>
      <c r="B374" s="199"/>
      <c r="C374" s="200" t="n">
        <v>25302930.01</v>
      </c>
      <c r="D374" s="200" t="n">
        <v>27586542.7</v>
      </c>
      <c r="E374" s="201" t="n">
        <v>109.03</v>
      </c>
    </row>
    <row r="375" customFormat="false" ht="12.75" hidden="false" customHeight="false" outlineLevel="0" collapsed="false">
      <c r="A375" s="199" t="s">
        <v>252</v>
      </c>
      <c r="B375" s="199"/>
      <c r="C375" s="200" t="n">
        <v>681821.1</v>
      </c>
      <c r="D375" s="200" t="n">
        <v>685142.42</v>
      </c>
      <c r="E375" s="201" t="n">
        <v>100.49</v>
      </c>
    </row>
    <row r="376" customFormat="false" ht="12.75" hidden="false" customHeight="false" outlineLevel="0" collapsed="false">
      <c r="A376" s="199" t="s">
        <v>253</v>
      </c>
      <c r="B376" s="199"/>
      <c r="C376" s="200" t="n">
        <v>125144.9</v>
      </c>
      <c r="D376" s="200" t="n">
        <v>120151.74</v>
      </c>
      <c r="E376" s="201" t="n">
        <v>96.01</v>
      </c>
    </row>
    <row r="377" customFormat="false" ht="12.75" hidden="false" customHeight="false" outlineLevel="0" collapsed="false">
      <c r="A377" s="199" t="s">
        <v>254</v>
      </c>
      <c r="B377" s="199"/>
      <c r="C377" s="200" t="n">
        <v>24215002.89</v>
      </c>
      <c r="D377" s="200" t="n">
        <v>26619028.93</v>
      </c>
      <c r="E377" s="201" t="n">
        <v>109.93</v>
      </c>
    </row>
    <row r="378" customFormat="false" ht="12.75" hidden="false" customHeight="false" outlineLevel="0" collapsed="false">
      <c r="A378" s="199" t="s">
        <v>255</v>
      </c>
      <c r="B378" s="199"/>
      <c r="C378" s="200" t="n">
        <v>280961.12</v>
      </c>
      <c r="D378" s="200" t="n">
        <v>162219.61</v>
      </c>
      <c r="E378" s="201" t="n">
        <v>57.74</v>
      </c>
    </row>
    <row r="379" customFormat="false" ht="12.75" hidden="false" customHeight="false" outlineLevel="0" collapsed="false">
      <c r="A379" s="199" t="s">
        <v>256</v>
      </c>
      <c r="B379" s="199"/>
      <c r="C379" s="200" t="n">
        <v>20000</v>
      </c>
      <c r="D379" s="200" t="n">
        <v>347215.28</v>
      </c>
      <c r="E379" s="201" t="n">
        <v>1736.08</v>
      </c>
    </row>
    <row r="380" customFormat="false" ht="12.75" hidden="false" customHeight="false" outlineLevel="0" collapsed="false">
      <c r="A380" s="199" t="s">
        <v>259</v>
      </c>
      <c r="B380" s="199"/>
      <c r="C380" s="200" t="n">
        <v>20000</v>
      </c>
      <c r="D380" s="200" t="n">
        <v>347215.28</v>
      </c>
      <c r="E380" s="201" t="n">
        <v>1736.08</v>
      </c>
    </row>
    <row r="381" customFormat="false" ht="12.75" hidden="false" customHeight="false" outlineLevel="0" collapsed="false">
      <c r="A381" s="202" t="s">
        <v>391</v>
      </c>
      <c r="B381" s="202" t="s">
        <v>589</v>
      </c>
      <c r="C381" s="203" t="n">
        <v>26372999.25</v>
      </c>
      <c r="D381" s="203" t="n">
        <v>28373132.89</v>
      </c>
      <c r="E381" s="204" t="n">
        <v>107.58</v>
      </c>
    </row>
    <row r="382" customFormat="false" ht="12.75" hidden="false" customHeight="false" outlineLevel="0" collapsed="false">
      <c r="A382" s="205" t="s">
        <v>393</v>
      </c>
      <c r="B382" s="205" t="s">
        <v>590</v>
      </c>
      <c r="C382" s="206" t="n">
        <v>26372999.25</v>
      </c>
      <c r="D382" s="206" t="n">
        <v>28373132.89</v>
      </c>
      <c r="E382" s="207" t="n">
        <v>107.58</v>
      </c>
    </row>
    <row r="383" customFormat="false" ht="12.75" hidden="false" customHeight="false" outlineLevel="0" collapsed="false">
      <c r="A383" s="199" t="s">
        <v>243</v>
      </c>
      <c r="B383" s="199"/>
      <c r="C383" s="200" t="n">
        <v>2581307.57</v>
      </c>
      <c r="D383" s="200" t="n">
        <v>2579794.98</v>
      </c>
      <c r="E383" s="201" t="n">
        <v>99.94</v>
      </c>
    </row>
    <row r="384" customFormat="false" ht="12.75" hidden="false" customHeight="false" outlineLevel="0" collapsed="false">
      <c r="A384" s="199" t="s">
        <v>245</v>
      </c>
      <c r="B384" s="199"/>
      <c r="C384" s="200" t="n">
        <v>2581307.57</v>
      </c>
      <c r="D384" s="200" t="n">
        <v>2579794.98</v>
      </c>
      <c r="E384" s="201" t="n">
        <v>99.94</v>
      </c>
    </row>
    <row r="385" customFormat="false" ht="12.75" hidden="false" customHeight="false" outlineLevel="0" collapsed="false">
      <c r="A385" s="208" t="s">
        <v>412</v>
      </c>
      <c r="B385" s="208" t="s">
        <v>413</v>
      </c>
      <c r="C385" s="124" t="n">
        <v>105500</v>
      </c>
      <c r="D385" s="124" t="n">
        <v>121368.53</v>
      </c>
      <c r="E385" s="144" t="n">
        <v>115.04</v>
      </c>
    </row>
    <row r="386" customFormat="false" ht="12.75" hidden="false" customHeight="false" outlineLevel="0" collapsed="false">
      <c r="A386" s="209" t="s">
        <v>414</v>
      </c>
      <c r="B386" s="209" t="s">
        <v>415</v>
      </c>
      <c r="C386" s="128"/>
      <c r="D386" s="128" t="n">
        <v>101898.53</v>
      </c>
      <c r="E386" s="129"/>
    </row>
    <row r="387" customFormat="false" ht="12.75" hidden="false" customHeight="false" outlineLevel="0" collapsed="false">
      <c r="A387" s="209" t="s">
        <v>418</v>
      </c>
      <c r="B387" s="209" t="s">
        <v>419</v>
      </c>
      <c r="C387" s="128"/>
      <c r="D387" s="128" t="n">
        <v>19470</v>
      </c>
      <c r="E387" s="129"/>
    </row>
    <row r="388" customFormat="false" ht="12.75" hidden="false" customHeight="false" outlineLevel="0" collapsed="false">
      <c r="A388" s="208" t="s">
        <v>422</v>
      </c>
      <c r="B388" s="208" t="s">
        <v>423</v>
      </c>
      <c r="C388" s="124" t="n">
        <v>868307.75</v>
      </c>
      <c r="D388" s="124" t="n">
        <v>858754.44</v>
      </c>
      <c r="E388" s="144" t="n">
        <v>98.9</v>
      </c>
    </row>
    <row r="389" customFormat="false" ht="12.75" hidden="false" customHeight="false" outlineLevel="0" collapsed="false">
      <c r="A389" s="209" t="s">
        <v>424</v>
      </c>
      <c r="B389" s="209" t="s">
        <v>425</v>
      </c>
      <c r="C389" s="128"/>
      <c r="D389" s="128" t="n">
        <v>191055.69</v>
      </c>
      <c r="E389" s="129"/>
    </row>
    <row r="390" customFormat="false" ht="12.75" hidden="false" customHeight="false" outlineLevel="0" collapsed="false">
      <c r="A390" s="209" t="s">
        <v>426</v>
      </c>
      <c r="B390" s="209" t="s">
        <v>427</v>
      </c>
      <c r="C390" s="128"/>
      <c r="D390" s="128" t="n">
        <v>4189.86</v>
      </c>
      <c r="E390" s="129"/>
    </row>
    <row r="391" customFormat="false" ht="12.75" hidden="false" customHeight="false" outlineLevel="0" collapsed="false">
      <c r="A391" s="209" t="s">
        <v>428</v>
      </c>
      <c r="B391" s="209" t="s">
        <v>429</v>
      </c>
      <c r="C391" s="128"/>
      <c r="D391" s="128" t="n">
        <v>550416.78</v>
      </c>
      <c r="E391" s="129"/>
    </row>
    <row r="392" customFormat="false" ht="12.75" hidden="false" customHeight="false" outlineLevel="0" collapsed="false">
      <c r="A392" s="209" t="s">
        <v>430</v>
      </c>
      <c r="B392" s="209" t="s">
        <v>431</v>
      </c>
      <c r="C392" s="128"/>
      <c r="D392" s="128" t="n">
        <v>94079.68</v>
      </c>
      <c r="E392" s="129"/>
    </row>
    <row r="393" customFormat="false" ht="12.75" hidden="false" customHeight="false" outlineLevel="0" collapsed="false">
      <c r="A393" s="209" t="s">
        <v>432</v>
      </c>
      <c r="B393" s="209" t="s">
        <v>433</v>
      </c>
      <c r="C393" s="128"/>
      <c r="D393" s="128" t="n">
        <v>14829.03</v>
      </c>
      <c r="E393" s="129"/>
    </row>
    <row r="394" customFormat="false" ht="12.75" hidden="false" customHeight="false" outlineLevel="0" collapsed="false">
      <c r="A394" s="209" t="s">
        <v>434</v>
      </c>
      <c r="B394" s="209" t="s">
        <v>435</v>
      </c>
      <c r="C394" s="128"/>
      <c r="D394" s="128" t="n">
        <v>4183.4</v>
      </c>
      <c r="E394" s="129"/>
    </row>
    <row r="395" customFormat="false" ht="12.75" hidden="false" customHeight="false" outlineLevel="0" collapsed="false">
      <c r="A395" s="208" t="s">
        <v>436</v>
      </c>
      <c r="B395" s="208" t="s">
        <v>437</v>
      </c>
      <c r="C395" s="124" t="n">
        <v>822259.17</v>
      </c>
      <c r="D395" s="124" t="n">
        <v>816541.55</v>
      </c>
      <c r="E395" s="144" t="n">
        <v>99.3</v>
      </c>
    </row>
    <row r="396" customFormat="false" ht="12.75" hidden="false" customHeight="false" outlineLevel="0" collapsed="false">
      <c r="A396" s="209" t="s">
        <v>438</v>
      </c>
      <c r="B396" s="209" t="s">
        <v>439</v>
      </c>
      <c r="C396" s="128"/>
      <c r="D396" s="128" t="n">
        <v>294748.87</v>
      </c>
      <c r="E396" s="129"/>
    </row>
    <row r="397" customFormat="false" ht="12.75" hidden="false" customHeight="false" outlineLevel="0" collapsed="false">
      <c r="A397" s="209" t="s">
        <v>440</v>
      </c>
      <c r="B397" s="209" t="s">
        <v>441</v>
      </c>
      <c r="C397" s="128"/>
      <c r="D397" s="128" t="n">
        <v>194634.73</v>
      </c>
      <c r="E397" s="129"/>
    </row>
    <row r="398" customFormat="false" ht="12.75" hidden="false" customHeight="false" outlineLevel="0" collapsed="false">
      <c r="A398" s="209" t="s">
        <v>442</v>
      </c>
      <c r="B398" s="209" t="s">
        <v>443</v>
      </c>
      <c r="C398" s="128"/>
      <c r="D398" s="128" t="n">
        <v>462.5</v>
      </c>
      <c r="E398" s="129"/>
    </row>
    <row r="399" customFormat="false" ht="12.75" hidden="false" customHeight="false" outlineLevel="0" collapsed="false">
      <c r="A399" s="209" t="s">
        <v>444</v>
      </c>
      <c r="B399" s="209" t="s">
        <v>445</v>
      </c>
      <c r="C399" s="128"/>
      <c r="D399" s="128" t="n">
        <v>147669.3</v>
      </c>
      <c r="E399" s="129"/>
    </row>
    <row r="400" customFormat="false" ht="12.75" hidden="false" customHeight="false" outlineLevel="0" collapsed="false">
      <c r="A400" s="209" t="s">
        <v>446</v>
      </c>
      <c r="B400" s="209" t="s">
        <v>447</v>
      </c>
      <c r="C400" s="128"/>
      <c r="D400" s="128" t="n">
        <v>29356.85</v>
      </c>
      <c r="E400" s="129"/>
    </row>
    <row r="401" customFormat="false" ht="12.75" hidden="false" customHeight="false" outlineLevel="0" collapsed="false">
      <c r="A401" s="209" t="s">
        <v>448</v>
      </c>
      <c r="B401" s="209" t="s">
        <v>449</v>
      </c>
      <c r="C401" s="128"/>
      <c r="D401" s="128" t="n">
        <v>24005</v>
      </c>
      <c r="E401" s="129"/>
    </row>
    <row r="402" customFormat="false" ht="12.75" hidden="false" customHeight="false" outlineLevel="0" collapsed="false">
      <c r="A402" s="209" t="s">
        <v>450</v>
      </c>
      <c r="B402" s="209" t="s">
        <v>451</v>
      </c>
      <c r="C402" s="128"/>
      <c r="D402" s="128" t="n">
        <v>46520.99</v>
      </c>
      <c r="E402" s="129"/>
    </row>
    <row r="403" customFormat="false" ht="12.75" hidden="false" customHeight="false" outlineLevel="0" collapsed="false">
      <c r="A403" s="209" t="s">
        <v>452</v>
      </c>
      <c r="B403" s="209" t="s">
        <v>453</v>
      </c>
      <c r="C403" s="128"/>
      <c r="D403" s="128" t="n">
        <v>37070.49</v>
      </c>
      <c r="E403" s="129"/>
    </row>
    <row r="404" customFormat="false" ht="12.75" hidden="false" customHeight="false" outlineLevel="0" collapsed="false">
      <c r="A404" s="209" t="s">
        <v>454</v>
      </c>
      <c r="B404" s="209" t="s">
        <v>455</v>
      </c>
      <c r="C404" s="128"/>
      <c r="D404" s="128" t="n">
        <v>42072.82</v>
      </c>
      <c r="E404" s="129"/>
    </row>
    <row r="405" customFormat="false" ht="12.75" hidden="false" customHeight="false" outlineLevel="0" collapsed="false">
      <c r="A405" s="208" t="s">
        <v>459</v>
      </c>
      <c r="B405" s="208" t="s">
        <v>460</v>
      </c>
      <c r="C405" s="124" t="n">
        <v>125268.65</v>
      </c>
      <c r="D405" s="124" t="n">
        <v>124053.04</v>
      </c>
      <c r="E405" s="144" t="n">
        <v>99.03</v>
      </c>
    </row>
    <row r="406" customFormat="false" ht="12.75" hidden="false" customHeight="false" outlineLevel="0" collapsed="false">
      <c r="A406" s="209" t="s">
        <v>461</v>
      </c>
      <c r="B406" s="209" t="s">
        <v>462</v>
      </c>
      <c r="C406" s="128"/>
      <c r="D406" s="128" t="n">
        <v>13884.07</v>
      </c>
      <c r="E406" s="129"/>
    </row>
    <row r="407" customFormat="false" ht="12.75" hidden="false" customHeight="false" outlineLevel="0" collapsed="false">
      <c r="A407" s="209" t="s">
        <v>463</v>
      </c>
      <c r="B407" s="209" t="s">
        <v>464</v>
      </c>
      <c r="C407" s="128"/>
      <c r="D407" s="128" t="n">
        <v>26326.11</v>
      </c>
      <c r="E407" s="129"/>
    </row>
    <row r="408" customFormat="false" ht="12.75" hidden="false" customHeight="false" outlineLevel="0" collapsed="false">
      <c r="A408" s="209" t="s">
        <v>465</v>
      </c>
      <c r="B408" s="209" t="s">
        <v>466</v>
      </c>
      <c r="C408" s="128"/>
      <c r="D408" s="128" t="n">
        <v>24678.35</v>
      </c>
      <c r="E408" s="129"/>
    </row>
    <row r="409" customFormat="false" ht="12.75" hidden="false" customHeight="false" outlineLevel="0" collapsed="false">
      <c r="A409" s="209" t="s">
        <v>467</v>
      </c>
      <c r="B409" s="209" t="s">
        <v>468</v>
      </c>
      <c r="C409" s="128"/>
      <c r="D409" s="128" t="n">
        <v>950</v>
      </c>
      <c r="E409" s="129"/>
    </row>
    <row r="410" customFormat="false" ht="12.75" hidden="false" customHeight="false" outlineLevel="0" collapsed="false">
      <c r="A410" s="209" t="s">
        <v>469</v>
      </c>
      <c r="B410" s="209" t="s">
        <v>470</v>
      </c>
      <c r="C410" s="128"/>
      <c r="D410" s="128" t="n">
        <v>58214.51</v>
      </c>
      <c r="E410" s="129"/>
    </row>
    <row r="411" customFormat="false" ht="12.75" hidden="false" customHeight="false" outlineLevel="0" collapsed="false">
      <c r="A411" s="208" t="s">
        <v>472</v>
      </c>
      <c r="B411" s="208" t="s">
        <v>473</v>
      </c>
      <c r="C411" s="124" t="n">
        <v>23000</v>
      </c>
      <c r="D411" s="124" t="n">
        <v>22678.88</v>
      </c>
      <c r="E411" s="144" t="n">
        <v>98.6</v>
      </c>
    </row>
    <row r="412" customFormat="false" ht="12.75" hidden="false" customHeight="false" outlineLevel="0" collapsed="false">
      <c r="A412" s="209" t="s">
        <v>474</v>
      </c>
      <c r="B412" s="209" t="s">
        <v>475</v>
      </c>
      <c r="C412" s="128"/>
      <c r="D412" s="128" t="n">
        <v>6752</v>
      </c>
      <c r="E412" s="129"/>
    </row>
    <row r="413" customFormat="false" ht="12.75" hidden="false" customHeight="false" outlineLevel="0" collapsed="false">
      <c r="A413" s="209" t="s">
        <v>480</v>
      </c>
      <c r="B413" s="209" t="s">
        <v>481</v>
      </c>
      <c r="C413" s="128"/>
      <c r="D413" s="128" t="n">
        <v>15926.88</v>
      </c>
      <c r="E413" s="129"/>
    </row>
    <row r="414" customFormat="false" ht="12.75" hidden="false" customHeight="false" outlineLevel="0" collapsed="false">
      <c r="A414" s="208" t="s">
        <v>520</v>
      </c>
      <c r="B414" s="208" t="s">
        <v>521</v>
      </c>
      <c r="C414" s="124" t="n">
        <v>376669</v>
      </c>
      <c r="D414" s="124" t="n">
        <v>383663.82</v>
      </c>
      <c r="E414" s="144" t="n">
        <v>101.86</v>
      </c>
    </row>
    <row r="415" customFormat="false" ht="12.75" hidden="false" customHeight="false" outlineLevel="0" collapsed="false">
      <c r="A415" s="209" t="s">
        <v>522</v>
      </c>
      <c r="B415" s="209" t="s">
        <v>523</v>
      </c>
      <c r="C415" s="128"/>
      <c r="D415" s="128" t="n">
        <v>197462.5</v>
      </c>
      <c r="E415" s="129"/>
    </row>
    <row r="416" customFormat="false" ht="12.75" hidden="false" customHeight="false" outlineLevel="0" collapsed="false">
      <c r="A416" s="209" t="s">
        <v>591</v>
      </c>
      <c r="B416" s="209" t="s">
        <v>592</v>
      </c>
      <c r="C416" s="128"/>
      <c r="D416" s="128" t="n">
        <v>20672.5</v>
      </c>
      <c r="E416" s="129"/>
    </row>
    <row r="417" customFormat="false" ht="12.75" hidden="false" customHeight="false" outlineLevel="0" collapsed="false">
      <c r="A417" s="209" t="s">
        <v>593</v>
      </c>
      <c r="B417" s="209" t="s">
        <v>594</v>
      </c>
      <c r="C417" s="128"/>
      <c r="D417" s="128" t="n">
        <v>165528.82</v>
      </c>
      <c r="E417" s="129"/>
    </row>
    <row r="418" customFormat="false" ht="12.75" hidden="false" customHeight="false" outlineLevel="0" collapsed="false">
      <c r="A418" s="208" t="s">
        <v>576</v>
      </c>
      <c r="B418" s="208" t="s">
        <v>577</v>
      </c>
      <c r="C418" s="124" t="n">
        <v>42086.5</v>
      </c>
      <c r="D418" s="124" t="n">
        <v>41757.82</v>
      </c>
      <c r="E418" s="144" t="n">
        <v>99.22</v>
      </c>
    </row>
    <row r="419" customFormat="false" ht="12.75" hidden="false" customHeight="false" outlineLevel="0" collapsed="false">
      <c r="A419" s="209" t="s">
        <v>578</v>
      </c>
      <c r="B419" s="209" t="s">
        <v>579</v>
      </c>
      <c r="C419" s="128"/>
      <c r="D419" s="128" t="n">
        <v>41757.82</v>
      </c>
      <c r="E419" s="129"/>
    </row>
    <row r="420" customFormat="false" ht="12.75" hidden="false" customHeight="false" outlineLevel="0" collapsed="false">
      <c r="A420" s="208" t="s">
        <v>595</v>
      </c>
      <c r="B420" s="208" t="s">
        <v>596</v>
      </c>
      <c r="C420" s="124" t="n">
        <v>218216.5</v>
      </c>
      <c r="D420" s="124" t="n">
        <v>210976.9</v>
      </c>
      <c r="E420" s="144" t="n">
        <v>96.68</v>
      </c>
    </row>
    <row r="421" customFormat="false" ht="12.75" hidden="false" customHeight="false" outlineLevel="0" collapsed="false">
      <c r="A421" s="209" t="s">
        <v>597</v>
      </c>
      <c r="B421" s="209" t="s">
        <v>596</v>
      </c>
      <c r="C421" s="128"/>
      <c r="D421" s="128" t="n">
        <v>210976.9</v>
      </c>
      <c r="E421" s="129"/>
    </row>
    <row r="422" customFormat="false" ht="12.75" hidden="false" customHeight="false" outlineLevel="0" collapsed="false">
      <c r="A422" s="199" t="s">
        <v>251</v>
      </c>
      <c r="B422" s="199"/>
      <c r="C422" s="200" t="n">
        <v>23791691.68</v>
      </c>
      <c r="D422" s="200" t="n">
        <v>25793337.91</v>
      </c>
      <c r="E422" s="201" t="n">
        <v>108.41</v>
      </c>
    </row>
    <row r="423" customFormat="false" ht="12.75" hidden="false" customHeight="false" outlineLevel="0" collapsed="false">
      <c r="A423" s="199" t="s">
        <v>254</v>
      </c>
      <c r="B423" s="199"/>
      <c r="C423" s="200" t="n">
        <v>23791691.68</v>
      </c>
      <c r="D423" s="200" t="n">
        <v>25793337.91</v>
      </c>
      <c r="E423" s="201" t="n">
        <v>108.41</v>
      </c>
    </row>
    <row r="424" customFormat="false" ht="12.75" hidden="false" customHeight="false" outlineLevel="0" collapsed="false">
      <c r="A424" s="208" t="s">
        <v>395</v>
      </c>
      <c r="B424" s="208" t="s">
        <v>396</v>
      </c>
      <c r="C424" s="124" t="n">
        <v>18468263</v>
      </c>
      <c r="D424" s="124" t="n">
        <v>20690910.58</v>
      </c>
      <c r="E424" s="144" t="n">
        <v>112.03</v>
      </c>
    </row>
    <row r="425" customFormat="false" ht="12.75" hidden="false" customHeight="false" outlineLevel="0" collapsed="false">
      <c r="A425" s="209" t="s">
        <v>397</v>
      </c>
      <c r="B425" s="209" t="s">
        <v>398</v>
      </c>
      <c r="C425" s="128"/>
      <c r="D425" s="128" t="n">
        <v>20690910.58</v>
      </c>
      <c r="E425" s="129"/>
    </row>
    <row r="426" customFormat="false" ht="12.75" hidden="false" customHeight="false" outlineLevel="0" collapsed="false">
      <c r="A426" s="208" t="s">
        <v>403</v>
      </c>
      <c r="B426" s="208" t="s">
        <v>404</v>
      </c>
      <c r="C426" s="124" t="n">
        <v>687950</v>
      </c>
      <c r="D426" s="124" t="n">
        <v>759023.08</v>
      </c>
      <c r="E426" s="144" t="n">
        <v>110.33</v>
      </c>
    </row>
    <row r="427" customFormat="false" ht="12.75" hidden="false" customHeight="false" outlineLevel="0" collapsed="false">
      <c r="A427" s="209" t="s">
        <v>405</v>
      </c>
      <c r="B427" s="209" t="s">
        <v>404</v>
      </c>
      <c r="C427" s="128"/>
      <c r="D427" s="128" t="n">
        <v>759023.08</v>
      </c>
      <c r="E427" s="129"/>
    </row>
    <row r="428" customFormat="false" ht="12.75" hidden="false" customHeight="false" outlineLevel="0" collapsed="false">
      <c r="A428" s="208" t="s">
        <v>406</v>
      </c>
      <c r="B428" s="208" t="s">
        <v>407</v>
      </c>
      <c r="C428" s="124" t="n">
        <v>3729002.97</v>
      </c>
      <c r="D428" s="124" t="n">
        <v>3366187.67</v>
      </c>
      <c r="E428" s="144" t="n">
        <v>90.27</v>
      </c>
    </row>
    <row r="429" customFormat="false" ht="12.75" hidden="false" customHeight="false" outlineLevel="0" collapsed="false">
      <c r="A429" s="209" t="s">
        <v>410</v>
      </c>
      <c r="B429" s="209" t="s">
        <v>411</v>
      </c>
      <c r="C429" s="128"/>
      <c r="D429" s="128" t="n">
        <v>3366187.67</v>
      </c>
      <c r="E429" s="129"/>
    </row>
    <row r="430" customFormat="false" ht="12.75" hidden="false" customHeight="false" outlineLevel="0" collapsed="false">
      <c r="A430" s="208" t="s">
        <v>412</v>
      </c>
      <c r="B430" s="208" t="s">
        <v>413</v>
      </c>
      <c r="C430" s="124" t="n">
        <v>445601</v>
      </c>
      <c r="D430" s="124" t="n">
        <v>497598.9</v>
      </c>
      <c r="E430" s="144" t="n">
        <v>111.67</v>
      </c>
    </row>
    <row r="431" customFormat="false" ht="12.75" hidden="false" customHeight="false" outlineLevel="0" collapsed="false">
      <c r="A431" s="209" t="s">
        <v>416</v>
      </c>
      <c r="B431" s="209" t="s">
        <v>417</v>
      </c>
      <c r="C431" s="128"/>
      <c r="D431" s="128" t="n">
        <v>497598.9</v>
      </c>
      <c r="E431" s="129"/>
    </row>
    <row r="432" customFormat="false" ht="12.75" hidden="false" customHeight="false" outlineLevel="0" collapsed="false">
      <c r="A432" s="208" t="s">
        <v>436</v>
      </c>
      <c r="B432" s="208" t="s">
        <v>437</v>
      </c>
      <c r="C432" s="124" t="n">
        <v>10500</v>
      </c>
      <c r="D432" s="124" t="n">
        <v>11830.17</v>
      </c>
      <c r="E432" s="144" t="n">
        <v>112.67</v>
      </c>
    </row>
    <row r="433" customFormat="false" ht="12.75" hidden="false" customHeight="false" outlineLevel="0" collapsed="false">
      <c r="A433" s="209" t="s">
        <v>448</v>
      </c>
      <c r="B433" s="209" t="s">
        <v>449</v>
      </c>
      <c r="C433" s="128"/>
      <c r="D433" s="128" t="n">
        <v>11830.17</v>
      </c>
      <c r="E433" s="129"/>
    </row>
    <row r="434" customFormat="false" ht="12.75" hidden="false" customHeight="false" outlineLevel="0" collapsed="false">
      <c r="A434" s="208" t="s">
        <v>459</v>
      </c>
      <c r="B434" s="208" t="s">
        <v>460</v>
      </c>
      <c r="C434" s="124" t="n">
        <v>450374.71</v>
      </c>
      <c r="D434" s="124" t="n">
        <v>467787.51</v>
      </c>
      <c r="E434" s="144" t="n">
        <v>103.87</v>
      </c>
    </row>
    <row r="435" customFormat="false" ht="12.75" hidden="false" customHeight="false" outlineLevel="0" collapsed="false">
      <c r="A435" s="209" t="s">
        <v>467</v>
      </c>
      <c r="B435" s="209" t="s">
        <v>468</v>
      </c>
      <c r="C435" s="128"/>
      <c r="D435" s="128" t="n">
        <v>20362.5</v>
      </c>
      <c r="E435" s="129"/>
    </row>
    <row r="436" customFormat="false" ht="12.75" hidden="false" customHeight="false" outlineLevel="0" collapsed="false">
      <c r="A436" s="209" t="s">
        <v>469</v>
      </c>
      <c r="B436" s="209" t="s">
        <v>470</v>
      </c>
      <c r="C436" s="128"/>
      <c r="D436" s="128" t="n">
        <v>447425.01</v>
      </c>
      <c r="E436" s="129"/>
    </row>
    <row r="437" customFormat="false" ht="12.75" hidden="false" customHeight="false" outlineLevel="0" collapsed="false">
      <c r="A437" s="202" t="s">
        <v>517</v>
      </c>
      <c r="B437" s="202" t="s">
        <v>570</v>
      </c>
      <c r="C437" s="203" t="n">
        <v>4087632.69</v>
      </c>
      <c r="D437" s="203" t="n">
        <v>4827052.13</v>
      </c>
      <c r="E437" s="204" t="n">
        <v>118.09</v>
      </c>
    </row>
    <row r="438" customFormat="false" ht="12.75" hidden="false" customHeight="false" outlineLevel="0" collapsed="false">
      <c r="A438" s="205" t="s">
        <v>393</v>
      </c>
      <c r="B438" s="205" t="s">
        <v>598</v>
      </c>
      <c r="C438" s="206" t="n">
        <v>3170844.69</v>
      </c>
      <c r="D438" s="206" t="n">
        <v>3910067.56</v>
      </c>
      <c r="E438" s="207" t="n">
        <v>123.31</v>
      </c>
    </row>
    <row r="439" customFormat="false" ht="12.75" hidden="false" customHeight="false" outlineLevel="0" collapsed="false">
      <c r="A439" s="199" t="s">
        <v>238</v>
      </c>
      <c r="B439" s="199"/>
      <c r="C439" s="200" t="n">
        <v>1017690</v>
      </c>
      <c r="D439" s="200" t="n">
        <v>1044460.15</v>
      </c>
      <c r="E439" s="201" t="n">
        <v>102.63</v>
      </c>
    </row>
    <row r="440" customFormat="false" ht="12.75" hidden="false" customHeight="false" outlineLevel="0" collapsed="false">
      <c r="A440" s="199" t="s">
        <v>239</v>
      </c>
      <c r="B440" s="199"/>
      <c r="C440" s="200" t="n">
        <v>1017690</v>
      </c>
      <c r="D440" s="200" t="n">
        <v>1044460.15</v>
      </c>
      <c r="E440" s="201" t="n">
        <v>102.63</v>
      </c>
    </row>
    <row r="441" customFormat="false" ht="12.75" hidden="false" customHeight="false" outlineLevel="0" collapsed="false">
      <c r="A441" s="208" t="s">
        <v>395</v>
      </c>
      <c r="B441" s="208" t="s">
        <v>396</v>
      </c>
      <c r="C441" s="124" t="n">
        <v>815600</v>
      </c>
      <c r="D441" s="124" t="n">
        <v>818273.16</v>
      </c>
      <c r="E441" s="144" t="n">
        <v>100.33</v>
      </c>
    </row>
    <row r="442" customFormat="false" ht="12.75" hidden="false" customHeight="false" outlineLevel="0" collapsed="false">
      <c r="A442" s="209" t="s">
        <v>397</v>
      </c>
      <c r="B442" s="209" t="s">
        <v>398</v>
      </c>
      <c r="C442" s="128"/>
      <c r="D442" s="128" t="n">
        <v>818273.16</v>
      </c>
      <c r="E442" s="129"/>
    </row>
    <row r="443" customFormat="false" ht="12.75" hidden="false" customHeight="false" outlineLevel="0" collapsed="false">
      <c r="A443" s="208" t="s">
        <v>403</v>
      </c>
      <c r="B443" s="208" t="s">
        <v>404</v>
      </c>
      <c r="C443" s="124" t="n">
        <v>23762</v>
      </c>
      <c r="D443" s="124" t="n">
        <v>28006.9</v>
      </c>
      <c r="E443" s="144" t="n">
        <v>117.86</v>
      </c>
    </row>
    <row r="444" customFormat="false" ht="12.75" hidden="false" customHeight="false" outlineLevel="0" collapsed="false">
      <c r="A444" s="209" t="s">
        <v>405</v>
      </c>
      <c r="B444" s="209" t="s">
        <v>404</v>
      </c>
      <c r="C444" s="128"/>
      <c r="D444" s="128" t="n">
        <v>28006.9</v>
      </c>
      <c r="E444" s="129"/>
    </row>
    <row r="445" customFormat="false" ht="12.75" hidden="false" customHeight="false" outlineLevel="0" collapsed="false">
      <c r="A445" s="208" t="s">
        <v>406</v>
      </c>
      <c r="B445" s="208" t="s">
        <v>407</v>
      </c>
      <c r="C445" s="124" t="n">
        <v>134840</v>
      </c>
      <c r="D445" s="124" t="n">
        <v>135015.17</v>
      </c>
      <c r="E445" s="144" t="n">
        <v>100.13</v>
      </c>
    </row>
    <row r="446" customFormat="false" ht="12.75" hidden="false" customHeight="false" outlineLevel="0" collapsed="false">
      <c r="A446" s="209" t="s">
        <v>410</v>
      </c>
      <c r="B446" s="209" t="s">
        <v>411</v>
      </c>
      <c r="C446" s="128"/>
      <c r="D446" s="128" t="n">
        <v>135015.17</v>
      </c>
      <c r="E446" s="129"/>
    </row>
    <row r="447" customFormat="false" ht="12.75" hidden="false" customHeight="false" outlineLevel="0" collapsed="false">
      <c r="A447" s="208" t="s">
        <v>422</v>
      </c>
      <c r="B447" s="208" t="s">
        <v>423</v>
      </c>
      <c r="C447" s="124" t="n">
        <v>43488</v>
      </c>
      <c r="D447" s="124" t="n">
        <v>48132.13</v>
      </c>
      <c r="E447" s="144" t="n">
        <v>110.68</v>
      </c>
    </row>
    <row r="448" customFormat="false" ht="12.75" hidden="false" customHeight="false" outlineLevel="0" collapsed="false">
      <c r="A448" s="209" t="s">
        <v>428</v>
      </c>
      <c r="B448" s="209" t="s">
        <v>429</v>
      </c>
      <c r="C448" s="128"/>
      <c r="D448" s="128" t="n">
        <v>32581.48</v>
      </c>
      <c r="E448" s="129"/>
    </row>
    <row r="449" customFormat="false" ht="12.75" hidden="false" customHeight="false" outlineLevel="0" collapsed="false">
      <c r="A449" s="209" t="s">
        <v>430</v>
      </c>
      <c r="B449" s="209" t="s">
        <v>431</v>
      </c>
      <c r="C449" s="128"/>
      <c r="D449" s="128" t="n">
        <v>15550.65</v>
      </c>
      <c r="E449" s="129"/>
    </row>
    <row r="450" customFormat="false" ht="12.75" hidden="false" customHeight="false" outlineLevel="0" collapsed="false">
      <c r="A450" s="208" t="s">
        <v>436</v>
      </c>
      <c r="B450" s="208" t="s">
        <v>437</v>
      </c>
      <c r="C450" s="124" t="n">
        <v>0</v>
      </c>
      <c r="D450" s="124" t="n">
        <v>15032.79</v>
      </c>
      <c r="E450" s="144"/>
    </row>
    <row r="451" customFormat="false" ht="12.75" hidden="false" customHeight="false" outlineLevel="0" collapsed="false">
      <c r="A451" s="209" t="s">
        <v>438</v>
      </c>
      <c r="B451" s="209" t="s">
        <v>439</v>
      </c>
      <c r="C451" s="128"/>
      <c r="D451" s="128" t="n">
        <v>15032.79</v>
      </c>
      <c r="E451" s="129"/>
    </row>
    <row r="452" customFormat="false" ht="12.75" hidden="false" customHeight="false" outlineLevel="0" collapsed="false">
      <c r="A452" s="199" t="s">
        <v>240</v>
      </c>
      <c r="B452" s="199"/>
      <c r="C452" s="200" t="n">
        <v>1428882.36</v>
      </c>
      <c r="D452" s="200" t="n">
        <v>1530481.5</v>
      </c>
      <c r="E452" s="201" t="n">
        <v>107.11</v>
      </c>
    </row>
    <row r="453" customFormat="false" ht="12.75" hidden="false" customHeight="false" outlineLevel="0" collapsed="false">
      <c r="A453" s="199" t="s">
        <v>242</v>
      </c>
      <c r="B453" s="199"/>
      <c r="C453" s="200" t="n">
        <v>1428882.36</v>
      </c>
      <c r="D453" s="200" t="n">
        <v>1530481.5</v>
      </c>
      <c r="E453" s="201" t="n">
        <v>107.11</v>
      </c>
    </row>
    <row r="454" customFormat="false" ht="12.75" hidden="false" customHeight="false" outlineLevel="0" collapsed="false">
      <c r="A454" s="208" t="s">
        <v>395</v>
      </c>
      <c r="B454" s="208" t="s">
        <v>396</v>
      </c>
      <c r="C454" s="124" t="n">
        <v>0</v>
      </c>
      <c r="D454" s="124" t="n">
        <v>948.84</v>
      </c>
      <c r="E454" s="144"/>
    </row>
    <row r="455" customFormat="false" ht="12.75" hidden="false" customHeight="false" outlineLevel="0" collapsed="false">
      <c r="A455" s="209" t="s">
        <v>397</v>
      </c>
      <c r="B455" s="209" t="s">
        <v>398</v>
      </c>
      <c r="C455" s="128"/>
      <c r="D455" s="128" t="n">
        <v>948.84</v>
      </c>
      <c r="E455" s="129"/>
    </row>
    <row r="456" customFormat="false" ht="12.75" hidden="false" customHeight="false" outlineLevel="0" collapsed="false">
      <c r="A456" s="208" t="s">
        <v>403</v>
      </c>
      <c r="B456" s="208" t="s">
        <v>404</v>
      </c>
      <c r="C456" s="124" t="n">
        <v>0</v>
      </c>
      <c r="D456" s="124" t="n">
        <v>11500</v>
      </c>
      <c r="E456" s="144"/>
    </row>
    <row r="457" customFormat="false" ht="12.75" hidden="false" customHeight="false" outlineLevel="0" collapsed="false">
      <c r="A457" s="209" t="s">
        <v>405</v>
      </c>
      <c r="B457" s="209" t="s">
        <v>404</v>
      </c>
      <c r="C457" s="128"/>
      <c r="D457" s="128" t="n">
        <v>11500</v>
      </c>
      <c r="E457" s="129"/>
    </row>
    <row r="458" customFormat="false" ht="12.75" hidden="false" customHeight="false" outlineLevel="0" collapsed="false">
      <c r="A458" s="208" t="s">
        <v>406</v>
      </c>
      <c r="B458" s="208" t="s">
        <v>407</v>
      </c>
      <c r="C458" s="124" t="n">
        <v>0</v>
      </c>
      <c r="D458" s="124" t="n">
        <v>71.16</v>
      </c>
      <c r="E458" s="144"/>
    </row>
    <row r="459" customFormat="false" ht="12.75" hidden="false" customHeight="false" outlineLevel="0" collapsed="false">
      <c r="A459" s="209" t="s">
        <v>410</v>
      </c>
      <c r="B459" s="209" t="s">
        <v>411</v>
      </c>
      <c r="C459" s="128"/>
      <c r="D459" s="128" t="n">
        <v>71.16</v>
      </c>
      <c r="E459" s="129"/>
    </row>
    <row r="460" customFormat="false" ht="12.75" hidden="false" customHeight="false" outlineLevel="0" collapsed="false">
      <c r="A460" s="208" t="s">
        <v>412</v>
      </c>
      <c r="B460" s="208" t="s">
        <v>413</v>
      </c>
      <c r="C460" s="124" t="n">
        <v>100000</v>
      </c>
      <c r="D460" s="124" t="n">
        <v>133545.02</v>
      </c>
      <c r="E460" s="144" t="n">
        <v>133.55</v>
      </c>
    </row>
    <row r="461" customFormat="false" ht="12.75" hidden="false" customHeight="false" outlineLevel="0" collapsed="false">
      <c r="A461" s="209" t="s">
        <v>414</v>
      </c>
      <c r="B461" s="209" t="s">
        <v>415</v>
      </c>
      <c r="C461" s="128"/>
      <c r="D461" s="128" t="n">
        <v>110591</v>
      </c>
      <c r="E461" s="129"/>
    </row>
    <row r="462" customFormat="false" ht="12.75" hidden="false" customHeight="false" outlineLevel="0" collapsed="false">
      <c r="A462" s="209" t="s">
        <v>418</v>
      </c>
      <c r="B462" s="209" t="s">
        <v>419</v>
      </c>
      <c r="C462" s="128"/>
      <c r="D462" s="128" t="n">
        <v>22954.02</v>
      </c>
      <c r="E462" s="129"/>
    </row>
    <row r="463" customFormat="false" ht="12.75" hidden="false" customHeight="false" outlineLevel="0" collapsed="false">
      <c r="A463" s="208" t="s">
        <v>422</v>
      </c>
      <c r="B463" s="208" t="s">
        <v>423</v>
      </c>
      <c r="C463" s="124" t="n">
        <v>1118592.78</v>
      </c>
      <c r="D463" s="124" t="n">
        <v>1064153.87</v>
      </c>
      <c r="E463" s="144" t="n">
        <v>95.13</v>
      </c>
    </row>
    <row r="464" customFormat="false" ht="12.75" hidden="false" customHeight="false" outlineLevel="0" collapsed="false">
      <c r="A464" s="209" t="s">
        <v>424</v>
      </c>
      <c r="B464" s="209" t="s">
        <v>425</v>
      </c>
      <c r="C464" s="128"/>
      <c r="D464" s="128" t="n">
        <v>83434.73</v>
      </c>
      <c r="E464" s="129"/>
    </row>
    <row r="465" customFormat="false" ht="12.75" hidden="false" customHeight="false" outlineLevel="0" collapsed="false">
      <c r="A465" s="209" t="s">
        <v>426</v>
      </c>
      <c r="B465" s="209" t="s">
        <v>427</v>
      </c>
      <c r="C465" s="128"/>
      <c r="D465" s="128" t="n">
        <v>957850.57</v>
      </c>
      <c r="E465" s="129"/>
    </row>
    <row r="466" customFormat="false" ht="12.75" hidden="false" customHeight="false" outlineLevel="0" collapsed="false">
      <c r="A466" s="209" t="s">
        <v>428</v>
      </c>
      <c r="B466" s="209" t="s">
        <v>429</v>
      </c>
      <c r="C466" s="128"/>
      <c r="D466" s="128" t="n">
        <v>3773.52</v>
      </c>
      <c r="E466" s="129"/>
    </row>
    <row r="467" customFormat="false" ht="12.75" hidden="false" customHeight="false" outlineLevel="0" collapsed="false">
      <c r="A467" s="209" t="s">
        <v>432</v>
      </c>
      <c r="B467" s="209" t="s">
        <v>433</v>
      </c>
      <c r="C467" s="128"/>
      <c r="D467" s="128" t="n">
        <v>19095.05</v>
      </c>
      <c r="E467" s="129"/>
    </row>
    <row r="468" customFormat="false" ht="12.75" hidden="false" customHeight="false" outlineLevel="0" collapsed="false">
      <c r="A468" s="208" t="s">
        <v>436</v>
      </c>
      <c r="B468" s="208" t="s">
        <v>437</v>
      </c>
      <c r="C468" s="124" t="n">
        <v>193289.58</v>
      </c>
      <c r="D468" s="124" t="n">
        <v>240166.13</v>
      </c>
      <c r="E468" s="144" t="n">
        <v>124.25</v>
      </c>
    </row>
    <row r="469" customFormat="false" ht="12.75" hidden="false" customHeight="false" outlineLevel="0" collapsed="false">
      <c r="A469" s="209" t="s">
        <v>438</v>
      </c>
      <c r="B469" s="209" t="s">
        <v>439</v>
      </c>
      <c r="C469" s="128"/>
      <c r="D469" s="128" t="n">
        <v>29844.31</v>
      </c>
      <c r="E469" s="129"/>
    </row>
    <row r="470" customFormat="false" ht="12.75" hidden="false" customHeight="false" outlineLevel="0" collapsed="false">
      <c r="A470" s="209" t="s">
        <v>440</v>
      </c>
      <c r="B470" s="209" t="s">
        <v>441</v>
      </c>
      <c r="C470" s="128"/>
      <c r="D470" s="128" t="n">
        <v>54107.29</v>
      </c>
      <c r="E470" s="129"/>
    </row>
    <row r="471" customFormat="false" ht="12.75" hidden="false" customHeight="false" outlineLevel="0" collapsed="false">
      <c r="A471" s="209" t="s">
        <v>442</v>
      </c>
      <c r="B471" s="209" t="s">
        <v>443</v>
      </c>
      <c r="C471" s="128"/>
      <c r="D471" s="128" t="n">
        <v>4060</v>
      </c>
      <c r="E471" s="129"/>
    </row>
    <row r="472" customFormat="false" ht="12.75" hidden="false" customHeight="false" outlineLevel="0" collapsed="false">
      <c r="A472" s="209" t="s">
        <v>444</v>
      </c>
      <c r="B472" s="209" t="s">
        <v>445</v>
      </c>
      <c r="C472" s="128"/>
      <c r="D472" s="128" t="n">
        <v>2084.17</v>
      </c>
      <c r="E472" s="129"/>
    </row>
    <row r="473" customFormat="false" ht="12.75" hidden="false" customHeight="false" outlineLevel="0" collapsed="false">
      <c r="A473" s="209" t="s">
        <v>446</v>
      </c>
      <c r="B473" s="209" t="s">
        <v>447</v>
      </c>
      <c r="C473" s="128"/>
      <c r="D473" s="128" t="n">
        <v>17950</v>
      </c>
      <c r="E473" s="129"/>
    </row>
    <row r="474" customFormat="false" ht="12.75" hidden="false" customHeight="false" outlineLevel="0" collapsed="false">
      <c r="A474" s="209" t="s">
        <v>450</v>
      </c>
      <c r="B474" s="209" t="s">
        <v>451</v>
      </c>
      <c r="C474" s="128"/>
      <c r="D474" s="128" t="n">
        <v>113592.6</v>
      </c>
      <c r="E474" s="129"/>
    </row>
    <row r="475" customFormat="false" ht="12.75" hidden="false" customHeight="false" outlineLevel="0" collapsed="false">
      <c r="A475" s="209" t="s">
        <v>452</v>
      </c>
      <c r="B475" s="209" t="s">
        <v>453</v>
      </c>
      <c r="C475" s="128"/>
      <c r="D475" s="128" t="n">
        <v>3356</v>
      </c>
      <c r="E475" s="129"/>
    </row>
    <row r="476" customFormat="false" ht="12.75" hidden="false" customHeight="false" outlineLevel="0" collapsed="false">
      <c r="A476" s="209" t="s">
        <v>454</v>
      </c>
      <c r="B476" s="209" t="s">
        <v>455</v>
      </c>
      <c r="C476" s="128"/>
      <c r="D476" s="128" t="n">
        <v>15171.76</v>
      </c>
      <c r="E476" s="129"/>
    </row>
    <row r="477" customFormat="false" ht="12.75" hidden="false" customHeight="false" outlineLevel="0" collapsed="false">
      <c r="A477" s="208" t="s">
        <v>459</v>
      </c>
      <c r="B477" s="208" t="s">
        <v>460</v>
      </c>
      <c r="C477" s="124" t="n">
        <v>17000</v>
      </c>
      <c r="D477" s="124" t="n">
        <v>70113.39</v>
      </c>
      <c r="E477" s="144" t="n">
        <v>412.43</v>
      </c>
    </row>
    <row r="478" customFormat="false" ht="12.75" hidden="false" customHeight="false" outlineLevel="0" collapsed="false">
      <c r="A478" s="209" t="s">
        <v>461</v>
      </c>
      <c r="B478" s="209" t="s">
        <v>462</v>
      </c>
      <c r="C478" s="128"/>
      <c r="D478" s="128" t="n">
        <v>31670.51</v>
      </c>
      <c r="E478" s="129"/>
    </row>
    <row r="479" customFormat="false" ht="12.75" hidden="false" customHeight="false" outlineLevel="0" collapsed="false">
      <c r="A479" s="209" t="s">
        <v>463</v>
      </c>
      <c r="B479" s="209" t="s">
        <v>464</v>
      </c>
      <c r="C479" s="128"/>
      <c r="D479" s="128" t="n">
        <v>34006.84</v>
      </c>
      <c r="E479" s="129"/>
    </row>
    <row r="480" customFormat="false" ht="12.75" hidden="false" customHeight="false" outlineLevel="0" collapsed="false">
      <c r="A480" s="209" t="s">
        <v>465</v>
      </c>
      <c r="B480" s="209" t="s">
        <v>466</v>
      </c>
      <c r="C480" s="128"/>
      <c r="D480" s="128" t="n">
        <v>3000.28</v>
      </c>
      <c r="E480" s="129"/>
    </row>
    <row r="481" customFormat="false" ht="12.75" hidden="false" customHeight="false" outlineLevel="0" collapsed="false">
      <c r="A481" s="209" t="s">
        <v>469</v>
      </c>
      <c r="B481" s="209" t="s">
        <v>470</v>
      </c>
      <c r="C481" s="128"/>
      <c r="D481" s="128" t="n">
        <v>170.76</v>
      </c>
      <c r="E481" s="129"/>
    </row>
    <row r="482" customFormat="false" ht="12.75" hidden="false" customHeight="false" outlineLevel="0" collapsed="false">
      <c r="A482" s="209" t="s">
        <v>471</v>
      </c>
      <c r="B482" s="209" t="s">
        <v>460</v>
      </c>
      <c r="C482" s="128"/>
      <c r="D482" s="128" t="n">
        <v>1265</v>
      </c>
      <c r="E482" s="129"/>
    </row>
    <row r="483" customFormat="false" ht="12.75" hidden="false" customHeight="false" outlineLevel="0" collapsed="false">
      <c r="A483" s="208" t="s">
        <v>472</v>
      </c>
      <c r="B483" s="208" t="s">
        <v>473</v>
      </c>
      <c r="C483" s="124" t="n">
        <v>0</v>
      </c>
      <c r="D483" s="124" t="n">
        <v>8134.11</v>
      </c>
      <c r="E483" s="144"/>
    </row>
    <row r="484" customFormat="false" ht="12.75" hidden="false" customHeight="false" outlineLevel="0" collapsed="false">
      <c r="A484" s="209" t="s">
        <v>474</v>
      </c>
      <c r="B484" s="209" t="s">
        <v>475</v>
      </c>
      <c r="C484" s="128"/>
      <c r="D484" s="128" t="n">
        <v>8134.11</v>
      </c>
      <c r="E484" s="129"/>
    </row>
    <row r="485" customFormat="false" ht="12.75" hidden="false" customHeight="false" outlineLevel="0" collapsed="false">
      <c r="A485" s="208" t="s">
        <v>520</v>
      </c>
      <c r="B485" s="208" t="s">
        <v>521</v>
      </c>
      <c r="C485" s="124" t="n">
        <v>0</v>
      </c>
      <c r="D485" s="124" t="n">
        <v>1848.98</v>
      </c>
      <c r="E485" s="144"/>
    </row>
    <row r="486" customFormat="false" ht="12.75" hidden="false" customHeight="false" outlineLevel="0" collapsed="false">
      <c r="A486" s="209" t="s">
        <v>522</v>
      </c>
      <c r="B486" s="209" t="s">
        <v>523</v>
      </c>
      <c r="C486" s="128"/>
      <c r="D486" s="128" t="n">
        <v>1848.98</v>
      </c>
      <c r="E486" s="129"/>
    </row>
    <row r="487" customFormat="false" ht="12.75" hidden="false" customHeight="false" outlineLevel="0" collapsed="false">
      <c r="A487" s="199" t="s">
        <v>251</v>
      </c>
      <c r="B487" s="199"/>
      <c r="C487" s="200" t="n">
        <v>704272.33</v>
      </c>
      <c r="D487" s="200" t="n">
        <v>987910.63</v>
      </c>
      <c r="E487" s="201" t="n">
        <v>140.27</v>
      </c>
    </row>
    <row r="488" customFormat="false" ht="12.75" hidden="false" customHeight="false" outlineLevel="0" collapsed="false">
      <c r="A488" s="199" t="s">
        <v>254</v>
      </c>
      <c r="B488" s="199"/>
      <c r="C488" s="200" t="n">
        <v>423311.21</v>
      </c>
      <c r="D488" s="200" t="n">
        <v>825691.02</v>
      </c>
      <c r="E488" s="201" t="n">
        <v>195.06</v>
      </c>
    </row>
    <row r="489" customFormat="false" ht="12.75" hidden="false" customHeight="false" outlineLevel="0" collapsed="false">
      <c r="A489" s="208" t="s">
        <v>422</v>
      </c>
      <c r="B489" s="208" t="s">
        <v>423</v>
      </c>
      <c r="C489" s="124" t="n">
        <v>0</v>
      </c>
      <c r="D489" s="124" t="n">
        <v>13205.52</v>
      </c>
      <c r="E489" s="144"/>
    </row>
    <row r="490" customFormat="false" ht="12.75" hidden="false" customHeight="false" outlineLevel="0" collapsed="false">
      <c r="A490" s="209" t="s">
        <v>424</v>
      </c>
      <c r="B490" s="209" t="s">
        <v>425</v>
      </c>
      <c r="C490" s="128"/>
      <c r="D490" s="128" t="n">
        <v>2750</v>
      </c>
      <c r="E490" s="129"/>
    </row>
    <row r="491" customFormat="false" ht="12.75" hidden="false" customHeight="false" outlineLevel="0" collapsed="false">
      <c r="A491" s="209" t="s">
        <v>426</v>
      </c>
      <c r="B491" s="209" t="s">
        <v>427</v>
      </c>
      <c r="C491" s="128"/>
      <c r="D491" s="128" t="n">
        <v>10455.52</v>
      </c>
      <c r="E491" s="129"/>
    </row>
    <row r="492" customFormat="false" ht="12.75" hidden="false" customHeight="false" outlineLevel="0" collapsed="false">
      <c r="A492" s="208" t="s">
        <v>436</v>
      </c>
      <c r="B492" s="208" t="s">
        <v>437</v>
      </c>
      <c r="C492" s="124" t="n">
        <v>0</v>
      </c>
      <c r="D492" s="124" t="n">
        <v>370665.41</v>
      </c>
      <c r="E492" s="144"/>
    </row>
    <row r="493" customFormat="false" ht="12.75" hidden="false" customHeight="false" outlineLevel="0" collapsed="false">
      <c r="A493" s="209" t="s">
        <v>440</v>
      </c>
      <c r="B493" s="209" t="s">
        <v>441</v>
      </c>
      <c r="C493" s="128"/>
      <c r="D493" s="128" t="n">
        <v>668.75</v>
      </c>
      <c r="E493" s="129"/>
    </row>
    <row r="494" customFormat="false" ht="12.75" hidden="false" customHeight="false" outlineLevel="0" collapsed="false">
      <c r="A494" s="209" t="s">
        <v>448</v>
      </c>
      <c r="B494" s="209" t="s">
        <v>449</v>
      </c>
      <c r="C494" s="128"/>
      <c r="D494" s="128" t="n">
        <v>3610</v>
      </c>
      <c r="E494" s="129"/>
    </row>
    <row r="495" customFormat="false" ht="12.75" hidden="false" customHeight="false" outlineLevel="0" collapsed="false">
      <c r="A495" s="209" t="s">
        <v>450</v>
      </c>
      <c r="B495" s="209" t="s">
        <v>451</v>
      </c>
      <c r="C495" s="128"/>
      <c r="D495" s="128" t="n">
        <v>366386.66</v>
      </c>
      <c r="E495" s="129"/>
    </row>
    <row r="496" customFormat="false" ht="12.75" hidden="false" customHeight="false" outlineLevel="0" collapsed="false">
      <c r="A496" s="208" t="s">
        <v>459</v>
      </c>
      <c r="B496" s="208" t="s">
        <v>460</v>
      </c>
      <c r="C496" s="124" t="n">
        <v>0</v>
      </c>
      <c r="D496" s="124" t="n">
        <v>11634.7</v>
      </c>
      <c r="E496" s="144"/>
    </row>
    <row r="497" customFormat="false" ht="12.75" hidden="false" customHeight="false" outlineLevel="0" collapsed="false">
      <c r="A497" s="209" t="s">
        <v>467</v>
      </c>
      <c r="B497" s="209" t="s">
        <v>468</v>
      </c>
      <c r="C497" s="128"/>
      <c r="D497" s="128" t="n">
        <v>11634.7</v>
      </c>
      <c r="E497" s="129"/>
    </row>
    <row r="498" customFormat="false" ht="12.75" hidden="false" customHeight="false" outlineLevel="0" collapsed="false">
      <c r="A498" s="208" t="s">
        <v>576</v>
      </c>
      <c r="B498" s="208" t="s">
        <v>577</v>
      </c>
      <c r="C498" s="124" t="n">
        <v>423311.21</v>
      </c>
      <c r="D498" s="124" t="n">
        <v>430185.39</v>
      </c>
      <c r="E498" s="144" t="n">
        <v>101.62</v>
      </c>
    </row>
    <row r="499" customFormat="false" ht="12.75" hidden="false" customHeight="false" outlineLevel="0" collapsed="false">
      <c r="A499" s="209" t="s">
        <v>578</v>
      </c>
      <c r="B499" s="209" t="s">
        <v>579</v>
      </c>
      <c r="C499" s="128"/>
      <c r="D499" s="128" t="n">
        <v>430185.39</v>
      </c>
      <c r="E499" s="129"/>
    </row>
    <row r="500" customFormat="false" ht="12.75" hidden="false" customHeight="false" outlineLevel="0" collapsed="false">
      <c r="A500" s="199" t="s">
        <v>255</v>
      </c>
      <c r="B500" s="199"/>
      <c r="C500" s="200" t="n">
        <v>280961.12</v>
      </c>
      <c r="D500" s="200" t="n">
        <v>162219.61</v>
      </c>
      <c r="E500" s="201" t="n">
        <v>57.74</v>
      </c>
    </row>
    <row r="501" customFormat="false" ht="12.75" hidden="false" customHeight="false" outlineLevel="0" collapsed="false">
      <c r="A501" s="208" t="s">
        <v>412</v>
      </c>
      <c r="B501" s="208" t="s">
        <v>413</v>
      </c>
      <c r="C501" s="124" t="n">
        <v>107081.19</v>
      </c>
      <c r="D501" s="124" t="n">
        <v>106461.93</v>
      </c>
      <c r="E501" s="144" t="n">
        <v>99.42</v>
      </c>
    </row>
    <row r="502" customFormat="false" ht="12.75" hidden="false" customHeight="false" outlineLevel="0" collapsed="false">
      <c r="A502" s="209" t="s">
        <v>414</v>
      </c>
      <c r="B502" s="209" t="s">
        <v>415</v>
      </c>
      <c r="C502" s="128"/>
      <c r="D502" s="128" t="n">
        <v>86128.85</v>
      </c>
      <c r="E502" s="129"/>
    </row>
    <row r="503" customFormat="false" ht="12.75" hidden="false" customHeight="false" outlineLevel="0" collapsed="false">
      <c r="A503" s="209" t="s">
        <v>418</v>
      </c>
      <c r="B503" s="209" t="s">
        <v>419</v>
      </c>
      <c r="C503" s="128"/>
      <c r="D503" s="128" t="n">
        <v>20333.08</v>
      </c>
      <c r="E503" s="129"/>
    </row>
    <row r="504" customFormat="false" ht="12.75" hidden="false" customHeight="false" outlineLevel="0" collapsed="false">
      <c r="A504" s="208" t="s">
        <v>422</v>
      </c>
      <c r="B504" s="208" t="s">
        <v>423</v>
      </c>
      <c r="C504" s="124" t="n">
        <v>105539.33</v>
      </c>
      <c r="D504" s="124" t="n">
        <v>10141.05</v>
      </c>
      <c r="E504" s="144" t="n">
        <v>9.61</v>
      </c>
    </row>
    <row r="505" customFormat="false" ht="12.75" hidden="false" customHeight="false" outlineLevel="0" collapsed="false">
      <c r="A505" s="209" t="s">
        <v>424</v>
      </c>
      <c r="B505" s="209" t="s">
        <v>425</v>
      </c>
      <c r="C505" s="128"/>
      <c r="D505" s="128" t="n">
        <v>2198.39</v>
      </c>
      <c r="E505" s="129"/>
    </row>
    <row r="506" customFormat="false" ht="12.75" hidden="false" customHeight="false" outlineLevel="0" collapsed="false">
      <c r="A506" s="209" t="s">
        <v>426</v>
      </c>
      <c r="B506" s="209" t="s">
        <v>427</v>
      </c>
      <c r="C506" s="128"/>
      <c r="D506" s="128" t="n">
        <v>6076.32</v>
      </c>
      <c r="E506" s="129"/>
    </row>
    <row r="507" customFormat="false" ht="12.75" hidden="false" customHeight="false" outlineLevel="0" collapsed="false">
      <c r="A507" s="209" t="s">
        <v>432</v>
      </c>
      <c r="B507" s="209" t="s">
        <v>433</v>
      </c>
      <c r="C507" s="128"/>
      <c r="D507" s="128" t="n">
        <v>1866.34</v>
      </c>
      <c r="E507" s="129"/>
    </row>
    <row r="508" customFormat="false" ht="12.75" hidden="false" customHeight="false" outlineLevel="0" collapsed="false">
      <c r="A508" s="208" t="s">
        <v>436</v>
      </c>
      <c r="B508" s="208" t="s">
        <v>437</v>
      </c>
      <c r="C508" s="124" t="n">
        <v>59340.6</v>
      </c>
      <c r="D508" s="124" t="n">
        <v>37069.63</v>
      </c>
      <c r="E508" s="144" t="n">
        <v>62.47</v>
      </c>
    </row>
    <row r="509" customFormat="false" ht="12.75" hidden="false" customHeight="false" outlineLevel="0" collapsed="false">
      <c r="A509" s="209" t="s">
        <v>438</v>
      </c>
      <c r="B509" s="209" t="s">
        <v>439</v>
      </c>
      <c r="C509" s="128"/>
      <c r="D509" s="128" t="n">
        <v>24850</v>
      </c>
      <c r="E509" s="129"/>
    </row>
    <row r="510" customFormat="false" ht="12.75" hidden="false" customHeight="false" outlineLevel="0" collapsed="false">
      <c r="A510" s="209" t="s">
        <v>448</v>
      </c>
      <c r="B510" s="209" t="s">
        <v>449</v>
      </c>
      <c r="C510" s="128"/>
      <c r="D510" s="128" t="n">
        <v>5250</v>
      </c>
      <c r="E510" s="129"/>
    </row>
    <row r="511" customFormat="false" ht="12.75" hidden="false" customHeight="false" outlineLevel="0" collapsed="false">
      <c r="A511" s="209" t="s">
        <v>454</v>
      </c>
      <c r="B511" s="209" t="s">
        <v>455</v>
      </c>
      <c r="C511" s="128"/>
      <c r="D511" s="128" t="n">
        <v>6969.63</v>
      </c>
      <c r="E511" s="129"/>
    </row>
    <row r="512" customFormat="false" ht="12.75" hidden="false" customHeight="false" outlineLevel="0" collapsed="false">
      <c r="A512" s="208" t="s">
        <v>459</v>
      </c>
      <c r="B512" s="208" t="s">
        <v>460</v>
      </c>
      <c r="C512" s="124" t="n">
        <v>9000</v>
      </c>
      <c r="D512" s="124" t="n">
        <v>8547</v>
      </c>
      <c r="E512" s="144" t="n">
        <v>94.97</v>
      </c>
    </row>
    <row r="513" customFormat="false" ht="12.75" hidden="false" customHeight="false" outlineLevel="0" collapsed="false">
      <c r="A513" s="209" t="s">
        <v>463</v>
      </c>
      <c r="B513" s="209" t="s">
        <v>464</v>
      </c>
      <c r="C513" s="128"/>
      <c r="D513" s="128" t="n">
        <v>8547</v>
      </c>
      <c r="E513" s="129"/>
    </row>
    <row r="514" customFormat="false" ht="12.75" hidden="false" customHeight="false" outlineLevel="0" collapsed="false">
      <c r="A514" s="199" t="s">
        <v>256</v>
      </c>
      <c r="B514" s="199"/>
      <c r="C514" s="200" t="n">
        <v>20000</v>
      </c>
      <c r="D514" s="200" t="n">
        <v>347215.28</v>
      </c>
      <c r="E514" s="201" t="n">
        <v>1736.08</v>
      </c>
    </row>
    <row r="515" customFormat="false" ht="12.75" hidden="false" customHeight="false" outlineLevel="0" collapsed="false">
      <c r="A515" s="199" t="s">
        <v>259</v>
      </c>
      <c r="B515" s="199"/>
      <c r="C515" s="200" t="n">
        <v>20000</v>
      </c>
      <c r="D515" s="200" t="n">
        <v>347215.28</v>
      </c>
      <c r="E515" s="201" t="n">
        <v>1736.08</v>
      </c>
    </row>
    <row r="516" customFormat="false" ht="12.75" hidden="false" customHeight="false" outlineLevel="0" collapsed="false">
      <c r="A516" s="208" t="s">
        <v>422</v>
      </c>
      <c r="B516" s="208" t="s">
        <v>423</v>
      </c>
      <c r="C516" s="124" t="n">
        <v>0</v>
      </c>
      <c r="D516" s="124" t="n">
        <v>8770.28</v>
      </c>
      <c r="E516" s="144"/>
    </row>
    <row r="517" customFormat="false" ht="12.75" hidden="false" customHeight="false" outlineLevel="0" collapsed="false">
      <c r="A517" s="209" t="s">
        <v>424</v>
      </c>
      <c r="B517" s="209" t="s">
        <v>425</v>
      </c>
      <c r="C517" s="128"/>
      <c r="D517" s="128" t="n">
        <v>7770.28</v>
      </c>
      <c r="E517" s="129"/>
    </row>
    <row r="518" customFormat="false" ht="12.75" hidden="false" customHeight="false" outlineLevel="0" collapsed="false">
      <c r="A518" s="209" t="s">
        <v>426</v>
      </c>
      <c r="B518" s="209" t="s">
        <v>427</v>
      </c>
      <c r="C518" s="128"/>
      <c r="D518" s="128" t="n">
        <v>1000</v>
      </c>
      <c r="E518" s="129"/>
    </row>
    <row r="519" customFormat="false" ht="12.75" hidden="false" customHeight="false" outlineLevel="0" collapsed="false">
      <c r="A519" s="208" t="s">
        <v>520</v>
      </c>
      <c r="B519" s="208" t="s">
        <v>521</v>
      </c>
      <c r="C519" s="124" t="n">
        <v>20000</v>
      </c>
      <c r="D519" s="124" t="n">
        <v>338445</v>
      </c>
      <c r="E519" s="144" t="n">
        <v>1692.23</v>
      </c>
    </row>
    <row r="520" customFormat="false" ht="12.75" hidden="false" customHeight="false" outlineLevel="0" collapsed="false">
      <c r="A520" s="209" t="s">
        <v>522</v>
      </c>
      <c r="B520" s="209" t="s">
        <v>523</v>
      </c>
      <c r="C520" s="128"/>
      <c r="D520" s="128" t="n">
        <v>338445</v>
      </c>
      <c r="E520" s="129"/>
    </row>
    <row r="521" customFormat="false" ht="12.75" hidden="false" customHeight="false" outlineLevel="0" collapsed="false">
      <c r="A521" s="205" t="s">
        <v>540</v>
      </c>
      <c r="B521" s="205" t="s">
        <v>571</v>
      </c>
      <c r="C521" s="206" t="n">
        <v>834788</v>
      </c>
      <c r="D521" s="206" t="n">
        <v>828282.67</v>
      </c>
      <c r="E521" s="207" t="n">
        <v>99.22</v>
      </c>
    </row>
    <row r="522" customFormat="false" ht="12.75" hidden="false" customHeight="false" outlineLevel="0" collapsed="false">
      <c r="A522" s="199" t="s">
        <v>238</v>
      </c>
      <c r="B522" s="199"/>
      <c r="C522" s="200" t="n">
        <v>109822</v>
      </c>
      <c r="D522" s="200" t="n">
        <v>111690.41</v>
      </c>
      <c r="E522" s="201" t="n">
        <v>101.7</v>
      </c>
    </row>
    <row r="523" customFormat="false" ht="12.75" hidden="false" customHeight="false" outlineLevel="0" collapsed="false">
      <c r="A523" s="199" t="s">
        <v>239</v>
      </c>
      <c r="B523" s="199"/>
      <c r="C523" s="200" t="n">
        <v>109822</v>
      </c>
      <c r="D523" s="200" t="n">
        <v>111690.41</v>
      </c>
      <c r="E523" s="201" t="n">
        <v>101.7</v>
      </c>
    </row>
    <row r="524" customFormat="false" ht="12.75" hidden="false" customHeight="false" outlineLevel="0" collapsed="false">
      <c r="A524" s="208" t="s">
        <v>395</v>
      </c>
      <c r="B524" s="208" t="s">
        <v>396</v>
      </c>
      <c r="C524" s="124" t="n">
        <v>94500</v>
      </c>
      <c r="D524" s="124" t="n">
        <v>93557.99</v>
      </c>
      <c r="E524" s="144" t="n">
        <v>99</v>
      </c>
    </row>
    <row r="525" customFormat="false" ht="12.75" hidden="false" customHeight="false" outlineLevel="0" collapsed="false">
      <c r="A525" s="209" t="s">
        <v>397</v>
      </c>
      <c r="B525" s="209" t="s">
        <v>398</v>
      </c>
      <c r="C525" s="128"/>
      <c r="D525" s="128" t="n">
        <v>93557.99</v>
      </c>
      <c r="E525" s="129"/>
    </row>
    <row r="526" customFormat="false" ht="12.75" hidden="false" customHeight="false" outlineLevel="0" collapsed="false">
      <c r="A526" s="208" t="s">
        <v>403</v>
      </c>
      <c r="B526" s="208" t="s">
        <v>404</v>
      </c>
      <c r="C526" s="124" t="n">
        <v>0</v>
      </c>
      <c r="D526" s="124" t="n">
        <v>2260.35</v>
      </c>
      <c r="E526" s="144"/>
    </row>
    <row r="527" customFormat="false" ht="12.75" hidden="false" customHeight="false" outlineLevel="0" collapsed="false">
      <c r="A527" s="209" t="s">
        <v>405</v>
      </c>
      <c r="B527" s="209" t="s">
        <v>404</v>
      </c>
      <c r="C527" s="128"/>
      <c r="D527" s="128" t="n">
        <v>2260.35</v>
      </c>
      <c r="E527" s="129"/>
    </row>
    <row r="528" customFormat="false" ht="12.75" hidden="false" customHeight="false" outlineLevel="0" collapsed="false">
      <c r="A528" s="208" t="s">
        <v>406</v>
      </c>
      <c r="B528" s="208" t="s">
        <v>407</v>
      </c>
      <c r="C528" s="124" t="n">
        <v>15322</v>
      </c>
      <c r="D528" s="124" t="n">
        <v>15437.07</v>
      </c>
      <c r="E528" s="144" t="n">
        <v>100.75</v>
      </c>
    </row>
    <row r="529" customFormat="false" ht="12.75" hidden="false" customHeight="false" outlineLevel="0" collapsed="false">
      <c r="A529" s="209" t="s">
        <v>410</v>
      </c>
      <c r="B529" s="209" t="s">
        <v>411</v>
      </c>
      <c r="C529" s="128"/>
      <c r="D529" s="128" t="n">
        <v>15437.07</v>
      </c>
      <c r="E529" s="129"/>
    </row>
    <row r="530" customFormat="false" ht="12.75" hidden="false" customHeight="false" outlineLevel="0" collapsed="false">
      <c r="A530" s="208" t="s">
        <v>436</v>
      </c>
      <c r="B530" s="208" t="s">
        <v>437</v>
      </c>
      <c r="C530" s="124" t="n">
        <v>0</v>
      </c>
      <c r="D530" s="124" t="n">
        <v>435</v>
      </c>
      <c r="E530" s="144"/>
    </row>
    <row r="531" customFormat="false" ht="12.75" hidden="false" customHeight="false" outlineLevel="0" collapsed="false">
      <c r="A531" s="209" t="s">
        <v>452</v>
      </c>
      <c r="B531" s="209" t="s">
        <v>453</v>
      </c>
      <c r="C531" s="128"/>
      <c r="D531" s="128" t="n">
        <v>435</v>
      </c>
      <c r="E531" s="129"/>
    </row>
    <row r="532" customFormat="false" ht="12.75" hidden="false" customHeight="false" outlineLevel="0" collapsed="false">
      <c r="A532" s="199" t="s">
        <v>251</v>
      </c>
      <c r="B532" s="199"/>
      <c r="C532" s="200" t="n">
        <v>724966</v>
      </c>
      <c r="D532" s="200" t="n">
        <v>716592.26</v>
      </c>
      <c r="E532" s="201" t="n">
        <v>98.84</v>
      </c>
    </row>
    <row r="533" customFormat="false" ht="12.75" hidden="false" customHeight="false" outlineLevel="0" collapsed="false">
      <c r="A533" s="199" t="s">
        <v>252</v>
      </c>
      <c r="B533" s="199"/>
      <c r="C533" s="200" t="n">
        <v>616221.1</v>
      </c>
      <c r="D533" s="200" t="n">
        <v>611012.92</v>
      </c>
      <c r="E533" s="201" t="n">
        <v>99.15</v>
      </c>
    </row>
    <row r="534" customFormat="false" ht="12.75" hidden="false" customHeight="false" outlineLevel="0" collapsed="false">
      <c r="A534" s="208" t="s">
        <v>395</v>
      </c>
      <c r="B534" s="208" t="s">
        <v>396</v>
      </c>
      <c r="C534" s="124" t="n">
        <v>454805.1</v>
      </c>
      <c r="D534" s="124" t="n">
        <v>446399.5</v>
      </c>
      <c r="E534" s="144" t="n">
        <v>98.15</v>
      </c>
    </row>
    <row r="535" customFormat="false" ht="12.75" hidden="false" customHeight="false" outlineLevel="0" collapsed="false">
      <c r="A535" s="209" t="s">
        <v>397</v>
      </c>
      <c r="B535" s="209" t="s">
        <v>398</v>
      </c>
      <c r="C535" s="128"/>
      <c r="D535" s="128" t="n">
        <v>446399.5</v>
      </c>
      <c r="E535" s="129"/>
    </row>
    <row r="536" customFormat="false" ht="12.75" hidden="false" customHeight="false" outlineLevel="0" collapsed="false">
      <c r="A536" s="208" t="s">
        <v>403</v>
      </c>
      <c r="B536" s="208" t="s">
        <v>404</v>
      </c>
      <c r="C536" s="124" t="n">
        <v>47266</v>
      </c>
      <c r="D536" s="124" t="n">
        <v>57849.86</v>
      </c>
      <c r="E536" s="144" t="n">
        <v>122.39</v>
      </c>
    </row>
    <row r="537" customFormat="false" ht="12.75" hidden="false" customHeight="false" outlineLevel="0" collapsed="false">
      <c r="A537" s="209" t="s">
        <v>405</v>
      </c>
      <c r="B537" s="209" t="s">
        <v>404</v>
      </c>
      <c r="C537" s="128"/>
      <c r="D537" s="128" t="n">
        <v>57849.86</v>
      </c>
      <c r="E537" s="129"/>
    </row>
    <row r="538" customFormat="false" ht="12.75" hidden="false" customHeight="false" outlineLevel="0" collapsed="false">
      <c r="A538" s="208" t="s">
        <v>406</v>
      </c>
      <c r="B538" s="208" t="s">
        <v>407</v>
      </c>
      <c r="C538" s="124" t="n">
        <v>89000</v>
      </c>
      <c r="D538" s="124" t="n">
        <v>73656.12</v>
      </c>
      <c r="E538" s="144" t="n">
        <v>82.76</v>
      </c>
    </row>
    <row r="539" customFormat="false" ht="12.75" hidden="false" customHeight="false" outlineLevel="0" collapsed="false">
      <c r="A539" s="209" t="s">
        <v>410</v>
      </c>
      <c r="B539" s="209" t="s">
        <v>411</v>
      </c>
      <c r="C539" s="128"/>
      <c r="D539" s="128" t="n">
        <v>73656.12</v>
      </c>
      <c r="E539" s="129"/>
    </row>
    <row r="540" customFormat="false" ht="12.75" hidden="false" customHeight="false" outlineLevel="0" collapsed="false">
      <c r="A540" s="208" t="s">
        <v>412</v>
      </c>
      <c r="B540" s="208" t="s">
        <v>413</v>
      </c>
      <c r="C540" s="124" t="n">
        <v>25150</v>
      </c>
      <c r="D540" s="124" t="n">
        <v>20377.44</v>
      </c>
      <c r="E540" s="144" t="n">
        <v>81.02</v>
      </c>
    </row>
    <row r="541" customFormat="false" ht="12.75" hidden="false" customHeight="false" outlineLevel="0" collapsed="false">
      <c r="A541" s="209" t="s">
        <v>416</v>
      </c>
      <c r="B541" s="209" t="s">
        <v>417</v>
      </c>
      <c r="C541" s="128"/>
      <c r="D541" s="128" t="n">
        <v>20377.44</v>
      </c>
      <c r="E541" s="129"/>
    </row>
    <row r="542" customFormat="false" ht="12.75" hidden="false" customHeight="false" outlineLevel="0" collapsed="false">
      <c r="A542" s="208" t="s">
        <v>436</v>
      </c>
      <c r="B542" s="208" t="s">
        <v>437</v>
      </c>
      <c r="C542" s="124" t="n">
        <v>0</v>
      </c>
      <c r="D542" s="124" t="n">
        <v>11630</v>
      </c>
      <c r="E542" s="144"/>
    </row>
    <row r="543" customFormat="false" ht="12.75" hidden="false" customHeight="false" outlineLevel="0" collapsed="false">
      <c r="A543" s="209" t="s">
        <v>442</v>
      </c>
      <c r="B543" s="209" t="s">
        <v>443</v>
      </c>
      <c r="C543" s="128"/>
      <c r="D543" s="128" t="n">
        <v>3630</v>
      </c>
      <c r="E543" s="129"/>
    </row>
    <row r="544" customFormat="false" ht="12.75" hidden="false" customHeight="false" outlineLevel="0" collapsed="false">
      <c r="A544" s="209" t="s">
        <v>450</v>
      </c>
      <c r="B544" s="209" t="s">
        <v>451</v>
      </c>
      <c r="C544" s="128"/>
      <c r="D544" s="128" t="n">
        <v>8000</v>
      </c>
      <c r="E544" s="129"/>
    </row>
    <row r="545" customFormat="false" ht="12.75" hidden="false" customHeight="false" outlineLevel="0" collapsed="false">
      <c r="A545" s="208" t="s">
        <v>459</v>
      </c>
      <c r="B545" s="208" t="s">
        <v>460</v>
      </c>
      <c r="C545" s="124" t="n">
        <v>0</v>
      </c>
      <c r="D545" s="124" t="n">
        <v>1100</v>
      </c>
      <c r="E545" s="144"/>
    </row>
    <row r="546" customFormat="false" ht="12.75" hidden="false" customHeight="false" outlineLevel="0" collapsed="false">
      <c r="A546" s="209" t="s">
        <v>463</v>
      </c>
      <c r="B546" s="209" t="s">
        <v>464</v>
      </c>
      <c r="C546" s="128"/>
      <c r="D546" s="128" t="n">
        <v>1100</v>
      </c>
      <c r="E546" s="129"/>
    </row>
    <row r="547" customFormat="false" ht="12.75" hidden="false" customHeight="false" outlineLevel="0" collapsed="false">
      <c r="A547" s="199" t="s">
        <v>253</v>
      </c>
      <c r="B547" s="199"/>
      <c r="C547" s="200" t="n">
        <v>108744.9</v>
      </c>
      <c r="D547" s="200" t="n">
        <v>105579.34</v>
      </c>
      <c r="E547" s="201" t="n">
        <v>97.09</v>
      </c>
    </row>
    <row r="548" customFormat="false" ht="12.75" hidden="false" customHeight="false" outlineLevel="0" collapsed="false">
      <c r="A548" s="208" t="s">
        <v>395</v>
      </c>
      <c r="B548" s="208" t="s">
        <v>396</v>
      </c>
      <c r="C548" s="124" t="n">
        <v>108744.9</v>
      </c>
      <c r="D548" s="124" t="n">
        <v>78776.39</v>
      </c>
      <c r="E548" s="144" t="n">
        <v>72.44</v>
      </c>
    </row>
    <row r="549" customFormat="false" ht="12.75" hidden="false" customHeight="false" outlineLevel="0" collapsed="false">
      <c r="A549" s="209" t="s">
        <v>397</v>
      </c>
      <c r="B549" s="209" t="s">
        <v>398</v>
      </c>
      <c r="C549" s="128"/>
      <c r="D549" s="128" t="n">
        <v>78776.39</v>
      </c>
      <c r="E549" s="129"/>
    </row>
    <row r="550" customFormat="false" ht="12.75" hidden="false" customHeight="false" outlineLevel="0" collapsed="false">
      <c r="A550" s="208" t="s">
        <v>403</v>
      </c>
      <c r="B550" s="208" t="s">
        <v>404</v>
      </c>
      <c r="C550" s="124" t="n">
        <v>0</v>
      </c>
      <c r="D550" s="124" t="n">
        <v>10208.79</v>
      </c>
      <c r="E550" s="144"/>
    </row>
    <row r="551" customFormat="false" ht="12.75" hidden="false" customHeight="false" outlineLevel="0" collapsed="false">
      <c r="A551" s="209" t="s">
        <v>405</v>
      </c>
      <c r="B551" s="209" t="s">
        <v>404</v>
      </c>
      <c r="C551" s="128"/>
      <c r="D551" s="128" t="n">
        <v>10208.79</v>
      </c>
      <c r="E551" s="129"/>
    </row>
    <row r="552" customFormat="false" ht="12.75" hidden="false" customHeight="false" outlineLevel="0" collapsed="false">
      <c r="A552" s="208" t="s">
        <v>406</v>
      </c>
      <c r="B552" s="208" t="s">
        <v>407</v>
      </c>
      <c r="C552" s="124" t="n">
        <v>0</v>
      </c>
      <c r="D552" s="124" t="n">
        <v>12998.12</v>
      </c>
      <c r="E552" s="144"/>
    </row>
    <row r="553" customFormat="false" ht="12.75" hidden="false" customHeight="false" outlineLevel="0" collapsed="false">
      <c r="A553" s="209" t="s">
        <v>410</v>
      </c>
      <c r="B553" s="209" t="s">
        <v>411</v>
      </c>
      <c r="C553" s="128"/>
      <c r="D553" s="128" t="n">
        <v>12998.12</v>
      </c>
      <c r="E553" s="129"/>
    </row>
    <row r="554" customFormat="false" ht="12.75" hidden="false" customHeight="false" outlineLevel="0" collapsed="false">
      <c r="A554" s="208" t="s">
        <v>412</v>
      </c>
      <c r="B554" s="208" t="s">
        <v>413</v>
      </c>
      <c r="C554" s="124" t="n">
        <v>0</v>
      </c>
      <c r="D554" s="124" t="n">
        <v>3596.04</v>
      </c>
      <c r="E554" s="144"/>
    </row>
    <row r="555" customFormat="false" ht="12.75" hidden="false" customHeight="false" outlineLevel="0" collapsed="false">
      <c r="A555" s="209" t="s">
        <v>416</v>
      </c>
      <c r="B555" s="209" t="s">
        <v>417</v>
      </c>
      <c r="C555" s="128"/>
      <c r="D555" s="128" t="n">
        <v>3596.04</v>
      </c>
      <c r="E555" s="129"/>
    </row>
    <row r="556" customFormat="false" ht="12.75" hidden="false" customHeight="false" outlineLevel="0" collapsed="false">
      <c r="A556" s="205" t="s">
        <v>599</v>
      </c>
      <c r="B556" s="205" t="s">
        <v>600</v>
      </c>
      <c r="C556" s="206" t="n">
        <v>82000</v>
      </c>
      <c r="D556" s="206" t="n">
        <v>88701.9</v>
      </c>
      <c r="E556" s="207" t="n">
        <v>108.17</v>
      </c>
    </row>
    <row r="557" customFormat="false" ht="12.75" hidden="false" customHeight="false" outlineLevel="0" collapsed="false">
      <c r="A557" s="199" t="s">
        <v>251</v>
      </c>
      <c r="B557" s="199"/>
      <c r="C557" s="200" t="n">
        <v>82000</v>
      </c>
      <c r="D557" s="200" t="n">
        <v>88701.9</v>
      </c>
      <c r="E557" s="201" t="n">
        <v>108.17</v>
      </c>
    </row>
    <row r="558" customFormat="false" ht="12.75" hidden="false" customHeight="false" outlineLevel="0" collapsed="false">
      <c r="A558" s="199" t="s">
        <v>252</v>
      </c>
      <c r="B558" s="199"/>
      <c r="C558" s="200" t="n">
        <v>65600</v>
      </c>
      <c r="D558" s="200" t="n">
        <v>74129.5</v>
      </c>
      <c r="E558" s="201" t="n">
        <v>113</v>
      </c>
    </row>
    <row r="559" customFormat="false" ht="12.75" hidden="false" customHeight="false" outlineLevel="0" collapsed="false">
      <c r="A559" s="208" t="s">
        <v>422</v>
      </c>
      <c r="B559" s="208" t="s">
        <v>423</v>
      </c>
      <c r="C559" s="124" t="n">
        <v>65600</v>
      </c>
      <c r="D559" s="124" t="n">
        <v>74129.5</v>
      </c>
      <c r="E559" s="144" t="n">
        <v>113</v>
      </c>
    </row>
    <row r="560" customFormat="false" ht="12.75" hidden="false" customHeight="false" outlineLevel="0" collapsed="false">
      <c r="A560" s="209" t="s">
        <v>426</v>
      </c>
      <c r="B560" s="209" t="s">
        <v>427</v>
      </c>
      <c r="C560" s="128"/>
      <c r="D560" s="128" t="n">
        <v>74129.5</v>
      </c>
      <c r="E560" s="129"/>
    </row>
    <row r="561" customFormat="false" ht="12.75" hidden="false" customHeight="false" outlineLevel="0" collapsed="false">
      <c r="A561" s="199" t="s">
        <v>253</v>
      </c>
      <c r="B561" s="199"/>
      <c r="C561" s="200" t="n">
        <v>16400</v>
      </c>
      <c r="D561" s="200" t="n">
        <v>14572.4</v>
      </c>
      <c r="E561" s="201" t="n">
        <v>88.86</v>
      </c>
    </row>
    <row r="562" customFormat="false" ht="12.75" hidden="false" customHeight="false" outlineLevel="0" collapsed="false">
      <c r="A562" s="208" t="s">
        <v>422</v>
      </c>
      <c r="B562" s="208" t="s">
        <v>423</v>
      </c>
      <c r="C562" s="124" t="n">
        <v>16400</v>
      </c>
      <c r="D562" s="124" t="n">
        <v>14572.4</v>
      </c>
      <c r="E562" s="144" t="n">
        <v>88.86</v>
      </c>
    </row>
    <row r="563" customFormat="false" ht="12.75" hidden="false" customHeight="false" outlineLevel="0" collapsed="false">
      <c r="A563" s="209" t="s">
        <v>426</v>
      </c>
      <c r="B563" s="209" t="s">
        <v>427</v>
      </c>
      <c r="C563" s="128"/>
      <c r="D563" s="128" t="n">
        <v>14572.4</v>
      </c>
      <c r="E563" s="129"/>
    </row>
    <row r="564" customFormat="false" ht="12.75" hidden="false" customHeight="false" outlineLevel="0" collapsed="false">
      <c r="A564" s="196" t="s">
        <v>601</v>
      </c>
      <c r="B564" s="196"/>
      <c r="C564" s="197" t="n">
        <v>17442338.64</v>
      </c>
      <c r="D564" s="197" t="n">
        <v>17905655.14</v>
      </c>
      <c r="E564" s="198" t="n">
        <v>102.66</v>
      </c>
    </row>
    <row r="565" customFormat="false" ht="12.75" hidden="false" customHeight="false" outlineLevel="0" collapsed="false">
      <c r="A565" s="199" t="s">
        <v>238</v>
      </c>
      <c r="B565" s="199"/>
      <c r="C565" s="200" t="n">
        <v>11513500</v>
      </c>
      <c r="D565" s="200" t="n">
        <v>11512372.89</v>
      </c>
      <c r="E565" s="201" t="n">
        <v>99.99</v>
      </c>
    </row>
    <row r="566" customFormat="false" ht="12.75" hidden="false" customHeight="false" outlineLevel="0" collapsed="false">
      <c r="A566" s="199" t="s">
        <v>239</v>
      </c>
      <c r="B566" s="199"/>
      <c r="C566" s="200" t="n">
        <v>11513500</v>
      </c>
      <c r="D566" s="200" t="n">
        <v>11512372.89</v>
      </c>
      <c r="E566" s="201" t="n">
        <v>99.99</v>
      </c>
    </row>
    <row r="567" customFormat="false" ht="12.75" hidden="false" customHeight="false" outlineLevel="0" collapsed="false">
      <c r="A567" s="199" t="s">
        <v>240</v>
      </c>
      <c r="B567" s="199"/>
      <c r="C567" s="200" t="n">
        <v>4033619.64</v>
      </c>
      <c r="D567" s="200" t="n">
        <v>4386450.91</v>
      </c>
      <c r="E567" s="201" t="n">
        <v>108.75</v>
      </c>
    </row>
    <row r="568" customFormat="false" ht="12.75" hidden="false" customHeight="false" outlineLevel="0" collapsed="false">
      <c r="A568" s="199" t="s">
        <v>242</v>
      </c>
      <c r="B568" s="199"/>
      <c r="C568" s="200" t="n">
        <v>4033619.64</v>
      </c>
      <c r="D568" s="200" t="n">
        <v>4386450.91</v>
      </c>
      <c r="E568" s="201" t="n">
        <v>108.75</v>
      </c>
    </row>
    <row r="569" customFormat="false" ht="12.75" hidden="false" customHeight="false" outlineLevel="0" collapsed="false">
      <c r="A569" s="199" t="s">
        <v>251</v>
      </c>
      <c r="B569" s="199"/>
      <c r="C569" s="200" t="n">
        <v>1885219</v>
      </c>
      <c r="D569" s="200" t="n">
        <v>1971571.34</v>
      </c>
      <c r="E569" s="201" t="n">
        <v>104.58</v>
      </c>
    </row>
    <row r="570" customFormat="false" ht="12.75" hidden="false" customHeight="false" outlineLevel="0" collapsed="false">
      <c r="A570" s="199" t="s">
        <v>254</v>
      </c>
      <c r="B570" s="199"/>
      <c r="C570" s="200" t="n">
        <v>1285219</v>
      </c>
      <c r="D570" s="200" t="n">
        <v>1520589.45</v>
      </c>
      <c r="E570" s="201" t="n">
        <v>118.31</v>
      </c>
    </row>
    <row r="571" customFormat="false" ht="12.75" hidden="false" customHeight="false" outlineLevel="0" collapsed="false">
      <c r="A571" s="199" t="s">
        <v>255</v>
      </c>
      <c r="B571" s="199"/>
      <c r="C571" s="200" t="n">
        <v>600000</v>
      </c>
      <c r="D571" s="200" t="n">
        <v>450981.89</v>
      </c>
      <c r="E571" s="201" t="n">
        <v>75.16</v>
      </c>
    </row>
    <row r="572" customFormat="false" ht="12.75" hidden="false" customHeight="false" outlineLevel="0" collapsed="false">
      <c r="A572" s="199" t="s">
        <v>256</v>
      </c>
      <c r="B572" s="199"/>
      <c r="C572" s="200" t="n">
        <v>10000</v>
      </c>
      <c r="D572" s="200" t="n">
        <v>35260</v>
      </c>
      <c r="E572" s="201" t="n">
        <v>352.6</v>
      </c>
    </row>
    <row r="573" customFormat="false" ht="12.75" hidden="false" customHeight="false" outlineLevel="0" collapsed="false">
      <c r="A573" s="199" t="s">
        <v>259</v>
      </c>
      <c r="B573" s="199"/>
      <c r="C573" s="200" t="n">
        <v>10000</v>
      </c>
      <c r="D573" s="200" t="n">
        <v>35260</v>
      </c>
      <c r="E573" s="201" t="n">
        <v>352.6</v>
      </c>
    </row>
    <row r="574" customFormat="false" ht="12.75" hidden="false" customHeight="false" outlineLevel="0" collapsed="false">
      <c r="A574" s="202" t="s">
        <v>391</v>
      </c>
      <c r="B574" s="202" t="s">
        <v>602</v>
      </c>
      <c r="C574" s="203" t="n">
        <v>17442338.64</v>
      </c>
      <c r="D574" s="203" t="n">
        <v>17905655.14</v>
      </c>
      <c r="E574" s="204" t="n">
        <v>102.66</v>
      </c>
    </row>
    <row r="575" customFormat="false" ht="12.75" hidden="false" customHeight="false" outlineLevel="0" collapsed="false">
      <c r="A575" s="205" t="s">
        <v>393</v>
      </c>
      <c r="B575" s="205" t="s">
        <v>603</v>
      </c>
      <c r="C575" s="206" t="n">
        <v>17442338.64</v>
      </c>
      <c r="D575" s="206" t="n">
        <v>17905655.14</v>
      </c>
      <c r="E575" s="207" t="n">
        <v>102.66</v>
      </c>
    </row>
    <row r="576" customFormat="false" ht="12.75" hidden="false" customHeight="false" outlineLevel="0" collapsed="false">
      <c r="A576" s="199" t="s">
        <v>238</v>
      </c>
      <c r="B576" s="199"/>
      <c r="C576" s="200" t="n">
        <v>11513500</v>
      </c>
      <c r="D576" s="200" t="n">
        <v>11512372.89</v>
      </c>
      <c r="E576" s="201" t="n">
        <v>99.99</v>
      </c>
    </row>
    <row r="577" customFormat="false" ht="12.75" hidden="false" customHeight="false" outlineLevel="0" collapsed="false">
      <c r="A577" s="199" t="s">
        <v>239</v>
      </c>
      <c r="B577" s="199"/>
      <c r="C577" s="200" t="n">
        <v>11513500</v>
      </c>
      <c r="D577" s="200" t="n">
        <v>11512372.89</v>
      </c>
      <c r="E577" s="201" t="n">
        <v>99.99</v>
      </c>
    </row>
    <row r="578" customFormat="false" ht="12.75" hidden="false" customHeight="false" outlineLevel="0" collapsed="false">
      <c r="A578" s="208" t="s">
        <v>395</v>
      </c>
      <c r="B578" s="208" t="s">
        <v>396</v>
      </c>
      <c r="C578" s="124" t="n">
        <v>6601000</v>
      </c>
      <c r="D578" s="124" t="n">
        <v>6601000</v>
      </c>
      <c r="E578" s="144" t="n">
        <v>100</v>
      </c>
    </row>
    <row r="579" customFormat="false" ht="12.75" hidden="false" customHeight="false" outlineLevel="0" collapsed="false">
      <c r="A579" s="209" t="s">
        <v>397</v>
      </c>
      <c r="B579" s="209" t="s">
        <v>398</v>
      </c>
      <c r="C579" s="128"/>
      <c r="D579" s="128" t="n">
        <v>6601000</v>
      </c>
      <c r="E579" s="129"/>
    </row>
    <row r="580" customFormat="false" ht="12.75" hidden="false" customHeight="false" outlineLevel="0" collapsed="false">
      <c r="A580" s="208" t="s">
        <v>403</v>
      </c>
      <c r="B580" s="208" t="s">
        <v>404</v>
      </c>
      <c r="C580" s="124" t="n">
        <v>181500</v>
      </c>
      <c r="D580" s="124" t="n">
        <v>181500</v>
      </c>
      <c r="E580" s="144" t="n">
        <v>100</v>
      </c>
    </row>
    <row r="581" customFormat="false" ht="12.75" hidden="false" customHeight="false" outlineLevel="0" collapsed="false">
      <c r="A581" s="209" t="s">
        <v>405</v>
      </c>
      <c r="B581" s="209" t="s">
        <v>404</v>
      </c>
      <c r="C581" s="128"/>
      <c r="D581" s="128" t="n">
        <v>181500</v>
      </c>
      <c r="E581" s="129"/>
    </row>
    <row r="582" customFormat="false" ht="12.75" hidden="false" customHeight="false" outlineLevel="0" collapsed="false">
      <c r="A582" s="208" t="s">
        <v>406</v>
      </c>
      <c r="B582" s="208" t="s">
        <v>407</v>
      </c>
      <c r="C582" s="124" t="n">
        <v>1066000</v>
      </c>
      <c r="D582" s="124" t="n">
        <v>1066000</v>
      </c>
      <c r="E582" s="144" t="n">
        <v>100</v>
      </c>
    </row>
    <row r="583" customFormat="false" ht="12.75" hidden="false" customHeight="false" outlineLevel="0" collapsed="false">
      <c r="A583" s="209" t="s">
        <v>410</v>
      </c>
      <c r="B583" s="209" t="s">
        <v>411</v>
      </c>
      <c r="C583" s="128"/>
      <c r="D583" s="128" t="n">
        <v>1066000</v>
      </c>
      <c r="E583" s="129"/>
    </row>
    <row r="584" customFormat="false" ht="12.75" hidden="false" customHeight="false" outlineLevel="0" collapsed="false">
      <c r="A584" s="208" t="s">
        <v>422</v>
      </c>
      <c r="B584" s="208" t="s">
        <v>423</v>
      </c>
      <c r="C584" s="124" t="n">
        <v>1076000</v>
      </c>
      <c r="D584" s="124" t="n">
        <v>1076000</v>
      </c>
      <c r="E584" s="144" t="n">
        <v>100</v>
      </c>
    </row>
    <row r="585" customFormat="false" ht="12.75" hidden="false" customHeight="false" outlineLevel="0" collapsed="false">
      <c r="A585" s="209" t="s">
        <v>424</v>
      </c>
      <c r="B585" s="209" t="s">
        <v>425</v>
      </c>
      <c r="C585" s="128"/>
      <c r="D585" s="128" t="n">
        <v>75000</v>
      </c>
      <c r="E585" s="129"/>
    </row>
    <row r="586" customFormat="false" ht="12.75" hidden="false" customHeight="false" outlineLevel="0" collapsed="false">
      <c r="A586" s="209" t="s">
        <v>426</v>
      </c>
      <c r="B586" s="209" t="s">
        <v>427</v>
      </c>
      <c r="C586" s="128"/>
      <c r="D586" s="128" t="n">
        <v>325670</v>
      </c>
      <c r="E586" s="129"/>
    </row>
    <row r="587" customFormat="false" ht="12.75" hidden="false" customHeight="false" outlineLevel="0" collapsed="false">
      <c r="A587" s="209" t="s">
        <v>428</v>
      </c>
      <c r="B587" s="209" t="s">
        <v>429</v>
      </c>
      <c r="C587" s="128"/>
      <c r="D587" s="128" t="n">
        <v>62930</v>
      </c>
      <c r="E587" s="129"/>
    </row>
    <row r="588" customFormat="false" ht="12.75" hidden="false" customHeight="false" outlineLevel="0" collapsed="false">
      <c r="A588" s="209" t="s">
        <v>430</v>
      </c>
      <c r="B588" s="209" t="s">
        <v>431</v>
      </c>
      <c r="C588" s="128"/>
      <c r="D588" s="128" t="n">
        <v>120400</v>
      </c>
      <c r="E588" s="129"/>
    </row>
    <row r="589" customFormat="false" ht="12.75" hidden="false" customHeight="false" outlineLevel="0" collapsed="false">
      <c r="A589" s="209" t="s">
        <v>432</v>
      </c>
      <c r="B589" s="209" t="s">
        <v>433</v>
      </c>
      <c r="C589" s="128"/>
      <c r="D589" s="128" t="n">
        <v>492000</v>
      </c>
      <c r="E589" s="129"/>
    </row>
    <row r="590" customFormat="false" ht="12.75" hidden="false" customHeight="false" outlineLevel="0" collapsed="false">
      <c r="A590" s="208" t="s">
        <v>436</v>
      </c>
      <c r="B590" s="208" t="s">
        <v>437</v>
      </c>
      <c r="C590" s="124" t="n">
        <v>165000</v>
      </c>
      <c r="D590" s="124" t="n">
        <v>163872.89</v>
      </c>
      <c r="E590" s="144" t="n">
        <v>99.32</v>
      </c>
    </row>
    <row r="591" customFormat="false" ht="12.75" hidden="false" customHeight="false" outlineLevel="0" collapsed="false">
      <c r="A591" s="209" t="s">
        <v>446</v>
      </c>
      <c r="B591" s="209" t="s">
        <v>447</v>
      </c>
      <c r="C591" s="128"/>
      <c r="D591" s="128" t="n">
        <v>163872.89</v>
      </c>
      <c r="E591" s="129"/>
    </row>
    <row r="592" customFormat="false" ht="12.75" hidden="false" customHeight="false" outlineLevel="0" collapsed="false">
      <c r="A592" s="208" t="s">
        <v>520</v>
      </c>
      <c r="B592" s="208" t="s">
        <v>521</v>
      </c>
      <c r="C592" s="124" t="n">
        <v>2106000</v>
      </c>
      <c r="D592" s="124" t="n">
        <v>2106000</v>
      </c>
      <c r="E592" s="144" t="n">
        <v>100</v>
      </c>
    </row>
    <row r="593" customFormat="false" ht="12.75" hidden="false" customHeight="false" outlineLevel="0" collapsed="false">
      <c r="A593" s="209" t="s">
        <v>522</v>
      </c>
      <c r="B593" s="209" t="s">
        <v>523</v>
      </c>
      <c r="C593" s="128"/>
      <c r="D593" s="128" t="n">
        <v>1325000</v>
      </c>
      <c r="E593" s="129"/>
    </row>
    <row r="594" customFormat="false" ht="12.75" hidden="false" customHeight="false" outlineLevel="0" collapsed="false">
      <c r="A594" s="209" t="s">
        <v>526</v>
      </c>
      <c r="B594" s="209" t="s">
        <v>527</v>
      </c>
      <c r="C594" s="128"/>
      <c r="D594" s="128" t="n">
        <v>781000</v>
      </c>
      <c r="E594" s="129"/>
    </row>
    <row r="595" customFormat="false" ht="12.75" hidden="false" customHeight="false" outlineLevel="0" collapsed="false">
      <c r="A595" s="208" t="s">
        <v>595</v>
      </c>
      <c r="B595" s="208" t="s">
        <v>596</v>
      </c>
      <c r="C595" s="124" t="n">
        <v>318000</v>
      </c>
      <c r="D595" s="124" t="n">
        <v>318000</v>
      </c>
      <c r="E595" s="144" t="n">
        <v>100</v>
      </c>
    </row>
    <row r="596" customFormat="false" ht="12.75" hidden="false" customHeight="false" outlineLevel="0" collapsed="false">
      <c r="A596" s="209" t="s">
        <v>597</v>
      </c>
      <c r="B596" s="209" t="s">
        <v>596</v>
      </c>
      <c r="C596" s="128"/>
      <c r="D596" s="128" t="n">
        <v>318000</v>
      </c>
      <c r="E596" s="129"/>
    </row>
    <row r="597" customFormat="false" ht="12.75" hidden="false" customHeight="false" outlineLevel="0" collapsed="false">
      <c r="A597" s="199" t="s">
        <v>240</v>
      </c>
      <c r="B597" s="199"/>
      <c r="C597" s="200" t="n">
        <v>4033619.64</v>
      </c>
      <c r="D597" s="200" t="n">
        <v>4386450.91</v>
      </c>
      <c r="E597" s="201" t="n">
        <v>108.75</v>
      </c>
    </row>
    <row r="598" customFormat="false" ht="12.75" hidden="false" customHeight="false" outlineLevel="0" collapsed="false">
      <c r="A598" s="199" t="s">
        <v>242</v>
      </c>
      <c r="B598" s="199"/>
      <c r="C598" s="200" t="n">
        <v>4033619.64</v>
      </c>
      <c r="D598" s="200" t="n">
        <v>4386450.91</v>
      </c>
      <c r="E598" s="201" t="n">
        <v>108.75</v>
      </c>
    </row>
    <row r="599" customFormat="false" ht="12.75" hidden="false" customHeight="false" outlineLevel="0" collapsed="false">
      <c r="A599" s="208" t="s">
        <v>395</v>
      </c>
      <c r="B599" s="208" t="s">
        <v>396</v>
      </c>
      <c r="C599" s="124" t="n">
        <v>1074379.64</v>
      </c>
      <c r="D599" s="124" t="n">
        <v>1174541.92</v>
      </c>
      <c r="E599" s="144" t="n">
        <v>109.32</v>
      </c>
    </row>
    <row r="600" customFormat="false" ht="12.75" hidden="false" customHeight="false" outlineLevel="0" collapsed="false">
      <c r="A600" s="209" t="s">
        <v>397</v>
      </c>
      <c r="B600" s="209" t="s">
        <v>398</v>
      </c>
      <c r="C600" s="128"/>
      <c r="D600" s="128" t="n">
        <v>1103432.95</v>
      </c>
      <c r="E600" s="129"/>
    </row>
    <row r="601" customFormat="false" ht="12.75" hidden="false" customHeight="false" outlineLevel="0" collapsed="false">
      <c r="A601" s="209" t="s">
        <v>399</v>
      </c>
      <c r="B601" s="209" t="s">
        <v>400</v>
      </c>
      <c r="C601" s="128"/>
      <c r="D601" s="128" t="n">
        <v>71108.97</v>
      </c>
      <c r="E601" s="129"/>
    </row>
    <row r="602" customFormat="false" ht="12.75" hidden="false" customHeight="false" outlineLevel="0" collapsed="false">
      <c r="A602" s="208" t="s">
        <v>403</v>
      </c>
      <c r="B602" s="208" t="s">
        <v>404</v>
      </c>
      <c r="C602" s="124" t="n">
        <v>237000</v>
      </c>
      <c r="D602" s="124" t="n">
        <v>195420.15</v>
      </c>
      <c r="E602" s="144" t="n">
        <v>82.46</v>
      </c>
    </row>
    <row r="603" customFormat="false" ht="12.75" hidden="false" customHeight="false" outlineLevel="0" collapsed="false">
      <c r="A603" s="209" t="s">
        <v>405</v>
      </c>
      <c r="B603" s="209" t="s">
        <v>404</v>
      </c>
      <c r="C603" s="128"/>
      <c r="D603" s="128" t="n">
        <v>195420.15</v>
      </c>
      <c r="E603" s="129"/>
    </row>
    <row r="604" customFormat="false" ht="12.75" hidden="false" customHeight="false" outlineLevel="0" collapsed="false">
      <c r="A604" s="208" t="s">
        <v>406</v>
      </c>
      <c r="B604" s="208" t="s">
        <v>407</v>
      </c>
      <c r="C604" s="124" t="n">
        <v>120000</v>
      </c>
      <c r="D604" s="124" t="n">
        <v>332239.61</v>
      </c>
      <c r="E604" s="144" t="n">
        <v>276.87</v>
      </c>
    </row>
    <row r="605" customFormat="false" ht="12.75" hidden="false" customHeight="false" outlineLevel="0" collapsed="false">
      <c r="A605" s="209" t="s">
        <v>410</v>
      </c>
      <c r="B605" s="209" t="s">
        <v>411</v>
      </c>
      <c r="C605" s="128"/>
      <c r="D605" s="128" t="n">
        <v>332239.61</v>
      </c>
      <c r="E605" s="129"/>
    </row>
    <row r="606" customFormat="false" ht="12.75" hidden="false" customHeight="false" outlineLevel="0" collapsed="false">
      <c r="A606" s="208" t="s">
        <v>412</v>
      </c>
      <c r="B606" s="208" t="s">
        <v>413</v>
      </c>
      <c r="C606" s="124" t="n">
        <v>319000</v>
      </c>
      <c r="D606" s="124" t="n">
        <v>305702.73</v>
      </c>
      <c r="E606" s="144" t="n">
        <v>95.83</v>
      </c>
    </row>
    <row r="607" customFormat="false" ht="12.75" hidden="false" customHeight="false" outlineLevel="0" collapsed="false">
      <c r="A607" s="209" t="s">
        <v>414</v>
      </c>
      <c r="B607" s="209" t="s">
        <v>415</v>
      </c>
      <c r="C607" s="128"/>
      <c r="D607" s="128" t="n">
        <v>29584.9</v>
      </c>
      <c r="E607" s="129"/>
    </row>
    <row r="608" customFormat="false" ht="12.75" hidden="false" customHeight="false" outlineLevel="0" collapsed="false">
      <c r="A608" s="209" t="s">
        <v>416</v>
      </c>
      <c r="B608" s="209" t="s">
        <v>417</v>
      </c>
      <c r="C608" s="128"/>
      <c r="D608" s="128" t="n">
        <v>256818.97</v>
      </c>
      <c r="E608" s="129"/>
    </row>
    <row r="609" customFormat="false" ht="12.75" hidden="false" customHeight="false" outlineLevel="0" collapsed="false">
      <c r="A609" s="209" t="s">
        <v>418</v>
      </c>
      <c r="B609" s="209" t="s">
        <v>419</v>
      </c>
      <c r="C609" s="128"/>
      <c r="D609" s="128" t="n">
        <v>17672.86</v>
      </c>
      <c r="E609" s="129"/>
    </row>
    <row r="610" customFormat="false" ht="12.75" hidden="false" customHeight="false" outlineLevel="0" collapsed="false">
      <c r="A610" s="209" t="s">
        <v>420</v>
      </c>
      <c r="B610" s="209" t="s">
        <v>421</v>
      </c>
      <c r="C610" s="128"/>
      <c r="D610" s="128" t="n">
        <v>1626</v>
      </c>
      <c r="E610" s="129"/>
    </row>
    <row r="611" customFormat="false" ht="12.75" hidden="false" customHeight="false" outlineLevel="0" collapsed="false">
      <c r="A611" s="208" t="s">
        <v>422</v>
      </c>
      <c r="B611" s="208" t="s">
        <v>423</v>
      </c>
      <c r="C611" s="124" t="n">
        <v>1639200</v>
      </c>
      <c r="D611" s="124" t="n">
        <v>1743960.19</v>
      </c>
      <c r="E611" s="144" t="n">
        <v>106.39</v>
      </c>
    </row>
    <row r="612" customFormat="false" ht="12.75" hidden="false" customHeight="false" outlineLevel="0" collapsed="false">
      <c r="A612" s="209" t="s">
        <v>424</v>
      </c>
      <c r="B612" s="209" t="s">
        <v>425</v>
      </c>
      <c r="C612" s="128"/>
      <c r="D612" s="128" t="n">
        <v>245964.95</v>
      </c>
      <c r="E612" s="129"/>
    </row>
    <row r="613" customFormat="false" ht="12.75" hidden="false" customHeight="false" outlineLevel="0" collapsed="false">
      <c r="A613" s="209" t="s">
        <v>426</v>
      </c>
      <c r="B613" s="209" t="s">
        <v>427</v>
      </c>
      <c r="C613" s="128"/>
      <c r="D613" s="128" t="n">
        <v>954981.74</v>
      </c>
      <c r="E613" s="129"/>
    </row>
    <row r="614" customFormat="false" ht="12.75" hidden="false" customHeight="false" outlineLevel="0" collapsed="false">
      <c r="A614" s="209" t="s">
        <v>428</v>
      </c>
      <c r="B614" s="209" t="s">
        <v>429</v>
      </c>
      <c r="C614" s="128"/>
      <c r="D614" s="128" t="n">
        <v>390097.5</v>
      </c>
      <c r="E614" s="129"/>
    </row>
    <row r="615" customFormat="false" ht="12.75" hidden="false" customHeight="false" outlineLevel="0" collapsed="false">
      <c r="A615" s="209" t="s">
        <v>430</v>
      </c>
      <c r="B615" s="209" t="s">
        <v>431</v>
      </c>
      <c r="C615" s="128"/>
      <c r="D615" s="128" t="n">
        <v>52801.38</v>
      </c>
      <c r="E615" s="129"/>
    </row>
    <row r="616" customFormat="false" ht="12.75" hidden="false" customHeight="false" outlineLevel="0" collapsed="false">
      <c r="A616" s="209" t="s">
        <v>432</v>
      </c>
      <c r="B616" s="209" t="s">
        <v>433</v>
      </c>
      <c r="C616" s="128"/>
      <c r="D616" s="128" t="n">
        <v>76292.12</v>
      </c>
      <c r="E616" s="129"/>
    </row>
    <row r="617" customFormat="false" ht="12.75" hidden="false" customHeight="false" outlineLevel="0" collapsed="false">
      <c r="A617" s="209" t="s">
        <v>434</v>
      </c>
      <c r="B617" s="209" t="s">
        <v>435</v>
      </c>
      <c r="C617" s="128"/>
      <c r="D617" s="128" t="n">
        <v>23822.5</v>
      </c>
      <c r="E617" s="129"/>
    </row>
    <row r="618" customFormat="false" ht="12.75" hidden="false" customHeight="false" outlineLevel="0" collapsed="false">
      <c r="A618" s="208" t="s">
        <v>436</v>
      </c>
      <c r="B618" s="208" t="s">
        <v>437</v>
      </c>
      <c r="C618" s="124" t="n">
        <v>477040</v>
      </c>
      <c r="D618" s="124" t="n">
        <v>472571.93</v>
      </c>
      <c r="E618" s="144" t="n">
        <v>99.06</v>
      </c>
    </row>
    <row r="619" customFormat="false" ht="12.75" hidden="false" customHeight="false" outlineLevel="0" collapsed="false">
      <c r="A619" s="209" t="s">
        <v>438</v>
      </c>
      <c r="B619" s="209" t="s">
        <v>439</v>
      </c>
      <c r="C619" s="128"/>
      <c r="D619" s="128" t="n">
        <v>55241.24</v>
      </c>
      <c r="E619" s="129"/>
    </row>
    <row r="620" customFormat="false" ht="12.75" hidden="false" customHeight="false" outlineLevel="0" collapsed="false">
      <c r="A620" s="209" t="s">
        <v>440</v>
      </c>
      <c r="B620" s="209" t="s">
        <v>441</v>
      </c>
      <c r="C620" s="128"/>
      <c r="D620" s="128" t="n">
        <v>125218.94</v>
      </c>
      <c r="E620" s="129"/>
    </row>
    <row r="621" customFormat="false" ht="12.75" hidden="false" customHeight="false" outlineLevel="0" collapsed="false">
      <c r="A621" s="209" t="s">
        <v>442</v>
      </c>
      <c r="B621" s="209" t="s">
        <v>443</v>
      </c>
      <c r="C621" s="128"/>
      <c r="D621" s="128" t="n">
        <v>2875</v>
      </c>
      <c r="E621" s="129"/>
    </row>
    <row r="622" customFormat="false" ht="12.75" hidden="false" customHeight="false" outlineLevel="0" collapsed="false">
      <c r="A622" s="209" t="s">
        <v>444</v>
      </c>
      <c r="B622" s="209" t="s">
        <v>445</v>
      </c>
      <c r="C622" s="128"/>
      <c r="D622" s="128" t="n">
        <v>108394.76</v>
      </c>
      <c r="E622" s="129"/>
    </row>
    <row r="623" customFormat="false" ht="12.75" hidden="false" customHeight="false" outlineLevel="0" collapsed="false">
      <c r="A623" s="209" t="s">
        <v>448</v>
      </c>
      <c r="B623" s="209" t="s">
        <v>449</v>
      </c>
      <c r="C623" s="128"/>
      <c r="D623" s="128" t="n">
        <v>69495</v>
      </c>
      <c r="E623" s="129"/>
    </row>
    <row r="624" customFormat="false" ht="12.75" hidden="false" customHeight="false" outlineLevel="0" collapsed="false">
      <c r="A624" s="209" t="s">
        <v>450</v>
      </c>
      <c r="B624" s="209" t="s">
        <v>451</v>
      </c>
      <c r="C624" s="128"/>
      <c r="D624" s="128" t="n">
        <v>11361.25</v>
      </c>
      <c r="E624" s="129"/>
    </row>
    <row r="625" customFormat="false" ht="12.75" hidden="false" customHeight="false" outlineLevel="0" collapsed="false">
      <c r="A625" s="209" t="s">
        <v>452</v>
      </c>
      <c r="B625" s="209" t="s">
        <v>453</v>
      </c>
      <c r="C625" s="128"/>
      <c r="D625" s="128" t="n">
        <v>90184.5</v>
      </c>
      <c r="E625" s="129"/>
    </row>
    <row r="626" customFormat="false" ht="12.75" hidden="false" customHeight="false" outlineLevel="0" collapsed="false">
      <c r="A626" s="209" t="s">
        <v>454</v>
      </c>
      <c r="B626" s="209" t="s">
        <v>455</v>
      </c>
      <c r="C626" s="128"/>
      <c r="D626" s="128" t="n">
        <v>9801.24</v>
      </c>
      <c r="E626" s="129"/>
    </row>
    <row r="627" customFormat="false" ht="12.75" hidden="false" customHeight="false" outlineLevel="0" collapsed="false">
      <c r="A627" s="208" t="s">
        <v>459</v>
      </c>
      <c r="B627" s="208" t="s">
        <v>460</v>
      </c>
      <c r="C627" s="124" t="n">
        <v>95500</v>
      </c>
      <c r="D627" s="124" t="n">
        <v>68536.38</v>
      </c>
      <c r="E627" s="144" t="n">
        <v>71.77</v>
      </c>
    </row>
    <row r="628" customFormat="false" ht="12.75" hidden="false" customHeight="false" outlineLevel="0" collapsed="false">
      <c r="A628" s="209" t="s">
        <v>604</v>
      </c>
      <c r="B628" s="209" t="s">
        <v>605</v>
      </c>
      <c r="C628" s="128"/>
      <c r="D628" s="128" t="n">
        <v>25726.47</v>
      </c>
      <c r="E628" s="129"/>
    </row>
    <row r="629" customFormat="false" ht="12.75" hidden="false" customHeight="false" outlineLevel="0" collapsed="false">
      <c r="A629" s="209" t="s">
        <v>461</v>
      </c>
      <c r="B629" s="209" t="s">
        <v>462</v>
      </c>
      <c r="C629" s="128"/>
      <c r="D629" s="128" t="n">
        <v>28809.38</v>
      </c>
      <c r="E629" s="129"/>
    </row>
    <row r="630" customFormat="false" ht="12.75" hidden="false" customHeight="false" outlineLevel="0" collapsed="false">
      <c r="A630" s="209" t="s">
        <v>463</v>
      </c>
      <c r="B630" s="209" t="s">
        <v>464</v>
      </c>
      <c r="C630" s="128"/>
      <c r="D630" s="128" t="n">
        <v>6211.78</v>
      </c>
      <c r="E630" s="129"/>
    </row>
    <row r="631" customFormat="false" ht="12.75" hidden="false" customHeight="false" outlineLevel="0" collapsed="false">
      <c r="A631" s="209" t="s">
        <v>465</v>
      </c>
      <c r="B631" s="209" t="s">
        <v>466</v>
      </c>
      <c r="C631" s="128"/>
      <c r="D631" s="128" t="n">
        <v>2000</v>
      </c>
      <c r="E631" s="129"/>
    </row>
    <row r="632" customFormat="false" ht="12.75" hidden="false" customHeight="false" outlineLevel="0" collapsed="false">
      <c r="A632" s="209" t="s">
        <v>467</v>
      </c>
      <c r="B632" s="209" t="s">
        <v>468</v>
      </c>
      <c r="C632" s="128"/>
      <c r="D632" s="128" t="n">
        <v>768.75</v>
      </c>
      <c r="E632" s="129"/>
    </row>
    <row r="633" customFormat="false" ht="12.75" hidden="false" customHeight="false" outlineLevel="0" collapsed="false">
      <c r="A633" s="209" t="s">
        <v>471</v>
      </c>
      <c r="B633" s="209" t="s">
        <v>460</v>
      </c>
      <c r="C633" s="128"/>
      <c r="D633" s="128" t="n">
        <v>5020</v>
      </c>
      <c r="E633" s="129"/>
    </row>
    <row r="634" customFormat="false" ht="12.75" hidden="false" customHeight="false" outlineLevel="0" collapsed="false">
      <c r="A634" s="208" t="s">
        <v>472</v>
      </c>
      <c r="B634" s="208" t="s">
        <v>473</v>
      </c>
      <c r="C634" s="124" t="n">
        <v>26200</v>
      </c>
      <c r="D634" s="124" t="n">
        <v>26815.71</v>
      </c>
      <c r="E634" s="144" t="n">
        <v>102.35</v>
      </c>
    </row>
    <row r="635" customFormat="false" ht="12.75" hidden="false" customHeight="false" outlineLevel="0" collapsed="false">
      <c r="A635" s="209" t="s">
        <v>474</v>
      </c>
      <c r="B635" s="209" t="s">
        <v>475</v>
      </c>
      <c r="C635" s="128"/>
      <c r="D635" s="128" t="n">
        <v>26636.18</v>
      </c>
      <c r="E635" s="129"/>
    </row>
    <row r="636" customFormat="false" ht="12.75" hidden="false" customHeight="false" outlineLevel="0" collapsed="false">
      <c r="A636" s="209" t="s">
        <v>478</v>
      </c>
      <c r="B636" s="209" t="s">
        <v>479</v>
      </c>
      <c r="C636" s="128"/>
      <c r="D636" s="128" t="n">
        <v>179.53</v>
      </c>
      <c r="E636" s="129"/>
    </row>
    <row r="637" customFormat="false" ht="12.75" hidden="false" customHeight="false" outlineLevel="0" collapsed="false">
      <c r="A637" s="209" t="s">
        <v>480</v>
      </c>
      <c r="B637" s="209" t="s">
        <v>481</v>
      </c>
      <c r="C637" s="128"/>
      <c r="D637" s="128" t="n">
        <v>0</v>
      </c>
      <c r="E637" s="129"/>
    </row>
    <row r="638" customFormat="false" ht="12.75" hidden="false" customHeight="false" outlineLevel="0" collapsed="false">
      <c r="A638" s="208" t="s">
        <v>520</v>
      </c>
      <c r="B638" s="208" t="s">
        <v>521</v>
      </c>
      <c r="C638" s="124" t="n">
        <v>45300</v>
      </c>
      <c r="D638" s="124" t="n">
        <v>66662.29</v>
      </c>
      <c r="E638" s="144" t="n">
        <v>147.16</v>
      </c>
    </row>
    <row r="639" customFormat="false" ht="12.75" hidden="false" customHeight="false" outlineLevel="0" collapsed="false">
      <c r="A639" s="209" t="s">
        <v>522</v>
      </c>
      <c r="B639" s="209" t="s">
        <v>523</v>
      </c>
      <c r="C639" s="128"/>
      <c r="D639" s="128" t="n">
        <v>2227.74</v>
      </c>
      <c r="E639" s="129"/>
    </row>
    <row r="640" customFormat="false" ht="12.75" hidden="false" customHeight="false" outlineLevel="0" collapsed="false">
      <c r="A640" s="209" t="s">
        <v>568</v>
      </c>
      <c r="B640" s="209" t="s">
        <v>569</v>
      </c>
      <c r="C640" s="128"/>
      <c r="D640" s="128" t="n">
        <v>9263.3</v>
      </c>
      <c r="E640" s="129"/>
    </row>
    <row r="641" customFormat="false" ht="12.75" hidden="false" customHeight="false" outlineLevel="0" collapsed="false">
      <c r="A641" s="209" t="s">
        <v>526</v>
      </c>
      <c r="B641" s="209" t="s">
        <v>527</v>
      </c>
      <c r="C641" s="128"/>
      <c r="D641" s="128" t="n">
        <v>55171.25</v>
      </c>
      <c r="E641" s="129"/>
    </row>
    <row r="642" customFormat="false" ht="12.75" hidden="false" customHeight="false" outlineLevel="0" collapsed="false">
      <c r="A642" s="199" t="s">
        <v>251</v>
      </c>
      <c r="B642" s="199"/>
      <c r="C642" s="200" t="n">
        <v>1885219</v>
      </c>
      <c r="D642" s="200" t="n">
        <v>1971571.34</v>
      </c>
      <c r="E642" s="201" t="n">
        <v>104.58</v>
      </c>
    </row>
    <row r="643" customFormat="false" ht="12.75" hidden="false" customHeight="false" outlineLevel="0" collapsed="false">
      <c r="A643" s="199" t="s">
        <v>254</v>
      </c>
      <c r="B643" s="199"/>
      <c r="C643" s="200" t="n">
        <v>1285219</v>
      </c>
      <c r="D643" s="200" t="n">
        <v>1520589.45</v>
      </c>
      <c r="E643" s="201" t="n">
        <v>118.31</v>
      </c>
    </row>
    <row r="644" customFormat="false" ht="12.75" hidden="false" customHeight="false" outlineLevel="0" collapsed="false">
      <c r="A644" s="208" t="s">
        <v>395</v>
      </c>
      <c r="B644" s="208" t="s">
        <v>396</v>
      </c>
      <c r="C644" s="124" t="n">
        <v>1040000</v>
      </c>
      <c r="D644" s="124" t="n">
        <v>1297250.79</v>
      </c>
      <c r="E644" s="144" t="n">
        <v>124.74</v>
      </c>
    </row>
    <row r="645" customFormat="false" ht="12.75" hidden="false" customHeight="false" outlineLevel="0" collapsed="false">
      <c r="A645" s="209" t="s">
        <v>397</v>
      </c>
      <c r="B645" s="209" t="s">
        <v>398</v>
      </c>
      <c r="C645" s="128"/>
      <c r="D645" s="128" t="n">
        <v>1297250.79</v>
      </c>
      <c r="E645" s="129"/>
    </row>
    <row r="646" customFormat="false" ht="12.75" hidden="false" customHeight="false" outlineLevel="0" collapsed="false">
      <c r="A646" s="208" t="s">
        <v>403</v>
      </c>
      <c r="B646" s="208" t="s">
        <v>404</v>
      </c>
      <c r="C646" s="124" t="n">
        <v>121000</v>
      </c>
      <c r="D646" s="124" t="n">
        <v>17983.85</v>
      </c>
      <c r="E646" s="144" t="n">
        <v>14.86</v>
      </c>
    </row>
    <row r="647" customFormat="false" ht="12.75" hidden="false" customHeight="false" outlineLevel="0" collapsed="false">
      <c r="A647" s="209" t="s">
        <v>405</v>
      </c>
      <c r="B647" s="209" t="s">
        <v>404</v>
      </c>
      <c r="C647" s="128"/>
      <c r="D647" s="128" t="n">
        <v>17983.85</v>
      </c>
      <c r="E647" s="129"/>
    </row>
    <row r="648" customFormat="false" ht="12.75" hidden="false" customHeight="false" outlineLevel="0" collapsed="false">
      <c r="A648" s="208" t="s">
        <v>406</v>
      </c>
      <c r="B648" s="208" t="s">
        <v>407</v>
      </c>
      <c r="C648" s="124" t="n">
        <v>70219</v>
      </c>
      <c r="D648" s="124" t="n">
        <v>106754.81</v>
      </c>
      <c r="E648" s="144" t="n">
        <v>152.03</v>
      </c>
    </row>
    <row r="649" customFormat="false" ht="12.75" hidden="false" customHeight="false" outlineLevel="0" collapsed="false">
      <c r="A649" s="209" t="s">
        <v>410</v>
      </c>
      <c r="B649" s="209" t="s">
        <v>411</v>
      </c>
      <c r="C649" s="128"/>
      <c r="D649" s="128" t="n">
        <v>106754.81</v>
      </c>
      <c r="E649" s="129"/>
    </row>
    <row r="650" customFormat="false" ht="12.75" hidden="false" customHeight="false" outlineLevel="0" collapsed="false">
      <c r="A650" s="208" t="s">
        <v>422</v>
      </c>
      <c r="B650" s="208" t="s">
        <v>423</v>
      </c>
      <c r="C650" s="124" t="n">
        <v>54000</v>
      </c>
      <c r="D650" s="124" t="n">
        <v>98600</v>
      </c>
      <c r="E650" s="144" t="n">
        <v>182.59</v>
      </c>
    </row>
    <row r="651" customFormat="false" ht="12.75" hidden="false" customHeight="false" outlineLevel="0" collapsed="false">
      <c r="A651" s="209" t="s">
        <v>426</v>
      </c>
      <c r="B651" s="209" t="s">
        <v>427</v>
      </c>
      <c r="C651" s="128"/>
      <c r="D651" s="128" t="n">
        <v>98600</v>
      </c>
      <c r="E651" s="129"/>
    </row>
    <row r="652" customFormat="false" ht="12.75" hidden="false" customHeight="false" outlineLevel="0" collapsed="false">
      <c r="A652" s="199" t="s">
        <v>255</v>
      </c>
      <c r="B652" s="199"/>
      <c r="C652" s="200" t="n">
        <v>600000</v>
      </c>
      <c r="D652" s="200" t="n">
        <v>450981.89</v>
      </c>
      <c r="E652" s="201" t="n">
        <v>75.16</v>
      </c>
    </row>
    <row r="653" customFormat="false" ht="12.75" hidden="false" customHeight="false" outlineLevel="0" collapsed="false">
      <c r="A653" s="208" t="s">
        <v>395</v>
      </c>
      <c r="B653" s="208" t="s">
        <v>396</v>
      </c>
      <c r="C653" s="124" t="n">
        <v>444000</v>
      </c>
      <c r="D653" s="124" t="n">
        <v>272018.5</v>
      </c>
      <c r="E653" s="144" t="n">
        <v>61.27</v>
      </c>
    </row>
    <row r="654" customFormat="false" ht="12.75" hidden="false" customHeight="false" outlineLevel="0" collapsed="false">
      <c r="A654" s="209" t="s">
        <v>397</v>
      </c>
      <c r="B654" s="209" t="s">
        <v>398</v>
      </c>
      <c r="C654" s="128"/>
      <c r="D654" s="128" t="n">
        <v>272018.5</v>
      </c>
      <c r="E654" s="129"/>
    </row>
    <row r="655" customFormat="false" ht="12.75" hidden="false" customHeight="false" outlineLevel="0" collapsed="false">
      <c r="A655" s="208" t="s">
        <v>403</v>
      </c>
      <c r="B655" s="208" t="s">
        <v>404</v>
      </c>
      <c r="C655" s="124" t="n">
        <v>11000</v>
      </c>
      <c r="D655" s="124" t="n">
        <v>26896</v>
      </c>
      <c r="E655" s="144" t="n">
        <v>244.51</v>
      </c>
    </row>
    <row r="656" customFormat="false" ht="12.75" hidden="false" customHeight="false" outlineLevel="0" collapsed="false">
      <c r="A656" s="209" t="s">
        <v>405</v>
      </c>
      <c r="B656" s="209" t="s">
        <v>404</v>
      </c>
      <c r="C656" s="128"/>
      <c r="D656" s="128" t="n">
        <v>26896</v>
      </c>
      <c r="E656" s="129"/>
    </row>
    <row r="657" customFormat="false" ht="12.75" hidden="false" customHeight="false" outlineLevel="0" collapsed="false">
      <c r="A657" s="208" t="s">
        <v>406</v>
      </c>
      <c r="B657" s="208" t="s">
        <v>407</v>
      </c>
      <c r="C657" s="124" t="n">
        <v>66000</v>
      </c>
      <c r="D657" s="124" t="n">
        <v>31021.73</v>
      </c>
      <c r="E657" s="144" t="n">
        <v>47</v>
      </c>
    </row>
    <row r="658" customFormat="false" ht="12.75" hidden="false" customHeight="false" outlineLevel="0" collapsed="false">
      <c r="A658" s="209" t="s">
        <v>410</v>
      </c>
      <c r="B658" s="209" t="s">
        <v>411</v>
      </c>
      <c r="C658" s="128"/>
      <c r="D658" s="128" t="n">
        <v>31021.73</v>
      </c>
      <c r="E658" s="129"/>
    </row>
    <row r="659" customFormat="false" ht="12.75" hidden="false" customHeight="false" outlineLevel="0" collapsed="false">
      <c r="A659" s="208" t="s">
        <v>412</v>
      </c>
      <c r="B659" s="208" t="s">
        <v>413</v>
      </c>
      <c r="C659" s="124" t="n">
        <v>64000</v>
      </c>
      <c r="D659" s="124" t="n">
        <v>113045.66</v>
      </c>
      <c r="E659" s="144" t="n">
        <v>176.63</v>
      </c>
    </row>
    <row r="660" customFormat="false" ht="12.75" hidden="false" customHeight="false" outlineLevel="0" collapsed="false">
      <c r="A660" s="209" t="s">
        <v>414</v>
      </c>
      <c r="B660" s="209" t="s">
        <v>415</v>
      </c>
      <c r="C660" s="128"/>
      <c r="D660" s="128" t="n">
        <v>4060.72</v>
      </c>
      <c r="E660" s="129"/>
    </row>
    <row r="661" customFormat="false" ht="12.75" hidden="false" customHeight="false" outlineLevel="0" collapsed="false">
      <c r="A661" s="209" t="s">
        <v>416</v>
      </c>
      <c r="B661" s="209" t="s">
        <v>417</v>
      </c>
      <c r="C661" s="128"/>
      <c r="D661" s="128" t="n">
        <v>26654.94</v>
      </c>
      <c r="E661" s="129"/>
    </row>
    <row r="662" customFormat="false" ht="12.75" hidden="false" customHeight="false" outlineLevel="0" collapsed="false">
      <c r="A662" s="209" t="s">
        <v>418</v>
      </c>
      <c r="B662" s="209" t="s">
        <v>419</v>
      </c>
      <c r="C662" s="128"/>
      <c r="D662" s="128" t="n">
        <v>82330</v>
      </c>
      <c r="E662" s="129"/>
    </row>
    <row r="663" customFormat="false" ht="12.75" hidden="false" customHeight="false" outlineLevel="0" collapsed="false">
      <c r="A663" s="208" t="s">
        <v>422</v>
      </c>
      <c r="B663" s="208" t="s">
        <v>423</v>
      </c>
      <c r="C663" s="124" t="n">
        <v>0</v>
      </c>
      <c r="D663" s="124" t="n">
        <v>8000</v>
      </c>
      <c r="E663" s="144"/>
    </row>
    <row r="664" customFormat="false" ht="12.75" hidden="false" customHeight="false" outlineLevel="0" collapsed="false">
      <c r="A664" s="209" t="s">
        <v>426</v>
      </c>
      <c r="B664" s="209" t="s">
        <v>427</v>
      </c>
      <c r="C664" s="128"/>
      <c r="D664" s="128" t="n">
        <v>8000</v>
      </c>
      <c r="E664" s="129"/>
    </row>
    <row r="665" customFormat="false" ht="12.75" hidden="false" customHeight="false" outlineLevel="0" collapsed="false">
      <c r="A665" s="208" t="s">
        <v>436</v>
      </c>
      <c r="B665" s="208" t="s">
        <v>437</v>
      </c>
      <c r="C665" s="124" t="n">
        <v>15000</v>
      </c>
      <c r="D665" s="124" t="n">
        <v>0</v>
      </c>
      <c r="E665" s="144" t="n">
        <v>0</v>
      </c>
    </row>
    <row r="666" customFormat="false" ht="12.75" hidden="false" customHeight="false" outlineLevel="0" collapsed="false">
      <c r="A666" s="209" t="s">
        <v>450</v>
      </c>
      <c r="B666" s="209" t="s">
        <v>451</v>
      </c>
      <c r="C666" s="128"/>
      <c r="D666" s="128" t="n">
        <v>0</v>
      </c>
      <c r="E666" s="129"/>
    </row>
    <row r="667" customFormat="false" ht="12.75" hidden="false" customHeight="false" outlineLevel="0" collapsed="false">
      <c r="A667" s="209" t="s">
        <v>454</v>
      </c>
      <c r="B667" s="209" t="s">
        <v>455</v>
      </c>
      <c r="C667" s="128"/>
      <c r="D667" s="128" t="n">
        <v>0</v>
      </c>
      <c r="E667" s="129"/>
    </row>
    <row r="668" customFormat="false" ht="12.75" hidden="false" customHeight="false" outlineLevel="0" collapsed="false">
      <c r="A668" s="199" t="s">
        <v>256</v>
      </c>
      <c r="B668" s="199"/>
      <c r="C668" s="200" t="n">
        <v>10000</v>
      </c>
      <c r="D668" s="200" t="n">
        <v>35260</v>
      </c>
      <c r="E668" s="201" t="n">
        <v>352.6</v>
      </c>
    </row>
    <row r="669" customFormat="false" ht="12.75" hidden="false" customHeight="false" outlineLevel="0" collapsed="false">
      <c r="A669" s="199" t="s">
        <v>259</v>
      </c>
      <c r="B669" s="199"/>
      <c r="C669" s="200" t="n">
        <v>10000</v>
      </c>
      <c r="D669" s="200" t="n">
        <v>35260</v>
      </c>
      <c r="E669" s="201" t="n">
        <v>352.6</v>
      </c>
    </row>
    <row r="670" customFormat="false" ht="12.75" hidden="false" customHeight="false" outlineLevel="0" collapsed="false">
      <c r="A670" s="208" t="s">
        <v>422</v>
      </c>
      <c r="B670" s="208" t="s">
        <v>423</v>
      </c>
      <c r="C670" s="124" t="n">
        <v>5000</v>
      </c>
      <c r="D670" s="124" t="n">
        <v>28610</v>
      </c>
      <c r="E670" s="144" t="n">
        <v>572.2</v>
      </c>
    </row>
    <row r="671" customFormat="false" ht="12.75" hidden="false" customHeight="false" outlineLevel="0" collapsed="false">
      <c r="A671" s="209" t="s">
        <v>426</v>
      </c>
      <c r="B671" s="209" t="s">
        <v>427</v>
      </c>
      <c r="C671" s="128"/>
      <c r="D671" s="128" t="n">
        <v>28610</v>
      </c>
      <c r="E671" s="129"/>
    </row>
    <row r="672" customFormat="false" ht="12.75" hidden="false" customHeight="false" outlineLevel="0" collapsed="false">
      <c r="A672" s="208" t="s">
        <v>436</v>
      </c>
      <c r="B672" s="208" t="s">
        <v>437</v>
      </c>
      <c r="C672" s="124" t="n">
        <v>5000</v>
      </c>
      <c r="D672" s="124" t="n">
        <v>6650</v>
      </c>
      <c r="E672" s="144" t="n">
        <v>133</v>
      </c>
    </row>
    <row r="673" customFormat="false" ht="12.75" hidden="false" customHeight="false" outlineLevel="0" collapsed="false">
      <c r="A673" s="209" t="s">
        <v>438</v>
      </c>
      <c r="B673" s="209" t="s">
        <v>439</v>
      </c>
      <c r="C673" s="128"/>
      <c r="D673" s="128" t="n">
        <v>6650</v>
      </c>
      <c r="E673" s="129"/>
    </row>
    <row r="674" customFormat="false" ht="12.75" hidden="false" customHeight="false" outlineLevel="0" collapsed="false">
      <c r="A674" s="209" t="s">
        <v>454</v>
      </c>
      <c r="B674" s="209" t="s">
        <v>455</v>
      </c>
      <c r="C674" s="128"/>
      <c r="D674" s="128" t="n">
        <v>0</v>
      </c>
      <c r="E674" s="129"/>
    </row>
    <row r="675" customFormat="false" ht="12.75" hidden="false" customHeight="false" outlineLevel="0" collapsed="false">
      <c r="A675" s="196" t="s">
        <v>606</v>
      </c>
      <c r="B675" s="196"/>
      <c r="C675" s="197" t="n">
        <v>17380300</v>
      </c>
      <c r="D675" s="197" t="n">
        <v>15199105.37</v>
      </c>
      <c r="E675" s="198" t="n">
        <v>87.45</v>
      </c>
    </row>
    <row r="676" customFormat="false" ht="12.75" hidden="false" customHeight="false" outlineLevel="0" collapsed="false">
      <c r="A676" s="199" t="s">
        <v>238</v>
      </c>
      <c r="B676" s="199"/>
      <c r="C676" s="200" t="n">
        <v>15555300</v>
      </c>
      <c r="D676" s="200" t="n">
        <v>14001043.42</v>
      </c>
      <c r="E676" s="201" t="n">
        <v>90.01</v>
      </c>
    </row>
    <row r="677" customFormat="false" ht="12.75" hidden="false" customHeight="false" outlineLevel="0" collapsed="false">
      <c r="A677" s="199" t="s">
        <v>239</v>
      </c>
      <c r="B677" s="199"/>
      <c r="C677" s="200" t="n">
        <v>15555300</v>
      </c>
      <c r="D677" s="200" t="n">
        <v>14001043.42</v>
      </c>
      <c r="E677" s="201" t="n">
        <v>90.01</v>
      </c>
    </row>
    <row r="678" customFormat="false" ht="12.75" hidden="false" customHeight="false" outlineLevel="0" collapsed="false">
      <c r="A678" s="199" t="s">
        <v>243</v>
      </c>
      <c r="B678" s="199"/>
      <c r="C678" s="200" t="n">
        <v>350000</v>
      </c>
      <c r="D678" s="200" t="n">
        <v>350000</v>
      </c>
      <c r="E678" s="201" t="n">
        <v>100</v>
      </c>
    </row>
    <row r="679" customFormat="false" ht="12.75" hidden="false" customHeight="false" outlineLevel="0" collapsed="false">
      <c r="A679" s="199" t="s">
        <v>245</v>
      </c>
      <c r="B679" s="199"/>
      <c r="C679" s="200" t="n">
        <v>350000</v>
      </c>
      <c r="D679" s="200" t="n">
        <v>350000</v>
      </c>
      <c r="E679" s="201" t="n">
        <v>100</v>
      </c>
    </row>
    <row r="680" customFormat="false" ht="12.75" hidden="false" customHeight="false" outlineLevel="0" collapsed="false">
      <c r="A680" s="199" t="s">
        <v>251</v>
      </c>
      <c r="B680" s="199"/>
      <c r="C680" s="200" t="n">
        <v>1475000</v>
      </c>
      <c r="D680" s="200" t="n">
        <v>848061.95</v>
      </c>
      <c r="E680" s="201" t="n">
        <v>57.5</v>
      </c>
    </row>
    <row r="681" customFormat="false" ht="12.75" hidden="false" customHeight="false" outlineLevel="0" collapsed="false">
      <c r="A681" s="199" t="s">
        <v>252</v>
      </c>
      <c r="B681" s="199"/>
      <c r="C681" s="200" t="n">
        <v>1202750</v>
      </c>
      <c r="D681" s="200" t="n">
        <v>670236.85</v>
      </c>
      <c r="E681" s="201" t="n">
        <v>55.73</v>
      </c>
    </row>
    <row r="682" customFormat="false" ht="12.75" hidden="false" customHeight="false" outlineLevel="0" collapsed="false">
      <c r="A682" s="199" t="s">
        <v>253</v>
      </c>
      <c r="B682" s="199"/>
      <c r="C682" s="200" t="n">
        <v>272250</v>
      </c>
      <c r="D682" s="200" t="n">
        <v>177825.1</v>
      </c>
      <c r="E682" s="201" t="n">
        <v>65.32</v>
      </c>
    </row>
    <row r="683" customFormat="false" ht="12.75" hidden="false" customHeight="false" outlineLevel="0" collapsed="false">
      <c r="A683" s="202" t="s">
        <v>517</v>
      </c>
      <c r="B683" s="202" t="s">
        <v>607</v>
      </c>
      <c r="C683" s="203" t="n">
        <v>1650000</v>
      </c>
      <c r="D683" s="203" t="n">
        <v>1259843.88</v>
      </c>
      <c r="E683" s="204" t="n">
        <v>76.35</v>
      </c>
    </row>
    <row r="684" customFormat="false" ht="12.75" hidden="false" customHeight="false" outlineLevel="0" collapsed="false">
      <c r="A684" s="205" t="s">
        <v>393</v>
      </c>
      <c r="B684" s="205" t="s">
        <v>608</v>
      </c>
      <c r="C684" s="206" t="n">
        <v>1000000</v>
      </c>
      <c r="D684" s="206" t="n">
        <v>796968.53</v>
      </c>
      <c r="E684" s="207" t="n">
        <v>79.7</v>
      </c>
    </row>
    <row r="685" customFormat="false" ht="12.75" hidden="false" customHeight="false" outlineLevel="0" collapsed="false">
      <c r="A685" s="199" t="s">
        <v>238</v>
      </c>
      <c r="B685" s="199"/>
      <c r="C685" s="200" t="n">
        <v>900000</v>
      </c>
      <c r="D685" s="200" t="n">
        <v>686968.53</v>
      </c>
      <c r="E685" s="201" t="n">
        <v>76.33</v>
      </c>
    </row>
    <row r="686" customFormat="false" ht="12.75" hidden="false" customHeight="false" outlineLevel="0" collapsed="false">
      <c r="A686" s="199" t="s">
        <v>239</v>
      </c>
      <c r="B686" s="199"/>
      <c r="C686" s="200" t="n">
        <v>900000</v>
      </c>
      <c r="D686" s="200" t="n">
        <v>686968.53</v>
      </c>
      <c r="E686" s="201" t="n">
        <v>76.33</v>
      </c>
    </row>
    <row r="687" customFormat="false" ht="12.75" hidden="false" customHeight="false" outlineLevel="0" collapsed="false">
      <c r="A687" s="208" t="s">
        <v>422</v>
      </c>
      <c r="B687" s="208" t="s">
        <v>423</v>
      </c>
      <c r="C687" s="124" t="n">
        <v>20000</v>
      </c>
      <c r="D687" s="124" t="n">
        <v>23470.39</v>
      </c>
      <c r="E687" s="144" t="n">
        <v>117.35</v>
      </c>
    </row>
    <row r="688" customFormat="false" ht="12.75" hidden="false" customHeight="false" outlineLevel="0" collapsed="false">
      <c r="A688" s="209" t="s">
        <v>424</v>
      </c>
      <c r="B688" s="209" t="s">
        <v>425</v>
      </c>
      <c r="C688" s="128"/>
      <c r="D688" s="128" t="n">
        <v>8713.96</v>
      </c>
      <c r="E688" s="129"/>
    </row>
    <row r="689" customFormat="false" ht="12.75" hidden="false" customHeight="false" outlineLevel="0" collapsed="false">
      <c r="A689" s="209" t="s">
        <v>430</v>
      </c>
      <c r="B689" s="209" t="s">
        <v>431</v>
      </c>
      <c r="C689" s="128"/>
      <c r="D689" s="128" t="n">
        <v>14756.43</v>
      </c>
      <c r="E689" s="129"/>
    </row>
    <row r="690" customFormat="false" ht="12.75" hidden="false" customHeight="false" outlineLevel="0" collapsed="false">
      <c r="A690" s="208" t="s">
        <v>436</v>
      </c>
      <c r="B690" s="208" t="s">
        <v>437</v>
      </c>
      <c r="C690" s="124" t="n">
        <v>850000</v>
      </c>
      <c r="D690" s="124" t="n">
        <v>592942.26</v>
      </c>
      <c r="E690" s="144" t="n">
        <v>69.76</v>
      </c>
    </row>
    <row r="691" customFormat="false" ht="12.75" hidden="false" customHeight="false" outlineLevel="0" collapsed="false">
      <c r="A691" s="209" t="s">
        <v>440</v>
      </c>
      <c r="B691" s="209" t="s">
        <v>441</v>
      </c>
      <c r="C691" s="128"/>
      <c r="D691" s="128" t="n">
        <v>1375</v>
      </c>
      <c r="E691" s="129"/>
    </row>
    <row r="692" customFormat="false" ht="12.75" hidden="false" customHeight="false" outlineLevel="0" collapsed="false">
      <c r="A692" s="209" t="s">
        <v>442</v>
      </c>
      <c r="B692" s="209" t="s">
        <v>443</v>
      </c>
      <c r="C692" s="128"/>
      <c r="D692" s="128" t="n">
        <v>18150</v>
      </c>
      <c r="E692" s="129"/>
    </row>
    <row r="693" customFormat="false" ht="12.75" hidden="false" customHeight="false" outlineLevel="0" collapsed="false">
      <c r="A693" s="209" t="s">
        <v>446</v>
      </c>
      <c r="B693" s="209" t="s">
        <v>447</v>
      </c>
      <c r="C693" s="128"/>
      <c r="D693" s="128" t="n">
        <v>62655</v>
      </c>
      <c r="E693" s="129"/>
    </row>
    <row r="694" customFormat="false" ht="12.75" hidden="false" customHeight="false" outlineLevel="0" collapsed="false">
      <c r="A694" s="209" t="s">
        <v>450</v>
      </c>
      <c r="B694" s="209" t="s">
        <v>451</v>
      </c>
      <c r="C694" s="128"/>
      <c r="D694" s="128" t="n">
        <v>80921.51</v>
      </c>
      <c r="E694" s="129"/>
    </row>
    <row r="695" customFormat="false" ht="12.75" hidden="false" customHeight="false" outlineLevel="0" collapsed="false">
      <c r="A695" s="209" t="s">
        <v>454</v>
      </c>
      <c r="B695" s="209" t="s">
        <v>455</v>
      </c>
      <c r="C695" s="128"/>
      <c r="D695" s="128" t="n">
        <v>429840.75</v>
      </c>
      <c r="E695" s="129"/>
    </row>
    <row r="696" customFormat="false" ht="12.75" hidden="false" customHeight="false" outlineLevel="0" collapsed="false">
      <c r="A696" s="208" t="s">
        <v>459</v>
      </c>
      <c r="B696" s="208" t="s">
        <v>460</v>
      </c>
      <c r="C696" s="124" t="n">
        <v>15000</v>
      </c>
      <c r="D696" s="124" t="n">
        <v>35970.88</v>
      </c>
      <c r="E696" s="144" t="n">
        <v>239.81</v>
      </c>
    </row>
    <row r="697" customFormat="false" ht="12.75" hidden="false" customHeight="false" outlineLevel="0" collapsed="false">
      <c r="A697" s="209" t="s">
        <v>463</v>
      </c>
      <c r="B697" s="209" t="s">
        <v>464</v>
      </c>
      <c r="C697" s="128"/>
      <c r="D697" s="128" t="n">
        <v>33273.63</v>
      </c>
      <c r="E697" s="129"/>
    </row>
    <row r="698" customFormat="false" ht="12.75" hidden="false" customHeight="false" outlineLevel="0" collapsed="false">
      <c r="A698" s="209" t="s">
        <v>471</v>
      </c>
      <c r="B698" s="209" t="s">
        <v>460</v>
      </c>
      <c r="C698" s="128"/>
      <c r="D698" s="128" t="n">
        <v>2697.25</v>
      </c>
      <c r="E698" s="129"/>
    </row>
    <row r="699" customFormat="false" ht="12.75" hidden="false" customHeight="false" outlineLevel="0" collapsed="false">
      <c r="A699" s="208" t="s">
        <v>520</v>
      </c>
      <c r="B699" s="208" t="s">
        <v>521</v>
      </c>
      <c r="C699" s="124" t="n">
        <v>0</v>
      </c>
      <c r="D699" s="124" t="n">
        <v>23585</v>
      </c>
      <c r="E699" s="144"/>
    </row>
    <row r="700" customFormat="false" ht="12.75" hidden="false" customHeight="false" outlineLevel="0" collapsed="false">
      <c r="A700" s="209" t="s">
        <v>526</v>
      </c>
      <c r="B700" s="209" t="s">
        <v>527</v>
      </c>
      <c r="C700" s="128"/>
      <c r="D700" s="128" t="n">
        <v>23585</v>
      </c>
      <c r="E700" s="129"/>
    </row>
    <row r="701" customFormat="false" ht="12.75" hidden="false" customHeight="false" outlineLevel="0" collapsed="false">
      <c r="A701" s="208" t="s">
        <v>576</v>
      </c>
      <c r="B701" s="208" t="s">
        <v>577</v>
      </c>
      <c r="C701" s="124" t="n">
        <v>15000</v>
      </c>
      <c r="D701" s="124" t="n">
        <v>11000</v>
      </c>
      <c r="E701" s="144" t="n">
        <v>73.33</v>
      </c>
    </row>
    <row r="702" customFormat="false" ht="12.75" hidden="false" customHeight="false" outlineLevel="0" collapsed="false">
      <c r="A702" s="209" t="s">
        <v>580</v>
      </c>
      <c r="B702" s="209" t="s">
        <v>581</v>
      </c>
      <c r="C702" s="128"/>
      <c r="D702" s="128" t="n">
        <v>11000</v>
      </c>
      <c r="E702" s="129"/>
    </row>
    <row r="703" customFormat="false" ht="12.75" hidden="false" customHeight="false" outlineLevel="0" collapsed="false">
      <c r="A703" s="199" t="s">
        <v>243</v>
      </c>
      <c r="B703" s="199"/>
      <c r="C703" s="200" t="n">
        <v>100000</v>
      </c>
      <c r="D703" s="200" t="n">
        <v>100000</v>
      </c>
      <c r="E703" s="201" t="n">
        <v>100</v>
      </c>
    </row>
    <row r="704" customFormat="false" ht="12.75" hidden="false" customHeight="false" outlineLevel="0" collapsed="false">
      <c r="A704" s="199" t="s">
        <v>245</v>
      </c>
      <c r="B704" s="199"/>
      <c r="C704" s="200" t="n">
        <v>100000</v>
      </c>
      <c r="D704" s="200" t="n">
        <v>100000</v>
      </c>
      <c r="E704" s="201" t="n">
        <v>100</v>
      </c>
    </row>
    <row r="705" customFormat="false" ht="12.75" hidden="false" customHeight="false" outlineLevel="0" collapsed="false">
      <c r="A705" s="208" t="s">
        <v>436</v>
      </c>
      <c r="B705" s="208" t="s">
        <v>437</v>
      </c>
      <c r="C705" s="124" t="n">
        <v>100000</v>
      </c>
      <c r="D705" s="124" t="n">
        <v>100000</v>
      </c>
      <c r="E705" s="144" t="n">
        <v>100</v>
      </c>
    </row>
    <row r="706" customFormat="false" ht="12.75" hidden="false" customHeight="false" outlineLevel="0" collapsed="false">
      <c r="A706" s="209" t="s">
        <v>450</v>
      </c>
      <c r="B706" s="209" t="s">
        <v>451</v>
      </c>
      <c r="C706" s="128"/>
      <c r="D706" s="128" t="n">
        <v>100000</v>
      </c>
      <c r="E706" s="129"/>
    </row>
    <row r="707" customFormat="false" ht="12.75" hidden="false" customHeight="false" outlineLevel="0" collapsed="false">
      <c r="A707" s="199" t="s">
        <v>251</v>
      </c>
      <c r="B707" s="199"/>
      <c r="C707" s="200" t="n">
        <v>0</v>
      </c>
      <c r="D707" s="200" t="n">
        <v>10000</v>
      </c>
      <c r="E707" s="201"/>
    </row>
    <row r="708" customFormat="false" ht="12.75" hidden="false" customHeight="false" outlineLevel="0" collapsed="false">
      <c r="A708" s="199" t="s">
        <v>253</v>
      </c>
      <c r="B708" s="199"/>
      <c r="C708" s="200" t="n">
        <v>0</v>
      </c>
      <c r="D708" s="200" t="n">
        <v>10000</v>
      </c>
      <c r="E708" s="201"/>
    </row>
    <row r="709" customFormat="false" ht="12.75" hidden="false" customHeight="false" outlineLevel="0" collapsed="false">
      <c r="A709" s="208" t="s">
        <v>436</v>
      </c>
      <c r="B709" s="208" t="s">
        <v>437</v>
      </c>
      <c r="C709" s="124" t="n">
        <v>0</v>
      </c>
      <c r="D709" s="124" t="n">
        <v>10000</v>
      </c>
      <c r="E709" s="144"/>
    </row>
    <row r="710" customFormat="false" ht="12.75" hidden="false" customHeight="false" outlineLevel="0" collapsed="false">
      <c r="A710" s="209" t="s">
        <v>454</v>
      </c>
      <c r="B710" s="209" t="s">
        <v>455</v>
      </c>
      <c r="C710" s="128"/>
      <c r="D710" s="128" t="n">
        <v>10000</v>
      </c>
      <c r="E710" s="129"/>
    </row>
    <row r="711" customFormat="false" ht="12.75" hidden="false" customHeight="false" outlineLevel="0" collapsed="false">
      <c r="A711" s="205" t="s">
        <v>562</v>
      </c>
      <c r="B711" s="205" t="s">
        <v>609</v>
      </c>
      <c r="C711" s="206" t="n">
        <v>400000</v>
      </c>
      <c r="D711" s="206" t="n">
        <v>369125.35</v>
      </c>
      <c r="E711" s="207" t="n">
        <v>92.28</v>
      </c>
    </row>
    <row r="712" customFormat="false" ht="12.75" hidden="false" customHeight="false" outlineLevel="0" collapsed="false">
      <c r="A712" s="199" t="s">
        <v>238</v>
      </c>
      <c r="B712" s="199"/>
      <c r="C712" s="200" t="n">
        <v>400000</v>
      </c>
      <c r="D712" s="200" t="n">
        <v>369125.35</v>
      </c>
      <c r="E712" s="201" t="n">
        <v>92.28</v>
      </c>
    </row>
    <row r="713" customFormat="false" ht="12.75" hidden="false" customHeight="false" outlineLevel="0" collapsed="false">
      <c r="A713" s="199" t="s">
        <v>239</v>
      </c>
      <c r="B713" s="199"/>
      <c r="C713" s="200" t="n">
        <v>400000</v>
      </c>
      <c r="D713" s="200" t="n">
        <v>369125.35</v>
      </c>
      <c r="E713" s="201" t="n">
        <v>92.28</v>
      </c>
    </row>
    <row r="714" customFormat="false" ht="12.75" hidden="false" customHeight="false" outlineLevel="0" collapsed="false">
      <c r="A714" s="208" t="s">
        <v>422</v>
      </c>
      <c r="B714" s="208" t="s">
        <v>423</v>
      </c>
      <c r="C714" s="124" t="n">
        <v>53000</v>
      </c>
      <c r="D714" s="124" t="n">
        <v>1201.13</v>
      </c>
      <c r="E714" s="144" t="n">
        <v>2.27</v>
      </c>
    </row>
    <row r="715" customFormat="false" ht="12.75" hidden="false" customHeight="false" outlineLevel="0" collapsed="false">
      <c r="A715" s="209" t="s">
        <v>424</v>
      </c>
      <c r="B715" s="209" t="s">
        <v>425</v>
      </c>
      <c r="C715" s="128"/>
      <c r="D715" s="128" t="n">
        <v>704.61</v>
      </c>
      <c r="E715" s="129"/>
    </row>
    <row r="716" customFormat="false" ht="12.75" hidden="false" customHeight="false" outlineLevel="0" collapsed="false">
      <c r="A716" s="209" t="s">
        <v>426</v>
      </c>
      <c r="B716" s="209" t="s">
        <v>427</v>
      </c>
      <c r="C716" s="128"/>
      <c r="D716" s="128" t="n">
        <v>496.52</v>
      </c>
      <c r="E716" s="129"/>
    </row>
    <row r="717" customFormat="false" ht="12.75" hidden="false" customHeight="false" outlineLevel="0" collapsed="false">
      <c r="A717" s="209" t="s">
        <v>432</v>
      </c>
      <c r="B717" s="209" t="s">
        <v>433</v>
      </c>
      <c r="C717" s="128"/>
      <c r="D717" s="128" t="n">
        <v>0</v>
      </c>
      <c r="E717" s="129"/>
    </row>
    <row r="718" customFormat="false" ht="12.75" hidden="false" customHeight="false" outlineLevel="0" collapsed="false">
      <c r="A718" s="208" t="s">
        <v>436</v>
      </c>
      <c r="B718" s="208" t="s">
        <v>437</v>
      </c>
      <c r="C718" s="124" t="n">
        <v>337000</v>
      </c>
      <c r="D718" s="124" t="n">
        <v>365773.59</v>
      </c>
      <c r="E718" s="144" t="n">
        <v>108.54</v>
      </c>
    </row>
    <row r="719" customFormat="false" ht="12.75" hidden="false" customHeight="false" outlineLevel="0" collapsed="false">
      <c r="A719" s="209" t="s">
        <v>442</v>
      </c>
      <c r="B719" s="209" t="s">
        <v>443</v>
      </c>
      <c r="C719" s="128"/>
      <c r="D719" s="128" t="n">
        <v>0</v>
      </c>
      <c r="E719" s="129"/>
    </row>
    <row r="720" customFormat="false" ht="12.75" hidden="false" customHeight="false" outlineLevel="0" collapsed="false">
      <c r="A720" s="209" t="s">
        <v>450</v>
      </c>
      <c r="B720" s="209" t="s">
        <v>451</v>
      </c>
      <c r="C720" s="128"/>
      <c r="D720" s="128" t="n">
        <v>110566.15</v>
      </c>
      <c r="E720" s="129"/>
    </row>
    <row r="721" customFormat="false" ht="12.75" hidden="false" customHeight="false" outlineLevel="0" collapsed="false">
      <c r="A721" s="209" t="s">
        <v>454</v>
      </c>
      <c r="B721" s="209" t="s">
        <v>455</v>
      </c>
      <c r="C721" s="128"/>
      <c r="D721" s="128" t="n">
        <v>255207.44</v>
      </c>
      <c r="E721" s="129"/>
    </row>
    <row r="722" customFormat="false" ht="12.75" hidden="false" customHeight="false" outlineLevel="0" collapsed="false">
      <c r="A722" s="208" t="s">
        <v>459</v>
      </c>
      <c r="B722" s="208" t="s">
        <v>460</v>
      </c>
      <c r="C722" s="124" t="n">
        <v>10000</v>
      </c>
      <c r="D722" s="124" t="n">
        <v>2150.63</v>
      </c>
      <c r="E722" s="144" t="n">
        <v>21.51</v>
      </c>
    </row>
    <row r="723" customFormat="false" ht="12.75" hidden="false" customHeight="false" outlineLevel="0" collapsed="false">
      <c r="A723" s="209" t="s">
        <v>463</v>
      </c>
      <c r="B723" s="209" t="s">
        <v>464</v>
      </c>
      <c r="C723" s="128"/>
      <c r="D723" s="128" t="n">
        <v>2150.63</v>
      </c>
      <c r="E723" s="129"/>
    </row>
    <row r="724" customFormat="false" ht="12.75" hidden="false" customHeight="false" outlineLevel="0" collapsed="false">
      <c r="A724" s="205" t="s">
        <v>610</v>
      </c>
      <c r="B724" s="205" t="s">
        <v>611</v>
      </c>
      <c r="C724" s="206" t="n">
        <v>250000</v>
      </c>
      <c r="D724" s="206" t="n">
        <v>93750</v>
      </c>
      <c r="E724" s="207" t="n">
        <v>37.5</v>
      </c>
    </row>
    <row r="725" customFormat="false" ht="12.75" hidden="false" customHeight="false" outlineLevel="0" collapsed="false">
      <c r="A725" s="199" t="s">
        <v>238</v>
      </c>
      <c r="B725" s="199"/>
      <c r="C725" s="200" t="n">
        <v>250000</v>
      </c>
      <c r="D725" s="200" t="n">
        <v>93750</v>
      </c>
      <c r="E725" s="201" t="n">
        <v>37.5</v>
      </c>
    </row>
    <row r="726" customFormat="false" ht="12.75" hidden="false" customHeight="false" outlineLevel="0" collapsed="false">
      <c r="A726" s="199" t="s">
        <v>239</v>
      </c>
      <c r="B726" s="199"/>
      <c r="C726" s="200" t="n">
        <v>250000</v>
      </c>
      <c r="D726" s="200" t="n">
        <v>93750</v>
      </c>
      <c r="E726" s="201" t="n">
        <v>37.5</v>
      </c>
    </row>
    <row r="727" customFormat="false" ht="12.75" hidden="false" customHeight="false" outlineLevel="0" collapsed="false">
      <c r="A727" s="208" t="s">
        <v>422</v>
      </c>
      <c r="B727" s="208" t="s">
        <v>423</v>
      </c>
      <c r="C727" s="124" t="n">
        <v>12700</v>
      </c>
      <c r="D727" s="124" t="n">
        <v>0</v>
      </c>
      <c r="E727" s="144" t="n">
        <v>0</v>
      </c>
    </row>
    <row r="728" customFormat="false" ht="12.75" hidden="false" customHeight="false" outlineLevel="0" collapsed="false">
      <c r="A728" s="209" t="s">
        <v>432</v>
      </c>
      <c r="B728" s="209" t="s">
        <v>433</v>
      </c>
      <c r="C728" s="128"/>
      <c r="D728" s="128" t="n">
        <v>0</v>
      </c>
      <c r="E728" s="129"/>
    </row>
    <row r="729" customFormat="false" ht="12.75" hidden="false" customHeight="false" outlineLevel="0" collapsed="false">
      <c r="A729" s="209" t="s">
        <v>434</v>
      </c>
      <c r="B729" s="209" t="s">
        <v>435</v>
      </c>
      <c r="C729" s="128"/>
      <c r="D729" s="128" t="n">
        <v>0</v>
      </c>
      <c r="E729" s="129"/>
    </row>
    <row r="730" customFormat="false" ht="12.75" hidden="false" customHeight="false" outlineLevel="0" collapsed="false">
      <c r="A730" s="208" t="s">
        <v>436</v>
      </c>
      <c r="B730" s="208" t="s">
        <v>437</v>
      </c>
      <c r="C730" s="124" t="n">
        <v>220700</v>
      </c>
      <c r="D730" s="124" t="n">
        <v>93750</v>
      </c>
      <c r="E730" s="144" t="n">
        <v>42.48</v>
      </c>
    </row>
    <row r="731" customFormat="false" ht="12.75" hidden="false" customHeight="false" outlineLevel="0" collapsed="false">
      <c r="A731" s="209" t="s">
        <v>438</v>
      </c>
      <c r="B731" s="209" t="s">
        <v>439</v>
      </c>
      <c r="C731" s="128"/>
      <c r="D731" s="128" t="n">
        <v>0</v>
      </c>
      <c r="E731" s="129"/>
    </row>
    <row r="732" customFormat="false" ht="12.75" hidden="false" customHeight="false" outlineLevel="0" collapsed="false">
      <c r="A732" s="209" t="s">
        <v>442</v>
      </c>
      <c r="B732" s="209" t="s">
        <v>443</v>
      </c>
      <c r="C732" s="128"/>
      <c r="D732" s="128" t="n">
        <v>0</v>
      </c>
      <c r="E732" s="129"/>
    </row>
    <row r="733" customFormat="false" ht="12.75" hidden="false" customHeight="false" outlineLevel="0" collapsed="false">
      <c r="A733" s="209" t="s">
        <v>450</v>
      </c>
      <c r="B733" s="209" t="s">
        <v>451</v>
      </c>
      <c r="C733" s="128"/>
      <c r="D733" s="128" t="n">
        <v>0</v>
      </c>
      <c r="E733" s="129"/>
    </row>
    <row r="734" customFormat="false" ht="12.75" hidden="false" customHeight="false" outlineLevel="0" collapsed="false">
      <c r="A734" s="209" t="s">
        <v>454</v>
      </c>
      <c r="B734" s="209" t="s">
        <v>455</v>
      </c>
      <c r="C734" s="128"/>
      <c r="D734" s="128" t="n">
        <v>93750</v>
      </c>
      <c r="E734" s="129"/>
    </row>
    <row r="735" customFormat="false" ht="12.75" hidden="false" customHeight="false" outlineLevel="0" collapsed="false">
      <c r="A735" s="208" t="s">
        <v>459</v>
      </c>
      <c r="B735" s="208" t="s">
        <v>460</v>
      </c>
      <c r="C735" s="124" t="n">
        <v>16600</v>
      </c>
      <c r="D735" s="124" t="n">
        <v>0</v>
      </c>
      <c r="E735" s="144" t="n">
        <v>0</v>
      </c>
    </row>
    <row r="736" customFormat="false" ht="12.75" hidden="false" customHeight="false" outlineLevel="0" collapsed="false">
      <c r="A736" s="209" t="s">
        <v>463</v>
      </c>
      <c r="B736" s="209" t="s">
        <v>464</v>
      </c>
      <c r="C736" s="128"/>
      <c r="D736" s="128" t="n">
        <v>0</v>
      </c>
      <c r="E736" s="129"/>
    </row>
    <row r="737" customFormat="false" ht="12.75" hidden="false" customHeight="false" outlineLevel="0" collapsed="false">
      <c r="A737" s="209" t="s">
        <v>471</v>
      </c>
      <c r="B737" s="209" t="s">
        <v>460</v>
      </c>
      <c r="C737" s="128"/>
      <c r="D737" s="128" t="n">
        <v>0</v>
      </c>
      <c r="E737" s="129"/>
    </row>
    <row r="738" customFormat="false" ht="12.75" hidden="false" customHeight="false" outlineLevel="0" collapsed="false">
      <c r="A738" s="202" t="s">
        <v>532</v>
      </c>
      <c r="B738" s="202" t="s">
        <v>612</v>
      </c>
      <c r="C738" s="203" t="n">
        <v>850000</v>
      </c>
      <c r="D738" s="203" t="n">
        <v>843000</v>
      </c>
      <c r="E738" s="204" t="n">
        <v>99.18</v>
      </c>
    </row>
    <row r="739" customFormat="false" ht="12.75" hidden="false" customHeight="false" outlineLevel="0" collapsed="false">
      <c r="A739" s="205" t="s">
        <v>610</v>
      </c>
      <c r="B739" s="205" t="s">
        <v>613</v>
      </c>
      <c r="C739" s="206" t="n">
        <v>450000</v>
      </c>
      <c r="D739" s="206" t="n">
        <v>439000</v>
      </c>
      <c r="E739" s="207" t="n">
        <v>97.56</v>
      </c>
    </row>
    <row r="740" customFormat="false" ht="12.75" hidden="false" customHeight="false" outlineLevel="0" collapsed="false">
      <c r="A740" s="199" t="s">
        <v>238</v>
      </c>
      <c r="B740" s="199"/>
      <c r="C740" s="200" t="n">
        <v>450000</v>
      </c>
      <c r="D740" s="200" t="n">
        <v>439000</v>
      </c>
      <c r="E740" s="201" t="n">
        <v>97.56</v>
      </c>
    </row>
    <row r="741" customFormat="false" ht="12.75" hidden="false" customHeight="false" outlineLevel="0" collapsed="false">
      <c r="A741" s="199" t="s">
        <v>239</v>
      </c>
      <c r="B741" s="199"/>
      <c r="C741" s="200" t="n">
        <v>450000</v>
      </c>
      <c r="D741" s="200" t="n">
        <v>439000</v>
      </c>
      <c r="E741" s="201" t="n">
        <v>97.56</v>
      </c>
    </row>
    <row r="742" customFormat="false" ht="12.75" hidden="false" customHeight="false" outlineLevel="0" collapsed="false">
      <c r="A742" s="208" t="s">
        <v>494</v>
      </c>
      <c r="B742" s="208" t="s">
        <v>495</v>
      </c>
      <c r="C742" s="124" t="n">
        <v>450000</v>
      </c>
      <c r="D742" s="124" t="n">
        <v>439000</v>
      </c>
      <c r="E742" s="144" t="n">
        <v>97.56</v>
      </c>
    </row>
    <row r="743" customFormat="false" ht="12.75" hidden="false" customHeight="false" outlineLevel="0" collapsed="false">
      <c r="A743" s="209" t="s">
        <v>496</v>
      </c>
      <c r="B743" s="209" t="s">
        <v>497</v>
      </c>
      <c r="C743" s="128"/>
      <c r="D743" s="128" t="n">
        <v>439000</v>
      </c>
      <c r="E743" s="129"/>
    </row>
    <row r="744" customFormat="false" ht="12.75" hidden="false" customHeight="false" outlineLevel="0" collapsed="false">
      <c r="A744" s="205" t="s">
        <v>614</v>
      </c>
      <c r="B744" s="205" t="s">
        <v>615</v>
      </c>
      <c r="C744" s="206" t="n">
        <v>400000</v>
      </c>
      <c r="D744" s="206" t="n">
        <v>404000</v>
      </c>
      <c r="E744" s="207" t="n">
        <v>101</v>
      </c>
    </row>
    <row r="745" customFormat="false" ht="12.75" hidden="false" customHeight="false" outlineLevel="0" collapsed="false">
      <c r="A745" s="199" t="s">
        <v>238</v>
      </c>
      <c r="B745" s="199"/>
      <c r="C745" s="200" t="n">
        <v>400000</v>
      </c>
      <c r="D745" s="200" t="n">
        <v>404000</v>
      </c>
      <c r="E745" s="201" t="n">
        <v>101</v>
      </c>
    </row>
    <row r="746" customFormat="false" ht="12.75" hidden="false" customHeight="false" outlineLevel="0" collapsed="false">
      <c r="A746" s="199" t="s">
        <v>239</v>
      </c>
      <c r="B746" s="199"/>
      <c r="C746" s="200" t="n">
        <v>400000</v>
      </c>
      <c r="D746" s="200" t="n">
        <v>404000</v>
      </c>
      <c r="E746" s="201" t="n">
        <v>101</v>
      </c>
    </row>
    <row r="747" customFormat="false" ht="12.75" hidden="false" customHeight="false" outlineLevel="0" collapsed="false">
      <c r="A747" s="208" t="s">
        <v>494</v>
      </c>
      <c r="B747" s="208" t="s">
        <v>495</v>
      </c>
      <c r="C747" s="124" t="n">
        <v>400000</v>
      </c>
      <c r="D747" s="124" t="n">
        <v>404000</v>
      </c>
      <c r="E747" s="144" t="n">
        <v>101</v>
      </c>
    </row>
    <row r="748" customFormat="false" ht="12.75" hidden="false" customHeight="false" outlineLevel="0" collapsed="false">
      <c r="A748" s="209" t="s">
        <v>496</v>
      </c>
      <c r="B748" s="209" t="s">
        <v>497</v>
      </c>
      <c r="C748" s="128"/>
      <c r="D748" s="128" t="n">
        <v>404000</v>
      </c>
      <c r="E748" s="129"/>
    </row>
    <row r="749" customFormat="false" ht="12.75" hidden="false" customHeight="false" outlineLevel="0" collapsed="false">
      <c r="A749" s="202" t="s">
        <v>616</v>
      </c>
      <c r="B749" s="202" t="s">
        <v>617</v>
      </c>
      <c r="C749" s="203" t="n">
        <v>50000</v>
      </c>
      <c r="D749" s="203" t="n">
        <v>0</v>
      </c>
      <c r="E749" s="204" t="n">
        <v>0</v>
      </c>
    </row>
    <row r="750" customFormat="false" ht="12.75" hidden="false" customHeight="false" outlineLevel="0" collapsed="false">
      <c r="A750" s="205" t="s">
        <v>393</v>
      </c>
      <c r="B750" s="205" t="s">
        <v>618</v>
      </c>
      <c r="C750" s="206" t="n">
        <v>50000</v>
      </c>
      <c r="D750" s="206" t="n">
        <v>0</v>
      </c>
      <c r="E750" s="207" t="n">
        <v>0</v>
      </c>
    </row>
    <row r="751" customFormat="false" ht="12.75" hidden="false" customHeight="false" outlineLevel="0" collapsed="false">
      <c r="A751" s="199" t="s">
        <v>238</v>
      </c>
      <c r="B751" s="199"/>
      <c r="C751" s="200" t="n">
        <v>50000</v>
      </c>
      <c r="D751" s="200" t="n">
        <v>0</v>
      </c>
      <c r="E751" s="201" t="n">
        <v>0</v>
      </c>
    </row>
    <row r="752" customFormat="false" ht="12.75" hidden="false" customHeight="false" outlineLevel="0" collapsed="false">
      <c r="A752" s="199" t="s">
        <v>239</v>
      </c>
      <c r="B752" s="199"/>
      <c r="C752" s="200" t="n">
        <v>50000</v>
      </c>
      <c r="D752" s="200" t="n">
        <v>0</v>
      </c>
      <c r="E752" s="201" t="n">
        <v>0</v>
      </c>
    </row>
    <row r="753" customFormat="false" ht="12.75" hidden="false" customHeight="false" outlineLevel="0" collapsed="false">
      <c r="A753" s="208" t="s">
        <v>436</v>
      </c>
      <c r="B753" s="208" t="s">
        <v>437</v>
      </c>
      <c r="C753" s="124" t="n">
        <v>50000</v>
      </c>
      <c r="D753" s="124" t="n">
        <v>0</v>
      </c>
      <c r="E753" s="144" t="n">
        <v>0</v>
      </c>
    </row>
    <row r="754" customFormat="false" ht="12.75" hidden="false" customHeight="false" outlineLevel="0" collapsed="false">
      <c r="A754" s="209" t="s">
        <v>450</v>
      </c>
      <c r="B754" s="209" t="s">
        <v>451</v>
      </c>
      <c r="C754" s="128"/>
      <c r="D754" s="128" t="n">
        <v>0</v>
      </c>
      <c r="E754" s="129"/>
    </row>
    <row r="755" customFormat="false" ht="12.75" hidden="false" customHeight="false" outlineLevel="0" collapsed="false">
      <c r="A755" s="202" t="s">
        <v>532</v>
      </c>
      <c r="B755" s="202" t="s">
        <v>619</v>
      </c>
      <c r="C755" s="203" t="n">
        <v>427000</v>
      </c>
      <c r="D755" s="203" t="n">
        <v>321192.32</v>
      </c>
      <c r="E755" s="204" t="n">
        <v>75.22</v>
      </c>
    </row>
    <row r="756" customFormat="false" ht="12.75" hidden="false" customHeight="false" outlineLevel="0" collapsed="false">
      <c r="A756" s="205" t="s">
        <v>393</v>
      </c>
      <c r="B756" s="205" t="s">
        <v>620</v>
      </c>
      <c r="C756" s="206" t="n">
        <v>6000</v>
      </c>
      <c r="D756" s="206" t="n">
        <v>6000</v>
      </c>
      <c r="E756" s="207" t="n">
        <v>100</v>
      </c>
    </row>
    <row r="757" customFormat="false" ht="12.75" hidden="false" customHeight="false" outlineLevel="0" collapsed="false">
      <c r="A757" s="199" t="s">
        <v>238</v>
      </c>
      <c r="B757" s="199"/>
      <c r="C757" s="200" t="n">
        <v>6000</v>
      </c>
      <c r="D757" s="200" t="n">
        <v>6000</v>
      </c>
      <c r="E757" s="201" t="n">
        <v>100</v>
      </c>
    </row>
    <row r="758" customFormat="false" ht="12.75" hidden="false" customHeight="false" outlineLevel="0" collapsed="false">
      <c r="A758" s="199" t="s">
        <v>239</v>
      </c>
      <c r="B758" s="199"/>
      <c r="C758" s="200" t="n">
        <v>6000</v>
      </c>
      <c r="D758" s="200" t="n">
        <v>6000</v>
      </c>
      <c r="E758" s="201" t="n">
        <v>100</v>
      </c>
    </row>
    <row r="759" customFormat="false" ht="12.75" hidden="false" customHeight="false" outlineLevel="0" collapsed="false">
      <c r="A759" s="208" t="s">
        <v>621</v>
      </c>
      <c r="B759" s="208" t="s">
        <v>622</v>
      </c>
      <c r="C759" s="124" t="n">
        <v>6000</v>
      </c>
      <c r="D759" s="124" t="n">
        <v>6000</v>
      </c>
      <c r="E759" s="144" t="n">
        <v>100</v>
      </c>
    </row>
    <row r="760" customFormat="false" ht="12.75" hidden="false" customHeight="false" outlineLevel="0" collapsed="false">
      <c r="A760" s="209" t="s">
        <v>623</v>
      </c>
      <c r="B760" s="209" t="s">
        <v>624</v>
      </c>
      <c r="C760" s="128"/>
      <c r="D760" s="128" t="n">
        <v>6000</v>
      </c>
      <c r="E760" s="129"/>
    </row>
    <row r="761" customFormat="false" ht="12.75" hidden="false" customHeight="false" outlineLevel="0" collapsed="false">
      <c r="A761" s="205" t="s">
        <v>562</v>
      </c>
      <c r="B761" s="205" t="s">
        <v>625</v>
      </c>
      <c r="C761" s="206" t="n">
        <v>6000</v>
      </c>
      <c r="D761" s="206" t="n">
        <v>6000</v>
      </c>
      <c r="E761" s="207" t="n">
        <v>100</v>
      </c>
    </row>
    <row r="762" customFormat="false" ht="12.75" hidden="false" customHeight="false" outlineLevel="0" collapsed="false">
      <c r="A762" s="199" t="s">
        <v>238</v>
      </c>
      <c r="B762" s="199"/>
      <c r="C762" s="200" t="n">
        <v>6000</v>
      </c>
      <c r="D762" s="200" t="n">
        <v>6000</v>
      </c>
      <c r="E762" s="201" t="n">
        <v>100</v>
      </c>
    </row>
    <row r="763" customFormat="false" ht="12.75" hidden="false" customHeight="false" outlineLevel="0" collapsed="false">
      <c r="A763" s="199" t="s">
        <v>239</v>
      </c>
      <c r="B763" s="199"/>
      <c r="C763" s="200" t="n">
        <v>6000</v>
      </c>
      <c r="D763" s="200" t="n">
        <v>6000</v>
      </c>
      <c r="E763" s="201" t="n">
        <v>100</v>
      </c>
    </row>
    <row r="764" customFormat="false" ht="12.75" hidden="false" customHeight="false" outlineLevel="0" collapsed="false">
      <c r="A764" s="208" t="s">
        <v>621</v>
      </c>
      <c r="B764" s="208" t="s">
        <v>622</v>
      </c>
      <c r="C764" s="124" t="n">
        <v>6000</v>
      </c>
      <c r="D764" s="124" t="n">
        <v>6000</v>
      </c>
      <c r="E764" s="144" t="n">
        <v>100</v>
      </c>
    </row>
    <row r="765" customFormat="false" ht="12.75" hidden="false" customHeight="false" outlineLevel="0" collapsed="false">
      <c r="A765" s="209" t="s">
        <v>623</v>
      </c>
      <c r="B765" s="209" t="s">
        <v>624</v>
      </c>
      <c r="C765" s="128"/>
      <c r="D765" s="128" t="n">
        <v>6000</v>
      </c>
      <c r="E765" s="129"/>
    </row>
    <row r="766" customFormat="false" ht="12.75" hidden="false" customHeight="false" outlineLevel="0" collapsed="false">
      <c r="A766" s="205" t="s">
        <v>626</v>
      </c>
      <c r="B766" s="205" t="s">
        <v>627</v>
      </c>
      <c r="C766" s="206" t="n">
        <v>50000</v>
      </c>
      <c r="D766" s="206" t="n">
        <v>4000</v>
      </c>
      <c r="E766" s="207" t="n">
        <v>8</v>
      </c>
    </row>
    <row r="767" customFormat="false" ht="12.75" hidden="false" customHeight="false" outlineLevel="0" collapsed="false">
      <c r="A767" s="199" t="s">
        <v>238</v>
      </c>
      <c r="B767" s="199"/>
      <c r="C767" s="200" t="n">
        <v>50000</v>
      </c>
      <c r="D767" s="200" t="n">
        <v>4000</v>
      </c>
      <c r="E767" s="201" t="n">
        <v>8</v>
      </c>
    </row>
    <row r="768" customFormat="false" ht="12.75" hidden="false" customHeight="false" outlineLevel="0" collapsed="false">
      <c r="A768" s="199" t="s">
        <v>239</v>
      </c>
      <c r="B768" s="199"/>
      <c r="C768" s="200" t="n">
        <v>50000</v>
      </c>
      <c r="D768" s="200" t="n">
        <v>4000</v>
      </c>
      <c r="E768" s="201" t="n">
        <v>8</v>
      </c>
    </row>
    <row r="769" customFormat="false" ht="12.75" hidden="false" customHeight="false" outlineLevel="0" collapsed="false">
      <c r="A769" s="208" t="s">
        <v>621</v>
      </c>
      <c r="B769" s="208" t="s">
        <v>622</v>
      </c>
      <c r="C769" s="124" t="n">
        <v>50000</v>
      </c>
      <c r="D769" s="124" t="n">
        <v>4000</v>
      </c>
      <c r="E769" s="144" t="n">
        <v>8</v>
      </c>
    </row>
    <row r="770" customFormat="false" ht="12.75" hidden="false" customHeight="false" outlineLevel="0" collapsed="false">
      <c r="A770" s="209" t="s">
        <v>623</v>
      </c>
      <c r="B770" s="209" t="s">
        <v>624</v>
      </c>
      <c r="C770" s="128"/>
      <c r="D770" s="128" t="n">
        <v>4000</v>
      </c>
      <c r="E770" s="129"/>
    </row>
    <row r="771" customFormat="false" ht="12.75" hidden="false" customHeight="false" outlineLevel="0" collapsed="false">
      <c r="A771" s="205" t="s">
        <v>628</v>
      </c>
      <c r="B771" s="205" t="s">
        <v>629</v>
      </c>
      <c r="C771" s="206" t="n">
        <v>265000</v>
      </c>
      <c r="D771" s="206" t="n">
        <v>255192.32</v>
      </c>
      <c r="E771" s="207" t="n">
        <v>96.3</v>
      </c>
    </row>
    <row r="772" customFormat="false" ht="12.75" hidden="false" customHeight="false" outlineLevel="0" collapsed="false">
      <c r="A772" s="199" t="s">
        <v>238</v>
      </c>
      <c r="B772" s="199"/>
      <c r="C772" s="200" t="n">
        <v>265000</v>
      </c>
      <c r="D772" s="200" t="n">
        <v>255192.32</v>
      </c>
      <c r="E772" s="201" t="n">
        <v>96.3</v>
      </c>
    </row>
    <row r="773" customFormat="false" ht="12.75" hidden="false" customHeight="false" outlineLevel="0" collapsed="false">
      <c r="A773" s="199" t="s">
        <v>239</v>
      </c>
      <c r="B773" s="199"/>
      <c r="C773" s="200" t="n">
        <v>265000</v>
      </c>
      <c r="D773" s="200" t="n">
        <v>255192.32</v>
      </c>
      <c r="E773" s="201" t="n">
        <v>96.3</v>
      </c>
    </row>
    <row r="774" customFormat="false" ht="12.75" hidden="false" customHeight="false" outlineLevel="0" collapsed="false">
      <c r="A774" s="208" t="s">
        <v>490</v>
      </c>
      <c r="B774" s="208" t="s">
        <v>491</v>
      </c>
      <c r="C774" s="124" t="n">
        <v>265000</v>
      </c>
      <c r="D774" s="124" t="n">
        <v>255192.32</v>
      </c>
      <c r="E774" s="144" t="n">
        <v>96.3</v>
      </c>
    </row>
    <row r="775" customFormat="false" ht="12.75" hidden="false" customHeight="false" outlineLevel="0" collapsed="false">
      <c r="A775" s="209" t="s">
        <v>492</v>
      </c>
      <c r="B775" s="209" t="s">
        <v>493</v>
      </c>
      <c r="C775" s="128"/>
      <c r="D775" s="128" t="n">
        <v>255192.32</v>
      </c>
      <c r="E775" s="129"/>
    </row>
    <row r="776" customFormat="false" ht="12.75" hidden="false" customHeight="false" outlineLevel="0" collapsed="false">
      <c r="A776" s="205" t="s">
        <v>551</v>
      </c>
      <c r="B776" s="205" t="s">
        <v>630</v>
      </c>
      <c r="C776" s="206" t="n">
        <v>100000</v>
      </c>
      <c r="D776" s="206" t="n">
        <v>50000</v>
      </c>
      <c r="E776" s="207" t="n">
        <v>50</v>
      </c>
    </row>
    <row r="777" customFormat="false" ht="12.75" hidden="false" customHeight="false" outlineLevel="0" collapsed="false">
      <c r="A777" s="199" t="s">
        <v>238</v>
      </c>
      <c r="B777" s="199"/>
      <c r="C777" s="200" t="n">
        <v>100000</v>
      </c>
      <c r="D777" s="200" t="n">
        <v>50000</v>
      </c>
      <c r="E777" s="201" t="n">
        <v>50</v>
      </c>
    </row>
    <row r="778" customFormat="false" ht="12.75" hidden="false" customHeight="false" outlineLevel="0" collapsed="false">
      <c r="A778" s="199" t="s">
        <v>239</v>
      </c>
      <c r="B778" s="199"/>
      <c r="C778" s="200" t="n">
        <v>100000</v>
      </c>
      <c r="D778" s="200" t="n">
        <v>50000</v>
      </c>
      <c r="E778" s="201" t="n">
        <v>50</v>
      </c>
    </row>
    <row r="779" customFormat="false" ht="12.75" hidden="false" customHeight="false" outlineLevel="0" collapsed="false">
      <c r="A779" s="208" t="s">
        <v>621</v>
      </c>
      <c r="B779" s="208" t="s">
        <v>622</v>
      </c>
      <c r="C779" s="124" t="n">
        <v>100000</v>
      </c>
      <c r="D779" s="124" t="n">
        <v>50000</v>
      </c>
      <c r="E779" s="144" t="n">
        <v>50</v>
      </c>
    </row>
    <row r="780" customFormat="false" ht="12.75" hidden="false" customHeight="false" outlineLevel="0" collapsed="false">
      <c r="A780" s="209" t="s">
        <v>631</v>
      </c>
      <c r="B780" s="209" t="s">
        <v>632</v>
      </c>
      <c r="C780" s="128"/>
      <c r="D780" s="128" t="n">
        <v>50000</v>
      </c>
      <c r="E780" s="129"/>
    </row>
    <row r="781" customFormat="false" ht="12.75" hidden="false" customHeight="false" outlineLevel="0" collapsed="false">
      <c r="A781" s="202" t="s">
        <v>616</v>
      </c>
      <c r="B781" s="202" t="s">
        <v>633</v>
      </c>
      <c r="C781" s="203" t="n">
        <v>1368000</v>
      </c>
      <c r="D781" s="203" t="n">
        <v>1028132.68</v>
      </c>
      <c r="E781" s="204" t="n">
        <v>75.16</v>
      </c>
    </row>
    <row r="782" customFormat="false" ht="12.75" hidden="false" customHeight="false" outlineLevel="0" collapsed="false">
      <c r="A782" s="205" t="s">
        <v>393</v>
      </c>
      <c r="B782" s="205" t="s">
        <v>634</v>
      </c>
      <c r="C782" s="206" t="n">
        <v>610000</v>
      </c>
      <c r="D782" s="206" t="n">
        <v>607905.05</v>
      </c>
      <c r="E782" s="207" t="n">
        <v>99.66</v>
      </c>
    </row>
    <row r="783" customFormat="false" ht="12.75" hidden="false" customHeight="false" outlineLevel="0" collapsed="false">
      <c r="A783" s="199" t="s">
        <v>238</v>
      </c>
      <c r="B783" s="199"/>
      <c r="C783" s="200" t="n">
        <v>610000</v>
      </c>
      <c r="D783" s="200" t="n">
        <v>607905.05</v>
      </c>
      <c r="E783" s="201" t="n">
        <v>99.66</v>
      </c>
    </row>
    <row r="784" customFormat="false" ht="12.75" hidden="false" customHeight="false" outlineLevel="0" collapsed="false">
      <c r="A784" s="199" t="s">
        <v>239</v>
      </c>
      <c r="B784" s="199"/>
      <c r="C784" s="200" t="n">
        <v>610000</v>
      </c>
      <c r="D784" s="200" t="n">
        <v>607905.05</v>
      </c>
      <c r="E784" s="201" t="n">
        <v>99.66</v>
      </c>
    </row>
    <row r="785" customFormat="false" ht="12.75" hidden="false" customHeight="false" outlineLevel="0" collapsed="false">
      <c r="A785" s="208" t="s">
        <v>490</v>
      </c>
      <c r="B785" s="208" t="s">
        <v>491</v>
      </c>
      <c r="C785" s="124" t="n">
        <v>610000</v>
      </c>
      <c r="D785" s="124" t="n">
        <v>607905.05</v>
      </c>
      <c r="E785" s="144" t="n">
        <v>99.66</v>
      </c>
    </row>
    <row r="786" customFormat="false" ht="12.75" hidden="false" customHeight="false" outlineLevel="0" collapsed="false">
      <c r="A786" s="209" t="s">
        <v>635</v>
      </c>
      <c r="B786" s="209" t="s">
        <v>636</v>
      </c>
      <c r="C786" s="128"/>
      <c r="D786" s="128" t="n">
        <v>607905.05</v>
      </c>
      <c r="E786" s="129"/>
    </row>
    <row r="787" customFormat="false" ht="12.75" hidden="false" customHeight="false" outlineLevel="0" collapsed="false">
      <c r="A787" s="205" t="s">
        <v>584</v>
      </c>
      <c r="B787" s="205" t="s">
        <v>637</v>
      </c>
      <c r="C787" s="206" t="n">
        <v>460000</v>
      </c>
      <c r="D787" s="206" t="n">
        <v>420227.63</v>
      </c>
      <c r="E787" s="207" t="n">
        <v>91.35</v>
      </c>
    </row>
    <row r="788" customFormat="false" ht="12.75" hidden="false" customHeight="false" outlineLevel="0" collapsed="false">
      <c r="A788" s="199" t="s">
        <v>238</v>
      </c>
      <c r="B788" s="199"/>
      <c r="C788" s="200" t="n">
        <v>460000</v>
      </c>
      <c r="D788" s="200" t="n">
        <v>420227.63</v>
      </c>
      <c r="E788" s="201" t="n">
        <v>91.35</v>
      </c>
    </row>
    <row r="789" customFormat="false" ht="12.75" hidden="false" customHeight="false" outlineLevel="0" collapsed="false">
      <c r="A789" s="199" t="s">
        <v>239</v>
      </c>
      <c r="B789" s="199"/>
      <c r="C789" s="200" t="n">
        <v>460000</v>
      </c>
      <c r="D789" s="200" t="n">
        <v>420227.63</v>
      </c>
      <c r="E789" s="201" t="n">
        <v>91.35</v>
      </c>
    </row>
    <row r="790" customFormat="false" ht="12.75" hidden="false" customHeight="false" outlineLevel="0" collapsed="false">
      <c r="A790" s="208" t="s">
        <v>490</v>
      </c>
      <c r="B790" s="208" t="s">
        <v>491</v>
      </c>
      <c r="C790" s="124" t="n">
        <v>460000</v>
      </c>
      <c r="D790" s="124" t="n">
        <v>420227.63</v>
      </c>
      <c r="E790" s="144" t="n">
        <v>91.35</v>
      </c>
    </row>
    <row r="791" customFormat="false" ht="12.75" hidden="false" customHeight="false" outlineLevel="0" collapsed="false">
      <c r="A791" s="209" t="s">
        <v>635</v>
      </c>
      <c r="B791" s="209" t="s">
        <v>636</v>
      </c>
      <c r="C791" s="128"/>
      <c r="D791" s="128" t="n">
        <v>420227.63</v>
      </c>
      <c r="E791" s="129"/>
    </row>
    <row r="792" customFormat="false" ht="12.75" hidden="false" customHeight="false" outlineLevel="0" collapsed="false">
      <c r="A792" s="205" t="s">
        <v>626</v>
      </c>
      <c r="B792" s="205" t="s">
        <v>638</v>
      </c>
      <c r="C792" s="206" t="n">
        <v>48000</v>
      </c>
      <c r="D792" s="206" t="n">
        <v>0</v>
      </c>
      <c r="E792" s="207" t="n">
        <v>0</v>
      </c>
    </row>
    <row r="793" customFormat="false" ht="12.75" hidden="false" customHeight="false" outlineLevel="0" collapsed="false">
      <c r="A793" s="199" t="s">
        <v>238</v>
      </c>
      <c r="B793" s="199"/>
      <c r="C793" s="200" t="n">
        <v>48000</v>
      </c>
      <c r="D793" s="200" t="n">
        <v>0</v>
      </c>
      <c r="E793" s="201" t="n">
        <v>0</v>
      </c>
    </row>
    <row r="794" customFormat="false" ht="12.75" hidden="false" customHeight="false" outlineLevel="0" collapsed="false">
      <c r="A794" s="199" t="s">
        <v>239</v>
      </c>
      <c r="B794" s="199"/>
      <c r="C794" s="200" t="n">
        <v>48000</v>
      </c>
      <c r="D794" s="200" t="n">
        <v>0</v>
      </c>
      <c r="E794" s="201" t="n">
        <v>0</v>
      </c>
    </row>
    <row r="795" customFormat="false" ht="12.75" hidden="false" customHeight="false" outlineLevel="0" collapsed="false">
      <c r="A795" s="208" t="s">
        <v>490</v>
      </c>
      <c r="B795" s="208" t="s">
        <v>491</v>
      </c>
      <c r="C795" s="124" t="n">
        <v>48000</v>
      </c>
      <c r="D795" s="124" t="n">
        <v>0</v>
      </c>
      <c r="E795" s="144" t="n">
        <v>0</v>
      </c>
    </row>
    <row r="796" customFormat="false" ht="12.75" hidden="false" customHeight="false" outlineLevel="0" collapsed="false">
      <c r="A796" s="209" t="s">
        <v>635</v>
      </c>
      <c r="B796" s="209" t="s">
        <v>636</v>
      </c>
      <c r="C796" s="128"/>
      <c r="D796" s="128" t="n">
        <v>0</v>
      </c>
      <c r="E796" s="129"/>
    </row>
    <row r="797" customFormat="false" ht="12.75" hidden="false" customHeight="false" outlineLevel="0" collapsed="false">
      <c r="A797" s="205" t="s">
        <v>540</v>
      </c>
      <c r="B797" s="205" t="s">
        <v>639</v>
      </c>
      <c r="C797" s="206" t="n">
        <v>250000</v>
      </c>
      <c r="D797" s="206" t="n">
        <v>0</v>
      </c>
      <c r="E797" s="207" t="n">
        <v>0</v>
      </c>
    </row>
    <row r="798" customFormat="false" ht="12.75" hidden="false" customHeight="false" outlineLevel="0" collapsed="false">
      <c r="A798" s="199" t="s">
        <v>238</v>
      </c>
      <c r="B798" s="199"/>
      <c r="C798" s="200" t="n">
        <v>250000</v>
      </c>
      <c r="D798" s="200" t="n">
        <v>0</v>
      </c>
      <c r="E798" s="201" t="n">
        <v>0</v>
      </c>
    </row>
    <row r="799" customFormat="false" ht="12.75" hidden="false" customHeight="false" outlineLevel="0" collapsed="false">
      <c r="A799" s="199" t="s">
        <v>239</v>
      </c>
      <c r="B799" s="199"/>
      <c r="C799" s="200" t="n">
        <v>250000</v>
      </c>
      <c r="D799" s="200" t="n">
        <v>0</v>
      </c>
      <c r="E799" s="201" t="n">
        <v>0</v>
      </c>
    </row>
    <row r="800" customFormat="false" ht="12.75" hidden="false" customHeight="false" outlineLevel="0" collapsed="false">
      <c r="A800" s="208" t="s">
        <v>621</v>
      </c>
      <c r="B800" s="208" t="s">
        <v>622</v>
      </c>
      <c r="C800" s="124" t="n">
        <v>250000</v>
      </c>
      <c r="D800" s="124" t="n">
        <v>0</v>
      </c>
      <c r="E800" s="144" t="n">
        <v>0</v>
      </c>
    </row>
    <row r="801" customFormat="false" ht="12.75" hidden="false" customHeight="false" outlineLevel="0" collapsed="false">
      <c r="A801" s="209" t="s">
        <v>631</v>
      </c>
      <c r="B801" s="209" t="s">
        <v>632</v>
      </c>
      <c r="C801" s="128"/>
      <c r="D801" s="128" t="n">
        <v>0</v>
      </c>
      <c r="E801" s="129"/>
    </row>
    <row r="802" customFormat="false" ht="12.75" hidden="false" customHeight="false" outlineLevel="0" collapsed="false">
      <c r="A802" s="202" t="s">
        <v>640</v>
      </c>
      <c r="B802" s="202" t="s">
        <v>641</v>
      </c>
      <c r="C802" s="203" t="n">
        <v>1382000</v>
      </c>
      <c r="D802" s="203" t="n">
        <v>953619.82</v>
      </c>
      <c r="E802" s="204" t="n">
        <v>69</v>
      </c>
    </row>
    <row r="803" customFormat="false" ht="12.75" hidden="false" customHeight="false" outlineLevel="0" collapsed="false">
      <c r="A803" s="205" t="s">
        <v>562</v>
      </c>
      <c r="B803" s="205" t="s">
        <v>642</v>
      </c>
      <c r="C803" s="206" t="n">
        <v>300000</v>
      </c>
      <c r="D803" s="206" t="n">
        <v>159440</v>
      </c>
      <c r="E803" s="207" t="n">
        <v>53.15</v>
      </c>
    </row>
    <row r="804" customFormat="false" ht="12.75" hidden="false" customHeight="false" outlineLevel="0" collapsed="false">
      <c r="A804" s="199" t="s">
        <v>238</v>
      </c>
      <c r="B804" s="199"/>
      <c r="C804" s="200" t="n">
        <v>300000</v>
      </c>
      <c r="D804" s="200" t="n">
        <v>159440</v>
      </c>
      <c r="E804" s="201" t="n">
        <v>53.15</v>
      </c>
    </row>
    <row r="805" customFormat="false" ht="12.75" hidden="false" customHeight="false" outlineLevel="0" collapsed="false">
      <c r="A805" s="199" t="s">
        <v>239</v>
      </c>
      <c r="B805" s="199"/>
      <c r="C805" s="200" t="n">
        <v>300000</v>
      </c>
      <c r="D805" s="200" t="n">
        <v>159440</v>
      </c>
      <c r="E805" s="201" t="n">
        <v>53.15</v>
      </c>
    </row>
    <row r="806" customFormat="false" ht="12.75" hidden="false" customHeight="false" outlineLevel="0" collapsed="false">
      <c r="A806" s="208" t="s">
        <v>490</v>
      </c>
      <c r="B806" s="208" t="s">
        <v>491</v>
      </c>
      <c r="C806" s="124" t="n">
        <v>300000</v>
      </c>
      <c r="D806" s="124" t="n">
        <v>159440</v>
      </c>
      <c r="E806" s="144" t="n">
        <v>53.15</v>
      </c>
    </row>
    <row r="807" customFormat="false" ht="12.75" hidden="false" customHeight="false" outlineLevel="0" collapsed="false">
      <c r="A807" s="209" t="s">
        <v>492</v>
      </c>
      <c r="B807" s="209" t="s">
        <v>493</v>
      </c>
      <c r="C807" s="128"/>
      <c r="D807" s="128" t="n">
        <v>159440</v>
      </c>
      <c r="E807" s="129"/>
    </row>
    <row r="808" customFormat="false" ht="12.75" hidden="false" customHeight="false" outlineLevel="0" collapsed="false">
      <c r="A808" s="205" t="s">
        <v>582</v>
      </c>
      <c r="B808" s="205" t="s">
        <v>643</v>
      </c>
      <c r="C808" s="206" t="n">
        <v>300000</v>
      </c>
      <c r="D808" s="206" t="n">
        <v>11731.1</v>
      </c>
      <c r="E808" s="207" t="n">
        <v>3.91</v>
      </c>
    </row>
    <row r="809" customFormat="false" ht="12.75" hidden="false" customHeight="false" outlineLevel="0" collapsed="false">
      <c r="A809" s="199" t="s">
        <v>251</v>
      </c>
      <c r="B809" s="199"/>
      <c r="C809" s="200" t="n">
        <v>300000</v>
      </c>
      <c r="D809" s="200" t="n">
        <v>11731.1</v>
      </c>
      <c r="E809" s="201" t="n">
        <v>3.91</v>
      </c>
    </row>
    <row r="810" customFormat="false" ht="12.75" hidden="false" customHeight="false" outlineLevel="0" collapsed="false">
      <c r="A810" s="199" t="s">
        <v>252</v>
      </c>
      <c r="B810" s="199"/>
      <c r="C810" s="200" t="n">
        <v>255000</v>
      </c>
      <c r="D810" s="200" t="n">
        <v>9971.43</v>
      </c>
      <c r="E810" s="201" t="n">
        <v>3.91</v>
      </c>
    </row>
    <row r="811" customFormat="false" ht="12.75" hidden="false" customHeight="false" outlineLevel="0" collapsed="false">
      <c r="A811" s="208" t="s">
        <v>436</v>
      </c>
      <c r="B811" s="208" t="s">
        <v>437</v>
      </c>
      <c r="C811" s="124" t="n">
        <v>12750</v>
      </c>
      <c r="D811" s="124" t="n">
        <v>0</v>
      </c>
      <c r="E811" s="144" t="n">
        <v>0</v>
      </c>
    </row>
    <row r="812" customFormat="false" ht="12.75" hidden="false" customHeight="false" outlineLevel="0" collapsed="false">
      <c r="A812" s="209" t="s">
        <v>450</v>
      </c>
      <c r="B812" s="209" t="s">
        <v>451</v>
      </c>
      <c r="C812" s="128"/>
      <c r="D812" s="128" t="n">
        <v>0</v>
      </c>
      <c r="E812" s="129"/>
    </row>
    <row r="813" customFormat="false" ht="12.75" hidden="false" customHeight="false" outlineLevel="0" collapsed="false">
      <c r="A813" s="209" t="s">
        <v>454</v>
      </c>
      <c r="B813" s="209" t="s">
        <v>455</v>
      </c>
      <c r="C813" s="128"/>
      <c r="D813" s="128" t="n">
        <v>0</v>
      </c>
      <c r="E813" s="129"/>
    </row>
    <row r="814" customFormat="false" ht="12.75" hidden="false" customHeight="false" outlineLevel="0" collapsed="false">
      <c r="A814" s="208" t="s">
        <v>490</v>
      </c>
      <c r="B814" s="208" t="s">
        <v>491</v>
      </c>
      <c r="C814" s="124" t="n">
        <v>242250</v>
      </c>
      <c r="D814" s="124" t="n">
        <v>9971.43</v>
      </c>
      <c r="E814" s="144" t="n">
        <v>4.12</v>
      </c>
    </row>
    <row r="815" customFormat="false" ht="12.75" hidden="false" customHeight="false" outlineLevel="0" collapsed="false">
      <c r="A815" s="209" t="s">
        <v>492</v>
      </c>
      <c r="B815" s="209" t="s">
        <v>493</v>
      </c>
      <c r="C815" s="128"/>
      <c r="D815" s="128" t="n">
        <v>9971.43</v>
      </c>
      <c r="E815" s="129"/>
    </row>
    <row r="816" customFormat="false" ht="12.75" hidden="false" customHeight="false" outlineLevel="0" collapsed="false">
      <c r="A816" s="199" t="s">
        <v>253</v>
      </c>
      <c r="B816" s="199"/>
      <c r="C816" s="200" t="n">
        <v>45000</v>
      </c>
      <c r="D816" s="200" t="n">
        <v>1759.67</v>
      </c>
      <c r="E816" s="201" t="n">
        <v>3.91</v>
      </c>
    </row>
    <row r="817" customFormat="false" ht="12.75" hidden="false" customHeight="false" outlineLevel="0" collapsed="false">
      <c r="A817" s="208" t="s">
        <v>436</v>
      </c>
      <c r="B817" s="208" t="s">
        <v>437</v>
      </c>
      <c r="C817" s="124" t="n">
        <v>2250</v>
      </c>
      <c r="D817" s="124" t="n">
        <v>0</v>
      </c>
      <c r="E817" s="144" t="n">
        <v>0</v>
      </c>
    </row>
    <row r="818" customFormat="false" ht="12.75" hidden="false" customHeight="false" outlineLevel="0" collapsed="false">
      <c r="A818" s="209" t="s">
        <v>454</v>
      </c>
      <c r="B818" s="209" t="s">
        <v>455</v>
      </c>
      <c r="C818" s="128"/>
      <c r="D818" s="128" t="n">
        <v>0</v>
      </c>
      <c r="E818" s="129"/>
    </row>
    <row r="819" customFormat="false" ht="12.75" hidden="false" customHeight="false" outlineLevel="0" collapsed="false">
      <c r="A819" s="208" t="s">
        <v>490</v>
      </c>
      <c r="B819" s="208" t="s">
        <v>491</v>
      </c>
      <c r="C819" s="124" t="n">
        <v>42750</v>
      </c>
      <c r="D819" s="124" t="n">
        <v>1759.67</v>
      </c>
      <c r="E819" s="144" t="n">
        <v>4.12</v>
      </c>
    </row>
    <row r="820" customFormat="false" ht="12.75" hidden="false" customHeight="false" outlineLevel="0" collapsed="false">
      <c r="A820" s="209" t="s">
        <v>492</v>
      </c>
      <c r="B820" s="209" t="s">
        <v>493</v>
      </c>
      <c r="C820" s="128"/>
      <c r="D820" s="128" t="n">
        <v>1759.67</v>
      </c>
      <c r="E820" s="129"/>
    </row>
    <row r="821" customFormat="false" ht="12.75" hidden="false" customHeight="false" outlineLevel="0" collapsed="false">
      <c r="A821" s="205" t="s">
        <v>584</v>
      </c>
      <c r="B821" s="205" t="s">
        <v>644</v>
      </c>
      <c r="C821" s="206" t="n">
        <v>10000</v>
      </c>
      <c r="D821" s="206" t="n">
        <v>3348</v>
      </c>
      <c r="E821" s="207" t="n">
        <v>33.48</v>
      </c>
    </row>
    <row r="822" customFormat="false" ht="12.75" hidden="false" customHeight="false" outlineLevel="0" collapsed="false">
      <c r="A822" s="199" t="s">
        <v>251</v>
      </c>
      <c r="B822" s="199"/>
      <c r="C822" s="200" t="n">
        <v>10000</v>
      </c>
      <c r="D822" s="200" t="n">
        <v>3348</v>
      </c>
      <c r="E822" s="201" t="n">
        <v>33.48</v>
      </c>
    </row>
    <row r="823" customFormat="false" ht="12.75" hidden="false" customHeight="false" outlineLevel="0" collapsed="false">
      <c r="A823" s="199" t="s">
        <v>253</v>
      </c>
      <c r="B823" s="199"/>
      <c r="C823" s="200" t="n">
        <v>10000</v>
      </c>
      <c r="D823" s="200" t="n">
        <v>3348</v>
      </c>
      <c r="E823" s="201" t="n">
        <v>33.48</v>
      </c>
    </row>
    <row r="824" customFormat="false" ht="12.75" hidden="false" customHeight="false" outlineLevel="0" collapsed="false">
      <c r="A824" s="208" t="s">
        <v>422</v>
      </c>
      <c r="B824" s="208" t="s">
        <v>423</v>
      </c>
      <c r="C824" s="124" t="n">
        <v>0</v>
      </c>
      <c r="D824" s="124" t="n">
        <v>3348</v>
      </c>
      <c r="E824" s="144"/>
    </row>
    <row r="825" customFormat="false" ht="12.75" hidden="false" customHeight="false" outlineLevel="0" collapsed="false">
      <c r="A825" s="209" t="s">
        <v>426</v>
      </c>
      <c r="B825" s="209" t="s">
        <v>427</v>
      </c>
      <c r="C825" s="128"/>
      <c r="D825" s="128" t="n">
        <v>3348</v>
      </c>
      <c r="E825" s="129"/>
    </row>
    <row r="826" customFormat="false" ht="12.75" hidden="false" customHeight="false" outlineLevel="0" collapsed="false">
      <c r="A826" s="208" t="s">
        <v>436</v>
      </c>
      <c r="B826" s="208" t="s">
        <v>437</v>
      </c>
      <c r="C826" s="124" t="n">
        <v>10000</v>
      </c>
      <c r="D826" s="124" t="n">
        <v>0</v>
      </c>
      <c r="E826" s="144" t="n">
        <v>0</v>
      </c>
    </row>
    <row r="827" customFormat="false" ht="12.75" hidden="false" customHeight="false" outlineLevel="0" collapsed="false">
      <c r="A827" s="209" t="s">
        <v>454</v>
      </c>
      <c r="B827" s="209" t="s">
        <v>455</v>
      </c>
      <c r="C827" s="128"/>
      <c r="D827" s="128" t="n">
        <v>0</v>
      </c>
      <c r="E827" s="129"/>
    </row>
    <row r="828" customFormat="false" ht="12.75" hidden="false" customHeight="false" outlineLevel="0" collapsed="false">
      <c r="A828" s="205" t="s">
        <v>628</v>
      </c>
      <c r="B828" s="205" t="s">
        <v>645</v>
      </c>
      <c r="C828" s="206" t="n">
        <v>750000</v>
      </c>
      <c r="D828" s="206" t="n">
        <v>757500.72</v>
      </c>
      <c r="E828" s="207" t="n">
        <v>101</v>
      </c>
    </row>
    <row r="829" customFormat="false" ht="12.75" hidden="false" customHeight="false" outlineLevel="0" collapsed="false">
      <c r="A829" s="199" t="s">
        <v>238</v>
      </c>
      <c r="B829" s="199"/>
      <c r="C829" s="200" t="n">
        <v>750000</v>
      </c>
      <c r="D829" s="200" t="n">
        <v>757500.72</v>
      </c>
      <c r="E829" s="201" t="n">
        <v>101</v>
      </c>
    </row>
    <row r="830" customFormat="false" ht="12.75" hidden="false" customHeight="false" outlineLevel="0" collapsed="false">
      <c r="A830" s="199" t="s">
        <v>239</v>
      </c>
      <c r="B830" s="199"/>
      <c r="C830" s="200" t="n">
        <v>750000</v>
      </c>
      <c r="D830" s="200" t="n">
        <v>757500.72</v>
      </c>
      <c r="E830" s="201" t="n">
        <v>101</v>
      </c>
    </row>
    <row r="831" customFormat="false" ht="12.75" hidden="false" customHeight="false" outlineLevel="0" collapsed="false">
      <c r="A831" s="208" t="s">
        <v>490</v>
      </c>
      <c r="B831" s="208" t="s">
        <v>491</v>
      </c>
      <c r="C831" s="124" t="n">
        <v>750000</v>
      </c>
      <c r="D831" s="124" t="n">
        <v>757500.72</v>
      </c>
      <c r="E831" s="144" t="n">
        <v>101</v>
      </c>
    </row>
    <row r="832" customFormat="false" ht="12.75" hidden="false" customHeight="false" outlineLevel="0" collapsed="false">
      <c r="A832" s="209" t="s">
        <v>492</v>
      </c>
      <c r="B832" s="209" t="s">
        <v>493</v>
      </c>
      <c r="C832" s="128"/>
      <c r="D832" s="128" t="n">
        <v>757500.72</v>
      </c>
      <c r="E832" s="129"/>
    </row>
    <row r="833" customFormat="false" ht="12.75" hidden="false" customHeight="false" outlineLevel="0" collapsed="false">
      <c r="A833" s="205" t="s">
        <v>646</v>
      </c>
      <c r="B833" s="205" t="s">
        <v>647</v>
      </c>
      <c r="C833" s="206" t="n">
        <v>22000</v>
      </c>
      <c r="D833" s="206" t="n">
        <v>21600</v>
      </c>
      <c r="E833" s="207" t="n">
        <v>98.18</v>
      </c>
    </row>
    <row r="834" customFormat="false" ht="12.75" hidden="false" customHeight="false" outlineLevel="0" collapsed="false">
      <c r="A834" s="199" t="s">
        <v>238</v>
      </c>
      <c r="B834" s="199"/>
      <c r="C834" s="200" t="n">
        <v>22000</v>
      </c>
      <c r="D834" s="200" t="n">
        <v>21600</v>
      </c>
      <c r="E834" s="201" t="n">
        <v>98.18</v>
      </c>
    </row>
    <row r="835" customFormat="false" ht="12.75" hidden="false" customHeight="false" outlineLevel="0" collapsed="false">
      <c r="A835" s="199" t="s">
        <v>239</v>
      </c>
      <c r="B835" s="199"/>
      <c r="C835" s="200" t="n">
        <v>22000</v>
      </c>
      <c r="D835" s="200" t="n">
        <v>21600</v>
      </c>
      <c r="E835" s="201" t="n">
        <v>98.18</v>
      </c>
    </row>
    <row r="836" customFormat="false" ht="12.75" hidden="false" customHeight="false" outlineLevel="0" collapsed="false">
      <c r="A836" s="208" t="s">
        <v>436</v>
      </c>
      <c r="B836" s="208" t="s">
        <v>437</v>
      </c>
      <c r="C836" s="124" t="n">
        <v>22000</v>
      </c>
      <c r="D836" s="124" t="n">
        <v>21600</v>
      </c>
      <c r="E836" s="144" t="n">
        <v>98.18</v>
      </c>
    </row>
    <row r="837" customFormat="false" ht="12.75" hidden="false" customHeight="false" outlineLevel="0" collapsed="false">
      <c r="A837" s="209" t="s">
        <v>450</v>
      </c>
      <c r="B837" s="209" t="s">
        <v>451</v>
      </c>
      <c r="C837" s="128"/>
      <c r="D837" s="128" t="n">
        <v>21600</v>
      </c>
      <c r="E837" s="129"/>
    </row>
    <row r="838" customFormat="false" ht="12.75" hidden="false" customHeight="false" outlineLevel="0" collapsed="false">
      <c r="A838" s="202" t="s">
        <v>517</v>
      </c>
      <c r="B838" s="202" t="s">
        <v>648</v>
      </c>
      <c r="C838" s="203" t="n">
        <v>2690000</v>
      </c>
      <c r="D838" s="203" t="n">
        <v>2689999.88</v>
      </c>
      <c r="E838" s="204" t="n">
        <v>100</v>
      </c>
    </row>
    <row r="839" customFormat="false" ht="12.75" hidden="false" customHeight="false" outlineLevel="0" collapsed="false">
      <c r="A839" s="205" t="s">
        <v>393</v>
      </c>
      <c r="B839" s="205" t="s">
        <v>649</v>
      </c>
      <c r="C839" s="206" t="n">
        <v>1750000</v>
      </c>
      <c r="D839" s="206" t="n">
        <v>1749999.96</v>
      </c>
      <c r="E839" s="207" t="n">
        <v>100</v>
      </c>
    </row>
    <row r="840" customFormat="false" ht="12.75" hidden="false" customHeight="false" outlineLevel="0" collapsed="false">
      <c r="A840" s="199" t="s">
        <v>238</v>
      </c>
      <c r="B840" s="199"/>
      <c r="C840" s="200" t="n">
        <v>1750000</v>
      </c>
      <c r="D840" s="200" t="n">
        <v>1749999.96</v>
      </c>
      <c r="E840" s="201" t="n">
        <v>100</v>
      </c>
    </row>
    <row r="841" customFormat="false" ht="12.75" hidden="false" customHeight="false" outlineLevel="0" collapsed="false">
      <c r="A841" s="199" t="s">
        <v>239</v>
      </c>
      <c r="B841" s="199"/>
      <c r="C841" s="200" t="n">
        <v>1750000</v>
      </c>
      <c r="D841" s="200" t="n">
        <v>1749999.96</v>
      </c>
      <c r="E841" s="201" t="n">
        <v>100</v>
      </c>
    </row>
    <row r="842" customFormat="false" ht="12.75" hidden="false" customHeight="false" outlineLevel="0" collapsed="false">
      <c r="A842" s="208" t="s">
        <v>494</v>
      </c>
      <c r="B842" s="208" t="s">
        <v>495</v>
      </c>
      <c r="C842" s="124" t="n">
        <v>1750000</v>
      </c>
      <c r="D842" s="124" t="n">
        <v>1749999.96</v>
      </c>
      <c r="E842" s="144" t="n">
        <v>100</v>
      </c>
    </row>
    <row r="843" customFormat="false" ht="12.75" hidden="false" customHeight="false" outlineLevel="0" collapsed="false">
      <c r="A843" s="209" t="s">
        <v>496</v>
      </c>
      <c r="B843" s="209" t="s">
        <v>497</v>
      </c>
      <c r="C843" s="128"/>
      <c r="D843" s="128" t="n">
        <v>1749999.96</v>
      </c>
      <c r="E843" s="129"/>
    </row>
    <row r="844" customFormat="false" ht="12.75" hidden="false" customHeight="false" outlineLevel="0" collapsed="false">
      <c r="A844" s="205" t="s">
        <v>582</v>
      </c>
      <c r="B844" s="205" t="s">
        <v>650</v>
      </c>
      <c r="C844" s="206" t="n">
        <v>890000</v>
      </c>
      <c r="D844" s="206" t="n">
        <v>889999.92</v>
      </c>
      <c r="E844" s="207" t="n">
        <v>100</v>
      </c>
    </row>
    <row r="845" customFormat="false" ht="12.75" hidden="false" customHeight="false" outlineLevel="0" collapsed="false">
      <c r="A845" s="199" t="s">
        <v>238</v>
      </c>
      <c r="B845" s="199"/>
      <c r="C845" s="200" t="n">
        <v>890000</v>
      </c>
      <c r="D845" s="200" t="n">
        <v>889999.92</v>
      </c>
      <c r="E845" s="201" t="n">
        <v>100</v>
      </c>
    </row>
    <row r="846" customFormat="false" ht="12.75" hidden="false" customHeight="false" outlineLevel="0" collapsed="false">
      <c r="A846" s="199" t="s">
        <v>239</v>
      </c>
      <c r="B846" s="199"/>
      <c r="C846" s="200" t="n">
        <v>890000</v>
      </c>
      <c r="D846" s="200" t="n">
        <v>889999.92</v>
      </c>
      <c r="E846" s="201" t="n">
        <v>100</v>
      </c>
    </row>
    <row r="847" customFormat="false" ht="12.75" hidden="false" customHeight="false" outlineLevel="0" collapsed="false">
      <c r="A847" s="208" t="s">
        <v>494</v>
      </c>
      <c r="B847" s="208" t="s">
        <v>495</v>
      </c>
      <c r="C847" s="124" t="n">
        <v>890000</v>
      </c>
      <c r="D847" s="124" t="n">
        <v>889999.92</v>
      </c>
      <c r="E847" s="144" t="n">
        <v>100</v>
      </c>
    </row>
    <row r="848" customFormat="false" ht="12.75" hidden="false" customHeight="false" outlineLevel="0" collapsed="false">
      <c r="A848" s="209" t="s">
        <v>496</v>
      </c>
      <c r="B848" s="209" t="s">
        <v>497</v>
      </c>
      <c r="C848" s="128"/>
      <c r="D848" s="128" t="n">
        <v>889999.92</v>
      </c>
      <c r="E848" s="129"/>
    </row>
    <row r="849" customFormat="false" ht="12.75" hidden="false" customHeight="false" outlineLevel="0" collapsed="false">
      <c r="A849" s="205" t="s">
        <v>584</v>
      </c>
      <c r="B849" s="205" t="s">
        <v>651</v>
      </c>
      <c r="C849" s="206" t="n">
        <v>50000</v>
      </c>
      <c r="D849" s="206" t="n">
        <v>50000</v>
      </c>
      <c r="E849" s="207" t="n">
        <v>100</v>
      </c>
    </row>
    <row r="850" customFormat="false" ht="12.75" hidden="false" customHeight="false" outlineLevel="0" collapsed="false">
      <c r="A850" s="199" t="s">
        <v>238</v>
      </c>
      <c r="B850" s="199"/>
      <c r="C850" s="200" t="n">
        <v>50000</v>
      </c>
      <c r="D850" s="200" t="n">
        <v>50000</v>
      </c>
      <c r="E850" s="201" t="n">
        <v>100</v>
      </c>
    </row>
    <row r="851" customFormat="false" ht="12.75" hidden="false" customHeight="false" outlineLevel="0" collapsed="false">
      <c r="A851" s="199" t="s">
        <v>239</v>
      </c>
      <c r="B851" s="199"/>
      <c r="C851" s="200" t="n">
        <v>50000</v>
      </c>
      <c r="D851" s="200" t="n">
        <v>50000</v>
      </c>
      <c r="E851" s="201" t="n">
        <v>100</v>
      </c>
    </row>
    <row r="852" customFormat="false" ht="12.75" hidden="false" customHeight="false" outlineLevel="0" collapsed="false">
      <c r="A852" s="208" t="s">
        <v>494</v>
      </c>
      <c r="B852" s="208" t="s">
        <v>495</v>
      </c>
      <c r="C852" s="124" t="n">
        <v>50000</v>
      </c>
      <c r="D852" s="124" t="n">
        <v>50000</v>
      </c>
      <c r="E852" s="144" t="n">
        <v>100</v>
      </c>
    </row>
    <row r="853" customFormat="false" ht="12.75" hidden="false" customHeight="false" outlineLevel="0" collapsed="false">
      <c r="A853" s="209" t="s">
        <v>496</v>
      </c>
      <c r="B853" s="209" t="s">
        <v>497</v>
      </c>
      <c r="C853" s="128"/>
      <c r="D853" s="128" t="n">
        <v>50000</v>
      </c>
      <c r="E853" s="129"/>
    </row>
    <row r="854" customFormat="false" ht="12.75" hidden="false" customHeight="false" outlineLevel="0" collapsed="false">
      <c r="A854" s="202" t="s">
        <v>532</v>
      </c>
      <c r="B854" s="202" t="s">
        <v>652</v>
      </c>
      <c r="C854" s="203" t="n">
        <v>1330000</v>
      </c>
      <c r="D854" s="203" t="n">
        <v>1106000</v>
      </c>
      <c r="E854" s="204" t="n">
        <v>83.16</v>
      </c>
    </row>
    <row r="855" customFormat="false" ht="12.75" hidden="false" customHeight="false" outlineLevel="0" collapsed="false">
      <c r="A855" s="205" t="s">
        <v>393</v>
      </c>
      <c r="B855" s="205" t="s">
        <v>653</v>
      </c>
      <c r="C855" s="206" t="n">
        <v>280000</v>
      </c>
      <c r="D855" s="206" t="n">
        <v>186000</v>
      </c>
      <c r="E855" s="207" t="n">
        <v>66.43</v>
      </c>
    </row>
    <row r="856" customFormat="false" ht="12.75" hidden="false" customHeight="false" outlineLevel="0" collapsed="false">
      <c r="A856" s="199" t="s">
        <v>238</v>
      </c>
      <c r="B856" s="199"/>
      <c r="C856" s="200" t="n">
        <v>280000</v>
      </c>
      <c r="D856" s="200" t="n">
        <v>186000</v>
      </c>
      <c r="E856" s="201" t="n">
        <v>66.43</v>
      </c>
    </row>
    <row r="857" customFormat="false" ht="12.75" hidden="false" customHeight="false" outlineLevel="0" collapsed="false">
      <c r="A857" s="199" t="s">
        <v>239</v>
      </c>
      <c r="B857" s="199"/>
      <c r="C857" s="200" t="n">
        <v>280000</v>
      </c>
      <c r="D857" s="200" t="n">
        <v>186000</v>
      </c>
      <c r="E857" s="201" t="n">
        <v>66.43</v>
      </c>
    </row>
    <row r="858" customFormat="false" ht="12.75" hidden="false" customHeight="false" outlineLevel="0" collapsed="false">
      <c r="A858" s="208" t="s">
        <v>494</v>
      </c>
      <c r="B858" s="208" t="s">
        <v>495</v>
      </c>
      <c r="C858" s="124" t="n">
        <v>280000</v>
      </c>
      <c r="D858" s="124" t="n">
        <v>186000</v>
      </c>
      <c r="E858" s="144" t="n">
        <v>66.43</v>
      </c>
    </row>
    <row r="859" customFormat="false" ht="12.75" hidden="false" customHeight="false" outlineLevel="0" collapsed="false">
      <c r="A859" s="209" t="s">
        <v>496</v>
      </c>
      <c r="B859" s="209" t="s">
        <v>497</v>
      </c>
      <c r="C859" s="128"/>
      <c r="D859" s="128" t="n">
        <v>186000</v>
      </c>
      <c r="E859" s="129"/>
    </row>
    <row r="860" customFormat="false" ht="12.75" hidden="false" customHeight="false" outlineLevel="0" collapsed="false">
      <c r="A860" s="205" t="s">
        <v>628</v>
      </c>
      <c r="B860" s="205" t="s">
        <v>654</v>
      </c>
      <c r="C860" s="206" t="n">
        <v>150000</v>
      </c>
      <c r="D860" s="206" t="n">
        <v>20000</v>
      </c>
      <c r="E860" s="207" t="n">
        <v>13.33</v>
      </c>
    </row>
    <row r="861" customFormat="false" ht="12.75" hidden="false" customHeight="false" outlineLevel="0" collapsed="false">
      <c r="A861" s="199" t="s">
        <v>238</v>
      </c>
      <c r="B861" s="199"/>
      <c r="C861" s="200" t="n">
        <v>150000</v>
      </c>
      <c r="D861" s="200" t="n">
        <v>20000</v>
      </c>
      <c r="E861" s="201" t="n">
        <v>13.33</v>
      </c>
    </row>
    <row r="862" customFormat="false" ht="12.75" hidden="false" customHeight="false" outlineLevel="0" collapsed="false">
      <c r="A862" s="199" t="s">
        <v>239</v>
      </c>
      <c r="B862" s="199"/>
      <c r="C862" s="200" t="n">
        <v>150000</v>
      </c>
      <c r="D862" s="200" t="n">
        <v>20000</v>
      </c>
      <c r="E862" s="201" t="n">
        <v>13.33</v>
      </c>
    </row>
    <row r="863" customFormat="false" ht="12.75" hidden="false" customHeight="false" outlineLevel="0" collapsed="false">
      <c r="A863" s="208" t="s">
        <v>436</v>
      </c>
      <c r="B863" s="208" t="s">
        <v>437</v>
      </c>
      <c r="C863" s="124" t="n">
        <v>120000</v>
      </c>
      <c r="D863" s="124" t="n">
        <v>0</v>
      </c>
      <c r="E863" s="144" t="n">
        <v>0</v>
      </c>
    </row>
    <row r="864" customFormat="false" ht="12.75" hidden="false" customHeight="false" outlineLevel="0" collapsed="false">
      <c r="A864" s="209" t="s">
        <v>454</v>
      </c>
      <c r="B864" s="209" t="s">
        <v>455</v>
      </c>
      <c r="C864" s="128"/>
      <c r="D864" s="128" t="n">
        <v>0</v>
      </c>
      <c r="E864" s="129"/>
    </row>
    <row r="865" customFormat="false" ht="12.75" hidden="false" customHeight="false" outlineLevel="0" collapsed="false">
      <c r="A865" s="208" t="s">
        <v>459</v>
      </c>
      <c r="B865" s="208" t="s">
        <v>460</v>
      </c>
      <c r="C865" s="124" t="n">
        <v>10000</v>
      </c>
      <c r="D865" s="124" t="n">
        <v>0</v>
      </c>
      <c r="E865" s="144" t="n">
        <v>0</v>
      </c>
    </row>
    <row r="866" customFormat="false" ht="12.75" hidden="false" customHeight="false" outlineLevel="0" collapsed="false">
      <c r="A866" s="209" t="s">
        <v>463</v>
      </c>
      <c r="B866" s="209" t="s">
        <v>464</v>
      </c>
      <c r="C866" s="128"/>
      <c r="D866" s="128" t="n">
        <v>0</v>
      </c>
      <c r="E866" s="129"/>
    </row>
    <row r="867" customFormat="false" ht="12.75" hidden="false" customHeight="false" outlineLevel="0" collapsed="false">
      <c r="A867" s="208" t="s">
        <v>494</v>
      </c>
      <c r="B867" s="208" t="s">
        <v>495</v>
      </c>
      <c r="C867" s="124" t="n">
        <v>20000</v>
      </c>
      <c r="D867" s="124" t="n">
        <v>20000</v>
      </c>
      <c r="E867" s="144" t="n">
        <v>100</v>
      </c>
    </row>
    <row r="868" customFormat="false" ht="12.75" hidden="false" customHeight="false" outlineLevel="0" collapsed="false">
      <c r="A868" s="209" t="s">
        <v>496</v>
      </c>
      <c r="B868" s="209" t="s">
        <v>497</v>
      </c>
      <c r="C868" s="128"/>
      <c r="D868" s="128" t="n">
        <v>20000</v>
      </c>
      <c r="E868" s="129"/>
    </row>
    <row r="869" customFormat="false" ht="12.75" hidden="false" customHeight="false" outlineLevel="0" collapsed="false">
      <c r="A869" s="205" t="s">
        <v>646</v>
      </c>
      <c r="B869" s="205" t="s">
        <v>655</v>
      </c>
      <c r="C869" s="206" t="n">
        <v>900000</v>
      </c>
      <c r="D869" s="206" t="n">
        <v>900000</v>
      </c>
      <c r="E869" s="207" t="n">
        <v>100</v>
      </c>
    </row>
    <row r="870" customFormat="false" ht="12.75" hidden="false" customHeight="false" outlineLevel="0" collapsed="false">
      <c r="A870" s="199" t="s">
        <v>238</v>
      </c>
      <c r="B870" s="199"/>
      <c r="C870" s="200" t="n">
        <v>900000</v>
      </c>
      <c r="D870" s="200" t="n">
        <v>900000</v>
      </c>
      <c r="E870" s="201" t="n">
        <v>100</v>
      </c>
    </row>
    <row r="871" customFormat="false" ht="12.75" hidden="false" customHeight="false" outlineLevel="0" collapsed="false">
      <c r="A871" s="199" t="s">
        <v>239</v>
      </c>
      <c r="B871" s="199"/>
      <c r="C871" s="200" t="n">
        <v>900000</v>
      </c>
      <c r="D871" s="200" t="n">
        <v>900000</v>
      </c>
      <c r="E871" s="201" t="n">
        <v>100</v>
      </c>
    </row>
    <row r="872" customFormat="false" ht="12.75" hidden="false" customHeight="false" outlineLevel="0" collapsed="false">
      <c r="A872" s="208" t="s">
        <v>494</v>
      </c>
      <c r="B872" s="208" t="s">
        <v>495</v>
      </c>
      <c r="C872" s="124" t="n">
        <v>900000</v>
      </c>
      <c r="D872" s="124" t="n">
        <v>900000</v>
      </c>
      <c r="E872" s="144" t="n">
        <v>100</v>
      </c>
    </row>
    <row r="873" customFormat="false" ht="12.75" hidden="false" customHeight="false" outlineLevel="0" collapsed="false">
      <c r="A873" s="209" t="s">
        <v>496</v>
      </c>
      <c r="B873" s="209" t="s">
        <v>497</v>
      </c>
      <c r="C873" s="128"/>
      <c r="D873" s="128" t="n">
        <v>900000</v>
      </c>
      <c r="E873" s="129"/>
    </row>
    <row r="874" customFormat="false" ht="12.75" hidden="false" customHeight="false" outlineLevel="0" collapsed="false">
      <c r="A874" s="202" t="s">
        <v>616</v>
      </c>
      <c r="B874" s="202" t="s">
        <v>656</v>
      </c>
      <c r="C874" s="203" t="n">
        <v>119300</v>
      </c>
      <c r="D874" s="203" t="n">
        <v>99777.23</v>
      </c>
      <c r="E874" s="204" t="n">
        <v>83.64</v>
      </c>
    </row>
    <row r="875" customFormat="false" ht="12.75" hidden="false" customHeight="false" outlineLevel="0" collapsed="false">
      <c r="A875" s="205" t="s">
        <v>393</v>
      </c>
      <c r="B875" s="205" t="s">
        <v>657</v>
      </c>
      <c r="C875" s="206" t="n">
        <v>50000</v>
      </c>
      <c r="D875" s="206" t="n">
        <v>49962.5</v>
      </c>
      <c r="E875" s="207" t="n">
        <v>99.93</v>
      </c>
    </row>
    <row r="876" customFormat="false" ht="12.75" hidden="false" customHeight="false" outlineLevel="0" collapsed="false">
      <c r="A876" s="199" t="s">
        <v>238</v>
      </c>
      <c r="B876" s="199"/>
      <c r="C876" s="200" t="n">
        <v>50000</v>
      </c>
      <c r="D876" s="200" t="n">
        <v>49962.5</v>
      </c>
      <c r="E876" s="201" t="n">
        <v>99.93</v>
      </c>
    </row>
    <row r="877" customFormat="false" ht="12.75" hidden="false" customHeight="false" outlineLevel="0" collapsed="false">
      <c r="A877" s="199" t="s">
        <v>239</v>
      </c>
      <c r="B877" s="199"/>
      <c r="C877" s="200" t="n">
        <v>50000</v>
      </c>
      <c r="D877" s="200" t="n">
        <v>49962.5</v>
      </c>
      <c r="E877" s="201" t="n">
        <v>99.93</v>
      </c>
    </row>
    <row r="878" customFormat="false" ht="12.75" hidden="false" customHeight="false" outlineLevel="0" collapsed="false">
      <c r="A878" s="208" t="s">
        <v>436</v>
      </c>
      <c r="B878" s="208" t="s">
        <v>437</v>
      </c>
      <c r="C878" s="124" t="n">
        <v>500</v>
      </c>
      <c r="D878" s="124" t="n">
        <v>62.5</v>
      </c>
      <c r="E878" s="144" t="n">
        <v>12.5</v>
      </c>
    </row>
    <row r="879" customFormat="false" ht="12.75" hidden="false" customHeight="false" outlineLevel="0" collapsed="false">
      <c r="A879" s="209" t="s">
        <v>454</v>
      </c>
      <c r="B879" s="209" t="s">
        <v>455</v>
      </c>
      <c r="C879" s="128"/>
      <c r="D879" s="128" t="n">
        <v>62.5</v>
      </c>
      <c r="E879" s="129"/>
    </row>
    <row r="880" customFormat="false" ht="12.75" hidden="false" customHeight="false" outlineLevel="0" collapsed="false">
      <c r="A880" s="208" t="s">
        <v>494</v>
      </c>
      <c r="B880" s="208" t="s">
        <v>495</v>
      </c>
      <c r="C880" s="124" t="n">
        <v>49500</v>
      </c>
      <c r="D880" s="124" t="n">
        <v>49900</v>
      </c>
      <c r="E880" s="144" t="n">
        <v>100.81</v>
      </c>
    </row>
    <row r="881" customFormat="false" ht="12.75" hidden="false" customHeight="false" outlineLevel="0" collapsed="false">
      <c r="A881" s="209" t="s">
        <v>496</v>
      </c>
      <c r="B881" s="209" t="s">
        <v>497</v>
      </c>
      <c r="C881" s="128"/>
      <c r="D881" s="128" t="n">
        <v>49900</v>
      </c>
      <c r="E881" s="129"/>
    </row>
    <row r="882" customFormat="false" ht="12.75" hidden="false" customHeight="false" outlineLevel="0" collapsed="false">
      <c r="A882" s="205" t="s">
        <v>646</v>
      </c>
      <c r="B882" s="205" t="s">
        <v>658</v>
      </c>
      <c r="C882" s="206" t="n">
        <v>30000</v>
      </c>
      <c r="D882" s="206" t="n">
        <v>10000</v>
      </c>
      <c r="E882" s="207" t="n">
        <v>33.33</v>
      </c>
    </row>
    <row r="883" customFormat="false" ht="12.75" hidden="false" customHeight="false" outlineLevel="0" collapsed="false">
      <c r="A883" s="199" t="s">
        <v>238</v>
      </c>
      <c r="B883" s="199"/>
      <c r="C883" s="200" t="n">
        <v>30000</v>
      </c>
      <c r="D883" s="200" t="n">
        <v>10000</v>
      </c>
      <c r="E883" s="201" t="n">
        <v>33.33</v>
      </c>
    </row>
    <row r="884" customFormat="false" ht="12.75" hidden="false" customHeight="false" outlineLevel="0" collapsed="false">
      <c r="A884" s="199" t="s">
        <v>239</v>
      </c>
      <c r="B884" s="199"/>
      <c r="C884" s="200" t="n">
        <v>30000</v>
      </c>
      <c r="D884" s="200" t="n">
        <v>10000</v>
      </c>
      <c r="E884" s="201" t="n">
        <v>33.33</v>
      </c>
    </row>
    <row r="885" customFormat="false" ht="12.75" hidden="false" customHeight="false" outlineLevel="0" collapsed="false">
      <c r="A885" s="208" t="s">
        <v>436</v>
      </c>
      <c r="B885" s="208" t="s">
        <v>437</v>
      </c>
      <c r="C885" s="124" t="n">
        <v>30000</v>
      </c>
      <c r="D885" s="124" t="n">
        <v>0</v>
      </c>
      <c r="E885" s="144" t="n">
        <v>0</v>
      </c>
    </row>
    <row r="886" customFormat="false" ht="12.75" hidden="false" customHeight="false" outlineLevel="0" collapsed="false">
      <c r="A886" s="209" t="s">
        <v>454</v>
      </c>
      <c r="B886" s="209" t="s">
        <v>455</v>
      </c>
      <c r="C886" s="128"/>
      <c r="D886" s="128" t="n">
        <v>0</v>
      </c>
      <c r="E886" s="129"/>
    </row>
    <row r="887" customFormat="false" ht="12.75" hidden="false" customHeight="false" outlineLevel="0" collapsed="false">
      <c r="A887" s="208" t="s">
        <v>494</v>
      </c>
      <c r="B887" s="208" t="s">
        <v>495</v>
      </c>
      <c r="C887" s="124" t="n">
        <v>0</v>
      </c>
      <c r="D887" s="124" t="n">
        <v>10000</v>
      </c>
      <c r="E887" s="144"/>
    </row>
    <row r="888" customFormat="false" ht="12.75" hidden="false" customHeight="false" outlineLevel="0" collapsed="false">
      <c r="A888" s="209" t="s">
        <v>496</v>
      </c>
      <c r="B888" s="209" t="s">
        <v>497</v>
      </c>
      <c r="C888" s="128"/>
      <c r="D888" s="128" t="n">
        <v>10000</v>
      </c>
      <c r="E888" s="129"/>
    </row>
    <row r="889" customFormat="false" ht="12.75" hidden="false" customHeight="false" outlineLevel="0" collapsed="false">
      <c r="A889" s="205" t="s">
        <v>610</v>
      </c>
      <c r="B889" s="205" t="s">
        <v>659</v>
      </c>
      <c r="C889" s="206" t="n">
        <v>30000</v>
      </c>
      <c r="D889" s="206" t="n">
        <v>33689.39</v>
      </c>
      <c r="E889" s="207" t="n">
        <v>112.3</v>
      </c>
    </row>
    <row r="890" customFormat="false" ht="12.75" hidden="false" customHeight="false" outlineLevel="0" collapsed="false">
      <c r="A890" s="199" t="s">
        <v>238</v>
      </c>
      <c r="B890" s="199"/>
      <c r="C890" s="200" t="n">
        <v>30000</v>
      </c>
      <c r="D890" s="200" t="n">
        <v>33689.39</v>
      </c>
      <c r="E890" s="201" t="n">
        <v>112.3</v>
      </c>
    </row>
    <row r="891" customFormat="false" ht="12.75" hidden="false" customHeight="false" outlineLevel="0" collapsed="false">
      <c r="A891" s="199" t="s">
        <v>239</v>
      </c>
      <c r="B891" s="199"/>
      <c r="C891" s="200" t="n">
        <v>30000</v>
      </c>
      <c r="D891" s="200" t="n">
        <v>33689.39</v>
      </c>
      <c r="E891" s="201" t="n">
        <v>112.3</v>
      </c>
    </row>
    <row r="892" customFormat="false" ht="12.75" hidden="false" customHeight="false" outlineLevel="0" collapsed="false">
      <c r="A892" s="208" t="s">
        <v>436</v>
      </c>
      <c r="B892" s="208" t="s">
        <v>437</v>
      </c>
      <c r="C892" s="124" t="n">
        <v>30000</v>
      </c>
      <c r="D892" s="124" t="n">
        <v>33689.39</v>
      </c>
      <c r="E892" s="144" t="n">
        <v>112.3</v>
      </c>
    </row>
    <row r="893" customFormat="false" ht="12.75" hidden="false" customHeight="false" outlineLevel="0" collapsed="false">
      <c r="A893" s="209" t="s">
        <v>450</v>
      </c>
      <c r="B893" s="209" t="s">
        <v>451</v>
      </c>
      <c r="C893" s="128"/>
      <c r="D893" s="128" t="n">
        <v>33689.39</v>
      </c>
      <c r="E893" s="129"/>
    </row>
    <row r="894" customFormat="false" ht="12.75" hidden="false" customHeight="false" outlineLevel="0" collapsed="false">
      <c r="A894" s="205" t="s">
        <v>660</v>
      </c>
      <c r="B894" s="205" t="s">
        <v>661</v>
      </c>
      <c r="C894" s="206" t="n">
        <v>9300</v>
      </c>
      <c r="D894" s="206" t="n">
        <v>6125.34</v>
      </c>
      <c r="E894" s="207" t="n">
        <v>65.86</v>
      </c>
    </row>
    <row r="895" customFormat="false" ht="12.75" hidden="false" customHeight="false" outlineLevel="0" collapsed="false">
      <c r="A895" s="199" t="s">
        <v>238</v>
      </c>
      <c r="B895" s="199"/>
      <c r="C895" s="200" t="n">
        <v>9300</v>
      </c>
      <c r="D895" s="200" t="n">
        <v>6125.34</v>
      </c>
      <c r="E895" s="201" t="n">
        <v>65.86</v>
      </c>
    </row>
    <row r="896" customFormat="false" ht="12.75" hidden="false" customHeight="false" outlineLevel="0" collapsed="false">
      <c r="A896" s="199" t="s">
        <v>239</v>
      </c>
      <c r="B896" s="199"/>
      <c r="C896" s="200" t="n">
        <v>9300</v>
      </c>
      <c r="D896" s="200" t="n">
        <v>6125.34</v>
      </c>
      <c r="E896" s="201" t="n">
        <v>65.86</v>
      </c>
    </row>
    <row r="897" customFormat="false" ht="12.75" hidden="false" customHeight="false" outlineLevel="0" collapsed="false">
      <c r="A897" s="208" t="s">
        <v>436</v>
      </c>
      <c r="B897" s="208" t="s">
        <v>437</v>
      </c>
      <c r="C897" s="124" t="n">
        <v>9300</v>
      </c>
      <c r="D897" s="124" t="n">
        <v>6125.34</v>
      </c>
      <c r="E897" s="144" t="n">
        <v>65.86</v>
      </c>
    </row>
    <row r="898" customFormat="false" ht="12.75" hidden="false" customHeight="false" outlineLevel="0" collapsed="false">
      <c r="A898" s="209" t="s">
        <v>450</v>
      </c>
      <c r="B898" s="209" t="s">
        <v>451</v>
      </c>
      <c r="C898" s="128"/>
      <c r="D898" s="128" t="n">
        <v>6125.34</v>
      </c>
      <c r="E898" s="129"/>
    </row>
    <row r="899" customFormat="false" ht="12.75" hidden="false" customHeight="false" outlineLevel="0" collapsed="false">
      <c r="A899" s="202" t="s">
        <v>391</v>
      </c>
      <c r="B899" s="202" t="s">
        <v>662</v>
      </c>
      <c r="C899" s="203" t="n">
        <v>4616000</v>
      </c>
      <c r="D899" s="203" t="n">
        <v>4043047.58</v>
      </c>
      <c r="E899" s="204" t="n">
        <v>87.59</v>
      </c>
    </row>
    <row r="900" customFormat="false" ht="12.75" hidden="false" customHeight="false" outlineLevel="0" collapsed="false">
      <c r="A900" s="205" t="s">
        <v>393</v>
      </c>
      <c r="B900" s="205" t="s">
        <v>663</v>
      </c>
      <c r="C900" s="206" t="n">
        <v>1300000</v>
      </c>
      <c r="D900" s="206" t="n">
        <v>1473053.31</v>
      </c>
      <c r="E900" s="207" t="n">
        <v>113.31</v>
      </c>
    </row>
    <row r="901" customFormat="false" ht="12.75" hidden="false" customHeight="false" outlineLevel="0" collapsed="false">
      <c r="A901" s="199" t="s">
        <v>238</v>
      </c>
      <c r="B901" s="199"/>
      <c r="C901" s="200" t="n">
        <v>1300000</v>
      </c>
      <c r="D901" s="200" t="n">
        <v>1473053.31</v>
      </c>
      <c r="E901" s="201" t="n">
        <v>113.31</v>
      </c>
    </row>
    <row r="902" customFormat="false" ht="12.75" hidden="false" customHeight="false" outlineLevel="0" collapsed="false">
      <c r="A902" s="199" t="s">
        <v>239</v>
      </c>
      <c r="B902" s="199"/>
      <c r="C902" s="200" t="n">
        <v>1300000</v>
      </c>
      <c r="D902" s="200" t="n">
        <v>1473053.31</v>
      </c>
      <c r="E902" s="201" t="n">
        <v>113.31</v>
      </c>
    </row>
    <row r="903" customFormat="false" ht="12.75" hidden="false" customHeight="false" outlineLevel="0" collapsed="false">
      <c r="A903" s="208" t="s">
        <v>436</v>
      </c>
      <c r="B903" s="208" t="s">
        <v>437</v>
      </c>
      <c r="C903" s="124" t="n">
        <v>40000</v>
      </c>
      <c r="D903" s="124" t="n">
        <v>32418.43</v>
      </c>
      <c r="E903" s="144" t="n">
        <v>81.05</v>
      </c>
    </row>
    <row r="904" customFormat="false" ht="12.75" hidden="false" customHeight="false" outlineLevel="0" collapsed="false">
      <c r="A904" s="209" t="s">
        <v>450</v>
      </c>
      <c r="B904" s="209" t="s">
        <v>451</v>
      </c>
      <c r="C904" s="128"/>
      <c r="D904" s="128" t="n">
        <v>32418.43</v>
      </c>
      <c r="E904" s="129"/>
    </row>
    <row r="905" customFormat="false" ht="12.75" hidden="false" customHeight="false" outlineLevel="0" collapsed="false">
      <c r="A905" s="208" t="s">
        <v>490</v>
      </c>
      <c r="B905" s="208" t="s">
        <v>491</v>
      </c>
      <c r="C905" s="124" t="n">
        <v>1260000</v>
      </c>
      <c r="D905" s="124" t="n">
        <v>1440634.88</v>
      </c>
      <c r="E905" s="144" t="n">
        <v>114.34</v>
      </c>
    </row>
    <row r="906" customFormat="false" ht="12.75" hidden="false" customHeight="false" outlineLevel="0" collapsed="false">
      <c r="A906" s="209" t="s">
        <v>635</v>
      </c>
      <c r="B906" s="209" t="s">
        <v>636</v>
      </c>
      <c r="C906" s="128"/>
      <c r="D906" s="128" t="n">
        <v>651582</v>
      </c>
      <c r="E906" s="129"/>
    </row>
    <row r="907" customFormat="false" ht="12.75" hidden="false" customHeight="false" outlineLevel="0" collapsed="false">
      <c r="A907" s="209" t="s">
        <v>492</v>
      </c>
      <c r="B907" s="209" t="s">
        <v>493</v>
      </c>
      <c r="C907" s="128"/>
      <c r="D907" s="128" t="n">
        <v>789052.88</v>
      </c>
      <c r="E907" s="129"/>
    </row>
    <row r="908" customFormat="false" ht="12.75" hidden="false" customHeight="false" outlineLevel="0" collapsed="false">
      <c r="A908" s="205" t="s">
        <v>562</v>
      </c>
      <c r="B908" s="205" t="s">
        <v>664</v>
      </c>
      <c r="C908" s="206" t="n">
        <v>50000</v>
      </c>
      <c r="D908" s="206" t="n">
        <v>46200</v>
      </c>
      <c r="E908" s="207" t="n">
        <v>92.4</v>
      </c>
    </row>
    <row r="909" customFormat="false" ht="12.75" hidden="false" customHeight="false" outlineLevel="0" collapsed="false">
      <c r="A909" s="199" t="s">
        <v>251</v>
      </c>
      <c r="B909" s="199"/>
      <c r="C909" s="200" t="n">
        <v>50000</v>
      </c>
      <c r="D909" s="200" t="n">
        <v>46200</v>
      </c>
      <c r="E909" s="201" t="n">
        <v>92.4</v>
      </c>
    </row>
    <row r="910" customFormat="false" ht="12.75" hidden="false" customHeight="false" outlineLevel="0" collapsed="false">
      <c r="A910" s="199" t="s">
        <v>253</v>
      </c>
      <c r="B910" s="199"/>
      <c r="C910" s="200" t="n">
        <v>50000</v>
      </c>
      <c r="D910" s="200" t="n">
        <v>46200</v>
      </c>
      <c r="E910" s="201" t="n">
        <v>92.4</v>
      </c>
    </row>
    <row r="911" customFormat="false" ht="12.75" hidden="false" customHeight="false" outlineLevel="0" collapsed="false">
      <c r="A911" s="208" t="s">
        <v>490</v>
      </c>
      <c r="B911" s="208" t="s">
        <v>491</v>
      </c>
      <c r="C911" s="124" t="n">
        <v>50000</v>
      </c>
      <c r="D911" s="124" t="n">
        <v>46200</v>
      </c>
      <c r="E911" s="144" t="n">
        <v>92.4</v>
      </c>
    </row>
    <row r="912" customFormat="false" ht="12.75" hidden="false" customHeight="false" outlineLevel="0" collapsed="false">
      <c r="A912" s="209" t="s">
        <v>635</v>
      </c>
      <c r="B912" s="209" t="s">
        <v>636</v>
      </c>
      <c r="C912" s="128"/>
      <c r="D912" s="128" t="n">
        <v>46200</v>
      </c>
      <c r="E912" s="129"/>
    </row>
    <row r="913" customFormat="false" ht="12.75" hidden="false" customHeight="false" outlineLevel="0" collapsed="false">
      <c r="A913" s="205" t="s">
        <v>582</v>
      </c>
      <c r="B913" s="205" t="s">
        <v>665</v>
      </c>
      <c r="C913" s="206" t="n">
        <v>1501000</v>
      </c>
      <c r="D913" s="206" t="n">
        <v>1302067.42</v>
      </c>
      <c r="E913" s="207" t="n">
        <v>86.75</v>
      </c>
    </row>
    <row r="914" customFormat="false" ht="12.75" hidden="false" customHeight="false" outlineLevel="0" collapsed="false">
      <c r="A914" s="199" t="s">
        <v>238</v>
      </c>
      <c r="B914" s="199"/>
      <c r="C914" s="200" t="n">
        <v>1501000</v>
      </c>
      <c r="D914" s="200" t="n">
        <v>1302067.42</v>
      </c>
      <c r="E914" s="201" t="n">
        <v>86.75</v>
      </c>
    </row>
    <row r="915" customFormat="false" ht="12.75" hidden="false" customHeight="false" outlineLevel="0" collapsed="false">
      <c r="A915" s="199" t="s">
        <v>239</v>
      </c>
      <c r="B915" s="199"/>
      <c r="C915" s="200" t="n">
        <v>1501000</v>
      </c>
      <c r="D915" s="200" t="n">
        <v>1302067.42</v>
      </c>
      <c r="E915" s="201" t="n">
        <v>86.75</v>
      </c>
    </row>
    <row r="916" customFormat="false" ht="12.75" hidden="false" customHeight="false" outlineLevel="0" collapsed="false">
      <c r="A916" s="208" t="s">
        <v>436</v>
      </c>
      <c r="B916" s="208" t="s">
        <v>437</v>
      </c>
      <c r="C916" s="124" t="n">
        <v>3000</v>
      </c>
      <c r="D916" s="124" t="n">
        <v>2500</v>
      </c>
      <c r="E916" s="144" t="n">
        <v>83.33</v>
      </c>
    </row>
    <row r="917" customFormat="false" ht="12.75" hidden="false" customHeight="false" outlineLevel="0" collapsed="false">
      <c r="A917" s="209" t="s">
        <v>454</v>
      </c>
      <c r="B917" s="209" t="s">
        <v>455</v>
      </c>
      <c r="C917" s="128"/>
      <c r="D917" s="128" t="n">
        <v>2500</v>
      </c>
      <c r="E917" s="129"/>
    </row>
    <row r="918" customFormat="false" ht="12.75" hidden="false" customHeight="false" outlineLevel="0" collapsed="false">
      <c r="A918" s="208" t="s">
        <v>490</v>
      </c>
      <c r="B918" s="208" t="s">
        <v>491</v>
      </c>
      <c r="C918" s="124" t="n">
        <v>1498000</v>
      </c>
      <c r="D918" s="124" t="n">
        <v>1299567.42</v>
      </c>
      <c r="E918" s="144" t="n">
        <v>86.75</v>
      </c>
    </row>
    <row r="919" customFormat="false" ht="12.75" hidden="false" customHeight="false" outlineLevel="0" collapsed="false">
      <c r="A919" s="209" t="s">
        <v>635</v>
      </c>
      <c r="B919" s="209" t="s">
        <v>636</v>
      </c>
      <c r="C919" s="128"/>
      <c r="D919" s="128" t="n">
        <v>516600</v>
      </c>
      <c r="E919" s="129"/>
    </row>
    <row r="920" customFormat="false" ht="12.75" hidden="false" customHeight="false" outlineLevel="0" collapsed="false">
      <c r="A920" s="209" t="s">
        <v>492</v>
      </c>
      <c r="B920" s="209" t="s">
        <v>493</v>
      </c>
      <c r="C920" s="128"/>
      <c r="D920" s="128" t="n">
        <v>782967.42</v>
      </c>
      <c r="E920" s="129"/>
    </row>
    <row r="921" customFormat="false" ht="12.75" hidden="false" customHeight="false" outlineLevel="0" collapsed="false">
      <c r="A921" s="205" t="s">
        <v>626</v>
      </c>
      <c r="B921" s="205" t="s">
        <v>666</v>
      </c>
      <c r="C921" s="206" t="n">
        <v>200000</v>
      </c>
      <c r="D921" s="206" t="n">
        <v>194344</v>
      </c>
      <c r="E921" s="207" t="n">
        <v>97.17</v>
      </c>
    </row>
    <row r="922" customFormat="false" ht="12.75" hidden="false" customHeight="false" outlineLevel="0" collapsed="false">
      <c r="A922" s="199" t="s">
        <v>238</v>
      </c>
      <c r="B922" s="199"/>
      <c r="C922" s="200" t="n">
        <v>200000</v>
      </c>
      <c r="D922" s="200" t="n">
        <v>194344</v>
      </c>
      <c r="E922" s="201" t="n">
        <v>97.17</v>
      </c>
    </row>
    <row r="923" customFormat="false" ht="12.75" hidden="false" customHeight="false" outlineLevel="0" collapsed="false">
      <c r="A923" s="199" t="s">
        <v>239</v>
      </c>
      <c r="B923" s="199"/>
      <c r="C923" s="200" t="n">
        <v>200000</v>
      </c>
      <c r="D923" s="200" t="n">
        <v>194344</v>
      </c>
      <c r="E923" s="201" t="n">
        <v>97.17</v>
      </c>
    </row>
    <row r="924" customFormat="false" ht="12.75" hidden="false" customHeight="false" outlineLevel="0" collapsed="false">
      <c r="A924" s="208" t="s">
        <v>490</v>
      </c>
      <c r="B924" s="208" t="s">
        <v>491</v>
      </c>
      <c r="C924" s="124" t="n">
        <v>200000</v>
      </c>
      <c r="D924" s="124" t="n">
        <v>194344</v>
      </c>
      <c r="E924" s="144" t="n">
        <v>97.17</v>
      </c>
    </row>
    <row r="925" customFormat="false" ht="12.75" hidden="false" customHeight="false" outlineLevel="0" collapsed="false">
      <c r="A925" s="209" t="s">
        <v>492</v>
      </c>
      <c r="B925" s="209" t="s">
        <v>493</v>
      </c>
      <c r="C925" s="128"/>
      <c r="D925" s="128" t="n">
        <v>194344</v>
      </c>
      <c r="E925" s="129"/>
    </row>
    <row r="926" customFormat="false" ht="12.75" hidden="false" customHeight="false" outlineLevel="0" collapsed="false">
      <c r="A926" s="205" t="s">
        <v>628</v>
      </c>
      <c r="B926" s="205" t="s">
        <v>667</v>
      </c>
      <c r="C926" s="206" t="n">
        <v>300000</v>
      </c>
      <c r="D926" s="206" t="n">
        <v>243100</v>
      </c>
      <c r="E926" s="207" t="n">
        <v>81.03</v>
      </c>
    </row>
    <row r="927" customFormat="false" ht="12.75" hidden="false" customHeight="false" outlineLevel="0" collapsed="false">
      <c r="A927" s="199" t="s">
        <v>238</v>
      </c>
      <c r="B927" s="199"/>
      <c r="C927" s="200" t="n">
        <v>300000</v>
      </c>
      <c r="D927" s="200" t="n">
        <v>243100</v>
      </c>
      <c r="E927" s="201" t="n">
        <v>81.03</v>
      </c>
    </row>
    <row r="928" customFormat="false" ht="12.75" hidden="false" customHeight="false" outlineLevel="0" collapsed="false">
      <c r="A928" s="199" t="s">
        <v>239</v>
      </c>
      <c r="B928" s="199"/>
      <c r="C928" s="200" t="n">
        <v>300000</v>
      </c>
      <c r="D928" s="200" t="n">
        <v>243100</v>
      </c>
      <c r="E928" s="201" t="n">
        <v>81.03</v>
      </c>
    </row>
    <row r="929" customFormat="false" ht="12.75" hidden="false" customHeight="false" outlineLevel="0" collapsed="false">
      <c r="A929" s="208" t="s">
        <v>490</v>
      </c>
      <c r="B929" s="208" t="s">
        <v>491</v>
      </c>
      <c r="C929" s="124" t="n">
        <v>300000</v>
      </c>
      <c r="D929" s="124" t="n">
        <v>243100</v>
      </c>
      <c r="E929" s="144" t="n">
        <v>81.03</v>
      </c>
    </row>
    <row r="930" customFormat="false" ht="12.75" hidden="false" customHeight="false" outlineLevel="0" collapsed="false">
      <c r="A930" s="209" t="s">
        <v>635</v>
      </c>
      <c r="B930" s="209" t="s">
        <v>636</v>
      </c>
      <c r="C930" s="128"/>
      <c r="D930" s="128" t="n">
        <v>243100</v>
      </c>
      <c r="E930" s="129"/>
    </row>
    <row r="931" customFormat="false" ht="12.75" hidden="false" customHeight="false" outlineLevel="0" collapsed="false">
      <c r="A931" s="205" t="s">
        <v>646</v>
      </c>
      <c r="B931" s="205" t="s">
        <v>668</v>
      </c>
      <c r="C931" s="206" t="n">
        <v>1115000</v>
      </c>
      <c r="D931" s="206" t="n">
        <v>776782.85</v>
      </c>
      <c r="E931" s="207" t="n">
        <v>69.67</v>
      </c>
    </row>
    <row r="932" customFormat="false" ht="12.75" hidden="false" customHeight="false" outlineLevel="0" collapsed="false">
      <c r="A932" s="199" t="s">
        <v>251</v>
      </c>
      <c r="B932" s="199"/>
      <c r="C932" s="200" t="n">
        <v>1115000</v>
      </c>
      <c r="D932" s="200" t="n">
        <v>776782.85</v>
      </c>
      <c r="E932" s="201" t="n">
        <v>69.67</v>
      </c>
    </row>
    <row r="933" customFormat="false" ht="12.75" hidden="false" customHeight="false" outlineLevel="0" collapsed="false">
      <c r="A933" s="199" t="s">
        <v>252</v>
      </c>
      <c r="B933" s="199"/>
      <c r="C933" s="200" t="n">
        <v>947750</v>
      </c>
      <c r="D933" s="200" t="n">
        <v>660265.42</v>
      </c>
      <c r="E933" s="201" t="n">
        <v>69.67</v>
      </c>
    </row>
    <row r="934" customFormat="false" ht="12.75" hidden="false" customHeight="false" outlineLevel="0" collapsed="false">
      <c r="A934" s="208" t="s">
        <v>395</v>
      </c>
      <c r="B934" s="208" t="s">
        <v>396</v>
      </c>
      <c r="C934" s="124" t="n">
        <v>708050</v>
      </c>
      <c r="D934" s="124" t="n">
        <v>405043.26</v>
      </c>
      <c r="E934" s="144" t="n">
        <v>57.21</v>
      </c>
    </row>
    <row r="935" customFormat="false" ht="12.75" hidden="false" customHeight="false" outlineLevel="0" collapsed="false">
      <c r="A935" s="209" t="s">
        <v>397</v>
      </c>
      <c r="B935" s="209" t="s">
        <v>398</v>
      </c>
      <c r="C935" s="128"/>
      <c r="D935" s="128" t="n">
        <v>405043.26</v>
      </c>
      <c r="E935" s="129"/>
    </row>
    <row r="936" customFormat="false" ht="12.75" hidden="false" customHeight="false" outlineLevel="0" collapsed="false">
      <c r="A936" s="208" t="s">
        <v>403</v>
      </c>
      <c r="B936" s="208" t="s">
        <v>404</v>
      </c>
      <c r="C936" s="124" t="n">
        <v>15300</v>
      </c>
      <c r="D936" s="124" t="n">
        <v>15725</v>
      </c>
      <c r="E936" s="144" t="n">
        <v>102.78</v>
      </c>
    </row>
    <row r="937" customFormat="false" ht="12.75" hidden="false" customHeight="false" outlineLevel="0" collapsed="false">
      <c r="A937" s="209" t="s">
        <v>405</v>
      </c>
      <c r="B937" s="209" t="s">
        <v>404</v>
      </c>
      <c r="C937" s="128"/>
      <c r="D937" s="128" t="n">
        <v>15725</v>
      </c>
      <c r="E937" s="129"/>
    </row>
    <row r="938" customFormat="false" ht="12.75" hidden="false" customHeight="false" outlineLevel="0" collapsed="false">
      <c r="A938" s="208" t="s">
        <v>406</v>
      </c>
      <c r="B938" s="208" t="s">
        <v>407</v>
      </c>
      <c r="C938" s="124" t="n">
        <v>68000</v>
      </c>
      <c r="D938" s="124" t="n">
        <v>66832.2</v>
      </c>
      <c r="E938" s="144" t="n">
        <v>98.28</v>
      </c>
    </row>
    <row r="939" customFormat="false" ht="12.75" hidden="false" customHeight="false" outlineLevel="0" collapsed="false">
      <c r="A939" s="209" t="s">
        <v>410</v>
      </c>
      <c r="B939" s="209" t="s">
        <v>411</v>
      </c>
      <c r="C939" s="128"/>
      <c r="D939" s="128" t="n">
        <v>66832.2</v>
      </c>
      <c r="E939" s="129"/>
    </row>
    <row r="940" customFormat="false" ht="12.75" hidden="false" customHeight="false" outlineLevel="0" collapsed="false">
      <c r="A940" s="208" t="s">
        <v>412</v>
      </c>
      <c r="B940" s="208" t="s">
        <v>413</v>
      </c>
      <c r="C940" s="124" t="n">
        <v>59500</v>
      </c>
      <c r="D940" s="124" t="n">
        <v>59348.7</v>
      </c>
      <c r="E940" s="144" t="n">
        <v>99.75</v>
      </c>
    </row>
    <row r="941" customFormat="false" ht="12.75" hidden="false" customHeight="false" outlineLevel="0" collapsed="false">
      <c r="A941" s="209" t="s">
        <v>416</v>
      </c>
      <c r="B941" s="209" t="s">
        <v>417</v>
      </c>
      <c r="C941" s="128"/>
      <c r="D941" s="128" t="n">
        <v>897.6</v>
      </c>
      <c r="E941" s="129"/>
    </row>
    <row r="942" customFormat="false" ht="12.75" hidden="false" customHeight="false" outlineLevel="0" collapsed="false">
      <c r="A942" s="209" t="s">
        <v>418</v>
      </c>
      <c r="B942" s="209" t="s">
        <v>419</v>
      </c>
      <c r="C942" s="128"/>
      <c r="D942" s="128" t="n">
        <v>51000</v>
      </c>
      <c r="E942" s="129"/>
    </row>
    <row r="943" customFormat="false" ht="12.75" hidden="false" customHeight="false" outlineLevel="0" collapsed="false">
      <c r="A943" s="209" t="s">
        <v>420</v>
      </c>
      <c r="B943" s="209" t="s">
        <v>421</v>
      </c>
      <c r="C943" s="128"/>
      <c r="D943" s="128" t="n">
        <v>7451.1</v>
      </c>
      <c r="E943" s="129"/>
    </row>
    <row r="944" customFormat="false" ht="12.75" hidden="false" customHeight="false" outlineLevel="0" collapsed="false">
      <c r="A944" s="208" t="s">
        <v>422</v>
      </c>
      <c r="B944" s="208" t="s">
        <v>423</v>
      </c>
      <c r="C944" s="124" t="n">
        <v>28900</v>
      </c>
      <c r="D944" s="124" t="n">
        <v>28146.26</v>
      </c>
      <c r="E944" s="144" t="n">
        <v>97.39</v>
      </c>
    </row>
    <row r="945" customFormat="false" ht="12.75" hidden="false" customHeight="false" outlineLevel="0" collapsed="false">
      <c r="A945" s="209" t="s">
        <v>424</v>
      </c>
      <c r="B945" s="209" t="s">
        <v>425</v>
      </c>
      <c r="C945" s="128"/>
      <c r="D945" s="128" t="n">
        <v>28146.26</v>
      </c>
      <c r="E945" s="129"/>
    </row>
    <row r="946" customFormat="false" ht="12.75" hidden="false" customHeight="false" outlineLevel="0" collapsed="false">
      <c r="A946" s="208" t="s">
        <v>436</v>
      </c>
      <c r="B946" s="208" t="s">
        <v>437</v>
      </c>
      <c r="C946" s="124" t="n">
        <v>68000</v>
      </c>
      <c r="D946" s="124" t="n">
        <v>85170</v>
      </c>
      <c r="E946" s="144" t="n">
        <v>125.25</v>
      </c>
    </row>
    <row r="947" customFormat="false" ht="12.75" hidden="false" customHeight="false" outlineLevel="0" collapsed="false">
      <c r="A947" s="209" t="s">
        <v>442</v>
      </c>
      <c r="B947" s="209" t="s">
        <v>443</v>
      </c>
      <c r="C947" s="128"/>
      <c r="D947" s="128" t="n">
        <v>9265</v>
      </c>
      <c r="E947" s="129"/>
    </row>
    <row r="948" customFormat="false" ht="12.75" hidden="false" customHeight="false" outlineLevel="0" collapsed="false">
      <c r="A948" s="209" t="s">
        <v>450</v>
      </c>
      <c r="B948" s="209" t="s">
        <v>451</v>
      </c>
      <c r="C948" s="128"/>
      <c r="D948" s="128" t="n">
        <v>71400</v>
      </c>
      <c r="E948" s="129"/>
    </row>
    <row r="949" customFormat="false" ht="12.75" hidden="false" customHeight="false" outlineLevel="0" collapsed="false">
      <c r="A949" s="209" t="s">
        <v>454</v>
      </c>
      <c r="B949" s="209" t="s">
        <v>455</v>
      </c>
      <c r="C949" s="128"/>
      <c r="D949" s="128" t="n">
        <v>4505</v>
      </c>
      <c r="E949" s="129"/>
    </row>
    <row r="950" customFormat="false" ht="12.75" hidden="false" customHeight="false" outlineLevel="0" collapsed="false">
      <c r="A950" s="199" t="s">
        <v>253</v>
      </c>
      <c r="B950" s="199"/>
      <c r="C950" s="200" t="n">
        <v>167250</v>
      </c>
      <c r="D950" s="200" t="n">
        <v>116517.43</v>
      </c>
      <c r="E950" s="201" t="n">
        <v>69.67</v>
      </c>
    </row>
    <row r="951" customFormat="false" ht="12.75" hidden="false" customHeight="false" outlineLevel="0" collapsed="false">
      <c r="A951" s="208" t="s">
        <v>395</v>
      </c>
      <c r="B951" s="208" t="s">
        <v>396</v>
      </c>
      <c r="C951" s="124" t="n">
        <v>124950</v>
      </c>
      <c r="D951" s="124" t="n">
        <v>71478.22</v>
      </c>
      <c r="E951" s="144" t="n">
        <v>57.21</v>
      </c>
    </row>
    <row r="952" customFormat="false" ht="12.75" hidden="false" customHeight="false" outlineLevel="0" collapsed="false">
      <c r="A952" s="209" t="s">
        <v>397</v>
      </c>
      <c r="B952" s="209" t="s">
        <v>398</v>
      </c>
      <c r="C952" s="128"/>
      <c r="D952" s="128" t="n">
        <v>71478.22</v>
      </c>
      <c r="E952" s="129"/>
    </row>
    <row r="953" customFormat="false" ht="12.75" hidden="false" customHeight="false" outlineLevel="0" collapsed="false">
      <c r="A953" s="208" t="s">
        <v>403</v>
      </c>
      <c r="B953" s="208" t="s">
        <v>404</v>
      </c>
      <c r="C953" s="124" t="n">
        <v>2700</v>
      </c>
      <c r="D953" s="124" t="n">
        <v>2775</v>
      </c>
      <c r="E953" s="144" t="n">
        <v>102.78</v>
      </c>
    </row>
    <row r="954" customFormat="false" ht="12.75" hidden="false" customHeight="false" outlineLevel="0" collapsed="false">
      <c r="A954" s="209" t="s">
        <v>405</v>
      </c>
      <c r="B954" s="209" t="s">
        <v>404</v>
      </c>
      <c r="C954" s="128"/>
      <c r="D954" s="128" t="n">
        <v>2775</v>
      </c>
      <c r="E954" s="129"/>
    </row>
    <row r="955" customFormat="false" ht="12.75" hidden="false" customHeight="false" outlineLevel="0" collapsed="false">
      <c r="A955" s="208" t="s">
        <v>406</v>
      </c>
      <c r="B955" s="208" t="s">
        <v>407</v>
      </c>
      <c r="C955" s="124" t="n">
        <v>12000</v>
      </c>
      <c r="D955" s="124" t="n">
        <v>11793.92</v>
      </c>
      <c r="E955" s="144" t="n">
        <v>98.28</v>
      </c>
    </row>
    <row r="956" customFormat="false" ht="12.75" hidden="false" customHeight="false" outlineLevel="0" collapsed="false">
      <c r="A956" s="209" t="s">
        <v>410</v>
      </c>
      <c r="B956" s="209" t="s">
        <v>411</v>
      </c>
      <c r="C956" s="128"/>
      <c r="D956" s="128" t="n">
        <v>11793.92</v>
      </c>
      <c r="E956" s="129"/>
    </row>
    <row r="957" customFormat="false" ht="12.75" hidden="false" customHeight="false" outlineLevel="0" collapsed="false">
      <c r="A957" s="208" t="s">
        <v>412</v>
      </c>
      <c r="B957" s="208" t="s">
        <v>413</v>
      </c>
      <c r="C957" s="124" t="n">
        <v>10500</v>
      </c>
      <c r="D957" s="124" t="n">
        <v>10473.3</v>
      </c>
      <c r="E957" s="144" t="n">
        <v>99.75</v>
      </c>
    </row>
    <row r="958" customFormat="false" ht="12.75" hidden="false" customHeight="false" outlineLevel="0" collapsed="false">
      <c r="A958" s="209" t="s">
        <v>416</v>
      </c>
      <c r="B958" s="209" t="s">
        <v>417</v>
      </c>
      <c r="C958" s="128"/>
      <c r="D958" s="128" t="n">
        <v>158.4</v>
      </c>
      <c r="E958" s="129"/>
    </row>
    <row r="959" customFormat="false" ht="12.75" hidden="false" customHeight="false" outlineLevel="0" collapsed="false">
      <c r="A959" s="209" t="s">
        <v>418</v>
      </c>
      <c r="B959" s="209" t="s">
        <v>419</v>
      </c>
      <c r="C959" s="128"/>
      <c r="D959" s="128" t="n">
        <v>9000</v>
      </c>
      <c r="E959" s="129"/>
    </row>
    <row r="960" customFormat="false" ht="12.75" hidden="false" customHeight="false" outlineLevel="0" collapsed="false">
      <c r="A960" s="209" t="s">
        <v>420</v>
      </c>
      <c r="B960" s="209" t="s">
        <v>421</v>
      </c>
      <c r="C960" s="128"/>
      <c r="D960" s="128" t="n">
        <v>1314.9</v>
      </c>
      <c r="E960" s="129"/>
    </row>
    <row r="961" customFormat="false" ht="12.75" hidden="false" customHeight="false" outlineLevel="0" collapsed="false">
      <c r="A961" s="208" t="s">
        <v>422</v>
      </c>
      <c r="B961" s="208" t="s">
        <v>423</v>
      </c>
      <c r="C961" s="124" t="n">
        <v>5100</v>
      </c>
      <c r="D961" s="124" t="n">
        <v>4966.99</v>
      </c>
      <c r="E961" s="144" t="n">
        <v>97.39</v>
      </c>
    </row>
    <row r="962" customFormat="false" ht="12.75" hidden="false" customHeight="false" outlineLevel="0" collapsed="false">
      <c r="A962" s="209" t="s">
        <v>424</v>
      </c>
      <c r="B962" s="209" t="s">
        <v>425</v>
      </c>
      <c r="C962" s="128"/>
      <c r="D962" s="128" t="n">
        <v>4966.99</v>
      </c>
      <c r="E962" s="129"/>
    </row>
    <row r="963" customFormat="false" ht="12.75" hidden="false" customHeight="false" outlineLevel="0" collapsed="false">
      <c r="A963" s="208" t="s">
        <v>436</v>
      </c>
      <c r="B963" s="208" t="s">
        <v>437</v>
      </c>
      <c r="C963" s="124" t="n">
        <v>12000</v>
      </c>
      <c r="D963" s="124" t="n">
        <v>15030</v>
      </c>
      <c r="E963" s="144" t="n">
        <v>125.25</v>
      </c>
    </row>
    <row r="964" customFormat="false" ht="12.75" hidden="false" customHeight="false" outlineLevel="0" collapsed="false">
      <c r="A964" s="209" t="s">
        <v>442</v>
      </c>
      <c r="B964" s="209" t="s">
        <v>443</v>
      </c>
      <c r="C964" s="128"/>
      <c r="D964" s="128" t="n">
        <v>1635</v>
      </c>
      <c r="E964" s="129"/>
    </row>
    <row r="965" customFormat="false" ht="12.75" hidden="false" customHeight="false" outlineLevel="0" collapsed="false">
      <c r="A965" s="209" t="s">
        <v>450</v>
      </c>
      <c r="B965" s="209" t="s">
        <v>451</v>
      </c>
      <c r="C965" s="128"/>
      <c r="D965" s="128" t="n">
        <v>12600</v>
      </c>
      <c r="E965" s="129"/>
    </row>
    <row r="966" customFormat="false" ht="12.75" hidden="false" customHeight="false" outlineLevel="0" collapsed="false">
      <c r="A966" s="209" t="s">
        <v>454</v>
      </c>
      <c r="B966" s="209" t="s">
        <v>455</v>
      </c>
      <c r="C966" s="128"/>
      <c r="D966" s="128" t="n">
        <v>795</v>
      </c>
      <c r="E966" s="129"/>
    </row>
    <row r="967" customFormat="false" ht="12.75" hidden="false" customHeight="false" outlineLevel="0" collapsed="false">
      <c r="A967" s="205" t="s">
        <v>669</v>
      </c>
      <c r="B967" s="205" t="s">
        <v>670</v>
      </c>
      <c r="C967" s="206" t="n">
        <v>150000</v>
      </c>
      <c r="D967" s="206" t="n">
        <v>7500</v>
      </c>
      <c r="E967" s="207" t="n">
        <v>5</v>
      </c>
    </row>
    <row r="968" customFormat="false" ht="12.75" hidden="false" customHeight="false" outlineLevel="0" collapsed="false">
      <c r="A968" s="199" t="s">
        <v>238</v>
      </c>
      <c r="B968" s="199"/>
      <c r="C968" s="200" t="n">
        <v>150000</v>
      </c>
      <c r="D968" s="200" t="n">
        <v>7500</v>
      </c>
      <c r="E968" s="201" t="n">
        <v>5</v>
      </c>
    </row>
    <row r="969" customFormat="false" ht="12.75" hidden="false" customHeight="false" outlineLevel="0" collapsed="false">
      <c r="A969" s="199" t="s">
        <v>239</v>
      </c>
      <c r="B969" s="199"/>
      <c r="C969" s="200" t="n">
        <v>150000</v>
      </c>
      <c r="D969" s="200" t="n">
        <v>7500</v>
      </c>
      <c r="E969" s="201" t="n">
        <v>5</v>
      </c>
    </row>
    <row r="970" customFormat="false" ht="12.75" hidden="false" customHeight="false" outlineLevel="0" collapsed="false">
      <c r="A970" s="208" t="s">
        <v>490</v>
      </c>
      <c r="B970" s="208" t="s">
        <v>491</v>
      </c>
      <c r="C970" s="124" t="n">
        <v>150000</v>
      </c>
      <c r="D970" s="124" t="n">
        <v>7500</v>
      </c>
      <c r="E970" s="144" t="n">
        <v>5</v>
      </c>
    </row>
    <row r="971" customFormat="false" ht="12.75" hidden="false" customHeight="false" outlineLevel="0" collapsed="false">
      <c r="A971" s="209" t="s">
        <v>635</v>
      </c>
      <c r="B971" s="209" t="s">
        <v>636</v>
      </c>
      <c r="C971" s="128"/>
      <c r="D971" s="128" t="n">
        <v>7500</v>
      </c>
      <c r="E971" s="129"/>
    </row>
    <row r="972" customFormat="false" ht="12.75" hidden="false" customHeight="false" outlineLevel="0" collapsed="false">
      <c r="A972" s="202" t="s">
        <v>517</v>
      </c>
      <c r="B972" s="202" t="s">
        <v>671</v>
      </c>
      <c r="C972" s="203" t="n">
        <v>20000</v>
      </c>
      <c r="D972" s="203" t="n">
        <v>4951.25</v>
      </c>
      <c r="E972" s="204" t="n">
        <v>24.76</v>
      </c>
    </row>
    <row r="973" customFormat="false" ht="12.75" hidden="false" customHeight="false" outlineLevel="0" collapsed="false">
      <c r="A973" s="205" t="s">
        <v>562</v>
      </c>
      <c r="B973" s="205" t="s">
        <v>672</v>
      </c>
      <c r="C973" s="206" t="n">
        <v>20000</v>
      </c>
      <c r="D973" s="206" t="n">
        <v>4951.25</v>
      </c>
      <c r="E973" s="207" t="n">
        <v>24.76</v>
      </c>
    </row>
    <row r="974" customFormat="false" ht="12.75" hidden="false" customHeight="false" outlineLevel="0" collapsed="false">
      <c r="A974" s="199" t="s">
        <v>238</v>
      </c>
      <c r="B974" s="199"/>
      <c r="C974" s="200" t="n">
        <v>20000</v>
      </c>
      <c r="D974" s="200" t="n">
        <v>4951.25</v>
      </c>
      <c r="E974" s="201" t="n">
        <v>24.76</v>
      </c>
    </row>
    <row r="975" customFormat="false" ht="12.75" hidden="false" customHeight="false" outlineLevel="0" collapsed="false">
      <c r="A975" s="199" t="s">
        <v>239</v>
      </c>
      <c r="B975" s="199"/>
      <c r="C975" s="200" t="n">
        <v>20000</v>
      </c>
      <c r="D975" s="200" t="n">
        <v>4951.25</v>
      </c>
      <c r="E975" s="201" t="n">
        <v>24.76</v>
      </c>
    </row>
    <row r="976" customFormat="false" ht="12.75" hidden="false" customHeight="false" outlineLevel="0" collapsed="false">
      <c r="A976" s="208" t="s">
        <v>490</v>
      </c>
      <c r="B976" s="208" t="s">
        <v>491</v>
      </c>
      <c r="C976" s="124" t="n">
        <v>20000</v>
      </c>
      <c r="D976" s="124" t="n">
        <v>4951.25</v>
      </c>
      <c r="E976" s="144" t="n">
        <v>24.76</v>
      </c>
    </row>
    <row r="977" customFormat="false" ht="12.75" hidden="false" customHeight="false" outlineLevel="0" collapsed="false">
      <c r="A977" s="209" t="s">
        <v>492</v>
      </c>
      <c r="B977" s="209" t="s">
        <v>493</v>
      </c>
      <c r="C977" s="128"/>
      <c r="D977" s="128" t="n">
        <v>4951.25</v>
      </c>
      <c r="E977" s="129"/>
    </row>
    <row r="978" customFormat="false" ht="12.75" hidden="false" customHeight="false" outlineLevel="0" collapsed="false">
      <c r="A978" s="202" t="s">
        <v>616</v>
      </c>
      <c r="B978" s="202" t="s">
        <v>673</v>
      </c>
      <c r="C978" s="203" t="n">
        <v>450000</v>
      </c>
      <c r="D978" s="203" t="n">
        <v>437000</v>
      </c>
      <c r="E978" s="204" t="n">
        <v>97.11</v>
      </c>
    </row>
    <row r="979" customFormat="false" ht="12.75" hidden="false" customHeight="false" outlineLevel="0" collapsed="false">
      <c r="A979" s="205" t="s">
        <v>674</v>
      </c>
      <c r="B979" s="205" t="s">
        <v>675</v>
      </c>
      <c r="C979" s="206" t="n">
        <v>450000</v>
      </c>
      <c r="D979" s="206" t="n">
        <v>437000</v>
      </c>
      <c r="E979" s="207" t="n">
        <v>97.11</v>
      </c>
    </row>
    <row r="980" customFormat="false" ht="12.75" hidden="false" customHeight="false" outlineLevel="0" collapsed="false">
      <c r="A980" s="199" t="s">
        <v>238</v>
      </c>
      <c r="B980" s="199"/>
      <c r="C980" s="200" t="n">
        <v>450000</v>
      </c>
      <c r="D980" s="200" t="n">
        <v>437000</v>
      </c>
      <c r="E980" s="201" t="n">
        <v>97.11</v>
      </c>
    </row>
    <row r="981" customFormat="false" ht="12.75" hidden="false" customHeight="false" outlineLevel="0" collapsed="false">
      <c r="A981" s="199" t="s">
        <v>239</v>
      </c>
      <c r="B981" s="199"/>
      <c r="C981" s="200" t="n">
        <v>450000</v>
      </c>
      <c r="D981" s="200" t="n">
        <v>437000</v>
      </c>
      <c r="E981" s="201" t="n">
        <v>97.11</v>
      </c>
    </row>
    <row r="982" customFormat="false" ht="12.75" hidden="false" customHeight="false" outlineLevel="0" collapsed="false">
      <c r="A982" s="208" t="s">
        <v>494</v>
      </c>
      <c r="B982" s="208" t="s">
        <v>495</v>
      </c>
      <c r="C982" s="124" t="n">
        <v>450000</v>
      </c>
      <c r="D982" s="124" t="n">
        <v>437000</v>
      </c>
      <c r="E982" s="144" t="n">
        <v>97.11</v>
      </c>
    </row>
    <row r="983" customFormat="false" ht="12.75" hidden="false" customHeight="false" outlineLevel="0" collapsed="false">
      <c r="A983" s="209" t="s">
        <v>496</v>
      </c>
      <c r="B983" s="209" t="s">
        <v>497</v>
      </c>
      <c r="C983" s="128"/>
      <c r="D983" s="128" t="n">
        <v>437000</v>
      </c>
      <c r="E983" s="129"/>
    </row>
    <row r="984" customFormat="false" ht="12.75" hidden="false" customHeight="false" outlineLevel="0" collapsed="false">
      <c r="A984" s="202" t="s">
        <v>537</v>
      </c>
      <c r="B984" s="202" t="s">
        <v>676</v>
      </c>
      <c r="C984" s="203" t="n">
        <v>30000</v>
      </c>
      <c r="D984" s="203" t="n">
        <v>26313.25</v>
      </c>
      <c r="E984" s="204" t="n">
        <v>87.71</v>
      </c>
    </row>
    <row r="985" customFormat="false" ht="12.75" hidden="false" customHeight="false" outlineLevel="0" collapsed="false">
      <c r="A985" s="205" t="s">
        <v>393</v>
      </c>
      <c r="B985" s="205" t="s">
        <v>677</v>
      </c>
      <c r="C985" s="206" t="n">
        <v>30000</v>
      </c>
      <c r="D985" s="206" t="n">
        <v>26313.25</v>
      </c>
      <c r="E985" s="207" t="n">
        <v>87.71</v>
      </c>
    </row>
    <row r="986" customFormat="false" ht="12.75" hidden="false" customHeight="false" outlineLevel="0" collapsed="false">
      <c r="A986" s="199" t="s">
        <v>238</v>
      </c>
      <c r="B986" s="199"/>
      <c r="C986" s="200" t="n">
        <v>30000</v>
      </c>
      <c r="D986" s="200" t="n">
        <v>26313.25</v>
      </c>
      <c r="E986" s="201" t="n">
        <v>87.71</v>
      </c>
    </row>
    <row r="987" customFormat="false" ht="12.75" hidden="false" customHeight="false" outlineLevel="0" collapsed="false">
      <c r="A987" s="199" t="s">
        <v>239</v>
      </c>
      <c r="B987" s="199"/>
      <c r="C987" s="200" t="n">
        <v>30000</v>
      </c>
      <c r="D987" s="200" t="n">
        <v>26313.25</v>
      </c>
      <c r="E987" s="201" t="n">
        <v>87.71</v>
      </c>
    </row>
    <row r="988" customFormat="false" ht="12.75" hidden="false" customHeight="false" outlineLevel="0" collapsed="false">
      <c r="A988" s="208" t="s">
        <v>422</v>
      </c>
      <c r="B988" s="208" t="s">
        <v>423</v>
      </c>
      <c r="C988" s="124" t="n">
        <v>0</v>
      </c>
      <c r="D988" s="124" t="n">
        <v>5493.04</v>
      </c>
      <c r="E988" s="144"/>
    </row>
    <row r="989" customFormat="false" ht="12.75" hidden="false" customHeight="false" outlineLevel="0" collapsed="false">
      <c r="A989" s="209" t="s">
        <v>424</v>
      </c>
      <c r="B989" s="209" t="s">
        <v>425</v>
      </c>
      <c r="C989" s="128"/>
      <c r="D989" s="128" t="n">
        <v>5493.04</v>
      </c>
      <c r="E989" s="129"/>
    </row>
    <row r="990" customFormat="false" ht="12.75" hidden="false" customHeight="false" outlineLevel="0" collapsed="false">
      <c r="A990" s="208" t="s">
        <v>436</v>
      </c>
      <c r="B990" s="208" t="s">
        <v>437</v>
      </c>
      <c r="C990" s="124" t="n">
        <v>10000</v>
      </c>
      <c r="D990" s="124" t="n">
        <v>10805.4</v>
      </c>
      <c r="E990" s="144" t="n">
        <v>108.05</v>
      </c>
    </row>
    <row r="991" customFormat="false" ht="12.75" hidden="false" customHeight="false" outlineLevel="0" collapsed="false">
      <c r="A991" s="209" t="s">
        <v>450</v>
      </c>
      <c r="B991" s="209" t="s">
        <v>451</v>
      </c>
      <c r="C991" s="128"/>
      <c r="D991" s="128" t="n">
        <v>9998.7</v>
      </c>
      <c r="E991" s="129"/>
    </row>
    <row r="992" customFormat="false" ht="12.75" hidden="false" customHeight="false" outlineLevel="0" collapsed="false">
      <c r="A992" s="209" t="s">
        <v>454</v>
      </c>
      <c r="B992" s="209" t="s">
        <v>455</v>
      </c>
      <c r="C992" s="128"/>
      <c r="D992" s="128" t="n">
        <v>806.7</v>
      </c>
      <c r="E992" s="129"/>
    </row>
    <row r="993" customFormat="false" ht="12.75" hidden="false" customHeight="false" outlineLevel="0" collapsed="false">
      <c r="A993" s="208" t="s">
        <v>459</v>
      </c>
      <c r="B993" s="208" t="s">
        <v>460</v>
      </c>
      <c r="C993" s="124" t="n">
        <v>5000</v>
      </c>
      <c r="D993" s="124" t="n">
        <v>4474.81</v>
      </c>
      <c r="E993" s="144" t="n">
        <v>89.5</v>
      </c>
    </row>
    <row r="994" customFormat="false" ht="12.75" hidden="false" customHeight="false" outlineLevel="0" collapsed="false">
      <c r="A994" s="209" t="s">
        <v>463</v>
      </c>
      <c r="B994" s="209" t="s">
        <v>464</v>
      </c>
      <c r="C994" s="128"/>
      <c r="D994" s="128" t="n">
        <v>4474.81</v>
      </c>
      <c r="E994" s="129"/>
    </row>
    <row r="995" customFormat="false" ht="12.75" hidden="false" customHeight="false" outlineLevel="0" collapsed="false">
      <c r="A995" s="208" t="s">
        <v>490</v>
      </c>
      <c r="B995" s="208" t="s">
        <v>491</v>
      </c>
      <c r="C995" s="124" t="n">
        <v>5000</v>
      </c>
      <c r="D995" s="124" t="n">
        <v>540</v>
      </c>
      <c r="E995" s="144" t="n">
        <v>10.8</v>
      </c>
    </row>
    <row r="996" customFormat="false" ht="12.75" hidden="false" customHeight="false" outlineLevel="0" collapsed="false">
      <c r="A996" s="209" t="s">
        <v>492</v>
      </c>
      <c r="B996" s="209" t="s">
        <v>493</v>
      </c>
      <c r="C996" s="128"/>
      <c r="D996" s="128" t="n">
        <v>540</v>
      </c>
      <c r="E996" s="129"/>
    </row>
    <row r="997" customFormat="false" ht="12.75" hidden="false" customHeight="false" outlineLevel="0" collapsed="false">
      <c r="A997" s="208" t="s">
        <v>494</v>
      </c>
      <c r="B997" s="208" t="s">
        <v>495</v>
      </c>
      <c r="C997" s="124" t="n">
        <v>10000</v>
      </c>
      <c r="D997" s="124" t="n">
        <v>5000</v>
      </c>
      <c r="E997" s="144" t="n">
        <v>50</v>
      </c>
    </row>
    <row r="998" customFormat="false" ht="12.75" hidden="false" customHeight="false" outlineLevel="0" collapsed="false">
      <c r="A998" s="209" t="s">
        <v>496</v>
      </c>
      <c r="B998" s="209" t="s">
        <v>497</v>
      </c>
      <c r="C998" s="128"/>
      <c r="D998" s="128" t="n">
        <v>5000</v>
      </c>
      <c r="E998" s="129"/>
    </row>
    <row r="999" customFormat="false" ht="12.75" hidden="false" customHeight="false" outlineLevel="0" collapsed="false">
      <c r="A999" s="202" t="s">
        <v>391</v>
      </c>
      <c r="B999" s="202" t="s">
        <v>678</v>
      </c>
      <c r="C999" s="203" t="n">
        <v>800000</v>
      </c>
      <c r="D999" s="203" t="n">
        <v>797534</v>
      </c>
      <c r="E999" s="204" t="n">
        <v>99.69</v>
      </c>
    </row>
    <row r="1000" customFormat="false" ht="12.75" hidden="false" customHeight="false" outlineLevel="0" collapsed="false">
      <c r="A1000" s="205" t="s">
        <v>393</v>
      </c>
      <c r="B1000" s="205" t="s">
        <v>679</v>
      </c>
      <c r="C1000" s="206" t="n">
        <v>800000</v>
      </c>
      <c r="D1000" s="206" t="n">
        <v>797534</v>
      </c>
      <c r="E1000" s="207" t="n">
        <v>99.69</v>
      </c>
    </row>
    <row r="1001" customFormat="false" ht="12.75" hidden="false" customHeight="false" outlineLevel="0" collapsed="false">
      <c r="A1001" s="199" t="s">
        <v>238</v>
      </c>
      <c r="B1001" s="199"/>
      <c r="C1001" s="200" t="n">
        <v>700000</v>
      </c>
      <c r="D1001" s="200" t="n">
        <v>697534</v>
      </c>
      <c r="E1001" s="201" t="n">
        <v>99.65</v>
      </c>
    </row>
    <row r="1002" customFormat="false" ht="12.75" hidden="false" customHeight="false" outlineLevel="0" collapsed="false">
      <c r="A1002" s="199" t="s">
        <v>239</v>
      </c>
      <c r="B1002" s="199"/>
      <c r="C1002" s="200" t="n">
        <v>700000</v>
      </c>
      <c r="D1002" s="200" t="n">
        <v>697534</v>
      </c>
      <c r="E1002" s="201" t="n">
        <v>99.65</v>
      </c>
    </row>
    <row r="1003" customFormat="false" ht="12.75" hidden="false" customHeight="false" outlineLevel="0" collapsed="false">
      <c r="A1003" s="208" t="s">
        <v>494</v>
      </c>
      <c r="B1003" s="208" t="s">
        <v>495</v>
      </c>
      <c r="C1003" s="124" t="n">
        <v>250000</v>
      </c>
      <c r="D1003" s="124" t="n">
        <v>250000</v>
      </c>
      <c r="E1003" s="144" t="n">
        <v>100</v>
      </c>
    </row>
    <row r="1004" customFormat="false" ht="12.75" hidden="false" customHeight="false" outlineLevel="0" collapsed="false">
      <c r="A1004" s="209" t="s">
        <v>496</v>
      </c>
      <c r="B1004" s="209" t="s">
        <v>497</v>
      </c>
      <c r="C1004" s="128"/>
      <c r="D1004" s="128" t="n">
        <v>250000</v>
      </c>
      <c r="E1004" s="129"/>
    </row>
    <row r="1005" customFormat="false" ht="12.75" hidden="false" customHeight="false" outlineLevel="0" collapsed="false">
      <c r="A1005" s="208" t="s">
        <v>680</v>
      </c>
      <c r="B1005" s="208" t="s">
        <v>681</v>
      </c>
      <c r="C1005" s="124" t="n">
        <v>450000</v>
      </c>
      <c r="D1005" s="124" t="n">
        <v>447534</v>
      </c>
      <c r="E1005" s="144" t="n">
        <v>99.45</v>
      </c>
    </row>
    <row r="1006" customFormat="false" ht="12.75" hidden="false" customHeight="false" outlineLevel="0" collapsed="false">
      <c r="A1006" s="209" t="s">
        <v>682</v>
      </c>
      <c r="B1006" s="209" t="s">
        <v>683</v>
      </c>
      <c r="C1006" s="128"/>
      <c r="D1006" s="128" t="n">
        <v>447534</v>
      </c>
      <c r="E1006" s="129"/>
    </row>
    <row r="1007" customFormat="false" ht="12.75" hidden="false" customHeight="false" outlineLevel="0" collapsed="false">
      <c r="A1007" s="199" t="s">
        <v>243</v>
      </c>
      <c r="B1007" s="199"/>
      <c r="C1007" s="200" t="n">
        <v>100000</v>
      </c>
      <c r="D1007" s="200" t="n">
        <v>100000</v>
      </c>
      <c r="E1007" s="201" t="n">
        <v>100</v>
      </c>
    </row>
    <row r="1008" customFormat="false" ht="12.75" hidden="false" customHeight="false" outlineLevel="0" collapsed="false">
      <c r="A1008" s="199" t="s">
        <v>245</v>
      </c>
      <c r="B1008" s="199"/>
      <c r="C1008" s="200" t="n">
        <v>100000</v>
      </c>
      <c r="D1008" s="200" t="n">
        <v>100000</v>
      </c>
      <c r="E1008" s="201" t="n">
        <v>100</v>
      </c>
    </row>
    <row r="1009" customFormat="false" ht="12.75" hidden="false" customHeight="false" outlineLevel="0" collapsed="false">
      <c r="A1009" s="208" t="s">
        <v>494</v>
      </c>
      <c r="B1009" s="208" t="s">
        <v>495</v>
      </c>
      <c r="C1009" s="124" t="n">
        <v>100000</v>
      </c>
      <c r="D1009" s="124" t="n">
        <v>100000</v>
      </c>
      <c r="E1009" s="144" t="n">
        <v>100</v>
      </c>
    </row>
    <row r="1010" customFormat="false" ht="12.75" hidden="false" customHeight="false" outlineLevel="0" collapsed="false">
      <c r="A1010" s="209" t="s">
        <v>496</v>
      </c>
      <c r="B1010" s="209" t="s">
        <v>497</v>
      </c>
      <c r="C1010" s="128"/>
      <c r="D1010" s="128" t="n">
        <v>100000</v>
      </c>
      <c r="E1010" s="129"/>
    </row>
    <row r="1011" customFormat="false" ht="12.75" hidden="false" customHeight="false" outlineLevel="0" collapsed="false">
      <c r="A1011" s="202" t="s">
        <v>517</v>
      </c>
      <c r="B1011" s="202" t="s">
        <v>684</v>
      </c>
      <c r="C1011" s="203" t="n">
        <v>100000</v>
      </c>
      <c r="D1011" s="203" t="n">
        <v>12901.2</v>
      </c>
      <c r="E1011" s="204" t="n">
        <v>12.9</v>
      </c>
    </row>
    <row r="1012" customFormat="false" ht="12.75" hidden="false" customHeight="false" outlineLevel="0" collapsed="false">
      <c r="A1012" s="205" t="s">
        <v>393</v>
      </c>
      <c r="B1012" s="205" t="s">
        <v>685</v>
      </c>
      <c r="C1012" s="206" t="n">
        <v>100000</v>
      </c>
      <c r="D1012" s="206" t="n">
        <v>12901.2</v>
      </c>
      <c r="E1012" s="207" t="n">
        <v>12.9</v>
      </c>
    </row>
    <row r="1013" customFormat="false" ht="12.75" hidden="false" customHeight="false" outlineLevel="0" collapsed="false">
      <c r="A1013" s="199" t="s">
        <v>238</v>
      </c>
      <c r="B1013" s="199"/>
      <c r="C1013" s="200" t="n">
        <v>100000</v>
      </c>
      <c r="D1013" s="200" t="n">
        <v>12901.2</v>
      </c>
      <c r="E1013" s="201" t="n">
        <v>12.9</v>
      </c>
    </row>
    <row r="1014" customFormat="false" ht="12.75" hidden="false" customHeight="false" outlineLevel="0" collapsed="false">
      <c r="A1014" s="199" t="s">
        <v>239</v>
      </c>
      <c r="B1014" s="199"/>
      <c r="C1014" s="200" t="n">
        <v>100000</v>
      </c>
      <c r="D1014" s="200" t="n">
        <v>12901.2</v>
      </c>
      <c r="E1014" s="201" t="n">
        <v>12.9</v>
      </c>
    </row>
    <row r="1015" customFormat="false" ht="12.75" hidden="false" customHeight="false" outlineLevel="0" collapsed="false">
      <c r="A1015" s="208" t="s">
        <v>412</v>
      </c>
      <c r="B1015" s="208" t="s">
        <v>413</v>
      </c>
      <c r="C1015" s="124" t="n">
        <v>2000</v>
      </c>
      <c r="D1015" s="124" t="n">
        <v>0</v>
      </c>
      <c r="E1015" s="144" t="n">
        <v>0</v>
      </c>
    </row>
    <row r="1016" customFormat="false" ht="12.75" hidden="false" customHeight="false" outlineLevel="0" collapsed="false">
      <c r="A1016" s="209" t="s">
        <v>418</v>
      </c>
      <c r="B1016" s="209" t="s">
        <v>419</v>
      </c>
      <c r="C1016" s="128"/>
      <c r="D1016" s="128" t="n">
        <v>0</v>
      </c>
      <c r="E1016" s="129"/>
    </row>
    <row r="1017" customFormat="false" ht="12.75" hidden="false" customHeight="false" outlineLevel="0" collapsed="false">
      <c r="A1017" s="208" t="s">
        <v>422</v>
      </c>
      <c r="B1017" s="208" t="s">
        <v>423</v>
      </c>
      <c r="C1017" s="124" t="n">
        <v>60000</v>
      </c>
      <c r="D1017" s="124" t="n">
        <v>0</v>
      </c>
      <c r="E1017" s="144" t="n">
        <v>0</v>
      </c>
    </row>
    <row r="1018" customFormat="false" ht="12.75" hidden="false" customHeight="false" outlineLevel="0" collapsed="false">
      <c r="A1018" s="209" t="s">
        <v>434</v>
      </c>
      <c r="B1018" s="209" t="s">
        <v>435</v>
      </c>
      <c r="C1018" s="128"/>
      <c r="D1018" s="128" t="n">
        <v>0</v>
      </c>
      <c r="E1018" s="129"/>
    </row>
    <row r="1019" customFormat="false" ht="12.75" hidden="false" customHeight="false" outlineLevel="0" collapsed="false">
      <c r="A1019" s="208" t="s">
        <v>436</v>
      </c>
      <c r="B1019" s="208" t="s">
        <v>437</v>
      </c>
      <c r="C1019" s="124" t="n">
        <v>24000</v>
      </c>
      <c r="D1019" s="124" t="n">
        <v>0</v>
      </c>
      <c r="E1019" s="144" t="n">
        <v>0</v>
      </c>
    </row>
    <row r="1020" customFormat="false" ht="12.75" hidden="false" customHeight="false" outlineLevel="0" collapsed="false">
      <c r="A1020" s="209" t="s">
        <v>450</v>
      </c>
      <c r="B1020" s="209" t="s">
        <v>451</v>
      </c>
      <c r="C1020" s="128"/>
      <c r="D1020" s="128" t="n">
        <v>0</v>
      </c>
      <c r="E1020" s="129"/>
    </row>
    <row r="1021" customFormat="false" ht="12.75" hidden="false" customHeight="false" outlineLevel="0" collapsed="false">
      <c r="A1021" s="208" t="s">
        <v>459</v>
      </c>
      <c r="B1021" s="208" t="s">
        <v>460</v>
      </c>
      <c r="C1021" s="124" t="n">
        <v>14000</v>
      </c>
      <c r="D1021" s="124" t="n">
        <v>12901.2</v>
      </c>
      <c r="E1021" s="144" t="n">
        <v>92.15</v>
      </c>
    </row>
    <row r="1022" customFormat="false" ht="12.75" hidden="false" customHeight="false" outlineLevel="0" collapsed="false">
      <c r="A1022" s="209" t="s">
        <v>461</v>
      </c>
      <c r="B1022" s="209" t="s">
        <v>462</v>
      </c>
      <c r="C1022" s="128"/>
      <c r="D1022" s="128" t="n">
        <v>10469.95</v>
      </c>
      <c r="E1022" s="129"/>
    </row>
    <row r="1023" customFormat="false" ht="12.75" hidden="false" customHeight="false" outlineLevel="0" collapsed="false">
      <c r="A1023" s="209" t="s">
        <v>471</v>
      </c>
      <c r="B1023" s="209" t="s">
        <v>460</v>
      </c>
      <c r="C1023" s="128"/>
      <c r="D1023" s="128" t="n">
        <v>2431.25</v>
      </c>
      <c r="E1023" s="129"/>
    </row>
    <row r="1024" customFormat="false" ht="12.75" hidden="false" customHeight="false" outlineLevel="0" collapsed="false">
      <c r="A1024" s="202" t="s">
        <v>532</v>
      </c>
      <c r="B1024" s="202" t="s">
        <v>686</v>
      </c>
      <c r="C1024" s="203" t="n">
        <v>120000</v>
      </c>
      <c r="D1024" s="203" t="n">
        <v>120000</v>
      </c>
      <c r="E1024" s="204" t="n">
        <v>100</v>
      </c>
    </row>
    <row r="1025" customFormat="false" ht="12.75" hidden="false" customHeight="false" outlineLevel="0" collapsed="false">
      <c r="A1025" s="205" t="s">
        <v>393</v>
      </c>
      <c r="B1025" s="205" t="s">
        <v>687</v>
      </c>
      <c r="C1025" s="206" t="n">
        <v>120000</v>
      </c>
      <c r="D1025" s="206" t="n">
        <v>120000</v>
      </c>
      <c r="E1025" s="207" t="n">
        <v>100</v>
      </c>
    </row>
    <row r="1026" customFormat="false" ht="12.75" hidden="false" customHeight="false" outlineLevel="0" collapsed="false">
      <c r="A1026" s="199" t="s">
        <v>238</v>
      </c>
      <c r="B1026" s="199"/>
      <c r="C1026" s="200" t="n">
        <v>120000</v>
      </c>
      <c r="D1026" s="200" t="n">
        <v>120000</v>
      </c>
      <c r="E1026" s="201" t="n">
        <v>100</v>
      </c>
    </row>
    <row r="1027" customFormat="false" ht="12.75" hidden="false" customHeight="false" outlineLevel="0" collapsed="false">
      <c r="A1027" s="199" t="s">
        <v>239</v>
      </c>
      <c r="B1027" s="199"/>
      <c r="C1027" s="200" t="n">
        <v>120000</v>
      </c>
      <c r="D1027" s="200" t="n">
        <v>120000</v>
      </c>
      <c r="E1027" s="201" t="n">
        <v>100</v>
      </c>
    </row>
    <row r="1028" customFormat="false" ht="12.75" hidden="false" customHeight="false" outlineLevel="0" collapsed="false">
      <c r="A1028" s="208" t="s">
        <v>494</v>
      </c>
      <c r="B1028" s="208" t="s">
        <v>495</v>
      </c>
      <c r="C1028" s="124" t="n">
        <v>120000</v>
      </c>
      <c r="D1028" s="124" t="n">
        <v>120000</v>
      </c>
      <c r="E1028" s="144" t="n">
        <v>100</v>
      </c>
    </row>
    <row r="1029" customFormat="false" ht="12.75" hidden="false" customHeight="false" outlineLevel="0" collapsed="false">
      <c r="A1029" s="209" t="s">
        <v>496</v>
      </c>
      <c r="B1029" s="209" t="s">
        <v>497</v>
      </c>
      <c r="C1029" s="128"/>
      <c r="D1029" s="128" t="n">
        <v>120000</v>
      </c>
      <c r="E1029" s="129"/>
    </row>
    <row r="1030" customFormat="false" ht="12.75" hidden="false" customHeight="false" outlineLevel="0" collapsed="false">
      <c r="A1030" s="202" t="s">
        <v>616</v>
      </c>
      <c r="B1030" s="202" t="s">
        <v>688</v>
      </c>
      <c r="C1030" s="203" t="n">
        <v>925000</v>
      </c>
      <c r="D1030" s="203" t="n">
        <v>968477.32</v>
      </c>
      <c r="E1030" s="204" t="n">
        <v>104.7</v>
      </c>
    </row>
    <row r="1031" customFormat="false" ht="12.75" hidden="false" customHeight="false" outlineLevel="0" collapsed="false">
      <c r="A1031" s="205" t="s">
        <v>393</v>
      </c>
      <c r="B1031" s="205" t="s">
        <v>689</v>
      </c>
      <c r="C1031" s="206" t="n">
        <v>500000</v>
      </c>
      <c r="D1031" s="206" t="n">
        <v>500000</v>
      </c>
      <c r="E1031" s="207" t="n">
        <v>100</v>
      </c>
    </row>
    <row r="1032" customFormat="false" ht="12.75" hidden="false" customHeight="false" outlineLevel="0" collapsed="false">
      <c r="A1032" s="199" t="s">
        <v>238</v>
      </c>
      <c r="B1032" s="199"/>
      <c r="C1032" s="200" t="n">
        <v>400000</v>
      </c>
      <c r="D1032" s="200" t="n">
        <v>400000</v>
      </c>
      <c r="E1032" s="201" t="n">
        <v>100</v>
      </c>
    </row>
    <row r="1033" customFormat="false" ht="12.75" hidden="false" customHeight="false" outlineLevel="0" collapsed="false">
      <c r="A1033" s="199" t="s">
        <v>239</v>
      </c>
      <c r="B1033" s="199"/>
      <c r="C1033" s="200" t="n">
        <v>400000</v>
      </c>
      <c r="D1033" s="200" t="n">
        <v>400000</v>
      </c>
      <c r="E1033" s="201" t="n">
        <v>100</v>
      </c>
    </row>
    <row r="1034" customFormat="false" ht="12.75" hidden="false" customHeight="false" outlineLevel="0" collapsed="false">
      <c r="A1034" s="208" t="s">
        <v>621</v>
      </c>
      <c r="B1034" s="208" t="s">
        <v>622</v>
      </c>
      <c r="C1034" s="124" t="n">
        <v>400000</v>
      </c>
      <c r="D1034" s="124" t="n">
        <v>400000</v>
      </c>
      <c r="E1034" s="144" t="n">
        <v>100</v>
      </c>
    </row>
    <row r="1035" customFormat="false" ht="12.75" hidden="false" customHeight="false" outlineLevel="0" collapsed="false">
      <c r="A1035" s="209" t="s">
        <v>623</v>
      </c>
      <c r="B1035" s="209" t="s">
        <v>624</v>
      </c>
      <c r="C1035" s="128"/>
      <c r="D1035" s="128" t="n">
        <v>400000</v>
      </c>
      <c r="E1035" s="129"/>
    </row>
    <row r="1036" customFormat="false" ht="12.75" hidden="false" customHeight="false" outlineLevel="0" collapsed="false">
      <c r="A1036" s="199" t="s">
        <v>243</v>
      </c>
      <c r="B1036" s="199"/>
      <c r="C1036" s="200" t="n">
        <v>100000</v>
      </c>
      <c r="D1036" s="200" t="n">
        <v>100000</v>
      </c>
      <c r="E1036" s="201" t="n">
        <v>100</v>
      </c>
    </row>
    <row r="1037" customFormat="false" ht="12.75" hidden="false" customHeight="false" outlineLevel="0" collapsed="false">
      <c r="A1037" s="199" t="s">
        <v>245</v>
      </c>
      <c r="B1037" s="199"/>
      <c r="C1037" s="200" t="n">
        <v>100000</v>
      </c>
      <c r="D1037" s="200" t="n">
        <v>100000</v>
      </c>
      <c r="E1037" s="201" t="n">
        <v>100</v>
      </c>
    </row>
    <row r="1038" customFormat="false" ht="12.75" hidden="false" customHeight="false" outlineLevel="0" collapsed="false">
      <c r="A1038" s="208" t="s">
        <v>621</v>
      </c>
      <c r="B1038" s="208" t="s">
        <v>622</v>
      </c>
      <c r="C1038" s="124" t="n">
        <v>100000</v>
      </c>
      <c r="D1038" s="124" t="n">
        <v>100000</v>
      </c>
      <c r="E1038" s="144" t="n">
        <v>100</v>
      </c>
    </row>
    <row r="1039" customFormat="false" ht="12.75" hidden="false" customHeight="false" outlineLevel="0" collapsed="false">
      <c r="A1039" s="209" t="s">
        <v>623</v>
      </c>
      <c r="B1039" s="209" t="s">
        <v>624</v>
      </c>
      <c r="C1039" s="128"/>
      <c r="D1039" s="128" t="n">
        <v>100000</v>
      </c>
      <c r="E1039" s="129"/>
    </row>
    <row r="1040" customFormat="false" ht="12.75" hidden="false" customHeight="false" outlineLevel="0" collapsed="false">
      <c r="A1040" s="205" t="s">
        <v>562</v>
      </c>
      <c r="B1040" s="205" t="s">
        <v>690</v>
      </c>
      <c r="C1040" s="206" t="n">
        <v>425000</v>
      </c>
      <c r="D1040" s="206" t="n">
        <v>468477.32</v>
      </c>
      <c r="E1040" s="207" t="n">
        <v>110.23</v>
      </c>
    </row>
    <row r="1041" customFormat="false" ht="12.75" hidden="false" customHeight="false" outlineLevel="0" collapsed="false">
      <c r="A1041" s="199" t="s">
        <v>238</v>
      </c>
      <c r="B1041" s="199"/>
      <c r="C1041" s="200" t="n">
        <v>425000</v>
      </c>
      <c r="D1041" s="200" t="n">
        <v>468477.32</v>
      </c>
      <c r="E1041" s="201" t="n">
        <v>110.23</v>
      </c>
    </row>
    <row r="1042" customFormat="false" ht="12.75" hidden="false" customHeight="false" outlineLevel="0" collapsed="false">
      <c r="A1042" s="199" t="s">
        <v>239</v>
      </c>
      <c r="B1042" s="199"/>
      <c r="C1042" s="200" t="n">
        <v>425000</v>
      </c>
      <c r="D1042" s="200" t="n">
        <v>468477.32</v>
      </c>
      <c r="E1042" s="201" t="n">
        <v>110.23</v>
      </c>
    </row>
    <row r="1043" customFormat="false" ht="12.75" hidden="false" customHeight="false" outlineLevel="0" collapsed="false">
      <c r="A1043" s="208" t="s">
        <v>436</v>
      </c>
      <c r="B1043" s="208" t="s">
        <v>437</v>
      </c>
      <c r="C1043" s="124" t="n">
        <v>425000</v>
      </c>
      <c r="D1043" s="124" t="n">
        <v>468477.32</v>
      </c>
      <c r="E1043" s="144" t="n">
        <v>110.23</v>
      </c>
    </row>
    <row r="1044" customFormat="false" ht="12.75" hidden="false" customHeight="false" outlineLevel="0" collapsed="false">
      <c r="A1044" s="209" t="s">
        <v>450</v>
      </c>
      <c r="B1044" s="209" t="s">
        <v>451</v>
      </c>
      <c r="C1044" s="128"/>
      <c r="D1044" s="128" t="n">
        <v>321789.84</v>
      </c>
      <c r="E1044" s="129"/>
    </row>
    <row r="1045" customFormat="false" ht="12.75" hidden="false" customHeight="false" outlineLevel="0" collapsed="false">
      <c r="A1045" s="209" t="s">
        <v>454</v>
      </c>
      <c r="B1045" s="209" t="s">
        <v>455</v>
      </c>
      <c r="C1045" s="128"/>
      <c r="D1045" s="128" t="n">
        <v>146687.48</v>
      </c>
      <c r="E1045" s="129"/>
    </row>
    <row r="1046" customFormat="false" ht="12.75" hidden="false" customHeight="false" outlineLevel="0" collapsed="false">
      <c r="A1046" s="202" t="s">
        <v>640</v>
      </c>
      <c r="B1046" s="202" t="s">
        <v>691</v>
      </c>
      <c r="C1046" s="203" t="n">
        <v>322000</v>
      </c>
      <c r="D1046" s="203" t="n">
        <v>321999.96</v>
      </c>
      <c r="E1046" s="204" t="n">
        <v>100</v>
      </c>
    </row>
    <row r="1047" customFormat="false" ht="12.75" hidden="false" customHeight="false" outlineLevel="0" collapsed="false">
      <c r="A1047" s="205" t="s">
        <v>393</v>
      </c>
      <c r="B1047" s="205" t="s">
        <v>692</v>
      </c>
      <c r="C1047" s="206" t="n">
        <v>322000</v>
      </c>
      <c r="D1047" s="206" t="n">
        <v>321999.96</v>
      </c>
      <c r="E1047" s="207" t="n">
        <v>100</v>
      </c>
    </row>
    <row r="1048" customFormat="false" ht="12.75" hidden="false" customHeight="false" outlineLevel="0" collapsed="false">
      <c r="A1048" s="199" t="s">
        <v>238</v>
      </c>
      <c r="B1048" s="199"/>
      <c r="C1048" s="200" t="n">
        <v>322000</v>
      </c>
      <c r="D1048" s="200" t="n">
        <v>321999.96</v>
      </c>
      <c r="E1048" s="201" t="n">
        <v>100</v>
      </c>
    </row>
    <row r="1049" customFormat="false" ht="12.75" hidden="false" customHeight="false" outlineLevel="0" collapsed="false">
      <c r="A1049" s="199" t="s">
        <v>239</v>
      </c>
      <c r="B1049" s="199"/>
      <c r="C1049" s="200" t="n">
        <v>322000</v>
      </c>
      <c r="D1049" s="200" t="n">
        <v>321999.96</v>
      </c>
      <c r="E1049" s="201" t="n">
        <v>100</v>
      </c>
    </row>
    <row r="1050" customFormat="false" ht="12.75" hidden="false" customHeight="false" outlineLevel="0" collapsed="false">
      <c r="A1050" s="208" t="s">
        <v>436</v>
      </c>
      <c r="B1050" s="208" t="s">
        <v>437</v>
      </c>
      <c r="C1050" s="124" t="n">
        <v>10000</v>
      </c>
      <c r="D1050" s="124" t="n">
        <v>0</v>
      </c>
      <c r="E1050" s="144" t="n">
        <v>0</v>
      </c>
    </row>
    <row r="1051" customFormat="false" ht="12.75" hidden="false" customHeight="false" outlineLevel="0" collapsed="false">
      <c r="A1051" s="209" t="s">
        <v>454</v>
      </c>
      <c r="B1051" s="209" t="s">
        <v>455</v>
      </c>
      <c r="C1051" s="128"/>
      <c r="D1051" s="128" t="n">
        <v>0</v>
      </c>
      <c r="E1051" s="129"/>
    </row>
    <row r="1052" customFormat="false" ht="12.75" hidden="false" customHeight="false" outlineLevel="0" collapsed="false">
      <c r="A1052" s="208" t="s">
        <v>494</v>
      </c>
      <c r="B1052" s="208" t="s">
        <v>495</v>
      </c>
      <c r="C1052" s="124" t="n">
        <v>312000</v>
      </c>
      <c r="D1052" s="124" t="n">
        <v>321999.96</v>
      </c>
      <c r="E1052" s="144" t="n">
        <v>103.21</v>
      </c>
    </row>
    <row r="1053" customFormat="false" ht="12.75" hidden="false" customHeight="false" outlineLevel="0" collapsed="false">
      <c r="A1053" s="209" t="s">
        <v>496</v>
      </c>
      <c r="B1053" s="209" t="s">
        <v>497</v>
      </c>
      <c r="C1053" s="128"/>
      <c r="D1053" s="128" t="n">
        <v>321999.96</v>
      </c>
      <c r="E1053" s="129"/>
    </row>
    <row r="1054" customFormat="false" ht="12.75" hidden="false" customHeight="false" outlineLevel="0" collapsed="false">
      <c r="A1054" s="202" t="s">
        <v>553</v>
      </c>
      <c r="B1054" s="202" t="s">
        <v>693</v>
      </c>
      <c r="C1054" s="203" t="n">
        <v>111000</v>
      </c>
      <c r="D1054" s="203" t="n">
        <v>146315</v>
      </c>
      <c r="E1054" s="204" t="n">
        <v>131.82</v>
      </c>
    </row>
    <row r="1055" customFormat="false" ht="12.75" hidden="false" customHeight="false" outlineLevel="0" collapsed="false">
      <c r="A1055" s="205" t="s">
        <v>393</v>
      </c>
      <c r="B1055" s="205" t="s">
        <v>694</v>
      </c>
      <c r="C1055" s="206" t="n">
        <v>111000</v>
      </c>
      <c r="D1055" s="206" t="n">
        <v>146315</v>
      </c>
      <c r="E1055" s="207" t="n">
        <v>131.82</v>
      </c>
    </row>
    <row r="1056" customFormat="false" ht="12.75" hidden="false" customHeight="false" outlineLevel="0" collapsed="false">
      <c r="A1056" s="199" t="s">
        <v>238</v>
      </c>
      <c r="B1056" s="199"/>
      <c r="C1056" s="200" t="n">
        <v>61000</v>
      </c>
      <c r="D1056" s="200" t="n">
        <v>96315</v>
      </c>
      <c r="E1056" s="201" t="n">
        <v>157.89</v>
      </c>
    </row>
    <row r="1057" customFormat="false" ht="12.75" hidden="false" customHeight="false" outlineLevel="0" collapsed="false">
      <c r="A1057" s="199" t="s">
        <v>239</v>
      </c>
      <c r="B1057" s="199"/>
      <c r="C1057" s="200" t="n">
        <v>61000</v>
      </c>
      <c r="D1057" s="200" t="n">
        <v>96315</v>
      </c>
      <c r="E1057" s="201" t="n">
        <v>157.89</v>
      </c>
    </row>
    <row r="1058" customFormat="false" ht="12.75" hidden="false" customHeight="false" outlineLevel="0" collapsed="false">
      <c r="A1058" s="208" t="s">
        <v>436</v>
      </c>
      <c r="B1058" s="208" t="s">
        <v>437</v>
      </c>
      <c r="C1058" s="124" t="n">
        <v>41000</v>
      </c>
      <c r="D1058" s="124" t="n">
        <v>36875</v>
      </c>
      <c r="E1058" s="144" t="n">
        <v>89.94</v>
      </c>
    </row>
    <row r="1059" customFormat="false" ht="12.75" hidden="false" customHeight="false" outlineLevel="0" collapsed="false">
      <c r="A1059" s="209" t="s">
        <v>454</v>
      </c>
      <c r="B1059" s="209" t="s">
        <v>455</v>
      </c>
      <c r="C1059" s="128"/>
      <c r="D1059" s="128" t="n">
        <v>36875</v>
      </c>
      <c r="E1059" s="129"/>
    </row>
    <row r="1060" customFormat="false" ht="12.75" hidden="false" customHeight="false" outlineLevel="0" collapsed="false">
      <c r="A1060" s="208" t="s">
        <v>459</v>
      </c>
      <c r="B1060" s="208" t="s">
        <v>460</v>
      </c>
      <c r="C1060" s="124" t="n">
        <v>20000</v>
      </c>
      <c r="D1060" s="124" t="n">
        <v>59440</v>
      </c>
      <c r="E1060" s="144" t="n">
        <v>297.2</v>
      </c>
    </row>
    <row r="1061" customFormat="false" ht="12.75" hidden="false" customHeight="false" outlineLevel="0" collapsed="false">
      <c r="A1061" s="209" t="s">
        <v>463</v>
      </c>
      <c r="B1061" s="209" t="s">
        <v>464</v>
      </c>
      <c r="C1061" s="128"/>
      <c r="D1061" s="128" t="n">
        <v>59440</v>
      </c>
      <c r="E1061" s="129"/>
    </row>
    <row r="1062" customFormat="false" ht="12.75" hidden="false" customHeight="false" outlineLevel="0" collapsed="false">
      <c r="A1062" s="199" t="s">
        <v>243</v>
      </c>
      <c r="B1062" s="199"/>
      <c r="C1062" s="200" t="n">
        <v>50000</v>
      </c>
      <c r="D1062" s="200" t="n">
        <v>50000</v>
      </c>
      <c r="E1062" s="201" t="n">
        <v>100</v>
      </c>
    </row>
    <row r="1063" customFormat="false" ht="12.75" hidden="false" customHeight="false" outlineLevel="0" collapsed="false">
      <c r="A1063" s="199" t="s">
        <v>245</v>
      </c>
      <c r="B1063" s="199"/>
      <c r="C1063" s="200" t="n">
        <v>50000</v>
      </c>
      <c r="D1063" s="200" t="n">
        <v>50000</v>
      </c>
      <c r="E1063" s="201" t="n">
        <v>100</v>
      </c>
    </row>
    <row r="1064" customFormat="false" ht="12.75" hidden="false" customHeight="false" outlineLevel="0" collapsed="false">
      <c r="A1064" s="208" t="s">
        <v>459</v>
      </c>
      <c r="B1064" s="208" t="s">
        <v>460</v>
      </c>
      <c r="C1064" s="124" t="n">
        <v>50000</v>
      </c>
      <c r="D1064" s="124" t="n">
        <v>50000</v>
      </c>
      <c r="E1064" s="144" t="n">
        <v>100</v>
      </c>
    </row>
    <row r="1065" customFormat="false" ht="12.75" hidden="false" customHeight="false" outlineLevel="0" collapsed="false">
      <c r="A1065" s="209" t="s">
        <v>463</v>
      </c>
      <c r="B1065" s="209" t="s">
        <v>464</v>
      </c>
      <c r="C1065" s="128"/>
      <c r="D1065" s="128" t="n">
        <v>50000</v>
      </c>
      <c r="E1065" s="129"/>
    </row>
    <row r="1066" customFormat="false" ht="12.75" hidden="false" customHeight="false" outlineLevel="0" collapsed="false">
      <c r="A1066" s="202" t="s">
        <v>391</v>
      </c>
      <c r="B1066" s="202" t="s">
        <v>695</v>
      </c>
      <c r="C1066" s="203" t="n">
        <v>20000</v>
      </c>
      <c r="D1066" s="203" t="n">
        <v>19000</v>
      </c>
      <c r="E1066" s="204" t="n">
        <v>95</v>
      </c>
    </row>
    <row r="1067" customFormat="false" ht="12.75" hidden="false" customHeight="false" outlineLevel="0" collapsed="false">
      <c r="A1067" s="205" t="s">
        <v>393</v>
      </c>
      <c r="B1067" s="205" t="s">
        <v>696</v>
      </c>
      <c r="C1067" s="206" t="n">
        <v>20000</v>
      </c>
      <c r="D1067" s="206" t="n">
        <v>19000</v>
      </c>
      <c r="E1067" s="207" t="n">
        <v>95</v>
      </c>
    </row>
    <row r="1068" customFormat="false" ht="12.75" hidden="false" customHeight="false" outlineLevel="0" collapsed="false">
      <c r="A1068" s="199" t="s">
        <v>238</v>
      </c>
      <c r="B1068" s="199"/>
      <c r="C1068" s="200" t="n">
        <v>20000</v>
      </c>
      <c r="D1068" s="200" t="n">
        <v>19000</v>
      </c>
      <c r="E1068" s="201" t="n">
        <v>95</v>
      </c>
    </row>
    <row r="1069" customFormat="false" ht="12.75" hidden="false" customHeight="false" outlineLevel="0" collapsed="false">
      <c r="A1069" s="199" t="s">
        <v>239</v>
      </c>
      <c r="B1069" s="199"/>
      <c r="C1069" s="200" t="n">
        <v>20000</v>
      </c>
      <c r="D1069" s="200" t="n">
        <v>19000</v>
      </c>
      <c r="E1069" s="201" t="n">
        <v>95</v>
      </c>
    </row>
    <row r="1070" customFormat="false" ht="12.75" hidden="false" customHeight="false" outlineLevel="0" collapsed="false">
      <c r="A1070" s="208" t="s">
        <v>494</v>
      </c>
      <c r="B1070" s="208" t="s">
        <v>495</v>
      </c>
      <c r="C1070" s="124" t="n">
        <v>20000</v>
      </c>
      <c r="D1070" s="124" t="n">
        <v>19000</v>
      </c>
      <c r="E1070" s="144" t="n">
        <v>95</v>
      </c>
    </row>
    <row r="1071" customFormat="false" ht="12.75" hidden="false" customHeight="false" outlineLevel="0" collapsed="false">
      <c r="A1071" s="209" t="s">
        <v>496</v>
      </c>
      <c r="B1071" s="209" t="s">
        <v>497</v>
      </c>
      <c r="C1071" s="128"/>
      <c r="D1071" s="128" t="n">
        <v>19000</v>
      </c>
      <c r="E1071" s="129"/>
    </row>
    <row r="1072" customFormat="false" ht="12.75" hidden="false" customHeight="false" outlineLevel="0" collapsed="false">
      <c r="A1072" s="196" t="s">
        <v>697</v>
      </c>
      <c r="B1072" s="196"/>
      <c r="C1072" s="197" t="n">
        <v>5704136</v>
      </c>
      <c r="D1072" s="197" t="n">
        <v>5032902.44</v>
      </c>
      <c r="E1072" s="198" t="n">
        <v>88.23</v>
      </c>
    </row>
    <row r="1073" customFormat="false" ht="12.75" hidden="false" customHeight="false" outlineLevel="0" collapsed="false">
      <c r="A1073" s="199" t="s">
        <v>238</v>
      </c>
      <c r="B1073" s="199"/>
      <c r="C1073" s="200" t="n">
        <v>3389000</v>
      </c>
      <c r="D1073" s="200" t="n">
        <v>2791079.64</v>
      </c>
      <c r="E1073" s="201" t="n">
        <v>82.36</v>
      </c>
    </row>
    <row r="1074" customFormat="false" ht="12.75" hidden="false" customHeight="false" outlineLevel="0" collapsed="false">
      <c r="A1074" s="199" t="s">
        <v>239</v>
      </c>
      <c r="B1074" s="199"/>
      <c r="C1074" s="200" t="n">
        <v>3389000</v>
      </c>
      <c r="D1074" s="200" t="n">
        <v>2791079.64</v>
      </c>
      <c r="E1074" s="201" t="n">
        <v>82.36</v>
      </c>
    </row>
    <row r="1075" customFormat="false" ht="12.75" hidden="false" customHeight="false" outlineLevel="0" collapsed="false">
      <c r="A1075" s="199" t="s">
        <v>240</v>
      </c>
      <c r="B1075" s="199"/>
      <c r="C1075" s="200" t="n">
        <v>42910</v>
      </c>
      <c r="D1075" s="200" t="n">
        <v>14596.8</v>
      </c>
      <c r="E1075" s="201" t="n">
        <v>34.02</v>
      </c>
    </row>
    <row r="1076" customFormat="false" ht="12.75" hidden="false" customHeight="false" outlineLevel="0" collapsed="false">
      <c r="A1076" s="199" t="s">
        <v>242</v>
      </c>
      <c r="B1076" s="199"/>
      <c r="C1076" s="200" t="n">
        <v>42910</v>
      </c>
      <c r="D1076" s="200" t="n">
        <v>14596.8</v>
      </c>
      <c r="E1076" s="201" t="n">
        <v>34.02</v>
      </c>
    </row>
    <row r="1077" customFormat="false" ht="12.75" hidden="false" customHeight="false" outlineLevel="0" collapsed="false">
      <c r="A1077" s="199" t="s">
        <v>243</v>
      </c>
      <c r="B1077" s="199"/>
      <c r="C1077" s="200" t="n">
        <v>2227226</v>
      </c>
      <c r="D1077" s="200" t="n">
        <v>2227226</v>
      </c>
      <c r="E1077" s="201" t="n">
        <v>100</v>
      </c>
    </row>
    <row r="1078" customFormat="false" ht="12.75" hidden="false" customHeight="false" outlineLevel="0" collapsed="false">
      <c r="A1078" s="199" t="s">
        <v>245</v>
      </c>
      <c r="B1078" s="199"/>
      <c r="C1078" s="200" t="n">
        <v>2227226</v>
      </c>
      <c r="D1078" s="200" t="n">
        <v>2227226</v>
      </c>
      <c r="E1078" s="201" t="n">
        <v>100</v>
      </c>
    </row>
    <row r="1079" customFormat="false" ht="12.75" hidden="false" customHeight="false" outlineLevel="0" collapsed="false">
      <c r="A1079" s="199" t="s">
        <v>251</v>
      </c>
      <c r="B1079" s="199"/>
      <c r="C1079" s="200" t="n">
        <v>25000</v>
      </c>
      <c r="D1079" s="200" t="n">
        <v>0</v>
      </c>
      <c r="E1079" s="201" t="n">
        <v>0</v>
      </c>
    </row>
    <row r="1080" customFormat="false" ht="12.75" hidden="false" customHeight="false" outlineLevel="0" collapsed="false">
      <c r="A1080" s="199" t="s">
        <v>254</v>
      </c>
      <c r="B1080" s="199"/>
      <c r="C1080" s="200" t="n">
        <v>25000</v>
      </c>
      <c r="D1080" s="200" t="n">
        <v>0</v>
      </c>
      <c r="E1080" s="201" t="n">
        <v>0</v>
      </c>
    </row>
    <row r="1081" customFormat="false" ht="12.75" hidden="false" customHeight="false" outlineLevel="0" collapsed="false">
      <c r="A1081" s="199" t="s">
        <v>256</v>
      </c>
      <c r="B1081" s="199"/>
      <c r="C1081" s="200" t="n">
        <v>20000</v>
      </c>
      <c r="D1081" s="200" t="n">
        <v>0</v>
      </c>
      <c r="E1081" s="201" t="n">
        <v>0</v>
      </c>
    </row>
    <row r="1082" customFormat="false" ht="12.75" hidden="false" customHeight="false" outlineLevel="0" collapsed="false">
      <c r="A1082" s="199" t="s">
        <v>259</v>
      </c>
      <c r="B1082" s="199"/>
      <c r="C1082" s="200" t="n">
        <v>20000</v>
      </c>
      <c r="D1082" s="200" t="n">
        <v>0</v>
      </c>
      <c r="E1082" s="201" t="n">
        <v>0</v>
      </c>
    </row>
    <row r="1083" customFormat="false" ht="12.75" hidden="false" customHeight="false" outlineLevel="0" collapsed="false">
      <c r="A1083" s="202" t="s">
        <v>698</v>
      </c>
      <c r="B1083" s="202" t="s">
        <v>699</v>
      </c>
      <c r="C1083" s="203" t="n">
        <v>5704136</v>
      </c>
      <c r="D1083" s="203" t="n">
        <v>5032902.44</v>
      </c>
      <c r="E1083" s="204" t="n">
        <v>88.23</v>
      </c>
    </row>
    <row r="1084" customFormat="false" ht="12.75" hidden="false" customHeight="false" outlineLevel="0" collapsed="false">
      <c r="A1084" s="205" t="s">
        <v>393</v>
      </c>
      <c r="B1084" s="205" t="s">
        <v>700</v>
      </c>
      <c r="C1084" s="206" t="n">
        <v>5704136</v>
      </c>
      <c r="D1084" s="206" t="n">
        <v>5032902.44</v>
      </c>
      <c r="E1084" s="207" t="n">
        <v>88.23</v>
      </c>
    </row>
    <row r="1085" customFormat="false" ht="12.75" hidden="false" customHeight="false" outlineLevel="0" collapsed="false">
      <c r="A1085" s="199" t="s">
        <v>238</v>
      </c>
      <c r="B1085" s="199"/>
      <c r="C1085" s="200" t="n">
        <v>3389000</v>
      </c>
      <c r="D1085" s="200" t="n">
        <v>2791079.64</v>
      </c>
      <c r="E1085" s="201" t="n">
        <v>82.36</v>
      </c>
    </row>
    <row r="1086" customFormat="false" ht="12.75" hidden="false" customHeight="false" outlineLevel="0" collapsed="false">
      <c r="A1086" s="199" t="s">
        <v>239</v>
      </c>
      <c r="B1086" s="199"/>
      <c r="C1086" s="200" t="n">
        <v>3389000</v>
      </c>
      <c r="D1086" s="200" t="n">
        <v>2791079.64</v>
      </c>
      <c r="E1086" s="201" t="n">
        <v>82.36</v>
      </c>
    </row>
    <row r="1087" customFormat="false" ht="12.75" hidden="false" customHeight="false" outlineLevel="0" collapsed="false">
      <c r="A1087" s="208" t="s">
        <v>395</v>
      </c>
      <c r="B1087" s="208" t="s">
        <v>396</v>
      </c>
      <c r="C1087" s="124" t="n">
        <v>1757500</v>
      </c>
      <c r="D1087" s="124" t="n">
        <v>1733666.19</v>
      </c>
      <c r="E1087" s="144" t="n">
        <v>98.64</v>
      </c>
    </row>
    <row r="1088" customFormat="false" ht="12.75" hidden="false" customHeight="false" outlineLevel="0" collapsed="false">
      <c r="A1088" s="209" t="s">
        <v>397</v>
      </c>
      <c r="B1088" s="209" t="s">
        <v>398</v>
      </c>
      <c r="C1088" s="128"/>
      <c r="D1088" s="128" t="n">
        <v>1733666.19</v>
      </c>
      <c r="E1088" s="129"/>
    </row>
    <row r="1089" customFormat="false" ht="12.75" hidden="false" customHeight="false" outlineLevel="0" collapsed="false">
      <c r="A1089" s="208" t="s">
        <v>403</v>
      </c>
      <c r="B1089" s="208" t="s">
        <v>404</v>
      </c>
      <c r="C1089" s="124" t="n">
        <v>130000</v>
      </c>
      <c r="D1089" s="124" t="n">
        <v>121936.1</v>
      </c>
      <c r="E1089" s="144" t="n">
        <v>93.8</v>
      </c>
    </row>
    <row r="1090" customFormat="false" ht="12.75" hidden="false" customHeight="false" outlineLevel="0" collapsed="false">
      <c r="A1090" s="209" t="s">
        <v>405</v>
      </c>
      <c r="B1090" s="209" t="s">
        <v>404</v>
      </c>
      <c r="C1090" s="128"/>
      <c r="D1090" s="128" t="n">
        <v>121936.1</v>
      </c>
      <c r="E1090" s="129"/>
    </row>
    <row r="1091" customFormat="false" ht="12.75" hidden="false" customHeight="false" outlineLevel="0" collapsed="false">
      <c r="A1091" s="208" t="s">
        <v>406</v>
      </c>
      <c r="B1091" s="208" t="s">
        <v>407</v>
      </c>
      <c r="C1091" s="124" t="n">
        <v>423600</v>
      </c>
      <c r="D1091" s="124" t="n">
        <v>417506.04</v>
      </c>
      <c r="E1091" s="144" t="n">
        <v>98.56</v>
      </c>
    </row>
    <row r="1092" customFormat="false" ht="12.75" hidden="false" customHeight="false" outlineLevel="0" collapsed="false">
      <c r="A1092" s="209" t="s">
        <v>408</v>
      </c>
      <c r="B1092" s="209" t="s">
        <v>409</v>
      </c>
      <c r="C1092" s="128"/>
      <c r="D1092" s="128" t="n">
        <v>130779.93</v>
      </c>
      <c r="E1092" s="129"/>
    </row>
    <row r="1093" customFormat="false" ht="12.75" hidden="false" customHeight="false" outlineLevel="0" collapsed="false">
      <c r="A1093" s="209" t="s">
        <v>410</v>
      </c>
      <c r="B1093" s="209" t="s">
        <v>411</v>
      </c>
      <c r="C1093" s="128"/>
      <c r="D1093" s="128" t="n">
        <v>286726.11</v>
      </c>
      <c r="E1093" s="129"/>
    </row>
    <row r="1094" customFormat="false" ht="12.75" hidden="false" customHeight="false" outlineLevel="0" collapsed="false">
      <c r="A1094" s="208" t="s">
        <v>412</v>
      </c>
      <c r="B1094" s="208" t="s">
        <v>413</v>
      </c>
      <c r="C1094" s="124" t="n">
        <v>16000</v>
      </c>
      <c r="D1094" s="124" t="n">
        <v>8566</v>
      </c>
      <c r="E1094" s="144" t="n">
        <v>53.54</v>
      </c>
    </row>
    <row r="1095" customFormat="false" ht="12.75" hidden="false" customHeight="false" outlineLevel="0" collapsed="false">
      <c r="A1095" s="209" t="s">
        <v>414</v>
      </c>
      <c r="B1095" s="209" t="s">
        <v>415</v>
      </c>
      <c r="C1095" s="128"/>
      <c r="D1095" s="128" t="n">
        <v>0</v>
      </c>
      <c r="E1095" s="129"/>
    </row>
    <row r="1096" customFormat="false" ht="12.75" hidden="false" customHeight="false" outlineLevel="0" collapsed="false">
      <c r="A1096" s="209" t="s">
        <v>416</v>
      </c>
      <c r="B1096" s="209" t="s">
        <v>417</v>
      </c>
      <c r="C1096" s="128"/>
      <c r="D1096" s="128" t="n">
        <v>8566</v>
      </c>
      <c r="E1096" s="129"/>
    </row>
    <row r="1097" customFormat="false" ht="12.75" hidden="false" customHeight="false" outlineLevel="0" collapsed="false">
      <c r="A1097" s="209" t="s">
        <v>418</v>
      </c>
      <c r="B1097" s="209" t="s">
        <v>419</v>
      </c>
      <c r="C1097" s="128"/>
      <c r="D1097" s="128" t="n">
        <v>0</v>
      </c>
      <c r="E1097" s="129"/>
    </row>
    <row r="1098" customFormat="false" ht="12.75" hidden="false" customHeight="false" outlineLevel="0" collapsed="false">
      <c r="A1098" s="208" t="s">
        <v>422</v>
      </c>
      <c r="B1098" s="208" t="s">
        <v>423</v>
      </c>
      <c r="C1098" s="124" t="n">
        <v>231900</v>
      </c>
      <c r="D1098" s="124" t="n">
        <v>168086.12</v>
      </c>
      <c r="E1098" s="144" t="n">
        <v>72.48</v>
      </c>
    </row>
    <row r="1099" customFormat="false" ht="12.75" hidden="false" customHeight="false" outlineLevel="0" collapsed="false">
      <c r="A1099" s="209" t="s">
        <v>424</v>
      </c>
      <c r="B1099" s="209" t="s">
        <v>425</v>
      </c>
      <c r="C1099" s="128"/>
      <c r="D1099" s="128" t="n">
        <v>32390.55</v>
      </c>
      <c r="E1099" s="129"/>
    </row>
    <row r="1100" customFormat="false" ht="12.75" hidden="false" customHeight="false" outlineLevel="0" collapsed="false">
      <c r="A1100" s="209" t="s">
        <v>428</v>
      </c>
      <c r="B1100" s="209" t="s">
        <v>429</v>
      </c>
      <c r="C1100" s="128"/>
      <c r="D1100" s="128" t="n">
        <v>90000</v>
      </c>
      <c r="E1100" s="129"/>
    </row>
    <row r="1101" customFormat="false" ht="12.75" hidden="false" customHeight="false" outlineLevel="0" collapsed="false">
      <c r="A1101" s="209" t="s">
        <v>430</v>
      </c>
      <c r="B1101" s="209" t="s">
        <v>431</v>
      </c>
      <c r="C1101" s="128"/>
      <c r="D1101" s="128" t="n">
        <v>35650.26</v>
      </c>
      <c r="E1101" s="129"/>
    </row>
    <row r="1102" customFormat="false" ht="12.75" hidden="false" customHeight="false" outlineLevel="0" collapsed="false">
      <c r="A1102" s="209" t="s">
        <v>432</v>
      </c>
      <c r="B1102" s="209" t="s">
        <v>433</v>
      </c>
      <c r="C1102" s="128"/>
      <c r="D1102" s="128" t="n">
        <v>9899.06</v>
      </c>
      <c r="E1102" s="129"/>
    </row>
    <row r="1103" customFormat="false" ht="12.75" hidden="false" customHeight="false" outlineLevel="0" collapsed="false">
      <c r="A1103" s="209" t="s">
        <v>434</v>
      </c>
      <c r="B1103" s="209" t="s">
        <v>435</v>
      </c>
      <c r="C1103" s="128"/>
      <c r="D1103" s="128" t="n">
        <v>146.25</v>
      </c>
      <c r="E1103" s="129"/>
    </row>
    <row r="1104" customFormat="false" ht="12.75" hidden="false" customHeight="false" outlineLevel="0" collapsed="false">
      <c r="A1104" s="208" t="s">
        <v>436</v>
      </c>
      <c r="B1104" s="208" t="s">
        <v>437</v>
      </c>
      <c r="C1104" s="124" t="n">
        <v>114000</v>
      </c>
      <c r="D1104" s="124" t="n">
        <v>110519.33</v>
      </c>
      <c r="E1104" s="144" t="n">
        <v>96.95</v>
      </c>
    </row>
    <row r="1105" customFormat="false" ht="12.75" hidden="false" customHeight="false" outlineLevel="0" collapsed="false">
      <c r="A1105" s="209" t="s">
        <v>438</v>
      </c>
      <c r="B1105" s="209" t="s">
        <v>439</v>
      </c>
      <c r="C1105" s="128"/>
      <c r="D1105" s="128" t="n">
        <v>11000</v>
      </c>
      <c r="E1105" s="129"/>
    </row>
    <row r="1106" customFormat="false" ht="12.75" hidden="false" customHeight="false" outlineLevel="0" collapsed="false">
      <c r="A1106" s="209" t="s">
        <v>440</v>
      </c>
      <c r="B1106" s="209" t="s">
        <v>441</v>
      </c>
      <c r="C1106" s="128"/>
      <c r="D1106" s="128" t="n">
        <v>6505.27</v>
      </c>
      <c r="E1106" s="129"/>
    </row>
    <row r="1107" customFormat="false" ht="12.75" hidden="false" customHeight="false" outlineLevel="0" collapsed="false">
      <c r="A1107" s="209" t="s">
        <v>444</v>
      </c>
      <c r="B1107" s="209" t="s">
        <v>445</v>
      </c>
      <c r="C1107" s="128"/>
      <c r="D1107" s="128" t="n">
        <v>4554.19</v>
      </c>
      <c r="E1107" s="129"/>
    </row>
    <row r="1108" customFormat="false" ht="12.75" hidden="false" customHeight="false" outlineLevel="0" collapsed="false">
      <c r="A1108" s="209" t="s">
        <v>448</v>
      </c>
      <c r="B1108" s="209" t="s">
        <v>449</v>
      </c>
      <c r="C1108" s="128"/>
      <c r="D1108" s="128" t="n">
        <v>1000</v>
      </c>
      <c r="E1108" s="129"/>
    </row>
    <row r="1109" customFormat="false" ht="12.75" hidden="false" customHeight="false" outlineLevel="0" collapsed="false">
      <c r="A1109" s="209" t="s">
        <v>450</v>
      </c>
      <c r="B1109" s="209" t="s">
        <v>451</v>
      </c>
      <c r="C1109" s="128"/>
      <c r="D1109" s="128" t="n">
        <v>62000</v>
      </c>
      <c r="E1109" s="129"/>
    </row>
    <row r="1110" customFormat="false" ht="12.75" hidden="false" customHeight="false" outlineLevel="0" collapsed="false">
      <c r="A1110" s="209" t="s">
        <v>452</v>
      </c>
      <c r="B1110" s="209" t="s">
        <v>453</v>
      </c>
      <c r="C1110" s="128"/>
      <c r="D1110" s="128" t="n">
        <v>5000</v>
      </c>
      <c r="E1110" s="129"/>
    </row>
    <row r="1111" customFormat="false" ht="12.75" hidden="false" customHeight="false" outlineLevel="0" collapsed="false">
      <c r="A1111" s="209" t="s">
        <v>454</v>
      </c>
      <c r="B1111" s="209" t="s">
        <v>455</v>
      </c>
      <c r="C1111" s="128"/>
      <c r="D1111" s="128" t="n">
        <v>20459.87</v>
      </c>
      <c r="E1111" s="129"/>
    </row>
    <row r="1112" customFormat="false" ht="12.75" hidden="false" customHeight="false" outlineLevel="0" collapsed="false">
      <c r="A1112" s="208" t="s">
        <v>459</v>
      </c>
      <c r="B1112" s="208" t="s">
        <v>460</v>
      </c>
      <c r="C1112" s="124" t="n">
        <v>36500</v>
      </c>
      <c r="D1112" s="124" t="n">
        <v>25974.63</v>
      </c>
      <c r="E1112" s="144" t="n">
        <v>71.16</v>
      </c>
    </row>
    <row r="1113" customFormat="false" ht="12.75" hidden="false" customHeight="false" outlineLevel="0" collapsed="false">
      <c r="A1113" s="209" t="s">
        <v>461</v>
      </c>
      <c r="B1113" s="209" t="s">
        <v>462</v>
      </c>
      <c r="C1113" s="128"/>
      <c r="D1113" s="128" t="n">
        <v>22556.18</v>
      </c>
      <c r="E1113" s="129"/>
    </row>
    <row r="1114" customFormat="false" ht="12.75" hidden="false" customHeight="false" outlineLevel="0" collapsed="false">
      <c r="A1114" s="209" t="s">
        <v>463</v>
      </c>
      <c r="B1114" s="209" t="s">
        <v>464</v>
      </c>
      <c r="C1114" s="128"/>
      <c r="D1114" s="128" t="n">
        <v>840</v>
      </c>
      <c r="E1114" s="129"/>
    </row>
    <row r="1115" customFormat="false" ht="12.75" hidden="false" customHeight="false" outlineLevel="0" collapsed="false">
      <c r="A1115" s="209" t="s">
        <v>471</v>
      </c>
      <c r="B1115" s="209" t="s">
        <v>460</v>
      </c>
      <c r="C1115" s="128"/>
      <c r="D1115" s="128" t="n">
        <v>2578.45</v>
      </c>
      <c r="E1115" s="129"/>
    </row>
    <row r="1116" customFormat="false" ht="12.75" hidden="false" customHeight="false" outlineLevel="0" collapsed="false">
      <c r="A1116" s="208" t="s">
        <v>472</v>
      </c>
      <c r="B1116" s="208" t="s">
        <v>473</v>
      </c>
      <c r="C1116" s="124" t="n">
        <v>5500</v>
      </c>
      <c r="D1116" s="124" t="n">
        <v>4945.3</v>
      </c>
      <c r="E1116" s="144" t="n">
        <v>89.91</v>
      </c>
    </row>
    <row r="1117" customFormat="false" ht="12.75" hidden="false" customHeight="false" outlineLevel="0" collapsed="false">
      <c r="A1117" s="209" t="s">
        <v>474</v>
      </c>
      <c r="B1117" s="209" t="s">
        <v>475</v>
      </c>
      <c r="C1117" s="128"/>
      <c r="D1117" s="128" t="n">
        <v>4945.3</v>
      </c>
      <c r="E1117" s="129"/>
    </row>
    <row r="1118" customFormat="false" ht="12.75" hidden="false" customHeight="false" outlineLevel="0" collapsed="false">
      <c r="A1118" s="208" t="s">
        <v>520</v>
      </c>
      <c r="B1118" s="208" t="s">
        <v>521</v>
      </c>
      <c r="C1118" s="124" t="n">
        <v>224000</v>
      </c>
      <c r="D1118" s="124" t="n">
        <v>199879.93</v>
      </c>
      <c r="E1118" s="144" t="n">
        <v>89.23</v>
      </c>
    </row>
    <row r="1119" customFormat="false" ht="12.75" hidden="false" customHeight="false" outlineLevel="0" collapsed="false">
      <c r="A1119" s="209" t="s">
        <v>522</v>
      </c>
      <c r="B1119" s="209" t="s">
        <v>523</v>
      </c>
      <c r="C1119" s="128"/>
      <c r="D1119" s="128" t="n">
        <v>3373.92</v>
      </c>
      <c r="E1119" s="129"/>
    </row>
    <row r="1120" customFormat="false" ht="12.75" hidden="false" customHeight="false" outlineLevel="0" collapsed="false">
      <c r="A1120" s="209" t="s">
        <v>568</v>
      </c>
      <c r="B1120" s="209" t="s">
        <v>569</v>
      </c>
      <c r="C1120" s="128"/>
      <c r="D1120" s="128" t="n">
        <v>196506.01</v>
      </c>
      <c r="E1120" s="129"/>
    </row>
    <row r="1121" customFormat="false" ht="12.75" hidden="false" customHeight="false" outlineLevel="0" collapsed="false">
      <c r="A1121" s="208" t="s">
        <v>557</v>
      </c>
      <c r="B1121" s="208" t="s">
        <v>558</v>
      </c>
      <c r="C1121" s="124" t="n">
        <v>450000</v>
      </c>
      <c r="D1121" s="124" t="n">
        <v>0</v>
      </c>
      <c r="E1121" s="144" t="n">
        <v>0</v>
      </c>
    </row>
    <row r="1122" customFormat="false" ht="12.75" hidden="false" customHeight="false" outlineLevel="0" collapsed="false">
      <c r="A1122" s="209" t="s">
        <v>559</v>
      </c>
      <c r="B1122" s="209" t="s">
        <v>560</v>
      </c>
      <c r="C1122" s="128"/>
      <c r="D1122" s="128" t="n">
        <v>0</v>
      </c>
      <c r="E1122" s="129"/>
    </row>
    <row r="1123" customFormat="false" ht="12.75" hidden="false" customHeight="false" outlineLevel="0" collapsed="false">
      <c r="A1123" s="199" t="s">
        <v>240</v>
      </c>
      <c r="B1123" s="199"/>
      <c r="C1123" s="200" t="n">
        <v>42910</v>
      </c>
      <c r="D1123" s="200" t="n">
        <v>14596.8</v>
      </c>
      <c r="E1123" s="201" t="n">
        <v>34.02</v>
      </c>
    </row>
    <row r="1124" customFormat="false" ht="12.75" hidden="false" customHeight="false" outlineLevel="0" collapsed="false">
      <c r="A1124" s="199" t="s">
        <v>242</v>
      </c>
      <c r="B1124" s="199"/>
      <c r="C1124" s="200" t="n">
        <v>42910</v>
      </c>
      <c r="D1124" s="200" t="n">
        <v>14596.8</v>
      </c>
      <c r="E1124" s="201" t="n">
        <v>34.02</v>
      </c>
    </row>
    <row r="1125" customFormat="false" ht="12.75" hidden="false" customHeight="false" outlineLevel="0" collapsed="false">
      <c r="A1125" s="208" t="s">
        <v>422</v>
      </c>
      <c r="B1125" s="208" t="s">
        <v>423</v>
      </c>
      <c r="C1125" s="124" t="n">
        <v>22910</v>
      </c>
      <c r="D1125" s="124" t="n">
        <v>3626.69</v>
      </c>
      <c r="E1125" s="144" t="n">
        <v>15.83</v>
      </c>
    </row>
    <row r="1126" customFormat="false" ht="12.75" hidden="false" customHeight="false" outlineLevel="0" collapsed="false">
      <c r="A1126" s="209" t="s">
        <v>424</v>
      </c>
      <c r="B1126" s="209" t="s">
        <v>425</v>
      </c>
      <c r="C1126" s="128"/>
      <c r="D1126" s="128" t="n">
        <v>3626.69</v>
      </c>
      <c r="E1126" s="129"/>
    </row>
    <row r="1127" customFormat="false" ht="12.75" hidden="false" customHeight="false" outlineLevel="0" collapsed="false">
      <c r="A1127" s="209" t="s">
        <v>432</v>
      </c>
      <c r="B1127" s="209" t="s">
        <v>433</v>
      </c>
      <c r="C1127" s="128"/>
      <c r="D1127" s="128" t="n">
        <v>0</v>
      </c>
      <c r="E1127" s="129"/>
    </row>
    <row r="1128" customFormat="false" ht="12.75" hidden="false" customHeight="false" outlineLevel="0" collapsed="false">
      <c r="A1128" s="208" t="s">
        <v>436</v>
      </c>
      <c r="B1128" s="208" t="s">
        <v>437</v>
      </c>
      <c r="C1128" s="124" t="n">
        <v>0</v>
      </c>
      <c r="D1128" s="124" t="n">
        <v>10970.11</v>
      </c>
      <c r="E1128" s="144"/>
    </row>
    <row r="1129" customFormat="false" ht="12.75" hidden="false" customHeight="false" outlineLevel="0" collapsed="false">
      <c r="A1129" s="209" t="s">
        <v>438</v>
      </c>
      <c r="B1129" s="209" t="s">
        <v>439</v>
      </c>
      <c r="C1129" s="128"/>
      <c r="D1129" s="128" t="n">
        <v>5216.93</v>
      </c>
      <c r="E1129" s="129"/>
    </row>
    <row r="1130" customFormat="false" ht="12.75" hidden="false" customHeight="false" outlineLevel="0" collapsed="false">
      <c r="A1130" s="209" t="s">
        <v>440</v>
      </c>
      <c r="B1130" s="209" t="s">
        <v>441</v>
      </c>
      <c r="C1130" s="128"/>
      <c r="D1130" s="128" t="n">
        <v>2065.5</v>
      </c>
      <c r="E1130" s="129"/>
    </row>
    <row r="1131" customFormat="false" ht="12.75" hidden="false" customHeight="false" outlineLevel="0" collapsed="false">
      <c r="A1131" s="209" t="s">
        <v>448</v>
      </c>
      <c r="B1131" s="209" t="s">
        <v>449</v>
      </c>
      <c r="C1131" s="128"/>
      <c r="D1131" s="128" t="n">
        <v>5.8</v>
      </c>
      <c r="E1131" s="129"/>
    </row>
    <row r="1132" customFormat="false" ht="12.75" hidden="false" customHeight="false" outlineLevel="0" collapsed="false">
      <c r="A1132" s="209" t="s">
        <v>452</v>
      </c>
      <c r="B1132" s="209" t="s">
        <v>453</v>
      </c>
      <c r="C1132" s="128"/>
      <c r="D1132" s="128" t="n">
        <v>3681.88</v>
      </c>
      <c r="E1132" s="129"/>
    </row>
    <row r="1133" customFormat="false" ht="12.75" hidden="false" customHeight="false" outlineLevel="0" collapsed="false">
      <c r="A1133" s="208" t="s">
        <v>520</v>
      </c>
      <c r="B1133" s="208" t="s">
        <v>521</v>
      </c>
      <c r="C1133" s="124" t="n">
        <v>10000</v>
      </c>
      <c r="D1133" s="124" t="n">
        <v>0</v>
      </c>
      <c r="E1133" s="144" t="n">
        <v>0</v>
      </c>
    </row>
    <row r="1134" customFormat="false" ht="12.75" hidden="false" customHeight="false" outlineLevel="0" collapsed="false">
      <c r="A1134" s="209" t="s">
        <v>568</v>
      </c>
      <c r="B1134" s="209" t="s">
        <v>569</v>
      </c>
      <c r="C1134" s="128"/>
      <c r="D1134" s="128" t="n">
        <v>0</v>
      </c>
      <c r="E1134" s="129"/>
    </row>
    <row r="1135" customFormat="false" ht="12.75" hidden="false" customHeight="false" outlineLevel="0" collapsed="false">
      <c r="A1135" s="208" t="s">
        <v>557</v>
      </c>
      <c r="B1135" s="208" t="s">
        <v>558</v>
      </c>
      <c r="C1135" s="124" t="n">
        <v>10000</v>
      </c>
      <c r="D1135" s="124" t="n">
        <v>0</v>
      </c>
      <c r="E1135" s="144" t="n">
        <v>0</v>
      </c>
    </row>
    <row r="1136" customFormat="false" ht="12.75" hidden="false" customHeight="false" outlineLevel="0" collapsed="false">
      <c r="A1136" s="209" t="s">
        <v>559</v>
      </c>
      <c r="B1136" s="209" t="s">
        <v>560</v>
      </c>
      <c r="C1136" s="128"/>
      <c r="D1136" s="128" t="n">
        <v>0</v>
      </c>
      <c r="E1136" s="129"/>
    </row>
    <row r="1137" customFormat="false" ht="12.75" hidden="false" customHeight="false" outlineLevel="0" collapsed="false">
      <c r="A1137" s="199" t="s">
        <v>243</v>
      </c>
      <c r="B1137" s="199"/>
      <c r="C1137" s="200" t="n">
        <v>2227226</v>
      </c>
      <c r="D1137" s="200" t="n">
        <v>2227226</v>
      </c>
      <c r="E1137" s="201" t="n">
        <v>100</v>
      </c>
    </row>
    <row r="1138" customFormat="false" ht="12.75" hidden="false" customHeight="false" outlineLevel="0" collapsed="false">
      <c r="A1138" s="199" t="s">
        <v>245</v>
      </c>
      <c r="B1138" s="199"/>
      <c r="C1138" s="200" t="n">
        <v>2227226</v>
      </c>
      <c r="D1138" s="200" t="n">
        <v>2227226</v>
      </c>
      <c r="E1138" s="201" t="n">
        <v>100</v>
      </c>
    </row>
    <row r="1139" customFormat="false" ht="12.75" hidden="false" customHeight="false" outlineLevel="0" collapsed="false">
      <c r="A1139" s="208" t="s">
        <v>395</v>
      </c>
      <c r="B1139" s="208" t="s">
        <v>396</v>
      </c>
      <c r="C1139" s="124" t="n">
        <v>1582500</v>
      </c>
      <c r="D1139" s="124" t="n">
        <v>1582500</v>
      </c>
      <c r="E1139" s="144" t="n">
        <v>100</v>
      </c>
    </row>
    <row r="1140" customFormat="false" ht="12.75" hidden="false" customHeight="false" outlineLevel="0" collapsed="false">
      <c r="A1140" s="209" t="s">
        <v>397</v>
      </c>
      <c r="B1140" s="209" t="s">
        <v>398</v>
      </c>
      <c r="C1140" s="128"/>
      <c r="D1140" s="128" t="n">
        <v>1582500</v>
      </c>
      <c r="E1140" s="129"/>
    </row>
    <row r="1141" customFormat="false" ht="12.75" hidden="false" customHeight="false" outlineLevel="0" collapsed="false">
      <c r="A1141" s="208" t="s">
        <v>406</v>
      </c>
      <c r="B1141" s="208" t="s">
        <v>407</v>
      </c>
      <c r="C1141" s="124" t="n">
        <v>384500</v>
      </c>
      <c r="D1141" s="124" t="n">
        <v>384500</v>
      </c>
      <c r="E1141" s="144" t="n">
        <v>100</v>
      </c>
    </row>
    <row r="1142" customFormat="false" ht="12.75" hidden="false" customHeight="false" outlineLevel="0" collapsed="false">
      <c r="A1142" s="209" t="s">
        <v>408</v>
      </c>
      <c r="B1142" s="209" t="s">
        <v>409</v>
      </c>
      <c r="C1142" s="128"/>
      <c r="D1142" s="128" t="n">
        <v>124300</v>
      </c>
      <c r="E1142" s="129"/>
    </row>
    <row r="1143" customFormat="false" ht="12.75" hidden="false" customHeight="false" outlineLevel="0" collapsed="false">
      <c r="A1143" s="209" t="s">
        <v>410</v>
      </c>
      <c r="B1143" s="209" t="s">
        <v>411</v>
      </c>
      <c r="C1143" s="128"/>
      <c r="D1143" s="128" t="n">
        <v>260200</v>
      </c>
      <c r="E1143" s="129"/>
    </row>
    <row r="1144" customFormat="false" ht="12.75" hidden="false" customHeight="false" outlineLevel="0" collapsed="false">
      <c r="A1144" s="208" t="s">
        <v>422</v>
      </c>
      <c r="B1144" s="208" t="s">
        <v>423</v>
      </c>
      <c r="C1144" s="124" t="n">
        <v>110226</v>
      </c>
      <c r="D1144" s="124" t="n">
        <v>110226</v>
      </c>
      <c r="E1144" s="144" t="n">
        <v>100</v>
      </c>
    </row>
    <row r="1145" customFormat="false" ht="12.75" hidden="false" customHeight="false" outlineLevel="0" collapsed="false">
      <c r="A1145" s="209" t="s">
        <v>428</v>
      </c>
      <c r="B1145" s="209" t="s">
        <v>429</v>
      </c>
      <c r="C1145" s="128"/>
      <c r="D1145" s="128" t="n">
        <v>70226</v>
      </c>
      <c r="E1145" s="129"/>
    </row>
    <row r="1146" customFormat="false" ht="12.75" hidden="false" customHeight="false" outlineLevel="0" collapsed="false">
      <c r="A1146" s="209" t="s">
        <v>434</v>
      </c>
      <c r="B1146" s="209" t="s">
        <v>435</v>
      </c>
      <c r="C1146" s="128"/>
      <c r="D1146" s="128" t="n">
        <v>40000</v>
      </c>
      <c r="E1146" s="129"/>
    </row>
    <row r="1147" customFormat="false" ht="12.75" hidden="false" customHeight="false" outlineLevel="0" collapsed="false">
      <c r="A1147" s="208" t="s">
        <v>436</v>
      </c>
      <c r="B1147" s="208" t="s">
        <v>437</v>
      </c>
      <c r="C1147" s="124" t="n">
        <v>150000</v>
      </c>
      <c r="D1147" s="124" t="n">
        <v>150000</v>
      </c>
      <c r="E1147" s="144" t="n">
        <v>100</v>
      </c>
    </row>
    <row r="1148" customFormat="false" ht="12.75" hidden="false" customHeight="false" outlineLevel="0" collapsed="false">
      <c r="A1148" s="209" t="s">
        <v>438</v>
      </c>
      <c r="B1148" s="209" t="s">
        <v>439</v>
      </c>
      <c r="C1148" s="128"/>
      <c r="D1148" s="128" t="n">
        <v>60000</v>
      </c>
      <c r="E1148" s="129"/>
    </row>
    <row r="1149" customFormat="false" ht="12.75" hidden="false" customHeight="false" outlineLevel="0" collapsed="false">
      <c r="A1149" s="209" t="s">
        <v>440</v>
      </c>
      <c r="B1149" s="209" t="s">
        <v>441</v>
      </c>
      <c r="C1149" s="128"/>
      <c r="D1149" s="128" t="n">
        <v>90000</v>
      </c>
      <c r="E1149" s="129"/>
    </row>
    <row r="1150" customFormat="false" ht="12.75" hidden="false" customHeight="false" outlineLevel="0" collapsed="false">
      <c r="A1150" s="199" t="s">
        <v>251</v>
      </c>
      <c r="B1150" s="199"/>
      <c r="C1150" s="200" t="n">
        <v>25000</v>
      </c>
      <c r="D1150" s="200" t="n">
        <v>0</v>
      </c>
      <c r="E1150" s="201" t="n">
        <v>0</v>
      </c>
    </row>
    <row r="1151" customFormat="false" ht="12.75" hidden="false" customHeight="false" outlineLevel="0" collapsed="false">
      <c r="A1151" s="199" t="s">
        <v>254</v>
      </c>
      <c r="B1151" s="199"/>
      <c r="C1151" s="200" t="n">
        <v>25000</v>
      </c>
      <c r="D1151" s="200" t="n">
        <v>0</v>
      </c>
      <c r="E1151" s="201" t="n">
        <v>0</v>
      </c>
    </row>
    <row r="1152" customFormat="false" ht="12.75" hidden="false" customHeight="false" outlineLevel="0" collapsed="false">
      <c r="A1152" s="208" t="s">
        <v>557</v>
      </c>
      <c r="B1152" s="208" t="s">
        <v>558</v>
      </c>
      <c r="C1152" s="124" t="n">
        <v>25000</v>
      </c>
      <c r="D1152" s="124" t="n">
        <v>0</v>
      </c>
      <c r="E1152" s="144" t="n">
        <v>0</v>
      </c>
    </row>
    <row r="1153" customFormat="false" ht="12.75" hidden="false" customHeight="false" outlineLevel="0" collapsed="false">
      <c r="A1153" s="209" t="s">
        <v>559</v>
      </c>
      <c r="B1153" s="209" t="s">
        <v>560</v>
      </c>
      <c r="C1153" s="128"/>
      <c r="D1153" s="128" t="n">
        <v>0</v>
      </c>
      <c r="E1153" s="129"/>
    </row>
    <row r="1154" customFormat="false" ht="12.75" hidden="false" customHeight="false" outlineLevel="0" collapsed="false">
      <c r="A1154" s="199" t="s">
        <v>256</v>
      </c>
      <c r="B1154" s="199"/>
      <c r="C1154" s="200" t="n">
        <v>20000</v>
      </c>
      <c r="D1154" s="200" t="n">
        <v>0</v>
      </c>
      <c r="E1154" s="201" t="n">
        <v>0</v>
      </c>
    </row>
    <row r="1155" customFormat="false" ht="12.75" hidden="false" customHeight="false" outlineLevel="0" collapsed="false">
      <c r="A1155" s="199" t="s">
        <v>259</v>
      </c>
      <c r="B1155" s="199"/>
      <c r="C1155" s="200" t="n">
        <v>20000</v>
      </c>
      <c r="D1155" s="200" t="n">
        <v>0</v>
      </c>
      <c r="E1155" s="201" t="n">
        <v>0</v>
      </c>
    </row>
    <row r="1156" customFormat="false" ht="12.75" hidden="false" customHeight="false" outlineLevel="0" collapsed="false">
      <c r="A1156" s="208" t="s">
        <v>520</v>
      </c>
      <c r="B1156" s="208" t="s">
        <v>521</v>
      </c>
      <c r="C1156" s="124" t="n">
        <v>20000</v>
      </c>
      <c r="D1156" s="124" t="n">
        <v>0</v>
      </c>
      <c r="E1156" s="144" t="n">
        <v>0</v>
      </c>
    </row>
    <row r="1157" customFormat="false" ht="12.75" hidden="false" customHeight="false" outlineLevel="0" collapsed="false">
      <c r="A1157" s="209" t="s">
        <v>568</v>
      </c>
      <c r="B1157" s="209" t="s">
        <v>569</v>
      </c>
      <c r="C1157" s="128"/>
      <c r="D1157" s="128" t="n">
        <v>0</v>
      </c>
      <c r="E1157" s="129"/>
    </row>
    <row r="1158" customFormat="false" ht="12.75" hidden="false" customHeight="false" outlineLevel="0" collapsed="false">
      <c r="A1158" s="196" t="s">
        <v>701</v>
      </c>
      <c r="B1158" s="196"/>
      <c r="C1158" s="197" t="n">
        <v>6090000</v>
      </c>
      <c r="D1158" s="197" t="n">
        <v>5264620.78</v>
      </c>
      <c r="E1158" s="198" t="n">
        <v>86.45</v>
      </c>
    </row>
    <row r="1159" customFormat="false" ht="12.75" hidden="false" customHeight="false" outlineLevel="0" collapsed="false">
      <c r="A1159" s="199" t="s">
        <v>238</v>
      </c>
      <c r="B1159" s="199"/>
      <c r="C1159" s="200" t="n">
        <v>5390000</v>
      </c>
      <c r="D1159" s="200" t="n">
        <v>4388980.37</v>
      </c>
      <c r="E1159" s="201" t="n">
        <v>81.43</v>
      </c>
    </row>
    <row r="1160" customFormat="false" ht="12.75" hidden="false" customHeight="false" outlineLevel="0" collapsed="false">
      <c r="A1160" s="199" t="s">
        <v>239</v>
      </c>
      <c r="B1160" s="199"/>
      <c r="C1160" s="200" t="n">
        <v>5390000</v>
      </c>
      <c r="D1160" s="200" t="n">
        <v>4388980.37</v>
      </c>
      <c r="E1160" s="201" t="n">
        <v>81.43</v>
      </c>
    </row>
    <row r="1161" customFormat="false" ht="12.75" hidden="false" customHeight="false" outlineLevel="0" collapsed="false">
      <c r="A1161" s="199" t="s">
        <v>240</v>
      </c>
      <c r="B1161" s="199"/>
      <c r="C1161" s="200" t="n">
        <v>700000</v>
      </c>
      <c r="D1161" s="200" t="n">
        <v>875640.41</v>
      </c>
      <c r="E1161" s="201" t="n">
        <v>125.09</v>
      </c>
    </row>
    <row r="1162" customFormat="false" ht="12.75" hidden="false" customHeight="false" outlineLevel="0" collapsed="false">
      <c r="A1162" s="199" t="s">
        <v>242</v>
      </c>
      <c r="B1162" s="199"/>
      <c r="C1162" s="200" t="n">
        <v>700000</v>
      </c>
      <c r="D1162" s="200" t="n">
        <v>875640.41</v>
      </c>
      <c r="E1162" s="201" t="n">
        <v>125.09</v>
      </c>
    </row>
    <row r="1163" customFormat="false" ht="12.75" hidden="false" customHeight="false" outlineLevel="0" collapsed="false">
      <c r="A1163" s="202" t="s">
        <v>391</v>
      </c>
      <c r="B1163" s="202" t="s">
        <v>702</v>
      </c>
      <c r="C1163" s="203" t="n">
        <v>6090000</v>
      </c>
      <c r="D1163" s="203" t="n">
        <v>5264620.78</v>
      </c>
      <c r="E1163" s="204" t="n">
        <v>86.45</v>
      </c>
    </row>
    <row r="1164" customFormat="false" ht="12.75" hidden="false" customHeight="false" outlineLevel="0" collapsed="false">
      <c r="A1164" s="205" t="s">
        <v>393</v>
      </c>
      <c r="B1164" s="205" t="s">
        <v>703</v>
      </c>
      <c r="C1164" s="206" t="n">
        <v>6090000</v>
      </c>
      <c r="D1164" s="206" t="n">
        <v>5264620.78</v>
      </c>
      <c r="E1164" s="207" t="n">
        <v>86.45</v>
      </c>
    </row>
    <row r="1165" customFormat="false" ht="12.75" hidden="false" customHeight="false" outlineLevel="0" collapsed="false">
      <c r="A1165" s="199" t="s">
        <v>238</v>
      </c>
      <c r="B1165" s="199"/>
      <c r="C1165" s="200" t="n">
        <v>5390000</v>
      </c>
      <c r="D1165" s="200" t="n">
        <v>4388980.37</v>
      </c>
      <c r="E1165" s="201" t="n">
        <v>81.43</v>
      </c>
    </row>
    <row r="1166" customFormat="false" ht="12.75" hidden="false" customHeight="false" outlineLevel="0" collapsed="false">
      <c r="A1166" s="199" t="s">
        <v>239</v>
      </c>
      <c r="B1166" s="199"/>
      <c r="C1166" s="200" t="n">
        <v>5390000</v>
      </c>
      <c r="D1166" s="200" t="n">
        <v>4388980.37</v>
      </c>
      <c r="E1166" s="201" t="n">
        <v>81.43</v>
      </c>
    </row>
    <row r="1167" customFormat="false" ht="12.75" hidden="false" customHeight="false" outlineLevel="0" collapsed="false">
      <c r="A1167" s="208" t="s">
        <v>395</v>
      </c>
      <c r="B1167" s="208" t="s">
        <v>396</v>
      </c>
      <c r="C1167" s="124" t="n">
        <v>1760000</v>
      </c>
      <c r="D1167" s="124" t="n">
        <v>1760000</v>
      </c>
      <c r="E1167" s="144" t="n">
        <v>100</v>
      </c>
    </row>
    <row r="1168" customFormat="false" ht="12.75" hidden="false" customHeight="false" outlineLevel="0" collapsed="false">
      <c r="A1168" s="209" t="s">
        <v>397</v>
      </c>
      <c r="B1168" s="209" t="s">
        <v>398</v>
      </c>
      <c r="C1168" s="128"/>
      <c r="D1168" s="128" t="n">
        <v>1731105.34</v>
      </c>
      <c r="E1168" s="129"/>
    </row>
    <row r="1169" customFormat="false" ht="12.75" hidden="false" customHeight="false" outlineLevel="0" collapsed="false">
      <c r="A1169" s="209" t="s">
        <v>399</v>
      </c>
      <c r="B1169" s="209" t="s">
        <v>400</v>
      </c>
      <c r="C1169" s="128"/>
      <c r="D1169" s="128" t="n">
        <v>28894.66</v>
      </c>
      <c r="E1169" s="129"/>
    </row>
    <row r="1170" customFormat="false" ht="12.75" hidden="false" customHeight="false" outlineLevel="0" collapsed="false">
      <c r="A1170" s="208" t="s">
        <v>403</v>
      </c>
      <c r="B1170" s="208" t="s">
        <v>404</v>
      </c>
      <c r="C1170" s="124" t="n">
        <v>40000</v>
      </c>
      <c r="D1170" s="124" t="n">
        <v>40000</v>
      </c>
      <c r="E1170" s="144" t="n">
        <v>100</v>
      </c>
    </row>
    <row r="1171" customFormat="false" ht="12.75" hidden="false" customHeight="false" outlineLevel="0" collapsed="false">
      <c r="A1171" s="209" t="s">
        <v>405</v>
      </c>
      <c r="B1171" s="209" t="s">
        <v>404</v>
      </c>
      <c r="C1171" s="128"/>
      <c r="D1171" s="128" t="n">
        <v>40000</v>
      </c>
      <c r="E1171" s="129"/>
    </row>
    <row r="1172" customFormat="false" ht="12.75" hidden="false" customHeight="false" outlineLevel="0" collapsed="false">
      <c r="A1172" s="208" t="s">
        <v>406</v>
      </c>
      <c r="B1172" s="208" t="s">
        <v>407</v>
      </c>
      <c r="C1172" s="124" t="n">
        <v>300000</v>
      </c>
      <c r="D1172" s="124" t="n">
        <v>300000</v>
      </c>
      <c r="E1172" s="144" t="n">
        <v>100</v>
      </c>
    </row>
    <row r="1173" customFormat="false" ht="12.75" hidden="false" customHeight="false" outlineLevel="0" collapsed="false">
      <c r="A1173" s="209" t="s">
        <v>410</v>
      </c>
      <c r="B1173" s="209" t="s">
        <v>411</v>
      </c>
      <c r="C1173" s="128"/>
      <c r="D1173" s="128" t="n">
        <v>300000</v>
      </c>
      <c r="E1173" s="129"/>
    </row>
    <row r="1174" customFormat="false" ht="12.75" hidden="false" customHeight="false" outlineLevel="0" collapsed="false">
      <c r="A1174" s="208" t="s">
        <v>422</v>
      </c>
      <c r="B1174" s="208" t="s">
        <v>423</v>
      </c>
      <c r="C1174" s="124" t="n">
        <v>2800000</v>
      </c>
      <c r="D1174" s="124" t="n">
        <v>1841855.63</v>
      </c>
      <c r="E1174" s="144" t="n">
        <v>65.78</v>
      </c>
    </row>
    <row r="1175" customFormat="false" ht="12.75" hidden="false" customHeight="false" outlineLevel="0" collapsed="false">
      <c r="A1175" s="209" t="s">
        <v>428</v>
      </c>
      <c r="B1175" s="209" t="s">
        <v>429</v>
      </c>
      <c r="C1175" s="128"/>
      <c r="D1175" s="128" t="n">
        <v>1649582.17</v>
      </c>
      <c r="E1175" s="129"/>
    </row>
    <row r="1176" customFormat="false" ht="12.75" hidden="false" customHeight="false" outlineLevel="0" collapsed="false">
      <c r="A1176" s="209" t="s">
        <v>430</v>
      </c>
      <c r="B1176" s="209" t="s">
        <v>431</v>
      </c>
      <c r="C1176" s="128"/>
      <c r="D1176" s="128" t="n">
        <v>192273.46</v>
      </c>
      <c r="E1176" s="129"/>
    </row>
    <row r="1177" customFormat="false" ht="12.75" hidden="false" customHeight="false" outlineLevel="0" collapsed="false">
      <c r="A1177" s="208" t="s">
        <v>436</v>
      </c>
      <c r="B1177" s="208" t="s">
        <v>437</v>
      </c>
      <c r="C1177" s="124" t="n">
        <v>490000</v>
      </c>
      <c r="D1177" s="124" t="n">
        <v>447124.74</v>
      </c>
      <c r="E1177" s="144" t="n">
        <v>91.25</v>
      </c>
    </row>
    <row r="1178" customFormat="false" ht="12.75" hidden="false" customHeight="false" outlineLevel="0" collapsed="false">
      <c r="A1178" s="209" t="s">
        <v>440</v>
      </c>
      <c r="B1178" s="209" t="s">
        <v>441</v>
      </c>
      <c r="C1178" s="128"/>
      <c r="D1178" s="128" t="n">
        <v>281125.29</v>
      </c>
      <c r="E1178" s="129"/>
    </row>
    <row r="1179" customFormat="false" ht="12.75" hidden="false" customHeight="false" outlineLevel="0" collapsed="false">
      <c r="A1179" s="209" t="s">
        <v>444</v>
      </c>
      <c r="B1179" s="209" t="s">
        <v>445</v>
      </c>
      <c r="C1179" s="128"/>
      <c r="D1179" s="128" t="n">
        <v>165999.45</v>
      </c>
      <c r="E1179" s="129"/>
    </row>
    <row r="1180" customFormat="false" ht="12.75" hidden="false" customHeight="false" outlineLevel="0" collapsed="false">
      <c r="A1180" s="199" t="s">
        <v>240</v>
      </c>
      <c r="B1180" s="199"/>
      <c r="C1180" s="200" t="n">
        <v>700000</v>
      </c>
      <c r="D1180" s="200" t="n">
        <v>875640.41</v>
      </c>
      <c r="E1180" s="201" t="n">
        <v>125.09</v>
      </c>
    </row>
    <row r="1181" customFormat="false" ht="12.75" hidden="false" customHeight="false" outlineLevel="0" collapsed="false">
      <c r="A1181" s="199" t="s">
        <v>242</v>
      </c>
      <c r="B1181" s="199"/>
      <c r="C1181" s="200" t="n">
        <v>700000</v>
      </c>
      <c r="D1181" s="200" t="n">
        <v>875640.41</v>
      </c>
      <c r="E1181" s="201" t="n">
        <v>125.09</v>
      </c>
    </row>
    <row r="1182" customFormat="false" ht="12.75" hidden="false" customHeight="false" outlineLevel="0" collapsed="false">
      <c r="A1182" s="208" t="s">
        <v>395</v>
      </c>
      <c r="B1182" s="208" t="s">
        <v>396</v>
      </c>
      <c r="C1182" s="124" t="n">
        <v>94750</v>
      </c>
      <c r="D1182" s="124" t="n">
        <v>175767.27</v>
      </c>
      <c r="E1182" s="144" t="n">
        <v>185.51</v>
      </c>
    </row>
    <row r="1183" customFormat="false" ht="12.75" hidden="false" customHeight="false" outlineLevel="0" collapsed="false">
      <c r="A1183" s="209" t="s">
        <v>397</v>
      </c>
      <c r="B1183" s="209" t="s">
        <v>398</v>
      </c>
      <c r="C1183" s="128"/>
      <c r="D1183" s="128" t="n">
        <v>173254.79</v>
      </c>
      <c r="E1183" s="129"/>
    </row>
    <row r="1184" customFormat="false" ht="12.75" hidden="false" customHeight="false" outlineLevel="0" collapsed="false">
      <c r="A1184" s="209" t="s">
        <v>399</v>
      </c>
      <c r="B1184" s="209" t="s">
        <v>400</v>
      </c>
      <c r="C1184" s="128"/>
      <c r="D1184" s="128" t="n">
        <v>2512.48</v>
      </c>
      <c r="E1184" s="129"/>
    </row>
    <row r="1185" customFormat="false" ht="12.75" hidden="false" customHeight="false" outlineLevel="0" collapsed="false">
      <c r="A1185" s="208" t="s">
        <v>403</v>
      </c>
      <c r="B1185" s="208" t="s">
        <v>404</v>
      </c>
      <c r="C1185" s="124" t="n">
        <v>30000</v>
      </c>
      <c r="D1185" s="124" t="n">
        <v>57250</v>
      </c>
      <c r="E1185" s="144" t="n">
        <v>190.83</v>
      </c>
    </row>
    <row r="1186" customFormat="false" ht="12.75" hidden="false" customHeight="false" outlineLevel="0" collapsed="false">
      <c r="A1186" s="209" t="s">
        <v>405</v>
      </c>
      <c r="B1186" s="209" t="s">
        <v>404</v>
      </c>
      <c r="C1186" s="128"/>
      <c r="D1186" s="128" t="n">
        <v>57250</v>
      </c>
      <c r="E1186" s="129"/>
    </row>
    <row r="1187" customFormat="false" ht="12.75" hidden="false" customHeight="false" outlineLevel="0" collapsed="false">
      <c r="A1187" s="208" t="s">
        <v>406</v>
      </c>
      <c r="B1187" s="208" t="s">
        <v>407</v>
      </c>
      <c r="C1187" s="124" t="n">
        <v>10000</v>
      </c>
      <c r="D1187" s="124" t="n">
        <v>19204.68</v>
      </c>
      <c r="E1187" s="144" t="n">
        <v>192.05</v>
      </c>
    </row>
    <row r="1188" customFormat="false" ht="12.75" hidden="false" customHeight="false" outlineLevel="0" collapsed="false">
      <c r="A1188" s="209" t="s">
        <v>410</v>
      </c>
      <c r="B1188" s="209" t="s">
        <v>411</v>
      </c>
      <c r="C1188" s="128"/>
      <c r="D1188" s="128" t="n">
        <v>19204.68</v>
      </c>
      <c r="E1188" s="129"/>
    </row>
    <row r="1189" customFormat="false" ht="12.75" hidden="false" customHeight="false" outlineLevel="0" collapsed="false">
      <c r="A1189" s="208" t="s">
        <v>412</v>
      </c>
      <c r="B1189" s="208" t="s">
        <v>413</v>
      </c>
      <c r="C1189" s="124" t="n">
        <v>13500</v>
      </c>
      <c r="D1189" s="124" t="n">
        <v>12921.2</v>
      </c>
      <c r="E1189" s="144" t="n">
        <v>95.71</v>
      </c>
    </row>
    <row r="1190" customFormat="false" ht="12.75" hidden="false" customHeight="false" outlineLevel="0" collapsed="false">
      <c r="A1190" s="209" t="s">
        <v>414</v>
      </c>
      <c r="B1190" s="209" t="s">
        <v>415</v>
      </c>
      <c r="C1190" s="128"/>
      <c r="D1190" s="128" t="n">
        <v>0</v>
      </c>
      <c r="E1190" s="129"/>
    </row>
    <row r="1191" customFormat="false" ht="12.75" hidden="false" customHeight="false" outlineLevel="0" collapsed="false">
      <c r="A1191" s="209" t="s">
        <v>416</v>
      </c>
      <c r="B1191" s="209" t="s">
        <v>417</v>
      </c>
      <c r="C1191" s="128"/>
      <c r="D1191" s="128" t="n">
        <v>7590</v>
      </c>
      <c r="E1191" s="129"/>
    </row>
    <row r="1192" customFormat="false" ht="12.75" hidden="false" customHeight="false" outlineLevel="0" collapsed="false">
      <c r="A1192" s="209" t="s">
        <v>418</v>
      </c>
      <c r="B1192" s="209" t="s">
        <v>419</v>
      </c>
      <c r="C1192" s="128"/>
      <c r="D1192" s="128" t="n">
        <v>5331.2</v>
      </c>
      <c r="E1192" s="129"/>
    </row>
    <row r="1193" customFormat="false" ht="12.75" hidden="false" customHeight="false" outlineLevel="0" collapsed="false">
      <c r="A1193" s="208" t="s">
        <v>422</v>
      </c>
      <c r="B1193" s="208" t="s">
        <v>423</v>
      </c>
      <c r="C1193" s="124" t="n">
        <v>170000</v>
      </c>
      <c r="D1193" s="124" t="n">
        <v>182603.96</v>
      </c>
      <c r="E1193" s="144" t="n">
        <v>107.41</v>
      </c>
    </row>
    <row r="1194" customFormat="false" ht="12.75" hidden="false" customHeight="false" outlineLevel="0" collapsed="false">
      <c r="A1194" s="209" t="s">
        <v>424</v>
      </c>
      <c r="B1194" s="209" t="s">
        <v>425</v>
      </c>
      <c r="C1194" s="128"/>
      <c r="D1194" s="128" t="n">
        <v>114804.88</v>
      </c>
      <c r="E1194" s="129"/>
    </row>
    <row r="1195" customFormat="false" ht="12.75" hidden="false" customHeight="false" outlineLevel="0" collapsed="false">
      <c r="A1195" s="209" t="s">
        <v>430</v>
      </c>
      <c r="B1195" s="209" t="s">
        <v>431</v>
      </c>
      <c r="C1195" s="128"/>
      <c r="D1195" s="128" t="n">
        <v>0</v>
      </c>
      <c r="E1195" s="129"/>
    </row>
    <row r="1196" customFormat="false" ht="12.75" hidden="false" customHeight="false" outlineLevel="0" collapsed="false">
      <c r="A1196" s="209" t="s">
        <v>432</v>
      </c>
      <c r="B1196" s="209" t="s">
        <v>433</v>
      </c>
      <c r="C1196" s="128"/>
      <c r="D1196" s="128" t="n">
        <v>62325.77</v>
      </c>
      <c r="E1196" s="129"/>
    </row>
    <row r="1197" customFormat="false" ht="12.75" hidden="false" customHeight="false" outlineLevel="0" collapsed="false">
      <c r="A1197" s="209" t="s">
        <v>434</v>
      </c>
      <c r="B1197" s="209" t="s">
        <v>435</v>
      </c>
      <c r="C1197" s="128"/>
      <c r="D1197" s="128" t="n">
        <v>5473.31</v>
      </c>
      <c r="E1197" s="129"/>
    </row>
    <row r="1198" customFormat="false" ht="12.75" hidden="false" customHeight="false" outlineLevel="0" collapsed="false">
      <c r="A1198" s="208" t="s">
        <v>436</v>
      </c>
      <c r="B1198" s="208" t="s">
        <v>437</v>
      </c>
      <c r="C1198" s="124" t="n">
        <v>123000</v>
      </c>
      <c r="D1198" s="124" t="n">
        <v>103887.14</v>
      </c>
      <c r="E1198" s="144" t="n">
        <v>84.46</v>
      </c>
    </row>
    <row r="1199" customFormat="false" ht="12.75" hidden="false" customHeight="false" outlineLevel="0" collapsed="false">
      <c r="A1199" s="209" t="s">
        <v>438</v>
      </c>
      <c r="B1199" s="209" t="s">
        <v>439</v>
      </c>
      <c r="C1199" s="128"/>
      <c r="D1199" s="128" t="n">
        <v>25383.88</v>
      </c>
      <c r="E1199" s="129"/>
    </row>
    <row r="1200" customFormat="false" ht="12.75" hidden="false" customHeight="false" outlineLevel="0" collapsed="false">
      <c r="A1200" s="209" t="s">
        <v>440</v>
      </c>
      <c r="B1200" s="209" t="s">
        <v>441</v>
      </c>
      <c r="C1200" s="128"/>
      <c r="D1200" s="128" t="n">
        <v>0</v>
      </c>
      <c r="E1200" s="129"/>
    </row>
    <row r="1201" customFormat="false" ht="12.75" hidden="false" customHeight="false" outlineLevel="0" collapsed="false">
      <c r="A1201" s="209" t="s">
        <v>442</v>
      </c>
      <c r="B1201" s="209" t="s">
        <v>443</v>
      </c>
      <c r="C1201" s="128"/>
      <c r="D1201" s="128" t="n">
        <v>3125.26</v>
      </c>
      <c r="E1201" s="129"/>
    </row>
    <row r="1202" customFormat="false" ht="12.75" hidden="false" customHeight="false" outlineLevel="0" collapsed="false">
      <c r="A1202" s="209" t="s">
        <v>444</v>
      </c>
      <c r="B1202" s="209" t="s">
        <v>445</v>
      </c>
      <c r="C1202" s="128"/>
      <c r="D1202" s="128" t="n">
        <v>0</v>
      </c>
      <c r="E1202" s="129"/>
    </row>
    <row r="1203" customFormat="false" ht="12.75" hidden="false" customHeight="false" outlineLevel="0" collapsed="false">
      <c r="A1203" s="209" t="s">
        <v>450</v>
      </c>
      <c r="B1203" s="209" t="s">
        <v>451</v>
      </c>
      <c r="C1203" s="128"/>
      <c r="D1203" s="128" t="n">
        <v>26100</v>
      </c>
      <c r="E1203" s="129"/>
    </row>
    <row r="1204" customFormat="false" ht="12.75" hidden="false" customHeight="false" outlineLevel="0" collapsed="false">
      <c r="A1204" s="209" t="s">
        <v>452</v>
      </c>
      <c r="B1204" s="209" t="s">
        <v>453</v>
      </c>
      <c r="C1204" s="128"/>
      <c r="D1204" s="128" t="n">
        <v>36079.2</v>
      </c>
      <c r="E1204" s="129"/>
    </row>
    <row r="1205" customFormat="false" ht="12.75" hidden="false" customHeight="false" outlineLevel="0" collapsed="false">
      <c r="A1205" s="209" t="s">
        <v>454</v>
      </c>
      <c r="B1205" s="209" t="s">
        <v>455</v>
      </c>
      <c r="C1205" s="128"/>
      <c r="D1205" s="128" t="n">
        <v>13198.8</v>
      </c>
      <c r="E1205" s="129"/>
    </row>
    <row r="1206" customFormat="false" ht="12.75" hidden="false" customHeight="false" outlineLevel="0" collapsed="false">
      <c r="A1206" s="208" t="s">
        <v>459</v>
      </c>
      <c r="B1206" s="208" t="s">
        <v>460</v>
      </c>
      <c r="C1206" s="124" t="n">
        <v>123000</v>
      </c>
      <c r="D1206" s="124" t="n">
        <v>141813.14</v>
      </c>
      <c r="E1206" s="144" t="n">
        <v>115.3</v>
      </c>
    </row>
    <row r="1207" customFormat="false" ht="12.75" hidden="false" customHeight="false" outlineLevel="0" collapsed="false">
      <c r="A1207" s="209" t="s">
        <v>604</v>
      </c>
      <c r="B1207" s="209" t="s">
        <v>605</v>
      </c>
      <c r="C1207" s="128"/>
      <c r="D1207" s="128" t="n">
        <v>41806.31</v>
      </c>
      <c r="E1207" s="129"/>
    </row>
    <row r="1208" customFormat="false" ht="12.75" hidden="false" customHeight="false" outlineLevel="0" collapsed="false">
      <c r="A1208" s="209" t="s">
        <v>461</v>
      </c>
      <c r="B1208" s="209" t="s">
        <v>462</v>
      </c>
      <c r="C1208" s="128"/>
      <c r="D1208" s="128" t="n">
        <v>88844.33</v>
      </c>
      <c r="E1208" s="129"/>
    </row>
    <row r="1209" customFormat="false" ht="12.75" hidden="false" customHeight="false" outlineLevel="0" collapsed="false">
      <c r="A1209" s="209" t="s">
        <v>467</v>
      </c>
      <c r="B1209" s="209" t="s">
        <v>468</v>
      </c>
      <c r="C1209" s="128"/>
      <c r="D1209" s="128" t="n">
        <v>11162.5</v>
      </c>
      <c r="E1209" s="129"/>
    </row>
    <row r="1210" customFormat="false" ht="12.75" hidden="false" customHeight="false" outlineLevel="0" collapsed="false">
      <c r="A1210" s="208" t="s">
        <v>472</v>
      </c>
      <c r="B1210" s="208" t="s">
        <v>473</v>
      </c>
      <c r="C1210" s="124" t="n">
        <v>16000</v>
      </c>
      <c r="D1210" s="124" t="n">
        <v>19217.7</v>
      </c>
      <c r="E1210" s="144" t="n">
        <v>120.11</v>
      </c>
    </row>
    <row r="1211" customFormat="false" ht="12.75" hidden="false" customHeight="false" outlineLevel="0" collapsed="false">
      <c r="A1211" s="209" t="s">
        <v>474</v>
      </c>
      <c r="B1211" s="209" t="s">
        <v>475</v>
      </c>
      <c r="C1211" s="128"/>
      <c r="D1211" s="128" t="n">
        <v>19217.7</v>
      </c>
      <c r="E1211" s="129"/>
    </row>
    <row r="1212" customFormat="false" ht="12.75" hidden="false" customHeight="false" outlineLevel="0" collapsed="false">
      <c r="A1212" s="208" t="s">
        <v>494</v>
      </c>
      <c r="B1212" s="208" t="s">
        <v>495</v>
      </c>
      <c r="C1212" s="124" t="n">
        <v>3750</v>
      </c>
      <c r="D1212" s="124" t="n">
        <v>3750</v>
      </c>
      <c r="E1212" s="144" t="n">
        <v>100</v>
      </c>
    </row>
    <row r="1213" customFormat="false" ht="12.75" hidden="false" customHeight="false" outlineLevel="0" collapsed="false">
      <c r="A1213" s="209" t="s">
        <v>496</v>
      </c>
      <c r="B1213" s="209" t="s">
        <v>497</v>
      </c>
      <c r="C1213" s="128"/>
      <c r="D1213" s="128" t="n">
        <v>3750</v>
      </c>
      <c r="E1213" s="129"/>
    </row>
    <row r="1214" customFormat="false" ht="12.75" hidden="false" customHeight="false" outlineLevel="0" collapsed="false">
      <c r="A1214" s="208" t="s">
        <v>520</v>
      </c>
      <c r="B1214" s="208" t="s">
        <v>521</v>
      </c>
      <c r="C1214" s="124" t="n">
        <v>116000</v>
      </c>
      <c r="D1214" s="124" t="n">
        <v>159225.32</v>
      </c>
      <c r="E1214" s="144" t="n">
        <v>137.26</v>
      </c>
    </row>
    <row r="1215" customFormat="false" ht="12.75" hidden="false" customHeight="false" outlineLevel="0" collapsed="false">
      <c r="A1215" s="209" t="s">
        <v>522</v>
      </c>
      <c r="B1215" s="209" t="s">
        <v>523</v>
      </c>
      <c r="C1215" s="128"/>
      <c r="D1215" s="128" t="n">
        <v>9545.32</v>
      </c>
      <c r="E1215" s="129"/>
    </row>
    <row r="1216" customFormat="false" ht="12.75" hidden="false" customHeight="false" outlineLevel="0" collapsed="false">
      <c r="A1216" s="209" t="s">
        <v>568</v>
      </c>
      <c r="B1216" s="209" t="s">
        <v>569</v>
      </c>
      <c r="C1216" s="128"/>
      <c r="D1216" s="128" t="n">
        <v>30400</v>
      </c>
      <c r="E1216" s="129"/>
    </row>
    <row r="1217" customFormat="false" ht="12.75" hidden="false" customHeight="false" outlineLevel="0" collapsed="false">
      <c r="A1217" s="209" t="s">
        <v>591</v>
      </c>
      <c r="B1217" s="209" t="s">
        <v>592</v>
      </c>
      <c r="C1217" s="128"/>
      <c r="D1217" s="128" t="n">
        <v>0</v>
      </c>
      <c r="E1217" s="129"/>
    </row>
    <row r="1218" customFormat="false" ht="12.75" hidden="false" customHeight="false" outlineLevel="0" collapsed="false">
      <c r="A1218" s="209" t="s">
        <v>593</v>
      </c>
      <c r="B1218" s="209" t="s">
        <v>594</v>
      </c>
      <c r="C1218" s="128"/>
      <c r="D1218" s="128" t="n">
        <v>16530</v>
      </c>
      <c r="E1218" s="129"/>
    </row>
    <row r="1219" customFormat="false" ht="12.75" hidden="false" customHeight="false" outlineLevel="0" collapsed="false">
      <c r="A1219" s="209" t="s">
        <v>526</v>
      </c>
      <c r="B1219" s="209" t="s">
        <v>527</v>
      </c>
      <c r="C1219" s="128"/>
      <c r="D1219" s="128" t="n">
        <v>102750</v>
      </c>
      <c r="E1219" s="129"/>
    </row>
    <row r="1220" customFormat="false" ht="12.75" hidden="false" customHeight="false" outlineLevel="0" collapsed="false">
      <c r="A1220" s="196" t="s">
        <v>704</v>
      </c>
      <c r="B1220" s="196"/>
      <c r="C1220" s="197" t="n">
        <v>4191175</v>
      </c>
      <c r="D1220" s="197" t="n">
        <v>3302242.94</v>
      </c>
      <c r="E1220" s="198" t="n">
        <v>78.79</v>
      </c>
    </row>
    <row r="1221" customFormat="false" ht="12.75" hidden="false" customHeight="false" outlineLevel="0" collapsed="false">
      <c r="A1221" s="196" t="s">
        <v>705</v>
      </c>
      <c r="B1221" s="196"/>
      <c r="C1221" s="197" t="n">
        <v>4191175</v>
      </c>
      <c r="D1221" s="197" t="n">
        <v>3302242.94</v>
      </c>
      <c r="E1221" s="198" t="n">
        <v>78.79</v>
      </c>
    </row>
    <row r="1222" customFormat="false" ht="12.75" hidden="false" customHeight="false" outlineLevel="0" collapsed="false">
      <c r="A1222" s="199" t="s">
        <v>240</v>
      </c>
      <c r="B1222" s="199"/>
      <c r="C1222" s="200" t="n">
        <v>4191175</v>
      </c>
      <c r="D1222" s="200" t="n">
        <v>3302242.94</v>
      </c>
      <c r="E1222" s="201" t="n">
        <v>78.79</v>
      </c>
    </row>
    <row r="1223" customFormat="false" ht="12.75" hidden="false" customHeight="false" outlineLevel="0" collapsed="false">
      <c r="A1223" s="199" t="s">
        <v>241</v>
      </c>
      <c r="B1223" s="199"/>
      <c r="C1223" s="200" t="n">
        <v>4191175</v>
      </c>
      <c r="D1223" s="200" t="n">
        <v>3302242.94</v>
      </c>
      <c r="E1223" s="201" t="n">
        <v>78.79</v>
      </c>
    </row>
    <row r="1224" customFormat="false" ht="12.75" hidden="false" customHeight="false" outlineLevel="0" collapsed="false">
      <c r="A1224" s="202" t="s">
        <v>391</v>
      </c>
      <c r="B1224" s="202" t="s">
        <v>706</v>
      </c>
      <c r="C1224" s="203" t="n">
        <v>4191175</v>
      </c>
      <c r="D1224" s="203" t="n">
        <v>3302242.94</v>
      </c>
      <c r="E1224" s="204" t="n">
        <v>78.79</v>
      </c>
    </row>
    <row r="1225" customFormat="false" ht="12.75" hidden="false" customHeight="false" outlineLevel="0" collapsed="false">
      <c r="A1225" s="205" t="s">
        <v>393</v>
      </c>
      <c r="B1225" s="205" t="s">
        <v>707</v>
      </c>
      <c r="C1225" s="206" t="n">
        <v>4191175</v>
      </c>
      <c r="D1225" s="206" t="n">
        <v>3302242.94</v>
      </c>
      <c r="E1225" s="207" t="n">
        <v>78.79</v>
      </c>
    </row>
    <row r="1226" customFormat="false" ht="12.75" hidden="false" customHeight="false" outlineLevel="0" collapsed="false">
      <c r="A1226" s="199" t="s">
        <v>240</v>
      </c>
      <c r="B1226" s="199"/>
      <c r="C1226" s="200" t="n">
        <v>4191175</v>
      </c>
      <c r="D1226" s="200" t="n">
        <v>3302242.94</v>
      </c>
      <c r="E1226" s="201" t="n">
        <v>78.79</v>
      </c>
    </row>
    <row r="1227" customFormat="false" ht="12.75" hidden="false" customHeight="false" outlineLevel="0" collapsed="false">
      <c r="A1227" s="199" t="s">
        <v>241</v>
      </c>
      <c r="B1227" s="199"/>
      <c r="C1227" s="200" t="n">
        <v>4191175</v>
      </c>
      <c r="D1227" s="200" t="n">
        <v>3302242.94</v>
      </c>
      <c r="E1227" s="201" t="n">
        <v>78.79</v>
      </c>
    </row>
    <row r="1228" customFormat="false" ht="12.75" hidden="false" customHeight="false" outlineLevel="0" collapsed="false">
      <c r="A1228" s="208" t="s">
        <v>395</v>
      </c>
      <c r="B1228" s="208" t="s">
        <v>396</v>
      </c>
      <c r="C1228" s="124" t="n">
        <v>1962300</v>
      </c>
      <c r="D1228" s="124" t="n">
        <v>1719107.65</v>
      </c>
      <c r="E1228" s="144" t="n">
        <v>87.61</v>
      </c>
    </row>
    <row r="1229" customFormat="false" ht="12.75" hidden="false" customHeight="false" outlineLevel="0" collapsed="false">
      <c r="A1229" s="209" t="s">
        <v>397</v>
      </c>
      <c r="B1229" s="209" t="s">
        <v>398</v>
      </c>
      <c r="C1229" s="128"/>
      <c r="D1229" s="128" t="n">
        <v>1698728.94</v>
      </c>
      <c r="E1229" s="129"/>
    </row>
    <row r="1230" customFormat="false" ht="12.75" hidden="false" customHeight="false" outlineLevel="0" collapsed="false">
      <c r="A1230" s="209" t="s">
        <v>399</v>
      </c>
      <c r="B1230" s="209" t="s">
        <v>400</v>
      </c>
      <c r="C1230" s="128"/>
      <c r="D1230" s="128" t="n">
        <v>0</v>
      </c>
      <c r="E1230" s="129"/>
    </row>
    <row r="1231" customFormat="false" ht="12.75" hidden="false" customHeight="false" outlineLevel="0" collapsed="false">
      <c r="A1231" s="209" t="s">
        <v>401</v>
      </c>
      <c r="B1231" s="209" t="s">
        <v>402</v>
      </c>
      <c r="C1231" s="128"/>
      <c r="D1231" s="128" t="n">
        <v>20378.71</v>
      </c>
      <c r="E1231" s="129"/>
    </row>
    <row r="1232" customFormat="false" ht="12.75" hidden="false" customHeight="false" outlineLevel="0" collapsed="false">
      <c r="A1232" s="208" t="s">
        <v>403</v>
      </c>
      <c r="B1232" s="208" t="s">
        <v>404</v>
      </c>
      <c r="C1232" s="124" t="n">
        <v>600000</v>
      </c>
      <c r="D1232" s="124" t="n">
        <v>319598.72</v>
      </c>
      <c r="E1232" s="144" t="n">
        <v>53.27</v>
      </c>
    </row>
    <row r="1233" customFormat="false" ht="12.75" hidden="false" customHeight="false" outlineLevel="0" collapsed="false">
      <c r="A1233" s="209" t="s">
        <v>405</v>
      </c>
      <c r="B1233" s="209" t="s">
        <v>404</v>
      </c>
      <c r="C1233" s="128"/>
      <c r="D1233" s="128" t="n">
        <v>319598.72</v>
      </c>
      <c r="E1233" s="129"/>
    </row>
    <row r="1234" customFormat="false" ht="12.75" hidden="false" customHeight="false" outlineLevel="0" collapsed="false">
      <c r="A1234" s="208" t="s">
        <v>406</v>
      </c>
      <c r="B1234" s="208" t="s">
        <v>407</v>
      </c>
      <c r="C1234" s="124" t="n">
        <v>285500</v>
      </c>
      <c r="D1234" s="124" t="n">
        <v>283652.83</v>
      </c>
      <c r="E1234" s="144" t="n">
        <v>99.35</v>
      </c>
    </row>
    <row r="1235" customFormat="false" ht="12.75" hidden="false" customHeight="false" outlineLevel="0" collapsed="false">
      <c r="A1235" s="209" t="s">
        <v>410</v>
      </c>
      <c r="B1235" s="209" t="s">
        <v>411</v>
      </c>
      <c r="C1235" s="128"/>
      <c r="D1235" s="128" t="n">
        <v>283652.83</v>
      </c>
      <c r="E1235" s="129"/>
    </row>
    <row r="1236" customFormat="false" ht="12.75" hidden="false" customHeight="false" outlineLevel="0" collapsed="false">
      <c r="A1236" s="208" t="s">
        <v>412</v>
      </c>
      <c r="B1236" s="208" t="s">
        <v>413</v>
      </c>
      <c r="C1236" s="124" t="n">
        <v>81000</v>
      </c>
      <c r="D1236" s="124" t="n">
        <v>28942</v>
      </c>
      <c r="E1236" s="144" t="n">
        <v>35.73</v>
      </c>
    </row>
    <row r="1237" customFormat="false" ht="12.75" hidden="false" customHeight="false" outlineLevel="0" collapsed="false">
      <c r="A1237" s="209" t="s">
        <v>414</v>
      </c>
      <c r="B1237" s="209" t="s">
        <v>415</v>
      </c>
      <c r="C1237" s="128"/>
      <c r="D1237" s="128" t="n">
        <v>0</v>
      </c>
      <c r="E1237" s="129"/>
    </row>
    <row r="1238" customFormat="false" ht="12.75" hidden="false" customHeight="false" outlineLevel="0" collapsed="false">
      <c r="A1238" s="209" t="s">
        <v>416</v>
      </c>
      <c r="B1238" s="209" t="s">
        <v>417</v>
      </c>
      <c r="C1238" s="128"/>
      <c r="D1238" s="128" t="n">
        <v>19198</v>
      </c>
      <c r="E1238" s="129"/>
    </row>
    <row r="1239" customFormat="false" ht="12.75" hidden="false" customHeight="false" outlineLevel="0" collapsed="false">
      <c r="A1239" s="209" t="s">
        <v>420</v>
      </c>
      <c r="B1239" s="209" t="s">
        <v>421</v>
      </c>
      <c r="C1239" s="128"/>
      <c r="D1239" s="128" t="n">
        <v>9744</v>
      </c>
      <c r="E1239" s="129"/>
    </row>
    <row r="1240" customFormat="false" ht="12.75" hidden="false" customHeight="false" outlineLevel="0" collapsed="false">
      <c r="A1240" s="208" t="s">
        <v>422</v>
      </c>
      <c r="B1240" s="208" t="s">
        <v>423</v>
      </c>
      <c r="C1240" s="124" t="n">
        <v>300000</v>
      </c>
      <c r="D1240" s="124" t="n">
        <v>212299.18</v>
      </c>
      <c r="E1240" s="144" t="n">
        <v>70.77</v>
      </c>
    </row>
    <row r="1241" customFormat="false" ht="12.75" hidden="false" customHeight="false" outlineLevel="0" collapsed="false">
      <c r="A1241" s="209" t="s">
        <v>424</v>
      </c>
      <c r="B1241" s="209" t="s">
        <v>425</v>
      </c>
      <c r="C1241" s="128"/>
      <c r="D1241" s="128" t="n">
        <v>15976.74</v>
      </c>
      <c r="E1241" s="129"/>
    </row>
    <row r="1242" customFormat="false" ht="12.75" hidden="false" customHeight="false" outlineLevel="0" collapsed="false">
      <c r="A1242" s="209" t="s">
        <v>428</v>
      </c>
      <c r="B1242" s="209" t="s">
        <v>429</v>
      </c>
      <c r="C1242" s="128"/>
      <c r="D1242" s="128" t="n">
        <v>22035.21</v>
      </c>
      <c r="E1242" s="129"/>
    </row>
    <row r="1243" customFormat="false" ht="12.75" hidden="false" customHeight="false" outlineLevel="0" collapsed="false">
      <c r="A1243" s="209" t="s">
        <v>430</v>
      </c>
      <c r="B1243" s="209" t="s">
        <v>431</v>
      </c>
      <c r="C1243" s="128"/>
      <c r="D1243" s="128" t="n">
        <v>165039.64</v>
      </c>
      <c r="E1243" s="129"/>
    </row>
    <row r="1244" customFormat="false" ht="12.75" hidden="false" customHeight="false" outlineLevel="0" collapsed="false">
      <c r="A1244" s="209" t="s">
        <v>432</v>
      </c>
      <c r="B1244" s="209" t="s">
        <v>433</v>
      </c>
      <c r="C1244" s="128"/>
      <c r="D1244" s="128" t="n">
        <v>0</v>
      </c>
      <c r="E1244" s="129"/>
    </row>
    <row r="1245" customFormat="false" ht="12.75" hidden="false" customHeight="false" outlineLevel="0" collapsed="false">
      <c r="A1245" s="209" t="s">
        <v>434</v>
      </c>
      <c r="B1245" s="209" t="s">
        <v>435</v>
      </c>
      <c r="C1245" s="128"/>
      <c r="D1245" s="128" t="n">
        <v>9247.59</v>
      </c>
      <c r="E1245" s="129"/>
    </row>
    <row r="1246" customFormat="false" ht="12.75" hidden="false" customHeight="false" outlineLevel="0" collapsed="false">
      <c r="A1246" s="208" t="s">
        <v>436</v>
      </c>
      <c r="B1246" s="208" t="s">
        <v>437</v>
      </c>
      <c r="C1246" s="124" t="n">
        <v>600000</v>
      </c>
      <c r="D1246" s="124" t="n">
        <v>666261.37</v>
      </c>
      <c r="E1246" s="144" t="n">
        <v>111.04</v>
      </c>
    </row>
    <row r="1247" customFormat="false" ht="12.75" hidden="false" customHeight="false" outlineLevel="0" collapsed="false">
      <c r="A1247" s="209" t="s">
        <v>438</v>
      </c>
      <c r="B1247" s="209" t="s">
        <v>439</v>
      </c>
      <c r="C1247" s="128"/>
      <c r="D1247" s="128" t="n">
        <v>1550</v>
      </c>
      <c r="E1247" s="129"/>
    </row>
    <row r="1248" customFormat="false" ht="12.75" hidden="false" customHeight="false" outlineLevel="0" collapsed="false">
      <c r="A1248" s="209" t="s">
        <v>440</v>
      </c>
      <c r="B1248" s="209" t="s">
        <v>441</v>
      </c>
      <c r="C1248" s="128"/>
      <c r="D1248" s="128" t="n">
        <v>197244.19</v>
      </c>
      <c r="E1248" s="129"/>
    </row>
    <row r="1249" customFormat="false" ht="12.75" hidden="false" customHeight="false" outlineLevel="0" collapsed="false">
      <c r="A1249" s="209" t="s">
        <v>446</v>
      </c>
      <c r="B1249" s="209" t="s">
        <v>447</v>
      </c>
      <c r="C1249" s="128"/>
      <c r="D1249" s="128" t="n">
        <v>249850.39</v>
      </c>
      <c r="E1249" s="129"/>
    </row>
    <row r="1250" customFormat="false" ht="12.75" hidden="false" customHeight="false" outlineLevel="0" collapsed="false">
      <c r="A1250" s="209" t="s">
        <v>448</v>
      </c>
      <c r="B1250" s="209" t="s">
        <v>449</v>
      </c>
      <c r="C1250" s="128"/>
      <c r="D1250" s="128" t="n">
        <v>1025</v>
      </c>
      <c r="E1250" s="129"/>
    </row>
    <row r="1251" customFormat="false" ht="12.75" hidden="false" customHeight="false" outlineLevel="0" collapsed="false">
      <c r="A1251" s="209" t="s">
        <v>450</v>
      </c>
      <c r="B1251" s="209" t="s">
        <v>451</v>
      </c>
      <c r="C1251" s="128"/>
      <c r="D1251" s="128" t="n">
        <v>160465.86</v>
      </c>
      <c r="E1251" s="129"/>
    </row>
    <row r="1252" customFormat="false" ht="12.75" hidden="false" customHeight="false" outlineLevel="0" collapsed="false">
      <c r="A1252" s="209" t="s">
        <v>452</v>
      </c>
      <c r="B1252" s="209" t="s">
        <v>453</v>
      </c>
      <c r="C1252" s="128"/>
      <c r="D1252" s="128" t="n">
        <v>52481.25</v>
      </c>
      <c r="E1252" s="129"/>
    </row>
    <row r="1253" customFormat="false" ht="12.75" hidden="false" customHeight="false" outlineLevel="0" collapsed="false">
      <c r="A1253" s="209" t="s">
        <v>454</v>
      </c>
      <c r="B1253" s="209" t="s">
        <v>455</v>
      </c>
      <c r="C1253" s="128"/>
      <c r="D1253" s="128" t="n">
        <v>3644.68</v>
      </c>
      <c r="E1253" s="129"/>
    </row>
    <row r="1254" customFormat="false" ht="12.75" hidden="false" customHeight="false" outlineLevel="0" collapsed="false">
      <c r="A1254" s="208" t="s">
        <v>459</v>
      </c>
      <c r="B1254" s="208" t="s">
        <v>460</v>
      </c>
      <c r="C1254" s="124" t="n">
        <v>32500</v>
      </c>
      <c r="D1254" s="124" t="n">
        <v>23813.55</v>
      </c>
      <c r="E1254" s="144" t="n">
        <v>73.27</v>
      </c>
    </row>
    <row r="1255" customFormat="false" ht="12.75" hidden="false" customHeight="false" outlineLevel="0" collapsed="false">
      <c r="A1255" s="209" t="s">
        <v>461</v>
      </c>
      <c r="B1255" s="209" t="s">
        <v>462</v>
      </c>
      <c r="C1255" s="128"/>
      <c r="D1255" s="128" t="n">
        <v>2422.17</v>
      </c>
      <c r="E1255" s="129"/>
    </row>
    <row r="1256" customFormat="false" ht="12.75" hidden="false" customHeight="false" outlineLevel="0" collapsed="false">
      <c r="A1256" s="209" t="s">
        <v>465</v>
      </c>
      <c r="B1256" s="209" t="s">
        <v>466</v>
      </c>
      <c r="C1256" s="128"/>
      <c r="D1256" s="128" t="n">
        <v>2200</v>
      </c>
      <c r="E1256" s="129"/>
    </row>
    <row r="1257" customFormat="false" ht="12.75" hidden="false" customHeight="false" outlineLevel="0" collapsed="false">
      <c r="A1257" s="209" t="s">
        <v>471</v>
      </c>
      <c r="B1257" s="209" t="s">
        <v>460</v>
      </c>
      <c r="C1257" s="128"/>
      <c r="D1257" s="128" t="n">
        <v>19191.38</v>
      </c>
      <c r="E1257" s="129"/>
    </row>
    <row r="1258" customFormat="false" ht="12.75" hidden="false" customHeight="false" outlineLevel="0" collapsed="false">
      <c r="A1258" s="208" t="s">
        <v>520</v>
      </c>
      <c r="B1258" s="208" t="s">
        <v>521</v>
      </c>
      <c r="C1258" s="124" t="n">
        <v>327875</v>
      </c>
      <c r="D1258" s="124" t="n">
        <v>48567.64</v>
      </c>
      <c r="E1258" s="144" t="n">
        <v>14.81</v>
      </c>
    </row>
    <row r="1259" customFormat="false" ht="12.75" hidden="false" customHeight="false" outlineLevel="0" collapsed="false">
      <c r="A1259" s="209" t="s">
        <v>522</v>
      </c>
      <c r="B1259" s="209" t="s">
        <v>523</v>
      </c>
      <c r="C1259" s="128"/>
      <c r="D1259" s="128" t="n">
        <v>0</v>
      </c>
      <c r="E1259" s="129"/>
    </row>
    <row r="1260" customFormat="false" ht="12.75" hidden="false" customHeight="false" outlineLevel="0" collapsed="false">
      <c r="A1260" s="209" t="s">
        <v>526</v>
      </c>
      <c r="B1260" s="209" t="s">
        <v>527</v>
      </c>
      <c r="C1260" s="128"/>
      <c r="D1260" s="128" t="n">
        <v>48567.64</v>
      </c>
      <c r="E1260" s="129"/>
    </row>
    <row r="1261" customFormat="false" ht="12.75" hidden="false" customHeight="false" outlineLevel="0" collapsed="false">
      <c r="A1261" s="208" t="s">
        <v>528</v>
      </c>
      <c r="B1261" s="208" t="s">
        <v>529</v>
      </c>
      <c r="C1261" s="124" t="n">
        <v>2000</v>
      </c>
      <c r="D1261" s="124" t="n">
        <v>0</v>
      </c>
      <c r="E1261" s="144" t="n">
        <v>0</v>
      </c>
    </row>
    <row r="1262" customFormat="false" ht="12.75" hidden="false" customHeight="false" outlineLevel="0" collapsed="false">
      <c r="A1262" s="209" t="s">
        <v>530</v>
      </c>
      <c r="B1262" s="209" t="s">
        <v>531</v>
      </c>
      <c r="C1262" s="128"/>
      <c r="D1262" s="128" t="n">
        <v>0</v>
      </c>
      <c r="E1262" s="129"/>
    </row>
    <row r="1263" customFormat="false" ht="12.75" hidden="false" customHeight="false" outlineLevel="0" collapsed="false">
      <c r="A1263" s="196" t="s">
        <v>708</v>
      </c>
      <c r="B1263" s="196"/>
      <c r="C1263" s="197" t="n">
        <v>325000</v>
      </c>
      <c r="D1263" s="197" t="n">
        <v>303898.57</v>
      </c>
      <c r="E1263" s="198" t="n">
        <v>93.51</v>
      </c>
    </row>
    <row r="1264" customFormat="false" ht="12.75" hidden="false" customHeight="false" outlineLevel="0" collapsed="false">
      <c r="A1264" s="196" t="s">
        <v>709</v>
      </c>
      <c r="B1264" s="196"/>
      <c r="C1264" s="197" t="n">
        <v>325000</v>
      </c>
      <c r="D1264" s="197" t="n">
        <v>303898.57</v>
      </c>
      <c r="E1264" s="198" t="n">
        <v>93.51</v>
      </c>
    </row>
    <row r="1265" customFormat="false" ht="12.75" hidden="false" customHeight="false" outlineLevel="0" collapsed="false">
      <c r="A1265" s="199" t="s">
        <v>238</v>
      </c>
      <c r="B1265" s="199"/>
      <c r="C1265" s="200" t="n">
        <v>325000</v>
      </c>
      <c r="D1265" s="200" t="n">
        <v>303898.57</v>
      </c>
      <c r="E1265" s="201" t="n">
        <v>93.51</v>
      </c>
    </row>
    <row r="1266" customFormat="false" ht="12.75" hidden="false" customHeight="false" outlineLevel="0" collapsed="false">
      <c r="A1266" s="199" t="s">
        <v>239</v>
      </c>
      <c r="B1266" s="199"/>
      <c r="C1266" s="200" t="n">
        <v>325000</v>
      </c>
      <c r="D1266" s="200" t="n">
        <v>303898.57</v>
      </c>
      <c r="E1266" s="201" t="n">
        <v>93.51</v>
      </c>
    </row>
    <row r="1267" customFormat="false" ht="12.75" hidden="false" customHeight="false" outlineLevel="0" collapsed="false">
      <c r="A1267" s="202" t="s">
        <v>391</v>
      </c>
      <c r="B1267" s="202" t="s">
        <v>710</v>
      </c>
      <c r="C1267" s="203" t="n">
        <v>325000</v>
      </c>
      <c r="D1267" s="203" t="n">
        <v>303898.57</v>
      </c>
      <c r="E1267" s="204" t="n">
        <v>93.51</v>
      </c>
    </row>
    <row r="1268" customFormat="false" ht="12.75" hidden="false" customHeight="false" outlineLevel="0" collapsed="false">
      <c r="A1268" s="205" t="s">
        <v>393</v>
      </c>
      <c r="B1268" s="205" t="s">
        <v>711</v>
      </c>
      <c r="C1268" s="206" t="n">
        <v>305000</v>
      </c>
      <c r="D1268" s="206" t="n">
        <v>303898.57</v>
      </c>
      <c r="E1268" s="207" t="n">
        <v>99.64</v>
      </c>
    </row>
    <row r="1269" customFormat="false" ht="12.75" hidden="false" customHeight="false" outlineLevel="0" collapsed="false">
      <c r="A1269" s="199" t="s">
        <v>238</v>
      </c>
      <c r="B1269" s="199"/>
      <c r="C1269" s="200" t="n">
        <v>305000</v>
      </c>
      <c r="D1269" s="200" t="n">
        <v>303898.57</v>
      </c>
      <c r="E1269" s="201" t="n">
        <v>99.64</v>
      </c>
    </row>
    <row r="1270" customFormat="false" ht="12.75" hidden="false" customHeight="false" outlineLevel="0" collapsed="false">
      <c r="A1270" s="199" t="s">
        <v>239</v>
      </c>
      <c r="B1270" s="199"/>
      <c r="C1270" s="200" t="n">
        <v>305000</v>
      </c>
      <c r="D1270" s="200" t="n">
        <v>303898.57</v>
      </c>
      <c r="E1270" s="201" t="n">
        <v>99.64</v>
      </c>
    </row>
    <row r="1271" customFormat="false" ht="12.75" hidden="false" customHeight="false" outlineLevel="0" collapsed="false">
      <c r="A1271" s="208" t="s">
        <v>459</v>
      </c>
      <c r="B1271" s="208" t="s">
        <v>460</v>
      </c>
      <c r="C1271" s="124" t="n">
        <v>195000</v>
      </c>
      <c r="D1271" s="124" t="n">
        <v>193898.57</v>
      </c>
      <c r="E1271" s="144" t="n">
        <v>99.44</v>
      </c>
    </row>
    <row r="1272" customFormat="false" ht="12.75" hidden="false" customHeight="false" outlineLevel="0" collapsed="false">
      <c r="A1272" s="209" t="s">
        <v>604</v>
      </c>
      <c r="B1272" s="209" t="s">
        <v>605</v>
      </c>
      <c r="C1272" s="128"/>
      <c r="D1272" s="128" t="n">
        <v>193898.57</v>
      </c>
      <c r="E1272" s="129"/>
    </row>
    <row r="1273" customFormat="false" ht="12.75" hidden="false" customHeight="false" outlineLevel="0" collapsed="false">
      <c r="A1273" s="208" t="s">
        <v>494</v>
      </c>
      <c r="B1273" s="208" t="s">
        <v>495</v>
      </c>
      <c r="C1273" s="124" t="n">
        <v>110000</v>
      </c>
      <c r="D1273" s="124" t="n">
        <v>110000</v>
      </c>
      <c r="E1273" s="144" t="n">
        <v>100</v>
      </c>
    </row>
    <row r="1274" customFormat="false" ht="12.75" hidden="false" customHeight="false" outlineLevel="0" collapsed="false">
      <c r="A1274" s="209" t="s">
        <v>496</v>
      </c>
      <c r="B1274" s="209" t="s">
        <v>497</v>
      </c>
      <c r="C1274" s="128"/>
      <c r="D1274" s="128" t="n">
        <v>110000</v>
      </c>
      <c r="E1274" s="129"/>
    </row>
    <row r="1275" customFormat="false" ht="12.75" hidden="false" customHeight="false" outlineLevel="0" collapsed="false">
      <c r="A1275" s="205" t="s">
        <v>582</v>
      </c>
      <c r="B1275" s="205" t="s">
        <v>712</v>
      </c>
      <c r="C1275" s="206" t="n">
        <v>17000</v>
      </c>
      <c r="D1275" s="206" t="n">
        <v>0</v>
      </c>
      <c r="E1275" s="207" t="n">
        <v>0</v>
      </c>
    </row>
    <row r="1276" customFormat="false" ht="12.75" hidden="false" customHeight="false" outlineLevel="0" collapsed="false">
      <c r="A1276" s="199" t="s">
        <v>238</v>
      </c>
      <c r="B1276" s="199"/>
      <c r="C1276" s="200" t="n">
        <v>17000</v>
      </c>
      <c r="D1276" s="200" t="n">
        <v>0</v>
      </c>
      <c r="E1276" s="201" t="n">
        <v>0</v>
      </c>
    </row>
    <row r="1277" customFormat="false" ht="12.75" hidden="false" customHeight="false" outlineLevel="0" collapsed="false">
      <c r="A1277" s="199" t="s">
        <v>239</v>
      </c>
      <c r="B1277" s="199"/>
      <c r="C1277" s="200" t="n">
        <v>17000</v>
      </c>
      <c r="D1277" s="200" t="n">
        <v>0</v>
      </c>
      <c r="E1277" s="201" t="n">
        <v>0</v>
      </c>
    </row>
    <row r="1278" customFormat="false" ht="12.75" hidden="false" customHeight="false" outlineLevel="0" collapsed="false">
      <c r="A1278" s="208" t="s">
        <v>422</v>
      </c>
      <c r="B1278" s="208" t="s">
        <v>423</v>
      </c>
      <c r="C1278" s="124" t="n">
        <v>10000</v>
      </c>
      <c r="D1278" s="124" t="n">
        <v>0</v>
      </c>
      <c r="E1278" s="144" t="n">
        <v>0</v>
      </c>
    </row>
    <row r="1279" customFormat="false" ht="12.75" hidden="false" customHeight="false" outlineLevel="0" collapsed="false">
      <c r="A1279" s="209" t="s">
        <v>424</v>
      </c>
      <c r="B1279" s="209" t="s">
        <v>425</v>
      </c>
      <c r="C1279" s="128"/>
      <c r="D1279" s="128" t="n">
        <v>0</v>
      </c>
      <c r="E1279" s="129"/>
    </row>
    <row r="1280" customFormat="false" ht="12.75" hidden="false" customHeight="false" outlineLevel="0" collapsed="false">
      <c r="A1280" s="208" t="s">
        <v>436</v>
      </c>
      <c r="B1280" s="208" t="s">
        <v>437</v>
      </c>
      <c r="C1280" s="124" t="n">
        <v>3000</v>
      </c>
      <c r="D1280" s="124" t="n">
        <v>0</v>
      </c>
      <c r="E1280" s="144" t="n">
        <v>0</v>
      </c>
    </row>
    <row r="1281" customFormat="false" ht="12.75" hidden="false" customHeight="false" outlineLevel="0" collapsed="false">
      <c r="A1281" s="209" t="s">
        <v>454</v>
      </c>
      <c r="B1281" s="209" t="s">
        <v>455</v>
      </c>
      <c r="C1281" s="128"/>
      <c r="D1281" s="128" t="n">
        <v>0</v>
      </c>
      <c r="E1281" s="129"/>
    </row>
    <row r="1282" customFormat="false" ht="12.75" hidden="false" customHeight="false" outlineLevel="0" collapsed="false">
      <c r="A1282" s="208" t="s">
        <v>459</v>
      </c>
      <c r="B1282" s="208" t="s">
        <v>460</v>
      </c>
      <c r="C1282" s="124" t="n">
        <v>4000</v>
      </c>
      <c r="D1282" s="124" t="n">
        <v>0</v>
      </c>
      <c r="E1282" s="144" t="n">
        <v>0</v>
      </c>
    </row>
    <row r="1283" customFormat="false" ht="12.75" hidden="false" customHeight="false" outlineLevel="0" collapsed="false">
      <c r="A1283" s="209" t="s">
        <v>471</v>
      </c>
      <c r="B1283" s="209" t="s">
        <v>460</v>
      </c>
      <c r="C1283" s="128"/>
      <c r="D1283" s="128" t="n">
        <v>0</v>
      </c>
      <c r="E1283" s="129"/>
    </row>
    <row r="1284" customFormat="false" ht="12.75" hidden="false" customHeight="false" outlineLevel="0" collapsed="false">
      <c r="A1284" s="205" t="s">
        <v>584</v>
      </c>
      <c r="B1284" s="205" t="s">
        <v>713</v>
      </c>
      <c r="C1284" s="206" t="n">
        <v>3000</v>
      </c>
      <c r="D1284" s="206" t="n">
        <v>0</v>
      </c>
      <c r="E1284" s="207" t="n">
        <v>0</v>
      </c>
    </row>
    <row r="1285" customFormat="false" ht="12.75" hidden="false" customHeight="false" outlineLevel="0" collapsed="false">
      <c r="A1285" s="199" t="s">
        <v>238</v>
      </c>
      <c r="B1285" s="199"/>
      <c r="C1285" s="200" t="n">
        <v>3000</v>
      </c>
      <c r="D1285" s="200" t="n">
        <v>0</v>
      </c>
      <c r="E1285" s="201" t="n">
        <v>0</v>
      </c>
    </row>
    <row r="1286" customFormat="false" ht="12.75" hidden="false" customHeight="false" outlineLevel="0" collapsed="false">
      <c r="A1286" s="199" t="s">
        <v>239</v>
      </c>
      <c r="B1286" s="199"/>
      <c r="C1286" s="200" t="n">
        <v>3000</v>
      </c>
      <c r="D1286" s="200" t="n">
        <v>0</v>
      </c>
      <c r="E1286" s="201" t="n">
        <v>0</v>
      </c>
    </row>
    <row r="1287" customFormat="false" ht="12.75" hidden="false" customHeight="false" outlineLevel="0" collapsed="false">
      <c r="A1287" s="208" t="s">
        <v>422</v>
      </c>
      <c r="B1287" s="208" t="s">
        <v>423</v>
      </c>
      <c r="C1287" s="124" t="n">
        <v>2000</v>
      </c>
      <c r="D1287" s="124" t="n">
        <v>0</v>
      </c>
      <c r="E1287" s="144" t="n">
        <v>0</v>
      </c>
    </row>
    <row r="1288" customFormat="false" ht="12.75" hidden="false" customHeight="false" outlineLevel="0" collapsed="false">
      <c r="A1288" s="209" t="s">
        <v>424</v>
      </c>
      <c r="B1288" s="209" t="s">
        <v>425</v>
      </c>
      <c r="C1288" s="128"/>
      <c r="D1288" s="128" t="n">
        <v>0</v>
      </c>
      <c r="E1288" s="129"/>
    </row>
    <row r="1289" customFormat="false" ht="12.75" hidden="false" customHeight="false" outlineLevel="0" collapsed="false">
      <c r="A1289" s="208" t="s">
        <v>436</v>
      </c>
      <c r="B1289" s="208" t="s">
        <v>437</v>
      </c>
      <c r="C1289" s="124" t="n">
        <v>1000</v>
      </c>
      <c r="D1289" s="124" t="n">
        <v>0</v>
      </c>
      <c r="E1289" s="144" t="n">
        <v>0</v>
      </c>
    </row>
    <row r="1290" customFormat="false" ht="12.75" hidden="false" customHeight="false" outlineLevel="0" collapsed="false">
      <c r="A1290" s="209" t="s">
        <v>454</v>
      </c>
      <c r="B1290" s="209" t="s">
        <v>455</v>
      </c>
      <c r="C1290" s="128"/>
      <c r="D1290" s="128" t="n">
        <v>0</v>
      </c>
      <c r="E1290" s="129"/>
    </row>
    <row r="1291" customFormat="false" ht="12.75" hidden="false" customHeight="false" outlineLevel="0" collapsed="false">
      <c r="A1291" s="196" t="s">
        <v>714</v>
      </c>
      <c r="B1291" s="196"/>
      <c r="C1291" s="197" t="n">
        <v>70835250</v>
      </c>
      <c r="D1291" s="197" t="n">
        <v>50901362.46</v>
      </c>
      <c r="E1291" s="198" t="n">
        <v>71.86</v>
      </c>
    </row>
    <row r="1292" customFormat="false" ht="12.75" hidden="false" customHeight="false" outlineLevel="0" collapsed="false">
      <c r="A1292" s="196" t="s">
        <v>715</v>
      </c>
      <c r="B1292" s="196"/>
      <c r="C1292" s="197" t="n">
        <v>70835250</v>
      </c>
      <c r="D1292" s="197" t="n">
        <v>50901362.46</v>
      </c>
      <c r="E1292" s="198" t="n">
        <v>71.86</v>
      </c>
    </row>
    <row r="1293" customFormat="false" ht="12.75" hidden="false" customHeight="false" outlineLevel="0" collapsed="false">
      <c r="A1293" s="199" t="s">
        <v>238</v>
      </c>
      <c r="B1293" s="199"/>
      <c r="C1293" s="200" t="n">
        <v>6023680</v>
      </c>
      <c r="D1293" s="200" t="n">
        <v>12145253.75</v>
      </c>
      <c r="E1293" s="201" t="n">
        <v>201.63</v>
      </c>
    </row>
    <row r="1294" customFormat="false" ht="12.75" hidden="false" customHeight="false" outlineLevel="0" collapsed="false">
      <c r="A1294" s="199" t="s">
        <v>239</v>
      </c>
      <c r="B1294" s="199"/>
      <c r="C1294" s="200" t="n">
        <v>6023680</v>
      </c>
      <c r="D1294" s="200" t="n">
        <v>12145253.75</v>
      </c>
      <c r="E1294" s="201" t="n">
        <v>201.63</v>
      </c>
    </row>
    <row r="1295" customFormat="false" ht="12.75" hidden="false" customHeight="false" outlineLevel="0" collapsed="false">
      <c r="A1295" s="199" t="s">
        <v>240</v>
      </c>
      <c r="B1295" s="199"/>
      <c r="C1295" s="200" t="n">
        <v>5608825</v>
      </c>
      <c r="D1295" s="200" t="n">
        <v>6465623.52</v>
      </c>
      <c r="E1295" s="201" t="n">
        <v>115.28</v>
      </c>
    </row>
    <row r="1296" customFormat="false" ht="12.75" hidden="false" customHeight="false" outlineLevel="0" collapsed="false">
      <c r="A1296" s="199" t="s">
        <v>241</v>
      </c>
      <c r="B1296" s="199"/>
      <c r="C1296" s="200" t="n">
        <v>5608825</v>
      </c>
      <c r="D1296" s="200" t="n">
        <v>6465623.52</v>
      </c>
      <c r="E1296" s="201" t="n">
        <v>115.28</v>
      </c>
    </row>
    <row r="1297" customFormat="false" ht="12.75" hidden="false" customHeight="false" outlineLevel="0" collapsed="false">
      <c r="A1297" s="199" t="s">
        <v>243</v>
      </c>
      <c r="B1297" s="199"/>
      <c r="C1297" s="200" t="n">
        <v>55368995</v>
      </c>
      <c r="D1297" s="200" t="n">
        <v>31266531.35</v>
      </c>
      <c r="E1297" s="201" t="n">
        <v>56.47</v>
      </c>
    </row>
    <row r="1298" customFormat="false" ht="12.75" hidden="false" customHeight="false" outlineLevel="0" collapsed="false">
      <c r="A1298" s="199" t="s">
        <v>244</v>
      </c>
      <c r="B1298" s="199"/>
      <c r="C1298" s="200" t="n">
        <v>160000</v>
      </c>
      <c r="D1298" s="200" t="n">
        <v>148662.98</v>
      </c>
      <c r="E1298" s="201" t="n">
        <v>92.91</v>
      </c>
    </row>
    <row r="1299" customFormat="false" ht="12.75" hidden="false" customHeight="false" outlineLevel="0" collapsed="false">
      <c r="A1299" s="199" t="s">
        <v>245</v>
      </c>
      <c r="B1299" s="199"/>
      <c r="C1299" s="200" t="n">
        <v>650000</v>
      </c>
      <c r="D1299" s="200" t="n">
        <v>600000</v>
      </c>
      <c r="E1299" s="201" t="n">
        <v>92.31</v>
      </c>
    </row>
    <row r="1300" customFormat="false" ht="12.75" hidden="false" customHeight="false" outlineLevel="0" collapsed="false">
      <c r="A1300" s="199" t="s">
        <v>246</v>
      </c>
      <c r="B1300" s="199"/>
      <c r="C1300" s="200" t="n">
        <v>47818995</v>
      </c>
      <c r="D1300" s="200" t="n">
        <v>25044743.28</v>
      </c>
      <c r="E1300" s="201" t="n">
        <v>52.37</v>
      </c>
    </row>
    <row r="1301" customFormat="false" ht="12.75" hidden="false" customHeight="false" outlineLevel="0" collapsed="false">
      <c r="A1301" s="199" t="s">
        <v>247</v>
      </c>
      <c r="B1301" s="199"/>
      <c r="C1301" s="200" t="n">
        <v>4500000</v>
      </c>
      <c r="D1301" s="200" t="n">
        <v>5016830.6</v>
      </c>
      <c r="E1301" s="201" t="n">
        <v>111.49</v>
      </c>
    </row>
    <row r="1302" customFormat="false" ht="12.75" hidden="false" customHeight="false" outlineLevel="0" collapsed="false">
      <c r="A1302" s="199" t="s">
        <v>248</v>
      </c>
      <c r="B1302" s="199"/>
      <c r="C1302" s="200" t="n">
        <v>260000</v>
      </c>
      <c r="D1302" s="200" t="n">
        <v>72111.63</v>
      </c>
      <c r="E1302" s="201" t="n">
        <v>27.74</v>
      </c>
    </row>
    <row r="1303" customFormat="false" ht="12.75" hidden="false" customHeight="false" outlineLevel="0" collapsed="false">
      <c r="A1303" s="199" t="s">
        <v>249</v>
      </c>
      <c r="B1303" s="199"/>
      <c r="C1303" s="200" t="n">
        <v>1950000</v>
      </c>
      <c r="D1303" s="200" t="n">
        <v>369182.86</v>
      </c>
      <c r="E1303" s="201" t="n">
        <v>18.93</v>
      </c>
    </row>
    <row r="1304" customFormat="false" ht="12.75" hidden="false" customHeight="false" outlineLevel="0" collapsed="false">
      <c r="A1304" s="199" t="s">
        <v>250</v>
      </c>
      <c r="B1304" s="199"/>
      <c r="C1304" s="200" t="n">
        <v>30000</v>
      </c>
      <c r="D1304" s="200" t="n">
        <v>15000</v>
      </c>
      <c r="E1304" s="201" t="n">
        <v>50</v>
      </c>
    </row>
    <row r="1305" customFormat="false" ht="12.75" hidden="false" customHeight="false" outlineLevel="0" collapsed="false">
      <c r="A1305" s="199" t="s">
        <v>251</v>
      </c>
      <c r="B1305" s="199"/>
      <c r="C1305" s="200" t="n">
        <v>998750</v>
      </c>
      <c r="D1305" s="200" t="n">
        <v>748050</v>
      </c>
      <c r="E1305" s="201" t="n">
        <v>74.9</v>
      </c>
    </row>
    <row r="1306" customFormat="false" ht="12.75" hidden="false" customHeight="false" outlineLevel="0" collapsed="false">
      <c r="A1306" s="199" t="s">
        <v>252</v>
      </c>
      <c r="B1306" s="199"/>
      <c r="C1306" s="200" t="n">
        <v>250000</v>
      </c>
      <c r="D1306" s="200" t="n">
        <v>0</v>
      </c>
      <c r="E1306" s="201" t="n">
        <v>0</v>
      </c>
    </row>
    <row r="1307" customFormat="false" ht="12.75" hidden="false" customHeight="false" outlineLevel="0" collapsed="false">
      <c r="A1307" s="199" t="s">
        <v>253</v>
      </c>
      <c r="B1307" s="199"/>
      <c r="C1307" s="200" t="n">
        <v>748750</v>
      </c>
      <c r="D1307" s="200" t="n">
        <v>748050</v>
      </c>
      <c r="E1307" s="201" t="n">
        <v>99.91</v>
      </c>
    </row>
    <row r="1308" customFormat="false" ht="12.75" hidden="false" customHeight="false" outlineLevel="0" collapsed="false">
      <c r="A1308" s="199" t="s">
        <v>256</v>
      </c>
      <c r="B1308" s="199"/>
      <c r="C1308" s="200" t="n">
        <v>2545000</v>
      </c>
      <c r="D1308" s="200" t="n">
        <v>0</v>
      </c>
      <c r="E1308" s="201" t="n">
        <v>0</v>
      </c>
    </row>
    <row r="1309" customFormat="false" ht="12.75" hidden="false" customHeight="false" outlineLevel="0" collapsed="false">
      <c r="A1309" s="199" t="s">
        <v>258</v>
      </c>
      <c r="B1309" s="199"/>
      <c r="C1309" s="200" t="n">
        <v>2545000</v>
      </c>
      <c r="D1309" s="200" t="n">
        <v>0</v>
      </c>
      <c r="E1309" s="201" t="n">
        <v>0</v>
      </c>
    </row>
    <row r="1310" customFormat="false" ht="12.75" hidden="false" customHeight="false" outlineLevel="0" collapsed="false">
      <c r="A1310" s="199" t="s">
        <v>260</v>
      </c>
      <c r="B1310" s="199"/>
      <c r="C1310" s="200" t="n">
        <v>290000</v>
      </c>
      <c r="D1310" s="200" t="n">
        <v>275903.84</v>
      </c>
      <c r="E1310" s="201" t="n">
        <v>95.14</v>
      </c>
    </row>
    <row r="1311" customFormat="false" ht="12.75" hidden="false" customHeight="false" outlineLevel="0" collapsed="false">
      <c r="A1311" s="199" t="s">
        <v>261</v>
      </c>
      <c r="B1311" s="199"/>
      <c r="C1311" s="200" t="n">
        <v>290000</v>
      </c>
      <c r="D1311" s="200" t="n">
        <v>275903.84</v>
      </c>
      <c r="E1311" s="201" t="n">
        <v>95.14</v>
      </c>
    </row>
    <row r="1312" customFormat="false" ht="12.75" hidden="false" customHeight="false" outlineLevel="0" collapsed="false">
      <c r="A1312" s="202" t="s">
        <v>391</v>
      </c>
      <c r="B1312" s="202" t="s">
        <v>716</v>
      </c>
      <c r="C1312" s="203" t="n">
        <v>10065000</v>
      </c>
      <c r="D1312" s="203" t="n">
        <v>3760172.43</v>
      </c>
      <c r="E1312" s="204" t="n">
        <v>37.36</v>
      </c>
    </row>
    <row r="1313" customFormat="false" ht="12.75" hidden="false" customHeight="false" outlineLevel="0" collapsed="false">
      <c r="A1313" s="205" t="s">
        <v>717</v>
      </c>
      <c r="B1313" s="205" t="s">
        <v>718</v>
      </c>
      <c r="C1313" s="206" t="n">
        <v>600000</v>
      </c>
      <c r="D1313" s="206" t="n">
        <v>469733.34</v>
      </c>
      <c r="E1313" s="207" t="n">
        <v>78.29</v>
      </c>
    </row>
    <row r="1314" customFormat="false" ht="12.75" hidden="false" customHeight="false" outlineLevel="0" collapsed="false">
      <c r="A1314" s="199" t="s">
        <v>238</v>
      </c>
      <c r="B1314" s="199"/>
      <c r="C1314" s="200" t="n">
        <v>0</v>
      </c>
      <c r="D1314" s="200" t="n">
        <v>84249.1</v>
      </c>
      <c r="E1314" s="201"/>
    </row>
    <row r="1315" customFormat="false" ht="12.75" hidden="false" customHeight="false" outlineLevel="0" collapsed="false">
      <c r="A1315" s="199" t="s">
        <v>239</v>
      </c>
      <c r="B1315" s="199"/>
      <c r="C1315" s="200" t="n">
        <v>0</v>
      </c>
      <c r="D1315" s="200" t="n">
        <v>84249.1</v>
      </c>
      <c r="E1315" s="201"/>
    </row>
    <row r="1316" customFormat="false" ht="12.75" hidden="false" customHeight="false" outlineLevel="0" collapsed="false">
      <c r="A1316" s="208" t="s">
        <v>520</v>
      </c>
      <c r="B1316" s="208" t="s">
        <v>521</v>
      </c>
      <c r="C1316" s="124" t="n">
        <v>0</v>
      </c>
      <c r="D1316" s="124" t="n">
        <v>84249.1</v>
      </c>
      <c r="E1316" s="144"/>
    </row>
    <row r="1317" customFormat="false" ht="12.75" hidden="false" customHeight="false" outlineLevel="0" collapsed="false">
      <c r="A1317" s="209" t="s">
        <v>526</v>
      </c>
      <c r="B1317" s="209" t="s">
        <v>527</v>
      </c>
      <c r="C1317" s="128"/>
      <c r="D1317" s="128" t="n">
        <v>84249.1</v>
      </c>
      <c r="E1317" s="129"/>
    </row>
    <row r="1318" customFormat="false" ht="12.75" hidden="false" customHeight="false" outlineLevel="0" collapsed="false">
      <c r="A1318" s="199" t="s">
        <v>243</v>
      </c>
      <c r="B1318" s="199"/>
      <c r="C1318" s="200" t="n">
        <v>600000</v>
      </c>
      <c r="D1318" s="200" t="n">
        <v>385484.24</v>
      </c>
      <c r="E1318" s="201" t="n">
        <v>64.25</v>
      </c>
    </row>
    <row r="1319" customFormat="false" ht="12.75" hidden="false" customHeight="false" outlineLevel="0" collapsed="false">
      <c r="A1319" s="199" t="s">
        <v>246</v>
      </c>
      <c r="B1319" s="199"/>
      <c r="C1319" s="200" t="n">
        <v>600000</v>
      </c>
      <c r="D1319" s="200" t="n">
        <v>385484.24</v>
      </c>
      <c r="E1319" s="201" t="n">
        <v>64.25</v>
      </c>
    </row>
    <row r="1320" customFormat="false" ht="12.75" hidden="false" customHeight="false" outlineLevel="0" collapsed="false">
      <c r="A1320" s="208" t="s">
        <v>422</v>
      </c>
      <c r="B1320" s="208" t="s">
        <v>423</v>
      </c>
      <c r="C1320" s="124" t="n">
        <v>0</v>
      </c>
      <c r="D1320" s="124" t="n">
        <v>6980</v>
      </c>
      <c r="E1320" s="144"/>
    </row>
    <row r="1321" customFormat="false" ht="12.75" hidden="false" customHeight="false" outlineLevel="0" collapsed="false">
      <c r="A1321" s="209" t="s">
        <v>430</v>
      </c>
      <c r="B1321" s="209" t="s">
        <v>431</v>
      </c>
      <c r="C1321" s="128"/>
      <c r="D1321" s="128" t="n">
        <v>6980</v>
      </c>
      <c r="E1321" s="129"/>
    </row>
    <row r="1322" customFormat="false" ht="12.75" hidden="false" customHeight="false" outlineLevel="0" collapsed="false">
      <c r="A1322" s="208" t="s">
        <v>436</v>
      </c>
      <c r="B1322" s="208" t="s">
        <v>437</v>
      </c>
      <c r="C1322" s="124" t="n">
        <v>0</v>
      </c>
      <c r="D1322" s="124" t="n">
        <v>1687.5</v>
      </c>
      <c r="E1322" s="144"/>
    </row>
    <row r="1323" customFormat="false" ht="12.75" hidden="false" customHeight="false" outlineLevel="0" collapsed="false">
      <c r="A1323" s="209" t="s">
        <v>438</v>
      </c>
      <c r="B1323" s="209" t="s">
        <v>439</v>
      </c>
      <c r="C1323" s="128"/>
      <c r="D1323" s="128" t="n">
        <v>1687.5</v>
      </c>
      <c r="E1323" s="129"/>
    </row>
    <row r="1324" customFormat="false" ht="12.75" hidden="false" customHeight="false" outlineLevel="0" collapsed="false">
      <c r="A1324" s="208" t="s">
        <v>719</v>
      </c>
      <c r="B1324" s="208" t="s">
        <v>720</v>
      </c>
      <c r="C1324" s="124" t="n">
        <v>600000</v>
      </c>
      <c r="D1324" s="124" t="n">
        <v>376816.74</v>
      </c>
      <c r="E1324" s="144" t="n">
        <v>62.8</v>
      </c>
    </row>
    <row r="1325" customFormat="false" ht="12.75" hidden="false" customHeight="false" outlineLevel="0" collapsed="false">
      <c r="A1325" s="209" t="s">
        <v>721</v>
      </c>
      <c r="B1325" s="209" t="s">
        <v>722</v>
      </c>
      <c r="C1325" s="128"/>
      <c r="D1325" s="128" t="n">
        <v>376816.74</v>
      </c>
      <c r="E1325" s="129"/>
    </row>
    <row r="1326" customFormat="false" ht="12.75" hidden="false" customHeight="false" outlineLevel="0" collapsed="false">
      <c r="A1326" s="205" t="s">
        <v>723</v>
      </c>
      <c r="B1326" s="205" t="s">
        <v>724</v>
      </c>
      <c r="C1326" s="206" t="n">
        <v>800000</v>
      </c>
      <c r="D1326" s="206" t="n">
        <v>729616.82</v>
      </c>
      <c r="E1326" s="207" t="n">
        <v>91.2</v>
      </c>
    </row>
    <row r="1327" customFormat="false" ht="12.75" hidden="false" customHeight="false" outlineLevel="0" collapsed="false">
      <c r="A1327" s="199" t="s">
        <v>243</v>
      </c>
      <c r="B1327" s="199"/>
      <c r="C1327" s="200" t="n">
        <v>800000</v>
      </c>
      <c r="D1327" s="200" t="n">
        <v>729616.82</v>
      </c>
      <c r="E1327" s="201" t="n">
        <v>91.2</v>
      </c>
    </row>
    <row r="1328" customFormat="false" ht="12.75" hidden="false" customHeight="false" outlineLevel="0" collapsed="false">
      <c r="A1328" s="199" t="s">
        <v>246</v>
      </c>
      <c r="B1328" s="199"/>
      <c r="C1328" s="200" t="n">
        <v>800000</v>
      </c>
      <c r="D1328" s="200" t="n">
        <v>729616.82</v>
      </c>
      <c r="E1328" s="201" t="n">
        <v>91.2</v>
      </c>
    </row>
    <row r="1329" customFormat="false" ht="12.75" hidden="false" customHeight="false" outlineLevel="0" collapsed="false">
      <c r="A1329" s="208" t="s">
        <v>719</v>
      </c>
      <c r="B1329" s="208" t="s">
        <v>720</v>
      </c>
      <c r="C1329" s="124" t="n">
        <v>800000</v>
      </c>
      <c r="D1329" s="124" t="n">
        <v>729616.82</v>
      </c>
      <c r="E1329" s="144" t="n">
        <v>91.2</v>
      </c>
    </row>
    <row r="1330" customFormat="false" ht="12.75" hidden="false" customHeight="false" outlineLevel="0" collapsed="false">
      <c r="A1330" s="209" t="s">
        <v>721</v>
      </c>
      <c r="B1330" s="209" t="s">
        <v>722</v>
      </c>
      <c r="C1330" s="128"/>
      <c r="D1330" s="128" t="n">
        <v>729616.82</v>
      </c>
      <c r="E1330" s="129"/>
    </row>
    <row r="1331" customFormat="false" ht="12.75" hidden="false" customHeight="false" outlineLevel="0" collapsed="false">
      <c r="A1331" s="205" t="s">
        <v>725</v>
      </c>
      <c r="B1331" s="205" t="s">
        <v>726</v>
      </c>
      <c r="C1331" s="206" t="n">
        <v>200000</v>
      </c>
      <c r="D1331" s="206" t="n">
        <v>42500</v>
      </c>
      <c r="E1331" s="207" t="n">
        <v>21.25</v>
      </c>
    </row>
    <row r="1332" customFormat="false" ht="12.75" hidden="false" customHeight="false" outlineLevel="0" collapsed="false">
      <c r="A1332" s="199" t="s">
        <v>243</v>
      </c>
      <c r="B1332" s="199"/>
      <c r="C1332" s="200" t="n">
        <v>200000</v>
      </c>
      <c r="D1332" s="200" t="n">
        <v>42500</v>
      </c>
      <c r="E1332" s="201" t="n">
        <v>21.25</v>
      </c>
    </row>
    <row r="1333" customFormat="false" ht="12.75" hidden="false" customHeight="false" outlineLevel="0" collapsed="false">
      <c r="A1333" s="199" t="s">
        <v>246</v>
      </c>
      <c r="B1333" s="199"/>
      <c r="C1333" s="200" t="n">
        <v>200000</v>
      </c>
      <c r="D1333" s="200" t="n">
        <v>42500</v>
      </c>
      <c r="E1333" s="201" t="n">
        <v>21.25</v>
      </c>
    </row>
    <row r="1334" customFormat="false" ht="12.75" hidden="false" customHeight="false" outlineLevel="0" collapsed="false">
      <c r="A1334" s="208" t="s">
        <v>719</v>
      </c>
      <c r="B1334" s="208" t="s">
        <v>720</v>
      </c>
      <c r="C1334" s="124" t="n">
        <v>200000</v>
      </c>
      <c r="D1334" s="124" t="n">
        <v>42500</v>
      </c>
      <c r="E1334" s="144" t="n">
        <v>21.25</v>
      </c>
    </row>
    <row r="1335" customFormat="false" ht="12.75" hidden="false" customHeight="false" outlineLevel="0" collapsed="false">
      <c r="A1335" s="209" t="s">
        <v>721</v>
      </c>
      <c r="B1335" s="209" t="s">
        <v>722</v>
      </c>
      <c r="C1335" s="128"/>
      <c r="D1335" s="128" t="n">
        <v>42500</v>
      </c>
      <c r="E1335" s="129"/>
    </row>
    <row r="1336" customFormat="false" ht="12.75" hidden="false" customHeight="false" outlineLevel="0" collapsed="false">
      <c r="A1336" s="205" t="s">
        <v>727</v>
      </c>
      <c r="B1336" s="205" t="s">
        <v>728</v>
      </c>
      <c r="C1336" s="206" t="n">
        <v>800000</v>
      </c>
      <c r="D1336" s="206" t="n">
        <v>0</v>
      </c>
      <c r="E1336" s="207" t="n">
        <v>0</v>
      </c>
    </row>
    <row r="1337" customFormat="false" ht="12.75" hidden="false" customHeight="false" outlineLevel="0" collapsed="false">
      <c r="A1337" s="199" t="s">
        <v>243</v>
      </c>
      <c r="B1337" s="199"/>
      <c r="C1337" s="200" t="n">
        <v>800000</v>
      </c>
      <c r="D1337" s="200" t="n">
        <v>0</v>
      </c>
      <c r="E1337" s="201" t="n">
        <v>0</v>
      </c>
    </row>
    <row r="1338" customFormat="false" ht="12.75" hidden="false" customHeight="false" outlineLevel="0" collapsed="false">
      <c r="A1338" s="199" t="s">
        <v>249</v>
      </c>
      <c r="B1338" s="199"/>
      <c r="C1338" s="200" t="n">
        <v>800000</v>
      </c>
      <c r="D1338" s="200" t="n">
        <v>0</v>
      </c>
      <c r="E1338" s="201" t="n">
        <v>0</v>
      </c>
    </row>
    <row r="1339" customFormat="false" ht="12.75" hidden="false" customHeight="false" outlineLevel="0" collapsed="false">
      <c r="A1339" s="208" t="s">
        <v>719</v>
      </c>
      <c r="B1339" s="208" t="s">
        <v>720</v>
      </c>
      <c r="C1339" s="124" t="n">
        <v>800000</v>
      </c>
      <c r="D1339" s="124" t="n">
        <v>0</v>
      </c>
      <c r="E1339" s="144" t="n">
        <v>0</v>
      </c>
    </row>
    <row r="1340" customFormat="false" ht="12.75" hidden="false" customHeight="false" outlineLevel="0" collapsed="false">
      <c r="A1340" s="209" t="s">
        <v>721</v>
      </c>
      <c r="B1340" s="209" t="s">
        <v>722</v>
      </c>
      <c r="C1340" s="128"/>
      <c r="D1340" s="128" t="n">
        <v>0</v>
      </c>
      <c r="E1340" s="129"/>
    </row>
    <row r="1341" customFormat="false" ht="12.75" hidden="false" customHeight="false" outlineLevel="0" collapsed="false">
      <c r="A1341" s="205" t="s">
        <v>729</v>
      </c>
      <c r="B1341" s="205" t="s">
        <v>730</v>
      </c>
      <c r="C1341" s="206" t="n">
        <v>800000</v>
      </c>
      <c r="D1341" s="206" t="n">
        <v>300018.02</v>
      </c>
      <c r="E1341" s="207" t="n">
        <v>37.5</v>
      </c>
    </row>
    <row r="1342" customFormat="false" ht="12.75" hidden="false" customHeight="false" outlineLevel="0" collapsed="false">
      <c r="A1342" s="199" t="s">
        <v>238</v>
      </c>
      <c r="B1342" s="199"/>
      <c r="C1342" s="200" t="n">
        <v>0</v>
      </c>
      <c r="D1342" s="200" t="n">
        <v>32625</v>
      </c>
      <c r="E1342" s="201"/>
    </row>
    <row r="1343" customFormat="false" ht="12.75" hidden="false" customHeight="false" outlineLevel="0" collapsed="false">
      <c r="A1343" s="199" t="s">
        <v>239</v>
      </c>
      <c r="B1343" s="199"/>
      <c r="C1343" s="200" t="n">
        <v>0</v>
      </c>
      <c r="D1343" s="200" t="n">
        <v>32625</v>
      </c>
      <c r="E1343" s="201"/>
    </row>
    <row r="1344" customFormat="false" ht="12.75" hidden="false" customHeight="false" outlineLevel="0" collapsed="false">
      <c r="A1344" s="208" t="s">
        <v>422</v>
      </c>
      <c r="B1344" s="208" t="s">
        <v>423</v>
      </c>
      <c r="C1344" s="124" t="n">
        <v>0</v>
      </c>
      <c r="D1344" s="124" t="n">
        <v>32625</v>
      </c>
      <c r="E1344" s="144"/>
    </row>
    <row r="1345" customFormat="false" ht="12.75" hidden="false" customHeight="false" outlineLevel="0" collapsed="false">
      <c r="A1345" s="209" t="s">
        <v>430</v>
      </c>
      <c r="B1345" s="209" t="s">
        <v>431</v>
      </c>
      <c r="C1345" s="128"/>
      <c r="D1345" s="128" t="n">
        <v>32625</v>
      </c>
      <c r="E1345" s="129"/>
    </row>
    <row r="1346" customFormat="false" ht="12.75" hidden="false" customHeight="false" outlineLevel="0" collapsed="false">
      <c r="A1346" s="199" t="s">
        <v>243</v>
      </c>
      <c r="B1346" s="199"/>
      <c r="C1346" s="200" t="n">
        <v>800000</v>
      </c>
      <c r="D1346" s="200" t="n">
        <v>267393.02</v>
      </c>
      <c r="E1346" s="201" t="n">
        <v>33.42</v>
      </c>
    </row>
    <row r="1347" customFormat="false" ht="12.75" hidden="false" customHeight="false" outlineLevel="0" collapsed="false">
      <c r="A1347" s="199" t="s">
        <v>246</v>
      </c>
      <c r="B1347" s="199"/>
      <c r="C1347" s="200" t="n">
        <v>800000</v>
      </c>
      <c r="D1347" s="200" t="n">
        <v>267393.02</v>
      </c>
      <c r="E1347" s="201" t="n">
        <v>33.42</v>
      </c>
    </row>
    <row r="1348" customFormat="false" ht="12.75" hidden="false" customHeight="false" outlineLevel="0" collapsed="false">
      <c r="A1348" s="208" t="s">
        <v>436</v>
      </c>
      <c r="B1348" s="208" t="s">
        <v>437</v>
      </c>
      <c r="C1348" s="124" t="n">
        <v>0</v>
      </c>
      <c r="D1348" s="124" t="n">
        <v>31625</v>
      </c>
      <c r="E1348" s="144"/>
    </row>
    <row r="1349" customFormat="false" ht="12.75" hidden="false" customHeight="false" outlineLevel="0" collapsed="false">
      <c r="A1349" s="209" t="s">
        <v>440</v>
      </c>
      <c r="B1349" s="209" t="s">
        <v>441</v>
      </c>
      <c r="C1349" s="128"/>
      <c r="D1349" s="128" t="n">
        <v>31625</v>
      </c>
      <c r="E1349" s="129"/>
    </row>
    <row r="1350" customFormat="false" ht="12.75" hidden="false" customHeight="false" outlineLevel="0" collapsed="false">
      <c r="A1350" s="208" t="s">
        <v>719</v>
      </c>
      <c r="B1350" s="208" t="s">
        <v>720</v>
      </c>
      <c r="C1350" s="124" t="n">
        <v>800000</v>
      </c>
      <c r="D1350" s="124" t="n">
        <v>0</v>
      </c>
      <c r="E1350" s="144" t="n">
        <v>0</v>
      </c>
    </row>
    <row r="1351" customFormat="false" ht="12.75" hidden="false" customHeight="false" outlineLevel="0" collapsed="false">
      <c r="A1351" s="209" t="s">
        <v>721</v>
      </c>
      <c r="B1351" s="209" t="s">
        <v>722</v>
      </c>
      <c r="C1351" s="128"/>
      <c r="D1351" s="128" t="n">
        <v>0</v>
      </c>
      <c r="E1351" s="129"/>
    </row>
    <row r="1352" customFormat="false" ht="12.75" hidden="false" customHeight="false" outlineLevel="0" collapsed="false">
      <c r="A1352" s="208" t="s">
        <v>731</v>
      </c>
      <c r="B1352" s="208" t="s">
        <v>732</v>
      </c>
      <c r="C1352" s="124" t="n">
        <v>0</v>
      </c>
      <c r="D1352" s="124" t="n">
        <v>235768.02</v>
      </c>
      <c r="E1352" s="144"/>
    </row>
    <row r="1353" customFormat="false" ht="12.75" hidden="false" customHeight="false" outlineLevel="0" collapsed="false">
      <c r="A1353" s="209" t="s">
        <v>733</v>
      </c>
      <c r="B1353" s="209" t="s">
        <v>734</v>
      </c>
      <c r="C1353" s="128"/>
      <c r="D1353" s="128" t="n">
        <v>235768.02</v>
      </c>
      <c r="E1353" s="129"/>
    </row>
    <row r="1354" customFormat="false" ht="12.75" hidden="false" customHeight="false" outlineLevel="0" collapsed="false">
      <c r="A1354" s="205" t="s">
        <v>735</v>
      </c>
      <c r="B1354" s="205" t="s">
        <v>736</v>
      </c>
      <c r="C1354" s="206" t="n">
        <v>400000</v>
      </c>
      <c r="D1354" s="206" t="n">
        <v>46250</v>
      </c>
      <c r="E1354" s="207" t="n">
        <v>11.56</v>
      </c>
    </row>
    <row r="1355" customFormat="false" ht="12.75" hidden="false" customHeight="false" outlineLevel="0" collapsed="false">
      <c r="A1355" s="199" t="s">
        <v>243</v>
      </c>
      <c r="B1355" s="199"/>
      <c r="C1355" s="200" t="n">
        <v>400000</v>
      </c>
      <c r="D1355" s="200" t="n">
        <v>0</v>
      </c>
      <c r="E1355" s="201" t="n">
        <v>0</v>
      </c>
    </row>
    <row r="1356" customFormat="false" ht="12.75" hidden="false" customHeight="false" outlineLevel="0" collapsed="false">
      <c r="A1356" s="199" t="s">
        <v>246</v>
      </c>
      <c r="B1356" s="199"/>
      <c r="C1356" s="200" t="n">
        <v>400000</v>
      </c>
      <c r="D1356" s="200" t="n">
        <v>0</v>
      </c>
      <c r="E1356" s="201" t="n">
        <v>0</v>
      </c>
    </row>
    <row r="1357" customFormat="false" ht="12.75" hidden="false" customHeight="false" outlineLevel="0" collapsed="false">
      <c r="A1357" s="208" t="s">
        <v>719</v>
      </c>
      <c r="B1357" s="208" t="s">
        <v>720</v>
      </c>
      <c r="C1357" s="124" t="n">
        <v>400000</v>
      </c>
      <c r="D1357" s="124" t="n">
        <v>0</v>
      </c>
      <c r="E1357" s="144" t="n">
        <v>0</v>
      </c>
    </row>
    <row r="1358" customFormat="false" ht="12.75" hidden="false" customHeight="false" outlineLevel="0" collapsed="false">
      <c r="A1358" s="209" t="s">
        <v>721</v>
      </c>
      <c r="B1358" s="209" t="s">
        <v>722</v>
      </c>
      <c r="C1358" s="128"/>
      <c r="D1358" s="128" t="n">
        <v>0</v>
      </c>
      <c r="E1358" s="129"/>
    </row>
    <row r="1359" customFormat="false" ht="12.75" hidden="false" customHeight="false" outlineLevel="0" collapsed="false">
      <c r="A1359" s="199" t="s">
        <v>260</v>
      </c>
      <c r="B1359" s="199"/>
      <c r="C1359" s="200" t="n">
        <v>0</v>
      </c>
      <c r="D1359" s="200" t="n">
        <v>46250</v>
      </c>
      <c r="E1359" s="201"/>
    </row>
    <row r="1360" customFormat="false" ht="12.75" hidden="false" customHeight="false" outlineLevel="0" collapsed="false">
      <c r="A1360" s="199" t="s">
        <v>261</v>
      </c>
      <c r="B1360" s="199"/>
      <c r="C1360" s="200" t="n">
        <v>0</v>
      </c>
      <c r="D1360" s="200" t="n">
        <v>46250</v>
      </c>
      <c r="E1360" s="201"/>
    </row>
    <row r="1361" customFormat="false" ht="12.75" hidden="false" customHeight="false" outlineLevel="0" collapsed="false">
      <c r="A1361" s="208" t="s">
        <v>719</v>
      </c>
      <c r="B1361" s="208" t="s">
        <v>720</v>
      </c>
      <c r="C1361" s="124" t="n">
        <v>0</v>
      </c>
      <c r="D1361" s="124" t="n">
        <v>46250</v>
      </c>
      <c r="E1361" s="144"/>
    </row>
    <row r="1362" customFormat="false" ht="12.75" hidden="false" customHeight="false" outlineLevel="0" collapsed="false">
      <c r="A1362" s="209" t="s">
        <v>721</v>
      </c>
      <c r="B1362" s="209" t="s">
        <v>722</v>
      </c>
      <c r="C1362" s="128"/>
      <c r="D1362" s="128" t="n">
        <v>46250</v>
      </c>
      <c r="E1362" s="129"/>
    </row>
    <row r="1363" customFormat="false" ht="12.75" hidden="false" customHeight="false" outlineLevel="0" collapsed="false">
      <c r="A1363" s="205" t="s">
        <v>737</v>
      </c>
      <c r="B1363" s="205" t="s">
        <v>738</v>
      </c>
      <c r="C1363" s="206" t="n">
        <v>1500000</v>
      </c>
      <c r="D1363" s="206" t="n">
        <v>51875</v>
      </c>
      <c r="E1363" s="207" t="n">
        <v>3.46</v>
      </c>
    </row>
    <row r="1364" customFormat="false" ht="12.75" hidden="false" customHeight="false" outlineLevel="0" collapsed="false">
      <c r="A1364" s="199" t="s">
        <v>243</v>
      </c>
      <c r="B1364" s="199"/>
      <c r="C1364" s="200" t="n">
        <v>1500000</v>
      </c>
      <c r="D1364" s="200" t="n">
        <v>51875</v>
      </c>
      <c r="E1364" s="201" t="n">
        <v>3.46</v>
      </c>
    </row>
    <row r="1365" customFormat="false" ht="12.75" hidden="false" customHeight="false" outlineLevel="0" collapsed="false">
      <c r="A1365" s="199" t="s">
        <v>246</v>
      </c>
      <c r="B1365" s="199"/>
      <c r="C1365" s="200" t="n">
        <v>1500000</v>
      </c>
      <c r="D1365" s="200" t="n">
        <v>51875</v>
      </c>
      <c r="E1365" s="201" t="n">
        <v>3.46</v>
      </c>
    </row>
    <row r="1366" customFormat="false" ht="12.75" hidden="false" customHeight="false" outlineLevel="0" collapsed="false">
      <c r="A1366" s="208" t="s">
        <v>719</v>
      </c>
      <c r="B1366" s="208" t="s">
        <v>720</v>
      </c>
      <c r="C1366" s="124" t="n">
        <v>1500000</v>
      </c>
      <c r="D1366" s="124" t="n">
        <v>51875</v>
      </c>
      <c r="E1366" s="144" t="n">
        <v>3.46</v>
      </c>
    </row>
    <row r="1367" customFormat="false" ht="12.75" hidden="false" customHeight="false" outlineLevel="0" collapsed="false">
      <c r="A1367" s="209" t="s">
        <v>721</v>
      </c>
      <c r="B1367" s="209" t="s">
        <v>722</v>
      </c>
      <c r="C1367" s="128"/>
      <c r="D1367" s="128" t="n">
        <v>51875</v>
      </c>
      <c r="E1367" s="129"/>
    </row>
    <row r="1368" customFormat="false" ht="12.75" hidden="false" customHeight="false" outlineLevel="0" collapsed="false">
      <c r="A1368" s="205" t="s">
        <v>739</v>
      </c>
      <c r="B1368" s="205" t="s">
        <v>740</v>
      </c>
      <c r="C1368" s="206" t="n">
        <v>715000</v>
      </c>
      <c r="D1368" s="206" t="n">
        <v>83750</v>
      </c>
      <c r="E1368" s="207" t="n">
        <v>11.71</v>
      </c>
    </row>
    <row r="1369" customFormat="false" ht="12.75" hidden="false" customHeight="false" outlineLevel="0" collapsed="false">
      <c r="A1369" s="199" t="s">
        <v>243</v>
      </c>
      <c r="B1369" s="199"/>
      <c r="C1369" s="200" t="n">
        <v>715000</v>
      </c>
      <c r="D1369" s="200" t="n">
        <v>83750</v>
      </c>
      <c r="E1369" s="201" t="n">
        <v>11.71</v>
      </c>
    </row>
    <row r="1370" customFormat="false" ht="12.75" hidden="false" customHeight="false" outlineLevel="0" collapsed="false">
      <c r="A1370" s="199" t="s">
        <v>249</v>
      </c>
      <c r="B1370" s="199"/>
      <c r="C1370" s="200" t="n">
        <v>715000</v>
      </c>
      <c r="D1370" s="200" t="n">
        <v>83750</v>
      </c>
      <c r="E1370" s="201" t="n">
        <v>11.71</v>
      </c>
    </row>
    <row r="1371" customFormat="false" ht="12.75" hidden="false" customHeight="false" outlineLevel="0" collapsed="false">
      <c r="A1371" s="208" t="s">
        <v>719</v>
      </c>
      <c r="B1371" s="208" t="s">
        <v>720</v>
      </c>
      <c r="C1371" s="124" t="n">
        <v>715000</v>
      </c>
      <c r="D1371" s="124" t="n">
        <v>83750</v>
      </c>
      <c r="E1371" s="144" t="n">
        <v>11.71</v>
      </c>
    </row>
    <row r="1372" customFormat="false" ht="12.75" hidden="false" customHeight="false" outlineLevel="0" collapsed="false">
      <c r="A1372" s="209" t="s">
        <v>721</v>
      </c>
      <c r="B1372" s="209" t="s">
        <v>722</v>
      </c>
      <c r="C1372" s="128"/>
      <c r="D1372" s="128" t="n">
        <v>83750</v>
      </c>
      <c r="E1372" s="129"/>
    </row>
    <row r="1373" customFormat="false" ht="12.75" hidden="false" customHeight="false" outlineLevel="0" collapsed="false">
      <c r="A1373" s="205" t="s">
        <v>741</v>
      </c>
      <c r="B1373" s="205" t="s">
        <v>742</v>
      </c>
      <c r="C1373" s="206" t="n">
        <v>500000</v>
      </c>
      <c r="D1373" s="206" t="n">
        <v>50490.63</v>
      </c>
      <c r="E1373" s="207" t="n">
        <v>10.1</v>
      </c>
    </row>
    <row r="1374" customFormat="false" ht="12.75" hidden="false" customHeight="false" outlineLevel="0" collapsed="false">
      <c r="A1374" s="199" t="s">
        <v>243</v>
      </c>
      <c r="B1374" s="199"/>
      <c r="C1374" s="200" t="n">
        <v>500000</v>
      </c>
      <c r="D1374" s="200" t="n">
        <v>50490.63</v>
      </c>
      <c r="E1374" s="201" t="n">
        <v>10.1</v>
      </c>
    </row>
    <row r="1375" customFormat="false" ht="12.75" hidden="false" customHeight="false" outlineLevel="0" collapsed="false">
      <c r="A1375" s="199" t="s">
        <v>246</v>
      </c>
      <c r="B1375" s="199"/>
      <c r="C1375" s="200" t="n">
        <v>500000</v>
      </c>
      <c r="D1375" s="200" t="n">
        <v>50490.63</v>
      </c>
      <c r="E1375" s="201" t="n">
        <v>10.1</v>
      </c>
    </row>
    <row r="1376" customFormat="false" ht="12.75" hidden="false" customHeight="false" outlineLevel="0" collapsed="false">
      <c r="A1376" s="208" t="s">
        <v>719</v>
      </c>
      <c r="B1376" s="208" t="s">
        <v>720</v>
      </c>
      <c r="C1376" s="124" t="n">
        <v>500000</v>
      </c>
      <c r="D1376" s="124" t="n">
        <v>50490.63</v>
      </c>
      <c r="E1376" s="144" t="n">
        <v>10.1</v>
      </c>
    </row>
    <row r="1377" customFormat="false" ht="12.75" hidden="false" customHeight="false" outlineLevel="0" collapsed="false">
      <c r="A1377" s="209" t="s">
        <v>721</v>
      </c>
      <c r="B1377" s="209" t="s">
        <v>722</v>
      </c>
      <c r="C1377" s="128"/>
      <c r="D1377" s="128" t="n">
        <v>50490.63</v>
      </c>
      <c r="E1377" s="129"/>
    </row>
    <row r="1378" customFormat="false" ht="12.75" hidden="false" customHeight="false" outlineLevel="0" collapsed="false">
      <c r="A1378" s="205" t="s">
        <v>743</v>
      </c>
      <c r="B1378" s="205" t="s">
        <v>744</v>
      </c>
      <c r="C1378" s="206" t="n">
        <v>400000</v>
      </c>
      <c r="D1378" s="206" t="n">
        <v>35743.75</v>
      </c>
      <c r="E1378" s="207" t="n">
        <v>8.94</v>
      </c>
    </row>
    <row r="1379" customFormat="false" ht="12.75" hidden="false" customHeight="false" outlineLevel="0" collapsed="false">
      <c r="A1379" s="199" t="s">
        <v>243</v>
      </c>
      <c r="B1379" s="199"/>
      <c r="C1379" s="200" t="n">
        <v>400000</v>
      </c>
      <c r="D1379" s="200" t="n">
        <v>35743.75</v>
      </c>
      <c r="E1379" s="201" t="n">
        <v>8.94</v>
      </c>
    </row>
    <row r="1380" customFormat="false" ht="12.75" hidden="false" customHeight="false" outlineLevel="0" collapsed="false">
      <c r="A1380" s="199" t="s">
        <v>246</v>
      </c>
      <c r="B1380" s="199"/>
      <c r="C1380" s="200" t="n">
        <v>400000</v>
      </c>
      <c r="D1380" s="200" t="n">
        <v>35743.75</v>
      </c>
      <c r="E1380" s="201" t="n">
        <v>8.94</v>
      </c>
    </row>
    <row r="1381" customFormat="false" ht="12.75" hidden="false" customHeight="false" outlineLevel="0" collapsed="false">
      <c r="A1381" s="208" t="s">
        <v>719</v>
      </c>
      <c r="B1381" s="208" t="s">
        <v>720</v>
      </c>
      <c r="C1381" s="124" t="n">
        <v>400000</v>
      </c>
      <c r="D1381" s="124" t="n">
        <v>35743.75</v>
      </c>
      <c r="E1381" s="144" t="n">
        <v>8.94</v>
      </c>
    </row>
    <row r="1382" customFormat="false" ht="12.75" hidden="false" customHeight="false" outlineLevel="0" collapsed="false">
      <c r="A1382" s="209" t="s">
        <v>721</v>
      </c>
      <c r="B1382" s="209" t="s">
        <v>722</v>
      </c>
      <c r="C1382" s="128"/>
      <c r="D1382" s="128" t="n">
        <v>35743.75</v>
      </c>
      <c r="E1382" s="129"/>
    </row>
    <row r="1383" customFormat="false" ht="12.75" hidden="false" customHeight="false" outlineLevel="0" collapsed="false">
      <c r="A1383" s="205" t="s">
        <v>745</v>
      </c>
      <c r="B1383" s="205" t="s">
        <v>746</v>
      </c>
      <c r="C1383" s="206" t="n">
        <v>3100000</v>
      </c>
      <c r="D1383" s="206" t="n">
        <v>1927887.08</v>
      </c>
      <c r="E1383" s="207" t="n">
        <v>62.19</v>
      </c>
    </row>
    <row r="1384" customFormat="false" ht="12.75" hidden="false" customHeight="false" outlineLevel="0" collapsed="false">
      <c r="A1384" s="199" t="s">
        <v>243</v>
      </c>
      <c r="B1384" s="199"/>
      <c r="C1384" s="200" t="n">
        <v>555000</v>
      </c>
      <c r="D1384" s="200" t="n">
        <v>1927887.08</v>
      </c>
      <c r="E1384" s="201" t="n">
        <v>347.37</v>
      </c>
    </row>
    <row r="1385" customFormat="false" ht="12.75" hidden="false" customHeight="false" outlineLevel="0" collapsed="false">
      <c r="A1385" s="199" t="s">
        <v>246</v>
      </c>
      <c r="B1385" s="199"/>
      <c r="C1385" s="200" t="n">
        <v>555000</v>
      </c>
      <c r="D1385" s="200" t="n">
        <v>1927887.08</v>
      </c>
      <c r="E1385" s="201" t="n">
        <v>347.37</v>
      </c>
    </row>
    <row r="1386" customFormat="false" ht="12.75" hidden="false" customHeight="false" outlineLevel="0" collapsed="false">
      <c r="A1386" s="208" t="s">
        <v>412</v>
      </c>
      <c r="B1386" s="208" t="s">
        <v>413</v>
      </c>
      <c r="C1386" s="124" t="n">
        <v>75000</v>
      </c>
      <c r="D1386" s="124" t="n">
        <v>59466.94</v>
      </c>
      <c r="E1386" s="144" t="n">
        <v>79.29</v>
      </c>
    </row>
    <row r="1387" customFormat="false" ht="12.75" hidden="false" customHeight="false" outlineLevel="0" collapsed="false">
      <c r="A1387" s="209" t="s">
        <v>414</v>
      </c>
      <c r="B1387" s="209" t="s">
        <v>415</v>
      </c>
      <c r="C1387" s="128"/>
      <c r="D1387" s="128" t="n">
        <v>59466.94</v>
      </c>
      <c r="E1387" s="129"/>
    </row>
    <row r="1388" customFormat="false" ht="12.75" hidden="false" customHeight="false" outlineLevel="0" collapsed="false">
      <c r="A1388" s="208" t="s">
        <v>436</v>
      </c>
      <c r="B1388" s="208" t="s">
        <v>437</v>
      </c>
      <c r="C1388" s="124" t="n">
        <v>430000</v>
      </c>
      <c r="D1388" s="124" t="n">
        <v>413885.49</v>
      </c>
      <c r="E1388" s="144" t="n">
        <v>96.25</v>
      </c>
    </row>
    <row r="1389" customFormat="false" ht="12.75" hidden="false" customHeight="false" outlineLevel="0" collapsed="false">
      <c r="A1389" s="209" t="s">
        <v>438</v>
      </c>
      <c r="B1389" s="209" t="s">
        <v>439</v>
      </c>
      <c r="C1389" s="128"/>
      <c r="D1389" s="128" t="n">
        <v>10000</v>
      </c>
      <c r="E1389" s="129"/>
    </row>
    <row r="1390" customFormat="false" ht="12.75" hidden="false" customHeight="false" outlineLevel="0" collapsed="false">
      <c r="A1390" s="209" t="s">
        <v>450</v>
      </c>
      <c r="B1390" s="209" t="s">
        <v>451</v>
      </c>
      <c r="C1390" s="128"/>
      <c r="D1390" s="128" t="n">
        <v>330362.24</v>
      </c>
      <c r="E1390" s="129"/>
    </row>
    <row r="1391" customFormat="false" ht="12.75" hidden="false" customHeight="false" outlineLevel="0" collapsed="false">
      <c r="A1391" s="209" t="s">
        <v>454</v>
      </c>
      <c r="B1391" s="209" t="s">
        <v>455</v>
      </c>
      <c r="C1391" s="128"/>
      <c r="D1391" s="128" t="n">
        <v>73523.25</v>
      </c>
      <c r="E1391" s="129"/>
    </row>
    <row r="1392" customFormat="false" ht="12.75" hidden="false" customHeight="false" outlineLevel="0" collapsed="false">
      <c r="A1392" s="208" t="s">
        <v>459</v>
      </c>
      <c r="B1392" s="208" t="s">
        <v>460</v>
      </c>
      <c r="C1392" s="124" t="n">
        <v>15000</v>
      </c>
      <c r="D1392" s="124" t="n">
        <v>12110</v>
      </c>
      <c r="E1392" s="144" t="n">
        <v>80.73</v>
      </c>
    </row>
    <row r="1393" customFormat="false" ht="12.75" hidden="false" customHeight="false" outlineLevel="0" collapsed="false">
      <c r="A1393" s="209" t="s">
        <v>463</v>
      </c>
      <c r="B1393" s="209" t="s">
        <v>464</v>
      </c>
      <c r="C1393" s="128"/>
      <c r="D1393" s="128" t="n">
        <v>12110</v>
      </c>
      <c r="E1393" s="129"/>
    </row>
    <row r="1394" customFormat="false" ht="12.75" hidden="false" customHeight="false" outlineLevel="0" collapsed="false">
      <c r="A1394" s="208" t="s">
        <v>719</v>
      </c>
      <c r="B1394" s="208" t="s">
        <v>720</v>
      </c>
      <c r="C1394" s="124" t="n">
        <v>5000</v>
      </c>
      <c r="D1394" s="124" t="n">
        <v>1090670.3</v>
      </c>
      <c r="E1394" s="144" t="n">
        <v>21813.41</v>
      </c>
    </row>
    <row r="1395" customFormat="false" ht="12.75" hidden="false" customHeight="false" outlineLevel="0" collapsed="false">
      <c r="A1395" s="209" t="s">
        <v>721</v>
      </c>
      <c r="B1395" s="209" t="s">
        <v>722</v>
      </c>
      <c r="C1395" s="128"/>
      <c r="D1395" s="128" t="n">
        <v>1090670.3</v>
      </c>
      <c r="E1395" s="129"/>
    </row>
    <row r="1396" customFormat="false" ht="12.75" hidden="false" customHeight="false" outlineLevel="0" collapsed="false">
      <c r="A1396" s="208" t="s">
        <v>520</v>
      </c>
      <c r="B1396" s="208" t="s">
        <v>521</v>
      </c>
      <c r="C1396" s="124" t="n">
        <v>30000</v>
      </c>
      <c r="D1396" s="124" t="n">
        <v>351754.35</v>
      </c>
      <c r="E1396" s="144" t="n">
        <v>1172.51</v>
      </c>
    </row>
    <row r="1397" customFormat="false" ht="12.75" hidden="false" customHeight="false" outlineLevel="0" collapsed="false">
      <c r="A1397" s="209" t="s">
        <v>526</v>
      </c>
      <c r="B1397" s="209" t="s">
        <v>527</v>
      </c>
      <c r="C1397" s="128"/>
      <c r="D1397" s="128" t="n">
        <v>351754.35</v>
      </c>
      <c r="E1397" s="129"/>
    </row>
    <row r="1398" customFormat="false" ht="12.75" hidden="false" customHeight="false" outlineLevel="0" collapsed="false">
      <c r="A1398" s="199" t="s">
        <v>256</v>
      </c>
      <c r="B1398" s="199"/>
      <c r="C1398" s="200" t="n">
        <v>2545000</v>
      </c>
      <c r="D1398" s="200" t="n">
        <v>0</v>
      </c>
      <c r="E1398" s="201" t="n">
        <v>0</v>
      </c>
    </row>
    <row r="1399" customFormat="false" ht="12.75" hidden="false" customHeight="false" outlineLevel="0" collapsed="false">
      <c r="A1399" s="199" t="s">
        <v>258</v>
      </c>
      <c r="B1399" s="199"/>
      <c r="C1399" s="200" t="n">
        <v>2545000</v>
      </c>
      <c r="D1399" s="200" t="n">
        <v>0</v>
      </c>
      <c r="E1399" s="201" t="n">
        <v>0</v>
      </c>
    </row>
    <row r="1400" customFormat="false" ht="12.75" hidden="false" customHeight="false" outlineLevel="0" collapsed="false">
      <c r="A1400" s="208" t="s">
        <v>719</v>
      </c>
      <c r="B1400" s="208" t="s">
        <v>720</v>
      </c>
      <c r="C1400" s="124" t="n">
        <v>2195000</v>
      </c>
      <c r="D1400" s="124" t="n">
        <v>0</v>
      </c>
      <c r="E1400" s="144" t="n">
        <v>0</v>
      </c>
    </row>
    <row r="1401" customFormat="false" ht="12.75" hidden="false" customHeight="false" outlineLevel="0" collapsed="false">
      <c r="A1401" s="209" t="s">
        <v>721</v>
      </c>
      <c r="B1401" s="209" t="s">
        <v>722</v>
      </c>
      <c r="C1401" s="128"/>
      <c r="D1401" s="128" t="n">
        <v>0</v>
      </c>
      <c r="E1401" s="129"/>
    </row>
    <row r="1402" customFormat="false" ht="12.75" hidden="false" customHeight="false" outlineLevel="0" collapsed="false">
      <c r="A1402" s="208" t="s">
        <v>520</v>
      </c>
      <c r="B1402" s="208" t="s">
        <v>521</v>
      </c>
      <c r="C1402" s="124" t="n">
        <v>350000</v>
      </c>
      <c r="D1402" s="124" t="n">
        <v>0</v>
      </c>
      <c r="E1402" s="144" t="n">
        <v>0</v>
      </c>
    </row>
    <row r="1403" customFormat="false" ht="12.75" hidden="false" customHeight="false" outlineLevel="0" collapsed="false">
      <c r="A1403" s="209" t="s">
        <v>526</v>
      </c>
      <c r="B1403" s="209" t="s">
        <v>527</v>
      </c>
      <c r="C1403" s="128"/>
      <c r="D1403" s="128" t="n">
        <v>0</v>
      </c>
      <c r="E1403" s="129"/>
    </row>
    <row r="1404" customFormat="false" ht="12.75" hidden="false" customHeight="false" outlineLevel="0" collapsed="false">
      <c r="A1404" s="205" t="s">
        <v>747</v>
      </c>
      <c r="B1404" s="205" t="s">
        <v>748</v>
      </c>
      <c r="C1404" s="206" t="n">
        <v>150000</v>
      </c>
      <c r="D1404" s="206" t="n">
        <v>22307.79</v>
      </c>
      <c r="E1404" s="207" t="n">
        <v>14.87</v>
      </c>
    </row>
    <row r="1405" customFormat="false" ht="12.75" hidden="false" customHeight="false" outlineLevel="0" collapsed="false">
      <c r="A1405" s="199" t="s">
        <v>243</v>
      </c>
      <c r="B1405" s="199"/>
      <c r="C1405" s="200" t="n">
        <v>150000</v>
      </c>
      <c r="D1405" s="200" t="n">
        <v>22307.79</v>
      </c>
      <c r="E1405" s="201" t="n">
        <v>14.87</v>
      </c>
    </row>
    <row r="1406" customFormat="false" ht="12.75" hidden="false" customHeight="false" outlineLevel="0" collapsed="false">
      <c r="A1406" s="199" t="s">
        <v>246</v>
      </c>
      <c r="B1406" s="199"/>
      <c r="C1406" s="200" t="n">
        <v>150000</v>
      </c>
      <c r="D1406" s="200" t="n">
        <v>22307.79</v>
      </c>
      <c r="E1406" s="201" t="n">
        <v>14.87</v>
      </c>
    </row>
    <row r="1407" customFormat="false" ht="12.75" hidden="false" customHeight="false" outlineLevel="0" collapsed="false">
      <c r="A1407" s="208" t="s">
        <v>719</v>
      </c>
      <c r="B1407" s="208" t="s">
        <v>720</v>
      </c>
      <c r="C1407" s="124" t="n">
        <v>150000</v>
      </c>
      <c r="D1407" s="124" t="n">
        <v>22307.79</v>
      </c>
      <c r="E1407" s="144" t="n">
        <v>14.87</v>
      </c>
    </row>
    <row r="1408" customFormat="false" ht="12.75" hidden="false" customHeight="false" outlineLevel="0" collapsed="false">
      <c r="A1408" s="209" t="s">
        <v>721</v>
      </c>
      <c r="B1408" s="209" t="s">
        <v>722</v>
      </c>
      <c r="C1408" s="128"/>
      <c r="D1408" s="128" t="n">
        <v>22307.79</v>
      </c>
      <c r="E1408" s="129"/>
    </row>
    <row r="1409" customFormat="false" ht="12.75" hidden="false" customHeight="false" outlineLevel="0" collapsed="false">
      <c r="A1409" s="205" t="s">
        <v>749</v>
      </c>
      <c r="B1409" s="205" t="s">
        <v>750</v>
      </c>
      <c r="C1409" s="206" t="n">
        <v>50000</v>
      </c>
      <c r="D1409" s="206" t="n">
        <v>0</v>
      </c>
      <c r="E1409" s="207" t="n">
        <v>0</v>
      </c>
    </row>
    <row r="1410" customFormat="false" ht="12.75" hidden="false" customHeight="false" outlineLevel="0" collapsed="false">
      <c r="A1410" s="199" t="s">
        <v>243</v>
      </c>
      <c r="B1410" s="199"/>
      <c r="C1410" s="200" t="n">
        <v>50000</v>
      </c>
      <c r="D1410" s="200" t="n">
        <v>0</v>
      </c>
      <c r="E1410" s="201" t="n">
        <v>0</v>
      </c>
    </row>
    <row r="1411" customFormat="false" ht="12.75" hidden="false" customHeight="false" outlineLevel="0" collapsed="false">
      <c r="A1411" s="199" t="s">
        <v>246</v>
      </c>
      <c r="B1411" s="199"/>
      <c r="C1411" s="200" t="n">
        <v>50000</v>
      </c>
      <c r="D1411" s="200" t="n">
        <v>0</v>
      </c>
      <c r="E1411" s="201" t="n">
        <v>0</v>
      </c>
    </row>
    <row r="1412" customFormat="false" ht="12.75" hidden="false" customHeight="false" outlineLevel="0" collapsed="false">
      <c r="A1412" s="208" t="s">
        <v>719</v>
      </c>
      <c r="B1412" s="208" t="s">
        <v>720</v>
      </c>
      <c r="C1412" s="124" t="n">
        <v>50000</v>
      </c>
      <c r="D1412" s="124" t="n">
        <v>0</v>
      </c>
      <c r="E1412" s="144" t="n">
        <v>0</v>
      </c>
    </row>
    <row r="1413" customFormat="false" ht="12.75" hidden="false" customHeight="false" outlineLevel="0" collapsed="false">
      <c r="A1413" s="209" t="s">
        <v>721</v>
      </c>
      <c r="B1413" s="209" t="s">
        <v>722</v>
      </c>
      <c r="C1413" s="128"/>
      <c r="D1413" s="128" t="n">
        <v>0</v>
      </c>
      <c r="E1413" s="129"/>
    </row>
    <row r="1414" customFormat="false" ht="12.75" hidden="false" customHeight="false" outlineLevel="0" collapsed="false">
      <c r="A1414" s="205" t="s">
        <v>751</v>
      </c>
      <c r="B1414" s="205" t="s">
        <v>752</v>
      </c>
      <c r="C1414" s="206" t="n">
        <v>50000</v>
      </c>
      <c r="D1414" s="206" t="n">
        <v>0</v>
      </c>
      <c r="E1414" s="207" t="n">
        <v>0</v>
      </c>
    </row>
    <row r="1415" customFormat="false" ht="12.75" hidden="false" customHeight="false" outlineLevel="0" collapsed="false">
      <c r="A1415" s="199" t="s">
        <v>243</v>
      </c>
      <c r="B1415" s="199"/>
      <c r="C1415" s="200" t="n">
        <v>50000</v>
      </c>
      <c r="D1415" s="200" t="n">
        <v>0</v>
      </c>
      <c r="E1415" s="201" t="n">
        <v>0</v>
      </c>
    </row>
    <row r="1416" customFormat="false" ht="12.75" hidden="false" customHeight="false" outlineLevel="0" collapsed="false">
      <c r="A1416" s="199" t="s">
        <v>246</v>
      </c>
      <c r="B1416" s="199"/>
      <c r="C1416" s="200" t="n">
        <v>50000</v>
      </c>
      <c r="D1416" s="200" t="n">
        <v>0</v>
      </c>
      <c r="E1416" s="201" t="n">
        <v>0</v>
      </c>
    </row>
    <row r="1417" customFormat="false" ht="12.75" hidden="false" customHeight="false" outlineLevel="0" collapsed="false">
      <c r="A1417" s="208" t="s">
        <v>719</v>
      </c>
      <c r="B1417" s="208" t="s">
        <v>720</v>
      </c>
      <c r="C1417" s="124" t="n">
        <v>50000</v>
      </c>
      <c r="D1417" s="124" t="n">
        <v>0</v>
      </c>
      <c r="E1417" s="144" t="n">
        <v>0</v>
      </c>
    </row>
    <row r="1418" customFormat="false" ht="12.75" hidden="false" customHeight="false" outlineLevel="0" collapsed="false">
      <c r="A1418" s="209" t="s">
        <v>721</v>
      </c>
      <c r="B1418" s="209" t="s">
        <v>722</v>
      </c>
      <c r="C1418" s="128"/>
      <c r="D1418" s="128" t="n">
        <v>0</v>
      </c>
      <c r="E1418" s="129"/>
    </row>
    <row r="1419" customFormat="false" ht="12.75" hidden="false" customHeight="false" outlineLevel="0" collapsed="false">
      <c r="A1419" s="202" t="s">
        <v>517</v>
      </c>
      <c r="B1419" s="202" t="s">
        <v>753</v>
      </c>
      <c r="C1419" s="203" t="n">
        <v>2500000</v>
      </c>
      <c r="D1419" s="203" t="n">
        <v>347102.98</v>
      </c>
      <c r="E1419" s="204" t="n">
        <v>13.88</v>
      </c>
    </row>
    <row r="1420" customFormat="false" ht="12.75" hidden="false" customHeight="false" outlineLevel="0" collapsed="false">
      <c r="A1420" s="205" t="s">
        <v>551</v>
      </c>
      <c r="B1420" s="205" t="s">
        <v>754</v>
      </c>
      <c r="C1420" s="206" t="n">
        <v>2500000</v>
      </c>
      <c r="D1420" s="206" t="n">
        <v>347102.98</v>
      </c>
      <c r="E1420" s="207" t="n">
        <v>13.88</v>
      </c>
    </row>
    <row r="1421" customFormat="false" ht="12.75" hidden="false" customHeight="false" outlineLevel="0" collapsed="false">
      <c r="A1421" s="199" t="s">
        <v>243</v>
      </c>
      <c r="B1421" s="199"/>
      <c r="C1421" s="200" t="n">
        <v>2500000</v>
      </c>
      <c r="D1421" s="200" t="n">
        <v>347102.98</v>
      </c>
      <c r="E1421" s="201" t="n">
        <v>13.88</v>
      </c>
    </row>
    <row r="1422" customFormat="false" ht="12.75" hidden="false" customHeight="false" outlineLevel="0" collapsed="false">
      <c r="A1422" s="199" t="s">
        <v>246</v>
      </c>
      <c r="B1422" s="199"/>
      <c r="C1422" s="200" t="n">
        <v>2500000</v>
      </c>
      <c r="D1422" s="200" t="n">
        <v>347102.98</v>
      </c>
      <c r="E1422" s="201" t="n">
        <v>13.88</v>
      </c>
    </row>
    <row r="1423" customFormat="false" ht="12.75" hidden="false" customHeight="false" outlineLevel="0" collapsed="false">
      <c r="A1423" s="208" t="s">
        <v>755</v>
      </c>
      <c r="B1423" s="208" t="s">
        <v>756</v>
      </c>
      <c r="C1423" s="124" t="n">
        <v>2500000</v>
      </c>
      <c r="D1423" s="124" t="n">
        <v>347102.98</v>
      </c>
      <c r="E1423" s="144" t="n">
        <v>13.88</v>
      </c>
    </row>
    <row r="1424" customFormat="false" ht="12.75" hidden="false" customHeight="false" outlineLevel="0" collapsed="false">
      <c r="A1424" s="209" t="s">
        <v>757</v>
      </c>
      <c r="B1424" s="209" t="s">
        <v>758</v>
      </c>
      <c r="C1424" s="128"/>
      <c r="D1424" s="128" t="n">
        <v>347102.98</v>
      </c>
      <c r="E1424" s="129"/>
    </row>
    <row r="1425" customFormat="false" ht="12.75" hidden="false" customHeight="false" outlineLevel="0" collapsed="false">
      <c r="A1425" s="202" t="s">
        <v>532</v>
      </c>
      <c r="B1425" s="202" t="s">
        <v>759</v>
      </c>
      <c r="C1425" s="203" t="n">
        <v>8569000</v>
      </c>
      <c r="D1425" s="203" t="n">
        <v>3957547.18</v>
      </c>
      <c r="E1425" s="204" t="n">
        <v>46.18</v>
      </c>
    </row>
    <row r="1426" customFormat="false" ht="12.75" hidden="false" customHeight="false" outlineLevel="0" collapsed="false">
      <c r="A1426" s="205" t="s">
        <v>760</v>
      </c>
      <c r="B1426" s="205" t="s">
        <v>761</v>
      </c>
      <c r="C1426" s="206" t="n">
        <v>50000</v>
      </c>
      <c r="D1426" s="206" t="n">
        <v>46500.25</v>
      </c>
      <c r="E1426" s="207" t="n">
        <v>93</v>
      </c>
    </row>
    <row r="1427" customFormat="false" ht="12.75" hidden="false" customHeight="false" outlineLevel="0" collapsed="false">
      <c r="A1427" s="199" t="s">
        <v>243</v>
      </c>
      <c r="B1427" s="199"/>
      <c r="C1427" s="200" t="n">
        <v>50000</v>
      </c>
      <c r="D1427" s="200" t="n">
        <v>46500.25</v>
      </c>
      <c r="E1427" s="201" t="n">
        <v>93</v>
      </c>
    </row>
    <row r="1428" customFormat="false" ht="12.75" hidden="false" customHeight="false" outlineLevel="0" collapsed="false">
      <c r="A1428" s="199" t="s">
        <v>246</v>
      </c>
      <c r="B1428" s="199"/>
      <c r="C1428" s="200" t="n">
        <v>50000</v>
      </c>
      <c r="D1428" s="200" t="n">
        <v>46500.25</v>
      </c>
      <c r="E1428" s="201" t="n">
        <v>93</v>
      </c>
    </row>
    <row r="1429" customFormat="false" ht="12.75" hidden="false" customHeight="false" outlineLevel="0" collapsed="false">
      <c r="A1429" s="208" t="s">
        <v>719</v>
      </c>
      <c r="B1429" s="208" t="s">
        <v>720</v>
      </c>
      <c r="C1429" s="124" t="n">
        <v>50000</v>
      </c>
      <c r="D1429" s="124" t="n">
        <v>46500.25</v>
      </c>
      <c r="E1429" s="144" t="n">
        <v>93</v>
      </c>
    </row>
    <row r="1430" customFormat="false" ht="12.75" hidden="false" customHeight="false" outlineLevel="0" collapsed="false">
      <c r="A1430" s="209" t="s">
        <v>762</v>
      </c>
      <c r="B1430" s="209" t="s">
        <v>763</v>
      </c>
      <c r="C1430" s="128"/>
      <c r="D1430" s="128" t="n">
        <v>46500.25</v>
      </c>
      <c r="E1430" s="129"/>
    </row>
    <row r="1431" customFormat="false" ht="12.75" hidden="false" customHeight="false" outlineLevel="0" collapsed="false">
      <c r="A1431" s="205" t="s">
        <v>764</v>
      </c>
      <c r="B1431" s="205" t="s">
        <v>765</v>
      </c>
      <c r="C1431" s="206" t="n">
        <v>100000</v>
      </c>
      <c r="D1431" s="206" t="n">
        <v>47125</v>
      </c>
      <c r="E1431" s="207" t="n">
        <v>47.13</v>
      </c>
    </row>
    <row r="1432" customFormat="false" ht="12.75" hidden="false" customHeight="false" outlineLevel="0" collapsed="false">
      <c r="A1432" s="199" t="s">
        <v>243</v>
      </c>
      <c r="B1432" s="199"/>
      <c r="C1432" s="200" t="n">
        <v>100000</v>
      </c>
      <c r="D1432" s="200" t="n">
        <v>47125</v>
      </c>
      <c r="E1432" s="201" t="n">
        <v>47.13</v>
      </c>
    </row>
    <row r="1433" customFormat="false" ht="12.75" hidden="false" customHeight="false" outlineLevel="0" collapsed="false">
      <c r="A1433" s="199" t="s">
        <v>246</v>
      </c>
      <c r="B1433" s="199"/>
      <c r="C1433" s="200" t="n">
        <v>100000</v>
      </c>
      <c r="D1433" s="200" t="n">
        <v>47125</v>
      </c>
      <c r="E1433" s="201" t="n">
        <v>47.13</v>
      </c>
    </row>
    <row r="1434" customFormat="false" ht="12.75" hidden="false" customHeight="false" outlineLevel="0" collapsed="false">
      <c r="A1434" s="208" t="s">
        <v>719</v>
      </c>
      <c r="B1434" s="208" t="s">
        <v>720</v>
      </c>
      <c r="C1434" s="124" t="n">
        <v>100000</v>
      </c>
      <c r="D1434" s="124" t="n">
        <v>47125</v>
      </c>
      <c r="E1434" s="144" t="n">
        <v>47.13</v>
      </c>
    </row>
    <row r="1435" customFormat="false" ht="12.75" hidden="false" customHeight="false" outlineLevel="0" collapsed="false">
      <c r="A1435" s="209" t="s">
        <v>762</v>
      </c>
      <c r="B1435" s="209" t="s">
        <v>763</v>
      </c>
      <c r="C1435" s="128"/>
      <c r="D1435" s="128" t="n">
        <v>47125</v>
      </c>
      <c r="E1435" s="129"/>
    </row>
    <row r="1436" customFormat="false" ht="12.75" hidden="false" customHeight="false" outlineLevel="0" collapsed="false">
      <c r="A1436" s="205" t="s">
        <v>766</v>
      </c>
      <c r="B1436" s="205" t="s">
        <v>767</v>
      </c>
      <c r="C1436" s="206" t="n">
        <v>250000</v>
      </c>
      <c r="D1436" s="206" t="n">
        <v>174234.36</v>
      </c>
      <c r="E1436" s="207" t="n">
        <v>69.69</v>
      </c>
    </row>
    <row r="1437" customFormat="false" ht="12.75" hidden="false" customHeight="false" outlineLevel="0" collapsed="false">
      <c r="A1437" s="199" t="s">
        <v>243</v>
      </c>
      <c r="B1437" s="199"/>
      <c r="C1437" s="200" t="n">
        <v>250000</v>
      </c>
      <c r="D1437" s="200" t="n">
        <v>174234.36</v>
      </c>
      <c r="E1437" s="201" t="n">
        <v>69.69</v>
      </c>
    </row>
    <row r="1438" customFormat="false" ht="12.75" hidden="false" customHeight="false" outlineLevel="0" collapsed="false">
      <c r="A1438" s="199" t="s">
        <v>246</v>
      </c>
      <c r="B1438" s="199"/>
      <c r="C1438" s="200" t="n">
        <v>235000</v>
      </c>
      <c r="D1438" s="200" t="n">
        <v>159234.36</v>
      </c>
      <c r="E1438" s="201" t="n">
        <v>67.76</v>
      </c>
    </row>
    <row r="1439" customFormat="false" ht="12.75" hidden="false" customHeight="false" outlineLevel="0" collapsed="false">
      <c r="A1439" s="208" t="s">
        <v>719</v>
      </c>
      <c r="B1439" s="208" t="s">
        <v>720</v>
      </c>
      <c r="C1439" s="124" t="n">
        <v>235000</v>
      </c>
      <c r="D1439" s="124" t="n">
        <v>159234.36</v>
      </c>
      <c r="E1439" s="144" t="n">
        <v>67.76</v>
      </c>
    </row>
    <row r="1440" customFormat="false" ht="12.75" hidden="false" customHeight="false" outlineLevel="0" collapsed="false">
      <c r="A1440" s="209" t="s">
        <v>762</v>
      </c>
      <c r="B1440" s="209" t="s">
        <v>763</v>
      </c>
      <c r="C1440" s="128"/>
      <c r="D1440" s="128" t="n">
        <v>159234.36</v>
      </c>
      <c r="E1440" s="129"/>
    </row>
    <row r="1441" customFormat="false" ht="12.75" hidden="false" customHeight="false" outlineLevel="0" collapsed="false">
      <c r="A1441" s="199" t="s">
        <v>250</v>
      </c>
      <c r="B1441" s="199"/>
      <c r="C1441" s="200" t="n">
        <v>15000</v>
      </c>
      <c r="D1441" s="200" t="n">
        <v>15000</v>
      </c>
      <c r="E1441" s="201" t="n">
        <v>100</v>
      </c>
    </row>
    <row r="1442" customFormat="false" ht="12.75" hidden="false" customHeight="false" outlineLevel="0" collapsed="false">
      <c r="A1442" s="208" t="s">
        <v>719</v>
      </c>
      <c r="B1442" s="208" t="s">
        <v>720</v>
      </c>
      <c r="C1442" s="124" t="n">
        <v>15000</v>
      </c>
      <c r="D1442" s="124" t="n">
        <v>15000</v>
      </c>
      <c r="E1442" s="144" t="n">
        <v>100</v>
      </c>
    </row>
    <row r="1443" customFormat="false" ht="12.75" hidden="false" customHeight="false" outlineLevel="0" collapsed="false">
      <c r="A1443" s="209" t="s">
        <v>762</v>
      </c>
      <c r="B1443" s="209" t="s">
        <v>763</v>
      </c>
      <c r="C1443" s="128"/>
      <c r="D1443" s="128" t="n">
        <v>15000</v>
      </c>
      <c r="E1443" s="129"/>
    </row>
    <row r="1444" customFormat="false" ht="12.75" hidden="false" customHeight="false" outlineLevel="0" collapsed="false">
      <c r="A1444" s="205" t="s">
        <v>768</v>
      </c>
      <c r="B1444" s="205" t="s">
        <v>769</v>
      </c>
      <c r="C1444" s="206" t="n">
        <v>15000</v>
      </c>
      <c r="D1444" s="206" t="n">
        <v>0</v>
      </c>
      <c r="E1444" s="207" t="n">
        <v>0</v>
      </c>
    </row>
    <row r="1445" customFormat="false" ht="12.75" hidden="false" customHeight="false" outlineLevel="0" collapsed="false">
      <c r="A1445" s="199" t="s">
        <v>243</v>
      </c>
      <c r="B1445" s="199"/>
      <c r="C1445" s="200" t="n">
        <v>15000</v>
      </c>
      <c r="D1445" s="200" t="n">
        <v>0</v>
      </c>
      <c r="E1445" s="201" t="n">
        <v>0</v>
      </c>
    </row>
    <row r="1446" customFormat="false" ht="12.75" hidden="false" customHeight="false" outlineLevel="0" collapsed="false">
      <c r="A1446" s="199" t="s">
        <v>250</v>
      </c>
      <c r="B1446" s="199"/>
      <c r="C1446" s="200" t="n">
        <v>15000</v>
      </c>
      <c r="D1446" s="200" t="n">
        <v>0</v>
      </c>
      <c r="E1446" s="201" t="n">
        <v>0</v>
      </c>
    </row>
    <row r="1447" customFormat="false" ht="12.75" hidden="false" customHeight="false" outlineLevel="0" collapsed="false">
      <c r="A1447" s="208" t="s">
        <v>719</v>
      </c>
      <c r="B1447" s="208" t="s">
        <v>720</v>
      </c>
      <c r="C1447" s="124" t="n">
        <v>15000</v>
      </c>
      <c r="D1447" s="124" t="n">
        <v>0</v>
      </c>
      <c r="E1447" s="144" t="n">
        <v>0</v>
      </c>
    </row>
    <row r="1448" customFormat="false" ht="12.75" hidden="false" customHeight="false" outlineLevel="0" collapsed="false">
      <c r="A1448" s="209" t="s">
        <v>762</v>
      </c>
      <c r="B1448" s="209" t="s">
        <v>763</v>
      </c>
      <c r="C1448" s="128"/>
      <c r="D1448" s="128" t="n">
        <v>0</v>
      </c>
      <c r="E1448" s="129"/>
    </row>
    <row r="1449" customFormat="false" ht="12.75" hidden="false" customHeight="false" outlineLevel="0" collapsed="false">
      <c r="A1449" s="205" t="s">
        <v>770</v>
      </c>
      <c r="B1449" s="205" t="s">
        <v>771</v>
      </c>
      <c r="C1449" s="206" t="n">
        <v>1200000</v>
      </c>
      <c r="D1449" s="206" t="n">
        <v>775890.9</v>
      </c>
      <c r="E1449" s="207" t="n">
        <v>64.66</v>
      </c>
    </row>
    <row r="1450" customFormat="false" ht="12.75" hidden="false" customHeight="false" outlineLevel="0" collapsed="false">
      <c r="A1450" s="199" t="s">
        <v>243</v>
      </c>
      <c r="B1450" s="199"/>
      <c r="C1450" s="200" t="n">
        <v>1200000</v>
      </c>
      <c r="D1450" s="200" t="n">
        <v>775890.9</v>
      </c>
      <c r="E1450" s="201" t="n">
        <v>64.66</v>
      </c>
    </row>
    <row r="1451" customFormat="false" ht="12.75" hidden="false" customHeight="false" outlineLevel="0" collapsed="false">
      <c r="A1451" s="199" t="s">
        <v>246</v>
      </c>
      <c r="B1451" s="199"/>
      <c r="C1451" s="200" t="n">
        <v>1200000</v>
      </c>
      <c r="D1451" s="200" t="n">
        <v>775890.9</v>
      </c>
      <c r="E1451" s="201" t="n">
        <v>64.66</v>
      </c>
    </row>
    <row r="1452" customFormat="false" ht="12.75" hidden="false" customHeight="false" outlineLevel="0" collapsed="false">
      <c r="A1452" s="208" t="s">
        <v>719</v>
      </c>
      <c r="B1452" s="208" t="s">
        <v>720</v>
      </c>
      <c r="C1452" s="124" t="n">
        <v>1200000</v>
      </c>
      <c r="D1452" s="124" t="n">
        <v>775890.9</v>
      </c>
      <c r="E1452" s="144" t="n">
        <v>64.66</v>
      </c>
    </row>
    <row r="1453" customFormat="false" ht="12.75" hidden="false" customHeight="false" outlineLevel="0" collapsed="false">
      <c r="A1453" s="209" t="s">
        <v>762</v>
      </c>
      <c r="B1453" s="209" t="s">
        <v>763</v>
      </c>
      <c r="C1453" s="128"/>
      <c r="D1453" s="128" t="n">
        <v>775890.9</v>
      </c>
      <c r="E1453" s="129"/>
    </row>
    <row r="1454" customFormat="false" ht="12.75" hidden="false" customHeight="false" outlineLevel="0" collapsed="false">
      <c r="A1454" s="205" t="s">
        <v>772</v>
      </c>
      <c r="B1454" s="205" t="s">
        <v>773</v>
      </c>
      <c r="C1454" s="206" t="n">
        <v>150000</v>
      </c>
      <c r="D1454" s="206" t="n">
        <v>81000</v>
      </c>
      <c r="E1454" s="207" t="n">
        <v>54</v>
      </c>
    </row>
    <row r="1455" customFormat="false" ht="12.75" hidden="false" customHeight="false" outlineLevel="0" collapsed="false">
      <c r="A1455" s="199" t="s">
        <v>243</v>
      </c>
      <c r="B1455" s="199"/>
      <c r="C1455" s="200" t="n">
        <v>150000</v>
      </c>
      <c r="D1455" s="200" t="n">
        <v>81000</v>
      </c>
      <c r="E1455" s="201" t="n">
        <v>54</v>
      </c>
    </row>
    <row r="1456" customFormat="false" ht="12.75" hidden="false" customHeight="false" outlineLevel="0" collapsed="false">
      <c r="A1456" s="199" t="s">
        <v>246</v>
      </c>
      <c r="B1456" s="199"/>
      <c r="C1456" s="200" t="n">
        <v>150000</v>
      </c>
      <c r="D1456" s="200" t="n">
        <v>81000</v>
      </c>
      <c r="E1456" s="201" t="n">
        <v>54</v>
      </c>
    </row>
    <row r="1457" customFormat="false" ht="12.75" hidden="false" customHeight="false" outlineLevel="0" collapsed="false">
      <c r="A1457" s="208" t="s">
        <v>719</v>
      </c>
      <c r="B1457" s="208" t="s">
        <v>720</v>
      </c>
      <c r="C1457" s="124" t="n">
        <v>150000</v>
      </c>
      <c r="D1457" s="124" t="n">
        <v>81000</v>
      </c>
      <c r="E1457" s="144" t="n">
        <v>54</v>
      </c>
    </row>
    <row r="1458" customFormat="false" ht="12.75" hidden="false" customHeight="false" outlineLevel="0" collapsed="false">
      <c r="A1458" s="209" t="s">
        <v>762</v>
      </c>
      <c r="B1458" s="209" t="s">
        <v>763</v>
      </c>
      <c r="C1458" s="128"/>
      <c r="D1458" s="128" t="n">
        <v>81000</v>
      </c>
      <c r="E1458" s="129"/>
    </row>
    <row r="1459" customFormat="false" ht="12.75" hidden="false" customHeight="false" outlineLevel="0" collapsed="false">
      <c r="A1459" s="205" t="s">
        <v>774</v>
      </c>
      <c r="B1459" s="205" t="s">
        <v>775</v>
      </c>
      <c r="C1459" s="206" t="n">
        <v>100000</v>
      </c>
      <c r="D1459" s="206" t="n">
        <v>17125</v>
      </c>
      <c r="E1459" s="207" t="n">
        <v>17.13</v>
      </c>
    </row>
    <row r="1460" customFormat="false" ht="12.75" hidden="false" customHeight="false" outlineLevel="0" collapsed="false">
      <c r="A1460" s="199" t="s">
        <v>243</v>
      </c>
      <c r="B1460" s="199"/>
      <c r="C1460" s="200" t="n">
        <v>100000</v>
      </c>
      <c r="D1460" s="200" t="n">
        <v>17125</v>
      </c>
      <c r="E1460" s="201" t="n">
        <v>17.13</v>
      </c>
    </row>
    <row r="1461" customFormat="false" ht="12.75" hidden="false" customHeight="false" outlineLevel="0" collapsed="false">
      <c r="A1461" s="199" t="s">
        <v>246</v>
      </c>
      <c r="B1461" s="199"/>
      <c r="C1461" s="200" t="n">
        <v>100000</v>
      </c>
      <c r="D1461" s="200" t="n">
        <v>17125</v>
      </c>
      <c r="E1461" s="201" t="n">
        <v>17.13</v>
      </c>
    </row>
    <row r="1462" customFormat="false" ht="12.75" hidden="false" customHeight="false" outlineLevel="0" collapsed="false">
      <c r="A1462" s="208" t="s">
        <v>719</v>
      </c>
      <c r="B1462" s="208" t="s">
        <v>720</v>
      </c>
      <c r="C1462" s="124" t="n">
        <v>100000</v>
      </c>
      <c r="D1462" s="124" t="n">
        <v>17125</v>
      </c>
      <c r="E1462" s="144" t="n">
        <v>17.13</v>
      </c>
    </row>
    <row r="1463" customFormat="false" ht="12.75" hidden="false" customHeight="false" outlineLevel="0" collapsed="false">
      <c r="A1463" s="209" t="s">
        <v>762</v>
      </c>
      <c r="B1463" s="209" t="s">
        <v>763</v>
      </c>
      <c r="C1463" s="128"/>
      <c r="D1463" s="128" t="n">
        <v>17125</v>
      </c>
      <c r="E1463" s="129"/>
    </row>
    <row r="1464" customFormat="false" ht="12.75" hidden="false" customHeight="false" outlineLevel="0" collapsed="false">
      <c r="A1464" s="205" t="s">
        <v>776</v>
      </c>
      <c r="B1464" s="205" t="s">
        <v>777</v>
      </c>
      <c r="C1464" s="206" t="n">
        <v>100000</v>
      </c>
      <c r="D1464" s="206" t="n">
        <v>32500</v>
      </c>
      <c r="E1464" s="207" t="n">
        <v>32.5</v>
      </c>
    </row>
    <row r="1465" customFormat="false" ht="12.75" hidden="false" customHeight="false" outlineLevel="0" collapsed="false">
      <c r="A1465" s="199" t="s">
        <v>243</v>
      </c>
      <c r="B1465" s="199"/>
      <c r="C1465" s="200" t="n">
        <v>100000</v>
      </c>
      <c r="D1465" s="200" t="n">
        <v>32500</v>
      </c>
      <c r="E1465" s="201" t="n">
        <v>32.5</v>
      </c>
    </row>
    <row r="1466" customFormat="false" ht="12.75" hidden="false" customHeight="false" outlineLevel="0" collapsed="false">
      <c r="A1466" s="199" t="s">
        <v>246</v>
      </c>
      <c r="B1466" s="199"/>
      <c r="C1466" s="200" t="n">
        <v>100000</v>
      </c>
      <c r="D1466" s="200" t="n">
        <v>32500</v>
      </c>
      <c r="E1466" s="201" t="n">
        <v>32.5</v>
      </c>
    </row>
    <row r="1467" customFormat="false" ht="12.75" hidden="false" customHeight="false" outlineLevel="0" collapsed="false">
      <c r="A1467" s="208" t="s">
        <v>719</v>
      </c>
      <c r="B1467" s="208" t="s">
        <v>720</v>
      </c>
      <c r="C1467" s="124" t="n">
        <v>100000</v>
      </c>
      <c r="D1467" s="124" t="n">
        <v>32500</v>
      </c>
      <c r="E1467" s="144" t="n">
        <v>32.5</v>
      </c>
    </row>
    <row r="1468" customFormat="false" ht="12.75" hidden="false" customHeight="false" outlineLevel="0" collapsed="false">
      <c r="A1468" s="209" t="s">
        <v>762</v>
      </c>
      <c r="B1468" s="209" t="s">
        <v>763</v>
      </c>
      <c r="C1468" s="128"/>
      <c r="D1468" s="128" t="n">
        <v>32500</v>
      </c>
      <c r="E1468" s="129"/>
    </row>
    <row r="1469" customFormat="false" ht="12.75" hidden="false" customHeight="false" outlineLevel="0" collapsed="false">
      <c r="A1469" s="205" t="s">
        <v>741</v>
      </c>
      <c r="B1469" s="205" t="s">
        <v>778</v>
      </c>
      <c r="C1469" s="206" t="n">
        <v>100000</v>
      </c>
      <c r="D1469" s="206" t="n">
        <v>112500</v>
      </c>
      <c r="E1469" s="207" t="n">
        <v>112.5</v>
      </c>
    </row>
    <row r="1470" customFormat="false" ht="12.75" hidden="false" customHeight="false" outlineLevel="0" collapsed="false">
      <c r="A1470" s="199" t="s">
        <v>243</v>
      </c>
      <c r="B1470" s="199"/>
      <c r="C1470" s="200" t="n">
        <v>100000</v>
      </c>
      <c r="D1470" s="200" t="n">
        <v>112500</v>
      </c>
      <c r="E1470" s="201" t="n">
        <v>112.5</v>
      </c>
    </row>
    <row r="1471" customFormat="false" ht="12.75" hidden="false" customHeight="false" outlineLevel="0" collapsed="false">
      <c r="A1471" s="199" t="s">
        <v>246</v>
      </c>
      <c r="B1471" s="199"/>
      <c r="C1471" s="200" t="n">
        <v>100000</v>
      </c>
      <c r="D1471" s="200" t="n">
        <v>112500</v>
      </c>
      <c r="E1471" s="201" t="n">
        <v>112.5</v>
      </c>
    </row>
    <row r="1472" customFormat="false" ht="12.75" hidden="false" customHeight="false" outlineLevel="0" collapsed="false">
      <c r="A1472" s="208" t="s">
        <v>719</v>
      </c>
      <c r="B1472" s="208" t="s">
        <v>720</v>
      </c>
      <c r="C1472" s="124" t="n">
        <v>100000</v>
      </c>
      <c r="D1472" s="124" t="n">
        <v>112500</v>
      </c>
      <c r="E1472" s="144" t="n">
        <v>112.5</v>
      </c>
    </row>
    <row r="1473" customFormat="false" ht="12.75" hidden="false" customHeight="false" outlineLevel="0" collapsed="false">
      <c r="A1473" s="209" t="s">
        <v>762</v>
      </c>
      <c r="B1473" s="209" t="s">
        <v>763</v>
      </c>
      <c r="C1473" s="128"/>
      <c r="D1473" s="128" t="n">
        <v>112500</v>
      </c>
      <c r="E1473" s="129"/>
    </row>
    <row r="1474" customFormat="false" ht="12.75" hidden="false" customHeight="false" outlineLevel="0" collapsed="false">
      <c r="A1474" s="205" t="s">
        <v>779</v>
      </c>
      <c r="B1474" s="205" t="s">
        <v>780</v>
      </c>
      <c r="C1474" s="206" t="n">
        <v>100000</v>
      </c>
      <c r="D1474" s="206" t="n">
        <v>6250</v>
      </c>
      <c r="E1474" s="207" t="n">
        <v>6.25</v>
      </c>
    </row>
    <row r="1475" customFormat="false" ht="12.75" hidden="false" customHeight="false" outlineLevel="0" collapsed="false">
      <c r="A1475" s="199" t="s">
        <v>243</v>
      </c>
      <c r="B1475" s="199"/>
      <c r="C1475" s="200" t="n">
        <v>100000</v>
      </c>
      <c r="D1475" s="200" t="n">
        <v>6250</v>
      </c>
      <c r="E1475" s="201" t="n">
        <v>6.25</v>
      </c>
    </row>
    <row r="1476" customFormat="false" ht="12.75" hidden="false" customHeight="false" outlineLevel="0" collapsed="false">
      <c r="A1476" s="199" t="s">
        <v>246</v>
      </c>
      <c r="B1476" s="199"/>
      <c r="C1476" s="200" t="n">
        <v>100000</v>
      </c>
      <c r="D1476" s="200" t="n">
        <v>6250</v>
      </c>
      <c r="E1476" s="201" t="n">
        <v>6.25</v>
      </c>
    </row>
    <row r="1477" customFormat="false" ht="12.75" hidden="false" customHeight="false" outlineLevel="0" collapsed="false">
      <c r="A1477" s="208" t="s">
        <v>719</v>
      </c>
      <c r="B1477" s="208" t="s">
        <v>720</v>
      </c>
      <c r="C1477" s="124" t="n">
        <v>100000</v>
      </c>
      <c r="D1477" s="124" t="n">
        <v>6250</v>
      </c>
      <c r="E1477" s="144" t="n">
        <v>6.25</v>
      </c>
    </row>
    <row r="1478" customFormat="false" ht="12.75" hidden="false" customHeight="false" outlineLevel="0" collapsed="false">
      <c r="A1478" s="209" t="s">
        <v>762</v>
      </c>
      <c r="B1478" s="209" t="s">
        <v>763</v>
      </c>
      <c r="C1478" s="128"/>
      <c r="D1478" s="128" t="n">
        <v>6250</v>
      </c>
      <c r="E1478" s="129"/>
    </row>
    <row r="1479" customFormat="false" ht="12.75" hidden="false" customHeight="false" outlineLevel="0" collapsed="false">
      <c r="A1479" s="205" t="s">
        <v>749</v>
      </c>
      <c r="B1479" s="205" t="s">
        <v>781</v>
      </c>
      <c r="C1479" s="206" t="n">
        <v>150000</v>
      </c>
      <c r="D1479" s="206" t="n">
        <v>0</v>
      </c>
      <c r="E1479" s="207" t="n">
        <v>0</v>
      </c>
    </row>
    <row r="1480" customFormat="false" ht="12.75" hidden="false" customHeight="false" outlineLevel="0" collapsed="false">
      <c r="A1480" s="199" t="s">
        <v>243</v>
      </c>
      <c r="B1480" s="199"/>
      <c r="C1480" s="200" t="n">
        <v>150000</v>
      </c>
      <c r="D1480" s="200" t="n">
        <v>0</v>
      </c>
      <c r="E1480" s="201" t="n">
        <v>0</v>
      </c>
    </row>
    <row r="1481" customFormat="false" ht="12.75" hidden="false" customHeight="false" outlineLevel="0" collapsed="false">
      <c r="A1481" s="199" t="s">
        <v>246</v>
      </c>
      <c r="B1481" s="199"/>
      <c r="C1481" s="200" t="n">
        <v>150000</v>
      </c>
      <c r="D1481" s="200" t="n">
        <v>0</v>
      </c>
      <c r="E1481" s="201" t="n">
        <v>0</v>
      </c>
    </row>
    <row r="1482" customFormat="false" ht="12.75" hidden="false" customHeight="false" outlineLevel="0" collapsed="false">
      <c r="A1482" s="208" t="s">
        <v>719</v>
      </c>
      <c r="B1482" s="208" t="s">
        <v>720</v>
      </c>
      <c r="C1482" s="124" t="n">
        <v>150000</v>
      </c>
      <c r="D1482" s="124" t="n">
        <v>0</v>
      </c>
      <c r="E1482" s="144" t="n">
        <v>0</v>
      </c>
    </row>
    <row r="1483" customFormat="false" ht="12.75" hidden="false" customHeight="false" outlineLevel="0" collapsed="false">
      <c r="A1483" s="209" t="s">
        <v>762</v>
      </c>
      <c r="B1483" s="209" t="s">
        <v>763</v>
      </c>
      <c r="C1483" s="128"/>
      <c r="D1483" s="128" t="n">
        <v>0</v>
      </c>
      <c r="E1483" s="129"/>
    </row>
    <row r="1484" customFormat="false" ht="12.75" hidden="false" customHeight="false" outlineLevel="0" collapsed="false">
      <c r="A1484" s="205" t="s">
        <v>782</v>
      </c>
      <c r="B1484" s="205" t="s">
        <v>783</v>
      </c>
      <c r="C1484" s="206" t="n">
        <v>100000</v>
      </c>
      <c r="D1484" s="206" t="n">
        <v>0</v>
      </c>
      <c r="E1484" s="207" t="n">
        <v>0</v>
      </c>
    </row>
    <row r="1485" customFormat="false" ht="12.75" hidden="false" customHeight="false" outlineLevel="0" collapsed="false">
      <c r="A1485" s="199" t="s">
        <v>243</v>
      </c>
      <c r="B1485" s="199"/>
      <c r="C1485" s="200" t="n">
        <v>100000</v>
      </c>
      <c r="D1485" s="200" t="n">
        <v>0</v>
      </c>
      <c r="E1485" s="201" t="n">
        <v>0</v>
      </c>
    </row>
    <row r="1486" customFormat="false" ht="12.75" hidden="false" customHeight="false" outlineLevel="0" collapsed="false">
      <c r="A1486" s="199" t="s">
        <v>246</v>
      </c>
      <c r="B1486" s="199"/>
      <c r="C1486" s="200" t="n">
        <v>100000</v>
      </c>
      <c r="D1486" s="200" t="n">
        <v>0</v>
      </c>
      <c r="E1486" s="201" t="n">
        <v>0</v>
      </c>
    </row>
    <row r="1487" customFormat="false" ht="12.75" hidden="false" customHeight="false" outlineLevel="0" collapsed="false">
      <c r="A1487" s="208" t="s">
        <v>719</v>
      </c>
      <c r="B1487" s="208" t="s">
        <v>720</v>
      </c>
      <c r="C1487" s="124" t="n">
        <v>100000</v>
      </c>
      <c r="D1487" s="124" t="n">
        <v>0</v>
      </c>
      <c r="E1487" s="144" t="n">
        <v>0</v>
      </c>
    </row>
    <row r="1488" customFormat="false" ht="12.75" hidden="false" customHeight="false" outlineLevel="0" collapsed="false">
      <c r="A1488" s="209" t="s">
        <v>762</v>
      </c>
      <c r="B1488" s="209" t="s">
        <v>763</v>
      </c>
      <c r="C1488" s="128"/>
      <c r="D1488" s="128" t="n">
        <v>0</v>
      </c>
      <c r="E1488" s="129"/>
    </row>
    <row r="1489" customFormat="false" ht="12.75" hidden="false" customHeight="false" outlineLevel="0" collapsed="false">
      <c r="A1489" s="205" t="s">
        <v>784</v>
      </c>
      <c r="B1489" s="205" t="s">
        <v>785</v>
      </c>
      <c r="C1489" s="206" t="n">
        <v>100000</v>
      </c>
      <c r="D1489" s="206" t="n">
        <v>40612.5</v>
      </c>
      <c r="E1489" s="207" t="n">
        <v>40.61</v>
      </c>
    </row>
    <row r="1490" customFormat="false" ht="12.75" hidden="false" customHeight="false" outlineLevel="0" collapsed="false">
      <c r="A1490" s="199" t="s">
        <v>243</v>
      </c>
      <c r="B1490" s="199"/>
      <c r="C1490" s="200" t="n">
        <v>100000</v>
      </c>
      <c r="D1490" s="200" t="n">
        <v>40612.5</v>
      </c>
      <c r="E1490" s="201" t="n">
        <v>40.61</v>
      </c>
    </row>
    <row r="1491" customFormat="false" ht="12.75" hidden="false" customHeight="false" outlineLevel="0" collapsed="false">
      <c r="A1491" s="199" t="s">
        <v>246</v>
      </c>
      <c r="B1491" s="199"/>
      <c r="C1491" s="200" t="n">
        <v>100000</v>
      </c>
      <c r="D1491" s="200" t="n">
        <v>40612.5</v>
      </c>
      <c r="E1491" s="201" t="n">
        <v>40.61</v>
      </c>
    </row>
    <row r="1492" customFormat="false" ht="12.75" hidden="false" customHeight="false" outlineLevel="0" collapsed="false">
      <c r="A1492" s="208" t="s">
        <v>719</v>
      </c>
      <c r="B1492" s="208" t="s">
        <v>720</v>
      </c>
      <c r="C1492" s="124" t="n">
        <v>100000</v>
      </c>
      <c r="D1492" s="124" t="n">
        <v>40612.5</v>
      </c>
      <c r="E1492" s="144" t="n">
        <v>40.61</v>
      </c>
    </row>
    <row r="1493" customFormat="false" ht="12.75" hidden="false" customHeight="false" outlineLevel="0" collapsed="false">
      <c r="A1493" s="209" t="s">
        <v>762</v>
      </c>
      <c r="B1493" s="209" t="s">
        <v>763</v>
      </c>
      <c r="C1493" s="128"/>
      <c r="D1493" s="128" t="n">
        <v>40612.5</v>
      </c>
      <c r="E1493" s="129"/>
    </row>
    <row r="1494" customFormat="false" ht="12.75" hidden="false" customHeight="false" outlineLevel="0" collapsed="false">
      <c r="A1494" s="205" t="s">
        <v>786</v>
      </c>
      <c r="B1494" s="205" t="s">
        <v>787</v>
      </c>
      <c r="C1494" s="206" t="n">
        <v>250000</v>
      </c>
      <c r="D1494" s="206" t="n">
        <v>25000</v>
      </c>
      <c r="E1494" s="207" t="n">
        <v>10</v>
      </c>
    </row>
    <row r="1495" customFormat="false" ht="12.75" hidden="false" customHeight="false" outlineLevel="0" collapsed="false">
      <c r="A1495" s="199" t="s">
        <v>243</v>
      </c>
      <c r="B1495" s="199"/>
      <c r="C1495" s="200" t="n">
        <v>250000</v>
      </c>
      <c r="D1495" s="200" t="n">
        <v>25000</v>
      </c>
      <c r="E1495" s="201" t="n">
        <v>10</v>
      </c>
    </row>
    <row r="1496" customFormat="false" ht="12.75" hidden="false" customHeight="false" outlineLevel="0" collapsed="false">
      <c r="A1496" s="199" t="s">
        <v>246</v>
      </c>
      <c r="B1496" s="199"/>
      <c r="C1496" s="200" t="n">
        <v>250000</v>
      </c>
      <c r="D1496" s="200" t="n">
        <v>25000</v>
      </c>
      <c r="E1496" s="201" t="n">
        <v>10</v>
      </c>
    </row>
    <row r="1497" customFormat="false" ht="12.75" hidden="false" customHeight="false" outlineLevel="0" collapsed="false">
      <c r="A1497" s="208" t="s">
        <v>719</v>
      </c>
      <c r="B1497" s="208" t="s">
        <v>720</v>
      </c>
      <c r="C1497" s="124" t="n">
        <v>250000</v>
      </c>
      <c r="D1497" s="124" t="n">
        <v>25000</v>
      </c>
      <c r="E1497" s="144" t="n">
        <v>10</v>
      </c>
    </row>
    <row r="1498" customFormat="false" ht="12.75" hidden="false" customHeight="false" outlineLevel="0" collapsed="false">
      <c r="A1498" s="209" t="s">
        <v>762</v>
      </c>
      <c r="B1498" s="209" t="s">
        <v>763</v>
      </c>
      <c r="C1498" s="128"/>
      <c r="D1498" s="128" t="n">
        <v>25000</v>
      </c>
      <c r="E1498" s="129"/>
    </row>
    <row r="1499" customFormat="false" ht="12.75" hidden="false" customHeight="false" outlineLevel="0" collapsed="false">
      <c r="A1499" s="205" t="s">
        <v>788</v>
      </c>
      <c r="B1499" s="205" t="s">
        <v>789</v>
      </c>
      <c r="C1499" s="206" t="n">
        <v>4000</v>
      </c>
      <c r="D1499" s="206" t="n">
        <v>3750</v>
      </c>
      <c r="E1499" s="207" t="n">
        <v>93.75</v>
      </c>
    </row>
    <row r="1500" customFormat="false" ht="12.75" hidden="false" customHeight="false" outlineLevel="0" collapsed="false">
      <c r="A1500" s="199" t="s">
        <v>243</v>
      </c>
      <c r="B1500" s="199"/>
      <c r="C1500" s="200" t="n">
        <v>4000</v>
      </c>
      <c r="D1500" s="200" t="n">
        <v>3750</v>
      </c>
      <c r="E1500" s="201" t="n">
        <v>93.75</v>
      </c>
    </row>
    <row r="1501" customFormat="false" ht="12.75" hidden="false" customHeight="false" outlineLevel="0" collapsed="false">
      <c r="A1501" s="199" t="s">
        <v>246</v>
      </c>
      <c r="B1501" s="199"/>
      <c r="C1501" s="200" t="n">
        <v>4000</v>
      </c>
      <c r="D1501" s="200" t="n">
        <v>3750</v>
      </c>
      <c r="E1501" s="201" t="n">
        <v>93.75</v>
      </c>
    </row>
    <row r="1502" customFormat="false" ht="12.75" hidden="false" customHeight="false" outlineLevel="0" collapsed="false">
      <c r="A1502" s="208" t="s">
        <v>719</v>
      </c>
      <c r="B1502" s="208" t="s">
        <v>720</v>
      </c>
      <c r="C1502" s="124" t="n">
        <v>4000</v>
      </c>
      <c r="D1502" s="124" t="n">
        <v>3750</v>
      </c>
      <c r="E1502" s="144" t="n">
        <v>93.75</v>
      </c>
    </row>
    <row r="1503" customFormat="false" ht="12.75" hidden="false" customHeight="false" outlineLevel="0" collapsed="false">
      <c r="A1503" s="209" t="s">
        <v>762</v>
      </c>
      <c r="B1503" s="209" t="s">
        <v>763</v>
      </c>
      <c r="C1503" s="128"/>
      <c r="D1503" s="128" t="n">
        <v>3750</v>
      </c>
      <c r="E1503" s="129"/>
    </row>
    <row r="1504" customFormat="false" ht="12.75" hidden="false" customHeight="false" outlineLevel="0" collapsed="false">
      <c r="A1504" s="205" t="s">
        <v>790</v>
      </c>
      <c r="B1504" s="205" t="s">
        <v>791</v>
      </c>
      <c r="C1504" s="206" t="n">
        <v>1700000</v>
      </c>
      <c r="D1504" s="206" t="n">
        <v>0</v>
      </c>
      <c r="E1504" s="207" t="n">
        <v>0</v>
      </c>
    </row>
    <row r="1505" customFormat="false" ht="12.75" hidden="false" customHeight="false" outlineLevel="0" collapsed="false">
      <c r="A1505" s="199" t="s">
        <v>243</v>
      </c>
      <c r="B1505" s="199"/>
      <c r="C1505" s="200" t="n">
        <v>1700000</v>
      </c>
      <c r="D1505" s="200" t="n">
        <v>0</v>
      </c>
      <c r="E1505" s="201" t="n">
        <v>0</v>
      </c>
    </row>
    <row r="1506" customFormat="false" ht="12.75" hidden="false" customHeight="false" outlineLevel="0" collapsed="false">
      <c r="A1506" s="199" t="s">
        <v>246</v>
      </c>
      <c r="B1506" s="199"/>
      <c r="C1506" s="200" t="n">
        <v>1700000</v>
      </c>
      <c r="D1506" s="200" t="n">
        <v>0</v>
      </c>
      <c r="E1506" s="201" t="n">
        <v>0</v>
      </c>
    </row>
    <row r="1507" customFormat="false" ht="12.75" hidden="false" customHeight="false" outlineLevel="0" collapsed="false">
      <c r="A1507" s="208" t="s">
        <v>719</v>
      </c>
      <c r="B1507" s="208" t="s">
        <v>720</v>
      </c>
      <c r="C1507" s="124" t="n">
        <v>1700000</v>
      </c>
      <c r="D1507" s="124" t="n">
        <v>0</v>
      </c>
      <c r="E1507" s="144" t="n">
        <v>0</v>
      </c>
    </row>
    <row r="1508" customFormat="false" ht="12.75" hidden="false" customHeight="false" outlineLevel="0" collapsed="false">
      <c r="A1508" s="209" t="s">
        <v>762</v>
      </c>
      <c r="B1508" s="209" t="s">
        <v>763</v>
      </c>
      <c r="C1508" s="128"/>
      <c r="D1508" s="128" t="n">
        <v>0</v>
      </c>
      <c r="E1508" s="129"/>
    </row>
    <row r="1509" customFormat="false" ht="12.75" hidden="false" customHeight="false" outlineLevel="0" collapsed="false">
      <c r="A1509" s="205" t="s">
        <v>792</v>
      </c>
      <c r="B1509" s="205" t="s">
        <v>793</v>
      </c>
      <c r="C1509" s="206" t="n">
        <v>500000</v>
      </c>
      <c r="D1509" s="206" t="n">
        <v>15750</v>
      </c>
      <c r="E1509" s="207" t="n">
        <v>3.15</v>
      </c>
    </row>
    <row r="1510" customFormat="false" ht="12.75" hidden="false" customHeight="false" outlineLevel="0" collapsed="false">
      <c r="A1510" s="199" t="s">
        <v>243</v>
      </c>
      <c r="B1510" s="199"/>
      <c r="C1510" s="200" t="n">
        <v>500000</v>
      </c>
      <c r="D1510" s="200" t="n">
        <v>15750</v>
      </c>
      <c r="E1510" s="201" t="n">
        <v>3.15</v>
      </c>
    </row>
    <row r="1511" customFormat="false" ht="12.75" hidden="false" customHeight="false" outlineLevel="0" collapsed="false">
      <c r="A1511" s="199" t="s">
        <v>246</v>
      </c>
      <c r="B1511" s="199"/>
      <c r="C1511" s="200" t="n">
        <v>500000</v>
      </c>
      <c r="D1511" s="200" t="n">
        <v>15750</v>
      </c>
      <c r="E1511" s="201" t="n">
        <v>3.15</v>
      </c>
    </row>
    <row r="1512" customFormat="false" ht="12.75" hidden="false" customHeight="false" outlineLevel="0" collapsed="false">
      <c r="A1512" s="208" t="s">
        <v>719</v>
      </c>
      <c r="B1512" s="208" t="s">
        <v>720</v>
      </c>
      <c r="C1512" s="124" t="n">
        <v>500000</v>
      </c>
      <c r="D1512" s="124" t="n">
        <v>15750</v>
      </c>
      <c r="E1512" s="144" t="n">
        <v>3.15</v>
      </c>
    </row>
    <row r="1513" customFormat="false" ht="12.75" hidden="false" customHeight="false" outlineLevel="0" collapsed="false">
      <c r="A1513" s="209" t="s">
        <v>762</v>
      </c>
      <c r="B1513" s="209" t="s">
        <v>763</v>
      </c>
      <c r="C1513" s="128"/>
      <c r="D1513" s="128" t="n">
        <v>15750</v>
      </c>
      <c r="E1513" s="129"/>
    </row>
    <row r="1514" customFormat="false" ht="12.75" hidden="false" customHeight="false" outlineLevel="0" collapsed="false">
      <c r="A1514" s="205" t="s">
        <v>794</v>
      </c>
      <c r="B1514" s="205" t="s">
        <v>795</v>
      </c>
      <c r="C1514" s="206" t="n">
        <v>10000</v>
      </c>
      <c r="D1514" s="206" t="n">
        <v>5750</v>
      </c>
      <c r="E1514" s="207" t="n">
        <v>57.5</v>
      </c>
    </row>
    <row r="1515" customFormat="false" ht="12.75" hidden="false" customHeight="false" outlineLevel="0" collapsed="false">
      <c r="A1515" s="199" t="s">
        <v>243</v>
      </c>
      <c r="B1515" s="199"/>
      <c r="C1515" s="200" t="n">
        <v>10000</v>
      </c>
      <c r="D1515" s="200" t="n">
        <v>5750</v>
      </c>
      <c r="E1515" s="201" t="n">
        <v>57.5</v>
      </c>
    </row>
    <row r="1516" customFormat="false" ht="12.75" hidden="false" customHeight="false" outlineLevel="0" collapsed="false">
      <c r="A1516" s="199" t="s">
        <v>246</v>
      </c>
      <c r="B1516" s="199"/>
      <c r="C1516" s="200" t="n">
        <v>10000</v>
      </c>
      <c r="D1516" s="200" t="n">
        <v>5750</v>
      </c>
      <c r="E1516" s="201" t="n">
        <v>57.5</v>
      </c>
    </row>
    <row r="1517" customFormat="false" ht="12.75" hidden="false" customHeight="false" outlineLevel="0" collapsed="false">
      <c r="A1517" s="208" t="s">
        <v>719</v>
      </c>
      <c r="B1517" s="208" t="s">
        <v>720</v>
      </c>
      <c r="C1517" s="124" t="n">
        <v>10000</v>
      </c>
      <c r="D1517" s="124" t="n">
        <v>5750</v>
      </c>
      <c r="E1517" s="144" t="n">
        <v>57.5</v>
      </c>
    </row>
    <row r="1518" customFormat="false" ht="12.75" hidden="false" customHeight="false" outlineLevel="0" collapsed="false">
      <c r="A1518" s="209" t="s">
        <v>762</v>
      </c>
      <c r="B1518" s="209" t="s">
        <v>763</v>
      </c>
      <c r="C1518" s="128"/>
      <c r="D1518" s="128" t="n">
        <v>5750</v>
      </c>
      <c r="E1518" s="129"/>
    </row>
    <row r="1519" customFormat="false" ht="12.75" hidden="false" customHeight="false" outlineLevel="0" collapsed="false">
      <c r="A1519" s="205" t="s">
        <v>796</v>
      </c>
      <c r="B1519" s="205" t="s">
        <v>797</v>
      </c>
      <c r="C1519" s="206" t="n">
        <v>100000</v>
      </c>
      <c r="D1519" s="206" t="n">
        <v>0</v>
      </c>
      <c r="E1519" s="207" t="n">
        <v>0</v>
      </c>
    </row>
    <row r="1520" customFormat="false" ht="12.75" hidden="false" customHeight="false" outlineLevel="0" collapsed="false">
      <c r="A1520" s="199" t="s">
        <v>243</v>
      </c>
      <c r="B1520" s="199"/>
      <c r="C1520" s="200" t="n">
        <v>100000</v>
      </c>
      <c r="D1520" s="200" t="n">
        <v>0</v>
      </c>
      <c r="E1520" s="201" t="n">
        <v>0</v>
      </c>
    </row>
    <row r="1521" customFormat="false" ht="12.75" hidden="false" customHeight="false" outlineLevel="0" collapsed="false">
      <c r="A1521" s="199" t="s">
        <v>246</v>
      </c>
      <c r="B1521" s="199"/>
      <c r="C1521" s="200" t="n">
        <v>100000</v>
      </c>
      <c r="D1521" s="200" t="n">
        <v>0</v>
      </c>
      <c r="E1521" s="201" t="n">
        <v>0</v>
      </c>
    </row>
    <row r="1522" customFormat="false" ht="12.75" hidden="false" customHeight="false" outlineLevel="0" collapsed="false">
      <c r="A1522" s="208" t="s">
        <v>719</v>
      </c>
      <c r="B1522" s="208" t="s">
        <v>720</v>
      </c>
      <c r="C1522" s="124" t="n">
        <v>100000</v>
      </c>
      <c r="D1522" s="124" t="n">
        <v>0</v>
      </c>
      <c r="E1522" s="144" t="n">
        <v>0</v>
      </c>
    </row>
    <row r="1523" customFormat="false" ht="12.75" hidden="false" customHeight="false" outlineLevel="0" collapsed="false">
      <c r="A1523" s="209" t="s">
        <v>762</v>
      </c>
      <c r="B1523" s="209" t="s">
        <v>763</v>
      </c>
      <c r="C1523" s="128"/>
      <c r="D1523" s="128" t="n">
        <v>0</v>
      </c>
      <c r="E1523" s="129"/>
    </row>
    <row r="1524" customFormat="false" ht="12.75" hidden="false" customHeight="false" outlineLevel="0" collapsed="false">
      <c r="A1524" s="205" t="s">
        <v>798</v>
      </c>
      <c r="B1524" s="205" t="s">
        <v>799</v>
      </c>
      <c r="C1524" s="206" t="n">
        <v>200000</v>
      </c>
      <c r="D1524" s="206" t="n">
        <v>108500</v>
      </c>
      <c r="E1524" s="207" t="n">
        <v>54.25</v>
      </c>
    </row>
    <row r="1525" customFormat="false" ht="12.75" hidden="false" customHeight="false" outlineLevel="0" collapsed="false">
      <c r="A1525" s="199" t="s">
        <v>243</v>
      </c>
      <c r="B1525" s="199"/>
      <c r="C1525" s="200" t="n">
        <v>200000</v>
      </c>
      <c r="D1525" s="200" t="n">
        <v>108500</v>
      </c>
      <c r="E1525" s="201" t="n">
        <v>54.25</v>
      </c>
    </row>
    <row r="1526" customFormat="false" ht="12.75" hidden="false" customHeight="false" outlineLevel="0" collapsed="false">
      <c r="A1526" s="199" t="s">
        <v>246</v>
      </c>
      <c r="B1526" s="199"/>
      <c r="C1526" s="200" t="n">
        <v>200000</v>
      </c>
      <c r="D1526" s="200" t="n">
        <v>108500</v>
      </c>
      <c r="E1526" s="201" t="n">
        <v>54.25</v>
      </c>
    </row>
    <row r="1527" customFormat="false" ht="12.75" hidden="false" customHeight="false" outlineLevel="0" collapsed="false">
      <c r="A1527" s="208" t="s">
        <v>719</v>
      </c>
      <c r="B1527" s="208" t="s">
        <v>720</v>
      </c>
      <c r="C1527" s="124" t="n">
        <v>200000</v>
      </c>
      <c r="D1527" s="124" t="n">
        <v>108500</v>
      </c>
      <c r="E1527" s="144" t="n">
        <v>54.25</v>
      </c>
    </row>
    <row r="1528" customFormat="false" ht="12.75" hidden="false" customHeight="false" outlineLevel="0" collapsed="false">
      <c r="A1528" s="209" t="s">
        <v>762</v>
      </c>
      <c r="B1528" s="209" t="s">
        <v>763</v>
      </c>
      <c r="C1528" s="128"/>
      <c r="D1528" s="128" t="n">
        <v>108500</v>
      </c>
      <c r="E1528" s="129"/>
    </row>
    <row r="1529" customFormat="false" ht="12.75" hidden="false" customHeight="false" outlineLevel="0" collapsed="false">
      <c r="A1529" s="205" t="s">
        <v>800</v>
      </c>
      <c r="B1529" s="205" t="s">
        <v>801</v>
      </c>
      <c r="C1529" s="206" t="n">
        <v>100000</v>
      </c>
      <c r="D1529" s="206" t="n">
        <v>24500</v>
      </c>
      <c r="E1529" s="207" t="n">
        <v>24.5</v>
      </c>
    </row>
    <row r="1530" customFormat="false" ht="12.75" hidden="false" customHeight="false" outlineLevel="0" collapsed="false">
      <c r="A1530" s="199" t="s">
        <v>243</v>
      </c>
      <c r="B1530" s="199"/>
      <c r="C1530" s="200" t="n">
        <v>100000</v>
      </c>
      <c r="D1530" s="200" t="n">
        <v>24500</v>
      </c>
      <c r="E1530" s="201" t="n">
        <v>24.5</v>
      </c>
    </row>
    <row r="1531" customFormat="false" ht="12.75" hidden="false" customHeight="false" outlineLevel="0" collapsed="false">
      <c r="A1531" s="199" t="s">
        <v>246</v>
      </c>
      <c r="B1531" s="199"/>
      <c r="C1531" s="200" t="n">
        <v>100000</v>
      </c>
      <c r="D1531" s="200" t="n">
        <v>24500</v>
      </c>
      <c r="E1531" s="201" t="n">
        <v>24.5</v>
      </c>
    </row>
    <row r="1532" customFormat="false" ht="12.75" hidden="false" customHeight="false" outlineLevel="0" collapsed="false">
      <c r="A1532" s="208" t="s">
        <v>719</v>
      </c>
      <c r="B1532" s="208" t="s">
        <v>720</v>
      </c>
      <c r="C1532" s="124" t="n">
        <v>100000</v>
      </c>
      <c r="D1532" s="124" t="n">
        <v>24500</v>
      </c>
      <c r="E1532" s="144" t="n">
        <v>24.5</v>
      </c>
    </row>
    <row r="1533" customFormat="false" ht="12.75" hidden="false" customHeight="false" outlineLevel="0" collapsed="false">
      <c r="A1533" s="209" t="s">
        <v>762</v>
      </c>
      <c r="B1533" s="209" t="s">
        <v>763</v>
      </c>
      <c r="C1533" s="128"/>
      <c r="D1533" s="128" t="n">
        <v>24500</v>
      </c>
      <c r="E1533" s="129"/>
    </row>
    <row r="1534" customFormat="false" ht="12.75" hidden="false" customHeight="false" outlineLevel="0" collapsed="false">
      <c r="A1534" s="205" t="s">
        <v>802</v>
      </c>
      <c r="B1534" s="205" t="s">
        <v>803</v>
      </c>
      <c r="C1534" s="206" t="n">
        <v>750000</v>
      </c>
      <c r="D1534" s="206" t="n">
        <v>33750</v>
      </c>
      <c r="E1534" s="207" t="n">
        <v>4.5</v>
      </c>
    </row>
    <row r="1535" customFormat="false" ht="12.75" hidden="false" customHeight="false" outlineLevel="0" collapsed="false">
      <c r="A1535" s="199" t="s">
        <v>243</v>
      </c>
      <c r="B1535" s="199"/>
      <c r="C1535" s="200" t="n">
        <v>750000</v>
      </c>
      <c r="D1535" s="200" t="n">
        <v>33750</v>
      </c>
      <c r="E1535" s="201" t="n">
        <v>4.5</v>
      </c>
    </row>
    <row r="1536" customFormat="false" ht="12.75" hidden="false" customHeight="false" outlineLevel="0" collapsed="false">
      <c r="A1536" s="199" t="s">
        <v>246</v>
      </c>
      <c r="B1536" s="199"/>
      <c r="C1536" s="200" t="n">
        <v>750000</v>
      </c>
      <c r="D1536" s="200" t="n">
        <v>33750</v>
      </c>
      <c r="E1536" s="201" t="n">
        <v>4.5</v>
      </c>
    </row>
    <row r="1537" customFormat="false" ht="12.75" hidden="false" customHeight="false" outlineLevel="0" collapsed="false">
      <c r="A1537" s="208" t="s">
        <v>719</v>
      </c>
      <c r="B1537" s="208" t="s">
        <v>720</v>
      </c>
      <c r="C1537" s="124" t="n">
        <v>750000</v>
      </c>
      <c r="D1537" s="124" t="n">
        <v>33750</v>
      </c>
      <c r="E1537" s="144" t="n">
        <v>4.5</v>
      </c>
    </row>
    <row r="1538" customFormat="false" ht="12.75" hidden="false" customHeight="false" outlineLevel="0" collapsed="false">
      <c r="A1538" s="209" t="s">
        <v>762</v>
      </c>
      <c r="B1538" s="209" t="s">
        <v>763</v>
      </c>
      <c r="C1538" s="128"/>
      <c r="D1538" s="128" t="n">
        <v>33750</v>
      </c>
      <c r="E1538" s="129"/>
    </row>
    <row r="1539" customFormat="false" ht="12.75" hidden="false" customHeight="false" outlineLevel="0" collapsed="false">
      <c r="A1539" s="205" t="s">
        <v>804</v>
      </c>
      <c r="B1539" s="205" t="s">
        <v>805</v>
      </c>
      <c r="C1539" s="206" t="n">
        <v>200000</v>
      </c>
      <c r="D1539" s="206" t="n">
        <v>171680.34</v>
      </c>
      <c r="E1539" s="207" t="n">
        <v>85.84</v>
      </c>
    </row>
    <row r="1540" customFormat="false" ht="12.75" hidden="false" customHeight="false" outlineLevel="0" collapsed="false">
      <c r="A1540" s="199" t="s">
        <v>243</v>
      </c>
      <c r="B1540" s="199"/>
      <c r="C1540" s="200" t="n">
        <v>200000</v>
      </c>
      <c r="D1540" s="200" t="n">
        <v>171680.34</v>
      </c>
      <c r="E1540" s="201" t="n">
        <v>85.84</v>
      </c>
    </row>
    <row r="1541" customFormat="false" ht="12.75" hidden="false" customHeight="false" outlineLevel="0" collapsed="false">
      <c r="A1541" s="199" t="s">
        <v>246</v>
      </c>
      <c r="B1541" s="199"/>
      <c r="C1541" s="200" t="n">
        <v>200000</v>
      </c>
      <c r="D1541" s="200" t="n">
        <v>171680.34</v>
      </c>
      <c r="E1541" s="201" t="n">
        <v>85.84</v>
      </c>
    </row>
    <row r="1542" customFormat="false" ht="12.75" hidden="false" customHeight="false" outlineLevel="0" collapsed="false">
      <c r="A1542" s="208" t="s">
        <v>719</v>
      </c>
      <c r="B1542" s="208" t="s">
        <v>720</v>
      </c>
      <c r="C1542" s="124" t="n">
        <v>200000</v>
      </c>
      <c r="D1542" s="124" t="n">
        <v>171680.34</v>
      </c>
      <c r="E1542" s="144" t="n">
        <v>85.84</v>
      </c>
    </row>
    <row r="1543" customFormat="false" ht="12.75" hidden="false" customHeight="false" outlineLevel="0" collapsed="false">
      <c r="A1543" s="209" t="s">
        <v>762</v>
      </c>
      <c r="B1543" s="209" t="s">
        <v>763</v>
      </c>
      <c r="C1543" s="128"/>
      <c r="D1543" s="128" t="n">
        <v>171680.34</v>
      </c>
      <c r="E1543" s="129"/>
    </row>
    <row r="1544" customFormat="false" ht="12.75" hidden="false" customHeight="false" outlineLevel="0" collapsed="false">
      <c r="A1544" s="205" t="s">
        <v>806</v>
      </c>
      <c r="B1544" s="205" t="s">
        <v>807</v>
      </c>
      <c r="C1544" s="206" t="n">
        <v>2240000</v>
      </c>
      <c r="D1544" s="206" t="n">
        <v>2235128.83</v>
      </c>
      <c r="E1544" s="207" t="n">
        <v>99.78</v>
      </c>
    </row>
    <row r="1545" customFormat="false" ht="12.75" hidden="false" customHeight="false" outlineLevel="0" collapsed="false">
      <c r="A1545" s="199" t="s">
        <v>243</v>
      </c>
      <c r="B1545" s="199"/>
      <c r="C1545" s="200" t="n">
        <v>2240000</v>
      </c>
      <c r="D1545" s="200" t="n">
        <v>2235128.83</v>
      </c>
      <c r="E1545" s="201" t="n">
        <v>99.78</v>
      </c>
    </row>
    <row r="1546" customFormat="false" ht="12.75" hidden="false" customHeight="false" outlineLevel="0" collapsed="false">
      <c r="A1546" s="199" t="s">
        <v>246</v>
      </c>
      <c r="B1546" s="199"/>
      <c r="C1546" s="200" t="n">
        <v>2240000</v>
      </c>
      <c r="D1546" s="200" t="n">
        <v>2235128.83</v>
      </c>
      <c r="E1546" s="201" t="n">
        <v>99.78</v>
      </c>
    </row>
    <row r="1547" customFormat="false" ht="12.75" hidden="false" customHeight="false" outlineLevel="0" collapsed="false">
      <c r="A1547" s="208" t="s">
        <v>719</v>
      </c>
      <c r="B1547" s="208" t="s">
        <v>720</v>
      </c>
      <c r="C1547" s="124" t="n">
        <v>2240000</v>
      </c>
      <c r="D1547" s="124" t="n">
        <v>2235128.83</v>
      </c>
      <c r="E1547" s="144" t="n">
        <v>99.78</v>
      </c>
    </row>
    <row r="1548" customFormat="false" ht="12.75" hidden="false" customHeight="false" outlineLevel="0" collapsed="false">
      <c r="A1548" s="209" t="s">
        <v>762</v>
      </c>
      <c r="B1548" s="209" t="s">
        <v>763</v>
      </c>
      <c r="C1548" s="128"/>
      <c r="D1548" s="128" t="n">
        <v>2235128.83</v>
      </c>
      <c r="E1548" s="129"/>
    </row>
    <row r="1549" customFormat="false" ht="12.75" hidden="false" customHeight="false" outlineLevel="0" collapsed="false">
      <c r="A1549" s="202" t="s">
        <v>616</v>
      </c>
      <c r="B1549" s="202" t="s">
        <v>808</v>
      </c>
      <c r="C1549" s="203" t="n">
        <v>100000</v>
      </c>
      <c r="D1549" s="203" t="n">
        <v>32675</v>
      </c>
      <c r="E1549" s="204" t="n">
        <v>32.68</v>
      </c>
    </row>
    <row r="1550" customFormat="false" ht="12.75" hidden="false" customHeight="false" outlineLevel="0" collapsed="false">
      <c r="A1550" s="205" t="s">
        <v>809</v>
      </c>
      <c r="B1550" s="205" t="s">
        <v>810</v>
      </c>
      <c r="C1550" s="206" t="n">
        <v>100000</v>
      </c>
      <c r="D1550" s="206" t="n">
        <v>32675</v>
      </c>
      <c r="E1550" s="207" t="n">
        <v>32.68</v>
      </c>
    </row>
    <row r="1551" customFormat="false" ht="12.75" hidden="false" customHeight="false" outlineLevel="0" collapsed="false">
      <c r="A1551" s="199" t="s">
        <v>243</v>
      </c>
      <c r="B1551" s="199"/>
      <c r="C1551" s="200" t="n">
        <v>100000</v>
      </c>
      <c r="D1551" s="200" t="n">
        <v>32675</v>
      </c>
      <c r="E1551" s="201" t="n">
        <v>32.68</v>
      </c>
    </row>
    <row r="1552" customFormat="false" ht="12.75" hidden="false" customHeight="false" outlineLevel="0" collapsed="false">
      <c r="A1552" s="199" t="s">
        <v>246</v>
      </c>
      <c r="B1552" s="199"/>
      <c r="C1552" s="200" t="n">
        <v>100000</v>
      </c>
      <c r="D1552" s="200" t="n">
        <v>32675</v>
      </c>
      <c r="E1552" s="201" t="n">
        <v>32.68</v>
      </c>
    </row>
    <row r="1553" customFormat="false" ht="12.75" hidden="false" customHeight="false" outlineLevel="0" collapsed="false">
      <c r="A1553" s="208" t="s">
        <v>595</v>
      </c>
      <c r="B1553" s="208" t="s">
        <v>596</v>
      </c>
      <c r="C1553" s="124" t="n">
        <v>100000</v>
      </c>
      <c r="D1553" s="124" t="n">
        <v>32675</v>
      </c>
      <c r="E1553" s="144" t="n">
        <v>32.68</v>
      </c>
    </row>
    <row r="1554" customFormat="false" ht="12.75" hidden="false" customHeight="false" outlineLevel="0" collapsed="false">
      <c r="A1554" s="209" t="s">
        <v>597</v>
      </c>
      <c r="B1554" s="209" t="s">
        <v>596</v>
      </c>
      <c r="C1554" s="128"/>
      <c r="D1554" s="128" t="n">
        <v>32675</v>
      </c>
      <c r="E1554" s="129"/>
    </row>
    <row r="1555" customFormat="false" ht="12.75" hidden="false" customHeight="false" outlineLevel="0" collapsed="false">
      <c r="A1555" s="202" t="s">
        <v>537</v>
      </c>
      <c r="B1555" s="202" t="s">
        <v>811</v>
      </c>
      <c r="C1555" s="203" t="n">
        <v>600000</v>
      </c>
      <c r="D1555" s="203" t="n">
        <v>388325</v>
      </c>
      <c r="E1555" s="204" t="n">
        <v>64.72</v>
      </c>
    </row>
    <row r="1556" customFormat="false" ht="12.75" hidden="false" customHeight="false" outlineLevel="0" collapsed="false">
      <c r="A1556" s="205" t="s">
        <v>551</v>
      </c>
      <c r="B1556" s="205" t="s">
        <v>812</v>
      </c>
      <c r="C1556" s="206" t="n">
        <v>600000</v>
      </c>
      <c r="D1556" s="206" t="n">
        <v>388325</v>
      </c>
      <c r="E1556" s="207" t="n">
        <v>64.72</v>
      </c>
    </row>
    <row r="1557" customFormat="false" ht="12.75" hidden="false" customHeight="false" outlineLevel="0" collapsed="false">
      <c r="A1557" s="199" t="s">
        <v>243</v>
      </c>
      <c r="B1557" s="199"/>
      <c r="C1557" s="200" t="n">
        <v>600000</v>
      </c>
      <c r="D1557" s="200" t="n">
        <v>388325</v>
      </c>
      <c r="E1557" s="201" t="n">
        <v>64.72</v>
      </c>
    </row>
    <row r="1558" customFormat="false" ht="12.75" hidden="false" customHeight="false" outlineLevel="0" collapsed="false">
      <c r="A1558" s="199" t="s">
        <v>246</v>
      </c>
      <c r="B1558" s="199"/>
      <c r="C1558" s="200" t="n">
        <v>600000</v>
      </c>
      <c r="D1558" s="200" t="n">
        <v>388325</v>
      </c>
      <c r="E1558" s="201" t="n">
        <v>64.72</v>
      </c>
    </row>
    <row r="1559" customFormat="false" ht="12.75" hidden="false" customHeight="false" outlineLevel="0" collapsed="false">
      <c r="A1559" s="208" t="s">
        <v>719</v>
      </c>
      <c r="B1559" s="208" t="s">
        <v>720</v>
      </c>
      <c r="C1559" s="124" t="n">
        <v>600000</v>
      </c>
      <c r="D1559" s="124" t="n">
        <v>388325</v>
      </c>
      <c r="E1559" s="144" t="n">
        <v>64.72</v>
      </c>
    </row>
    <row r="1560" customFormat="false" ht="12.75" hidden="false" customHeight="false" outlineLevel="0" collapsed="false">
      <c r="A1560" s="209" t="s">
        <v>721</v>
      </c>
      <c r="B1560" s="209" t="s">
        <v>722</v>
      </c>
      <c r="C1560" s="128"/>
      <c r="D1560" s="128" t="n">
        <v>388325</v>
      </c>
      <c r="E1560" s="129"/>
    </row>
    <row r="1561" customFormat="false" ht="12.75" hidden="false" customHeight="false" outlineLevel="0" collapsed="false">
      <c r="A1561" s="202" t="s">
        <v>640</v>
      </c>
      <c r="B1561" s="202" t="s">
        <v>813</v>
      </c>
      <c r="C1561" s="203" t="n">
        <v>100000</v>
      </c>
      <c r="D1561" s="203" t="n">
        <v>0</v>
      </c>
      <c r="E1561" s="204" t="n">
        <v>0</v>
      </c>
    </row>
    <row r="1562" customFormat="false" ht="12.75" hidden="false" customHeight="false" outlineLevel="0" collapsed="false">
      <c r="A1562" s="205" t="s">
        <v>582</v>
      </c>
      <c r="B1562" s="205" t="s">
        <v>814</v>
      </c>
      <c r="C1562" s="206" t="n">
        <v>10000</v>
      </c>
      <c r="D1562" s="206" t="n">
        <v>0</v>
      </c>
      <c r="E1562" s="207" t="n">
        <v>0</v>
      </c>
    </row>
    <row r="1563" customFormat="false" ht="12.75" hidden="false" customHeight="false" outlineLevel="0" collapsed="false">
      <c r="A1563" s="199" t="s">
        <v>243</v>
      </c>
      <c r="B1563" s="199"/>
      <c r="C1563" s="200" t="n">
        <v>10000</v>
      </c>
      <c r="D1563" s="200" t="n">
        <v>0</v>
      </c>
      <c r="E1563" s="201" t="n">
        <v>0</v>
      </c>
    </row>
    <row r="1564" customFormat="false" ht="12.75" hidden="false" customHeight="false" outlineLevel="0" collapsed="false">
      <c r="A1564" s="199" t="s">
        <v>247</v>
      </c>
      <c r="B1564" s="199"/>
      <c r="C1564" s="200" t="n">
        <v>10000</v>
      </c>
      <c r="D1564" s="200" t="n">
        <v>0</v>
      </c>
      <c r="E1564" s="201" t="n">
        <v>0</v>
      </c>
    </row>
    <row r="1565" customFormat="false" ht="12.75" hidden="false" customHeight="false" outlineLevel="0" collapsed="false">
      <c r="A1565" s="208" t="s">
        <v>719</v>
      </c>
      <c r="B1565" s="208" t="s">
        <v>720</v>
      </c>
      <c r="C1565" s="124" t="n">
        <v>10000</v>
      </c>
      <c r="D1565" s="124" t="n">
        <v>0</v>
      </c>
      <c r="E1565" s="144" t="n">
        <v>0</v>
      </c>
    </row>
    <row r="1566" customFormat="false" ht="12.75" hidden="false" customHeight="false" outlineLevel="0" collapsed="false">
      <c r="A1566" s="209" t="s">
        <v>721</v>
      </c>
      <c r="B1566" s="209" t="s">
        <v>722</v>
      </c>
      <c r="C1566" s="128"/>
      <c r="D1566" s="128" t="n">
        <v>0</v>
      </c>
      <c r="E1566" s="129"/>
    </row>
    <row r="1567" customFormat="false" ht="12.75" hidden="false" customHeight="false" outlineLevel="0" collapsed="false">
      <c r="A1567" s="205" t="s">
        <v>815</v>
      </c>
      <c r="B1567" s="205" t="s">
        <v>816</v>
      </c>
      <c r="C1567" s="206" t="n">
        <v>90000</v>
      </c>
      <c r="D1567" s="206" t="n">
        <v>0</v>
      </c>
      <c r="E1567" s="207" t="n">
        <v>0</v>
      </c>
    </row>
    <row r="1568" customFormat="false" ht="12.75" hidden="false" customHeight="false" outlineLevel="0" collapsed="false">
      <c r="A1568" s="199" t="s">
        <v>243</v>
      </c>
      <c r="B1568" s="199"/>
      <c r="C1568" s="200" t="n">
        <v>90000</v>
      </c>
      <c r="D1568" s="200" t="n">
        <v>0</v>
      </c>
      <c r="E1568" s="201" t="n">
        <v>0</v>
      </c>
    </row>
    <row r="1569" customFormat="false" ht="12.75" hidden="false" customHeight="false" outlineLevel="0" collapsed="false">
      <c r="A1569" s="199" t="s">
        <v>248</v>
      </c>
      <c r="B1569" s="199"/>
      <c r="C1569" s="200" t="n">
        <v>90000</v>
      </c>
      <c r="D1569" s="200" t="n">
        <v>0</v>
      </c>
      <c r="E1569" s="201" t="n">
        <v>0</v>
      </c>
    </row>
    <row r="1570" customFormat="false" ht="12.75" hidden="false" customHeight="false" outlineLevel="0" collapsed="false">
      <c r="A1570" s="208" t="s">
        <v>719</v>
      </c>
      <c r="B1570" s="208" t="s">
        <v>720</v>
      </c>
      <c r="C1570" s="124" t="n">
        <v>90000</v>
      </c>
      <c r="D1570" s="124" t="n">
        <v>0</v>
      </c>
      <c r="E1570" s="144" t="n">
        <v>0</v>
      </c>
    </row>
    <row r="1571" customFormat="false" ht="12.75" hidden="false" customHeight="false" outlineLevel="0" collapsed="false">
      <c r="A1571" s="209" t="s">
        <v>721</v>
      </c>
      <c r="B1571" s="209" t="s">
        <v>722</v>
      </c>
      <c r="C1571" s="128"/>
      <c r="D1571" s="128" t="n">
        <v>0</v>
      </c>
      <c r="E1571" s="129"/>
    </row>
    <row r="1572" customFormat="false" ht="12.75" hidden="false" customHeight="false" outlineLevel="0" collapsed="false">
      <c r="A1572" s="202" t="s">
        <v>542</v>
      </c>
      <c r="B1572" s="202" t="s">
        <v>817</v>
      </c>
      <c r="C1572" s="203" t="n">
        <v>1520000</v>
      </c>
      <c r="D1572" s="203" t="n">
        <v>220558.75</v>
      </c>
      <c r="E1572" s="204" t="n">
        <v>14.51</v>
      </c>
    </row>
    <row r="1573" customFormat="false" ht="12.75" hidden="false" customHeight="false" outlineLevel="0" collapsed="false">
      <c r="A1573" s="205" t="s">
        <v>551</v>
      </c>
      <c r="B1573" s="205" t="s">
        <v>818</v>
      </c>
      <c r="C1573" s="206" t="n">
        <v>1350000</v>
      </c>
      <c r="D1573" s="206" t="n">
        <v>57100</v>
      </c>
      <c r="E1573" s="207" t="n">
        <v>4.23</v>
      </c>
    </row>
    <row r="1574" customFormat="false" ht="12.75" hidden="false" customHeight="false" outlineLevel="0" collapsed="false">
      <c r="A1574" s="199" t="s">
        <v>243</v>
      </c>
      <c r="B1574" s="199"/>
      <c r="C1574" s="200" t="n">
        <v>1350000</v>
      </c>
      <c r="D1574" s="200" t="n">
        <v>57100</v>
      </c>
      <c r="E1574" s="201" t="n">
        <v>4.23</v>
      </c>
    </row>
    <row r="1575" customFormat="false" ht="12.75" hidden="false" customHeight="false" outlineLevel="0" collapsed="false">
      <c r="A1575" s="199" t="s">
        <v>246</v>
      </c>
      <c r="B1575" s="199"/>
      <c r="C1575" s="200" t="n">
        <v>1350000</v>
      </c>
      <c r="D1575" s="200" t="n">
        <v>57100</v>
      </c>
      <c r="E1575" s="201" t="n">
        <v>4.23</v>
      </c>
    </row>
    <row r="1576" customFormat="false" ht="12.75" hidden="false" customHeight="false" outlineLevel="0" collapsed="false">
      <c r="A1576" s="208" t="s">
        <v>719</v>
      </c>
      <c r="B1576" s="208" t="s">
        <v>720</v>
      </c>
      <c r="C1576" s="124" t="n">
        <v>1350000</v>
      </c>
      <c r="D1576" s="124" t="n">
        <v>57100</v>
      </c>
      <c r="E1576" s="144" t="n">
        <v>4.23</v>
      </c>
    </row>
    <row r="1577" customFormat="false" ht="12.75" hidden="false" customHeight="false" outlineLevel="0" collapsed="false">
      <c r="A1577" s="209" t="s">
        <v>721</v>
      </c>
      <c r="B1577" s="209" t="s">
        <v>722</v>
      </c>
      <c r="C1577" s="128"/>
      <c r="D1577" s="128" t="n">
        <v>57100</v>
      </c>
      <c r="E1577" s="129"/>
    </row>
    <row r="1578" customFormat="false" ht="12.75" hidden="false" customHeight="false" outlineLevel="0" collapsed="false">
      <c r="A1578" s="205" t="s">
        <v>815</v>
      </c>
      <c r="B1578" s="205" t="s">
        <v>819</v>
      </c>
      <c r="C1578" s="206" t="n">
        <v>170000</v>
      </c>
      <c r="D1578" s="206" t="n">
        <v>163458.75</v>
      </c>
      <c r="E1578" s="207" t="n">
        <v>96.15</v>
      </c>
    </row>
    <row r="1579" customFormat="false" ht="12.75" hidden="false" customHeight="false" outlineLevel="0" collapsed="false">
      <c r="A1579" s="199" t="s">
        <v>240</v>
      </c>
      <c r="B1579" s="199"/>
      <c r="C1579" s="200" t="n">
        <v>0</v>
      </c>
      <c r="D1579" s="200" t="n">
        <v>91347.12</v>
      </c>
      <c r="E1579" s="201"/>
    </row>
    <row r="1580" customFormat="false" ht="12.75" hidden="false" customHeight="false" outlineLevel="0" collapsed="false">
      <c r="A1580" s="199" t="s">
        <v>241</v>
      </c>
      <c r="B1580" s="199"/>
      <c r="C1580" s="200" t="n">
        <v>0</v>
      </c>
      <c r="D1580" s="200" t="n">
        <v>91347.12</v>
      </c>
      <c r="E1580" s="201"/>
    </row>
    <row r="1581" customFormat="false" ht="12.75" hidden="false" customHeight="false" outlineLevel="0" collapsed="false">
      <c r="A1581" s="208" t="s">
        <v>719</v>
      </c>
      <c r="B1581" s="208" t="s">
        <v>720</v>
      </c>
      <c r="C1581" s="124" t="n">
        <v>0</v>
      </c>
      <c r="D1581" s="124" t="n">
        <v>91347.12</v>
      </c>
      <c r="E1581" s="144"/>
    </row>
    <row r="1582" customFormat="false" ht="12.75" hidden="false" customHeight="false" outlineLevel="0" collapsed="false">
      <c r="A1582" s="209" t="s">
        <v>721</v>
      </c>
      <c r="B1582" s="209" t="s">
        <v>722</v>
      </c>
      <c r="C1582" s="128"/>
      <c r="D1582" s="128" t="n">
        <v>91347.12</v>
      </c>
      <c r="E1582" s="129"/>
    </row>
    <row r="1583" customFormat="false" ht="12.75" hidden="false" customHeight="false" outlineLevel="0" collapsed="false">
      <c r="A1583" s="199" t="s">
        <v>243</v>
      </c>
      <c r="B1583" s="199"/>
      <c r="C1583" s="200" t="n">
        <v>170000</v>
      </c>
      <c r="D1583" s="200" t="n">
        <v>72111.63</v>
      </c>
      <c r="E1583" s="201" t="n">
        <v>42.42</v>
      </c>
    </row>
    <row r="1584" customFormat="false" ht="12.75" hidden="false" customHeight="false" outlineLevel="0" collapsed="false">
      <c r="A1584" s="199" t="s">
        <v>248</v>
      </c>
      <c r="B1584" s="199"/>
      <c r="C1584" s="200" t="n">
        <v>170000</v>
      </c>
      <c r="D1584" s="200" t="n">
        <v>72111.63</v>
      </c>
      <c r="E1584" s="201" t="n">
        <v>42.42</v>
      </c>
    </row>
    <row r="1585" customFormat="false" ht="12.75" hidden="false" customHeight="false" outlineLevel="0" collapsed="false">
      <c r="A1585" s="208" t="s">
        <v>719</v>
      </c>
      <c r="B1585" s="208" t="s">
        <v>720</v>
      </c>
      <c r="C1585" s="124" t="n">
        <v>170000</v>
      </c>
      <c r="D1585" s="124" t="n">
        <v>72111.63</v>
      </c>
      <c r="E1585" s="144" t="n">
        <v>42.42</v>
      </c>
    </row>
    <row r="1586" customFormat="false" ht="12.75" hidden="false" customHeight="false" outlineLevel="0" collapsed="false">
      <c r="A1586" s="209" t="s">
        <v>721</v>
      </c>
      <c r="B1586" s="209" t="s">
        <v>722</v>
      </c>
      <c r="C1586" s="128"/>
      <c r="D1586" s="128" t="n">
        <v>72111.63</v>
      </c>
      <c r="E1586" s="129"/>
    </row>
    <row r="1587" customFormat="false" ht="12.75" hidden="false" customHeight="false" outlineLevel="0" collapsed="false">
      <c r="A1587" s="202" t="s">
        <v>549</v>
      </c>
      <c r="B1587" s="202" t="s">
        <v>820</v>
      </c>
      <c r="C1587" s="203" t="n">
        <v>750000</v>
      </c>
      <c r="D1587" s="203" t="n">
        <v>650482.03</v>
      </c>
      <c r="E1587" s="204" t="n">
        <v>86.73</v>
      </c>
    </row>
    <row r="1588" customFormat="false" ht="12.75" hidden="false" customHeight="false" outlineLevel="0" collapsed="false">
      <c r="A1588" s="205" t="s">
        <v>551</v>
      </c>
      <c r="B1588" s="205" t="s">
        <v>821</v>
      </c>
      <c r="C1588" s="206" t="n">
        <v>750000</v>
      </c>
      <c r="D1588" s="206" t="n">
        <v>650482.03</v>
      </c>
      <c r="E1588" s="207" t="n">
        <v>86.73</v>
      </c>
    </row>
    <row r="1589" customFormat="false" ht="12.75" hidden="false" customHeight="false" outlineLevel="0" collapsed="false">
      <c r="A1589" s="199" t="s">
        <v>243</v>
      </c>
      <c r="B1589" s="199"/>
      <c r="C1589" s="200" t="n">
        <v>750000</v>
      </c>
      <c r="D1589" s="200" t="n">
        <v>650482.03</v>
      </c>
      <c r="E1589" s="201" t="n">
        <v>86.73</v>
      </c>
    </row>
    <row r="1590" customFormat="false" ht="12.75" hidden="false" customHeight="false" outlineLevel="0" collapsed="false">
      <c r="A1590" s="199" t="s">
        <v>246</v>
      </c>
      <c r="B1590" s="199"/>
      <c r="C1590" s="200" t="n">
        <v>750000</v>
      </c>
      <c r="D1590" s="200" t="n">
        <v>650482.03</v>
      </c>
      <c r="E1590" s="201" t="n">
        <v>86.73</v>
      </c>
    </row>
    <row r="1591" customFormat="false" ht="12.75" hidden="false" customHeight="false" outlineLevel="0" collapsed="false">
      <c r="A1591" s="208" t="s">
        <v>719</v>
      </c>
      <c r="B1591" s="208" t="s">
        <v>720</v>
      </c>
      <c r="C1591" s="124" t="n">
        <v>750000</v>
      </c>
      <c r="D1591" s="124" t="n">
        <v>650482.03</v>
      </c>
      <c r="E1591" s="144" t="n">
        <v>86.73</v>
      </c>
    </row>
    <row r="1592" customFormat="false" ht="12.75" hidden="false" customHeight="false" outlineLevel="0" collapsed="false">
      <c r="A1592" s="209" t="s">
        <v>762</v>
      </c>
      <c r="B1592" s="209" t="s">
        <v>763</v>
      </c>
      <c r="C1592" s="128"/>
      <c r="D1592" s="128" t="n">
        <v>128811.25</v>
      </c>
      <c r="E1592" s="129"/>
    </row>
    <row r="1593" customFormat="false" ht="12.75" hidden="false" customHeight="false" outlineLevel="0" collapsed="false">
      <c r="A1593" s="209" t="s">
        <v>721</v>
      </c>
      <c r="B1593" s="209" t="s">
        <v>722</v>
      </c>
      <c r="C1593" s="128"/>
      <c r="D1593" s="128" t="n">
        <v>521670.78</v>
      </c>
      <c r="E1593" s="129"/>
    </row>
    <row r="1594" customFormat="false" ht="12.75" hidden="false" customHeight="false" outlineLevel="0" collapsed="false">
      <c r="A1594" s="202" t="s">
        <v>391</v>
      </c>
      <c r="B1594" s="202" t="s">
        <v>822</v>
      </c>
      <c r="C1594" s="203" t="n">
        <v>50000</v>
      </c>
      <c r="D1594" s="203" t="n">
        <v>50000</v>
      </c>
      <c r="E1594" s="204" t="n">
        <v>100</v>
      </c>
    </row>
    <row r="1595" customFormat="false" ht="12.75" hidden="false" customHeight="false" outlineLevel="0" collapsed="false">
      <c r="A1595" s="205" t="s">
        <v>393</v>
      </c>
      <c r="B1595" s="205" t="s">
        <v>823</v>
      </c>
      <c r="C1595" s="206" t="n">
        <v>50000</v>
      </c>
      <c r="D1595" s="206" t="n">
        <v>50000</v>
      </c>
      <c r="E1595" s="207" t="n">
        <v>100</v>
      </c>
    </row>
    <row r="1596" customFormat="false" ht="12.75" hidden="false" customHeight="false" outlineLevel="0" collapsed="false">
      <c r="A1596" s="199" t="s">
        <v>243</v>
      </c>
      <c r="B1596" s="199"/>
      <c r="C1596" s="200" t="n">
        <v>50000</v>
      </c>
      <c r="D1596" s="200" t="n">
        <v>50000</v>
      </c>
      <c r="E1596" s="201" t="n">
        <v>100</v>
      </c>
    </row>
    <row r="1597" customFormat="false" ht="12.75" hidden="false" customHeight="false" outlineLevel="0" collapsed="false">
      <c r="A1597" s="199" t="s">
        <v>246</v>
      </c>
      <c r="B1597" s="199"/>
      <c r="C1597" s="200" t="n">
        <v>50000</v>
      </c>
      <c r="D1597" s="200" t="n">
        <v>50000</v>
      </c>
      <c r="E1597" s="201" t="n">
        <v>100</v>
      </c>
    </row>
    <row r="1598" customFormat="false" ht="12.75" hidden="false" customHeight="false" outlineLevel="0" collapsed="false">
      <c r="A1598" s="208" t="s">
        <v>436</v>
      </c>
      <c r="B1598" s="208" t="s">
        <v>437</v>
      </c>
      <c r="C1598" s="124" t="n">
        <v>50000</v>
      </c>
      <c r="D1598" s="124" t="n">
        <v>50000</v>
      </c>
      <c r="E1598" s="144" t="n">
        <v>100</v>
      </c>
    </row>
    <row r="1599" customFormat="false" ht="12.75" hidden="false" customHeight="false" outlineLevel="0" collapsed="false">
      <c r="A1599" s="209" t="s">
        <v>440</v>
      </c>
      <c r="B1599" s="209" t="s">
        <v>441</v>
      </c>
      <c r="C1599" s="128"/>
      <c r="D1599" s="128" t="n">
        <v>50000</v>
      </c>
      <c r="E1599" s="129"/>
    </row>
    <row r="1600" customFormat="false" ht="12.75" hidden="false" customHeight="false" outlineLevel="0" collapsed="false">
      <c r="A1600" s="202" t="s">
        <v>517</v>
      </c>
      <c r="B1600" s="202" t="s">
        <v>824</v>
      </c>
      <c r="C1600" s="203" t="n">
        <v>8475000</v>
      </c>
      <c r="D1600" s="203" t="n">
        <v>8473604.18</v>
      </c>
      <c r="E1600" s="204" t="n">
        <v>99.98</v>
      </c>
    </row>
    <row r="1601" customFormat="false" ht="12.75" hidden="false" customHeight="false" outlineLevel="0" collapsed="false">
      <c r="A1601" s="205" t="s">
        <v>562</v>
      </c>
      <c r="B1601" s="205" t="s">
        <v>825</v>
      </c>
      <c r="C1601" s="206" t="n">
        <v>8350000</v>
      </c>
      <c r="D1601" s="206" t="n">
        <v>8349577.56</v>
      </c>
      <c r="E1601" s="207" t="n">
        <v>99.99</v>
      </c>
    </row>
    <row r="1602" customFormat="false" ht="12.75" hidden="false" customHeight="false" outlineLevel="0" collapsed="false">
      <c r="A1602" s="199" t="s">
        <v>238</v>
      </c>
      <c r="B1602" s="199"/>
      <c r="C1602" s="200" t="n">
        <v>0</v>
      </c>
      <c r="D1602" s="200" t="n">
        <v>613036.59</v>
      </c>
      <c r="E1602" s="201"/>
    </row>
    <row r="1603" customFormat="false" ht="12.75" hidden="false" customHeight="false" outlineLevel="0" collapsed="false">
      <c r="A1603" s="199" t="s">
        <v>239</v>
      </c>
      <c r="B1603" s="199"/>
      <c r="C1603" s="200" t="n">
        <v>0</v>
      </c>
      <c r="D1603" s="200" t="n">
        <v>613036.59</v>
      </c>
      <c r="E1603" s="201"/>
    </row>
    <row r="1604" customFormat="false" ht="12.75" hidden="false" customHeight="false" outlineLevel="0" collapsed="false">
      <c r="A1604" s="208" t="s">
        <v>436</v>
      </c>
      <c r="B1604" s="208" t="s">
        <v>437</v>
      </c>
      <c r="C1604" s="124" t="n">
        <v>0</v>
      </c>
      <c r="D1604" s="124" t="n">
        <v>613036.59</v>
      </c>
      <c r="E1604" s="144"/>
    </row>
    <row r="1605" customFormat="false" ht="12.75" hidden="false" customHeight="false" outlineLevel="0" collapsed="false">
      <c r="A1605" s="209" t="s">
        <v>444</v>
      </c>
      <c r="B1605" s="209" t="s">
        <v>445</v>
      </c>
      <c r="C1605" s="128"/>
      <c r="D1605" s="128" t="n">
        <v>613036.59</v>
      </c>
      <c r="E1605" s="129"/>
    </row>
    <row r="1606" customFormat="false" ht="12.75" hidden="false" customHeight="false" outlineLevel="0" collapsed="false">
      <c r="A1606" s="199" t="s">
        <v>240</v>
      </c>
      <c r="B1606" s="199"/>
      <c r="C1606" s="200" t="n">
        <v>3724575</v>
      </c>
      <c r="D1606" s="200" t="n">
        <v>5858647.39</v>
      </c>
      <c r="E1606" s="201" t="n">
        <v>157.3</v>
      </c>
    </row>
    <row r="1607" customFormat="false" ht="12.75" hidden="false" customHeight="false" outlineLevel="0" collapsed="false">
      <c r="A1607" s="199" t="s">
        <v>241</v>
      </c>
      <c r="B1607" s="199"/>
      <c r="C1607" s="200" t="n">
        <v>3724575</v>
      </c>
      <c r="D1607" s="200" t="n">
        <v>5858647.39</v>
      </c>
      <c r="E1607" s="201" t="n">
        <v>157.3</v>
      </c>
    </row>
    <row r="1608" customFormat="false" ht="12.75" hidden="false" customHeight="false" outlineLevel="0" collapsed="false">
      <c r="A1608" s="208" t="s">
        <v>436</v>
      </c>
      <c r="B1608" s="208" t="s">
        <v>437</v>
      </c>
      <c r="C1608" s="124" t="n">
        <v>3724575</v>
      </c>
      <c r="D1608" s="124" t="n">
        <v>5858647.39</v>
      </c>
      <c r="E1608" s="144" t="n">
        <v>157.3</v>
      </c>
    </row>
    <row r="1609" customFormat="false" ht="12.75" hidden="false" customHeight="false" outlineLevel="0" collapsed="false">
      <c r="A1609" s="209" t="s">
        <v>444</v>
      </c>
      <c r="B1609" s="209" t="s">
        <v>445</v>
      </c>
      <c r="C1609" s="128"/>
      <c r="D1609" s="128" t="n">
        <v>5858647.39</v>
      </c>
      <c r="E1609" s="129"/>
    </row>
    <row r="1610" customFormat="false" ht="12.75" hidden="false" customHeight="false" outlineLevel="0" collapsed="false">
      <c r="A1610" s="199" t="s">
        <v>243</v>
      </c>
      <c r="B1610" s="199"/>
      <c r="C1610" s="200" t="n">
        <v>4625425</v>
      </c>
      <c r="D1610" s="200" t="n">
        <v>1877893.58</v>
      </c>
      <c r="E1610" s="201" t="n">
        <v>40.6</v>
      </c>
    </row>
    <row r="1611" customFormat="false" ht="12.75" hidden="false" customHeight="false" outlineLevel="0" collapsed="false">
      <c r="A1611" s="199" t="s">
        <v>245</v>
      </c>
      <c r="B1611" s="199"/>
      <c r="C1611" s="200" t="n">
        <v>100000</v>
      </c>
      <c r="D1611" s="200" t="n">
        <v>100000</v>
      </c>
      <c r="E1611" s="201" t="n">
        <v>100</v>
      </c>
    </row>
    <row r="1612" customFormat="false" ht="12.75" hidden="false" customHeight="false" outlineLevel="0" collapsed="false">
      <c r="A1612" s="208" t="s">
        <v>436</v>
      </c>
      <c r="B1612" s="208" t="s">
        <v>437</v>
      </c>
      <c r="C1612" s="124" t="n">
        <v>100000</v>
      </c>
      <c r="D1612" s="124" t="n">
        <v>100000</v>
      </c>
      <c r="E1612" s="144" t="n">
        <v>100</v>
      </c>
    </row>
    <row r="1613" customFormat="false" ht="12.75" hidden="false" customHeight="false" outlineLevel="0" collapsed="false">
      <c r="A1613" s="209" t="s">
        <v>444</v>
      </c>
      <c r="B1613" s="209" t="s">
        <v>445</v>
      </c>
      <c r="C1613" s="128"/>
      <c r="D1613" s="128" t="n">
        <v>100000</v>
      </c>
      <c r="E1613" s="129"/>
    </row>
    <row r="1614" customFormat="false" ht="12.75" hidden="false" customHeight="false" outlineLevel="0" collapsed="false">
      <c r="A1614" s="199" t="s">
        <v>246</v>
      </c>
      <c r="B1614" s="199"/>
      <c r="C1614" s="200" t="n">
        <v>1380425</v>
      </c>
      <c r="D1614" s="200" t="n">
        <v>0</v>
      </c>
      <c r="E1614" s="201" t="n">
        <v>0</v>
      </c>
    </row>
    <row r="1615" customFormat="false" ht="12.75" hidden="false" customHeight="false" outlineLevel="0" collapsed="false">
      <c r="A1615" s="208" t="s">
        <v>436</v>
      </c>
      <c r="B1615" s="208" t="s">
        <v>437</v>
      </c>
      <c r="C1615" s="124" t="n">
        <v>1380425</v>
      </c>
      <c r="D1615" s="124" t="n">
        <v>0</v>
      </c>
      <c r="E1615" s="144" t="n">
        <v>0</v>
      </c>
    </row>
    <row r="1616" customFormat="false" ht="12.75" hidden="false" customHeight="false" outlineLevel="0" collapsed="false">
      <c r="A1616" s="209" t="s">
        <v>444</v>
      </c>
      <c r="B1616" s="209" t="s">
        <v>445</v>
      </c>
      <c r="C1616" s="128"/>
      <c r="D1616" s="128" t="n">
        <v>0</v>
      </c>
      <c r="E1616" s="129"/>
    </row>
    <row r="1617" customFormat="false" ht="12.75" hidden="false" customHeight="false" outlineLevel="0" collapsed="false">
      <c r="A1617" s="209" t="s">
        <v>454</v>
      </c>
      <c r="B1617" s="209" t="s">
        <v>455</v>
      </c>
      <c r="C1617" s="128"/>
      <c r="D1617" s="128" t="n">
        <v>0</v>
      </c>
      <c r="E1617" s="129"/>
    </row>
    <row r="1618" customFormat="false" ht="12.75" hidden="false" customHeight="false" outlineLevel="0" collapsed="false">
      <c r="A1618" s="199" t="s">
        <v>247</v>
      </c>
      <c r="B1618" s="199"/>
      <c r="C1618" s="200" t="n">
        <v>3135000</v>
      </c>
      <c r="D1618" s="200" t="n">
        <v>1767893.58</v>
      </c>
      <c r="E1618" s="201" t="n">
        <v>56.39</v>
      </c>
    </row>
    <row r="1619" customFormat="false" ht="12.75" hidden="false" customHeight="false" outlineLevel="0" collapsed="false">
      <c r="A1619" s="208" t="s">
        <v>436</v>
      </c>
      <c r="B1619" s="208" t="s">
        <v>437</v>
      </c>
      <c r="C1619" s="124" t="n">
        <v>3135000</v>
      </c>
      <c r="D1619" s="124" t="n">
        <v>1767893.58</v>
      </c>
      <c r="E1619" s="144" t="n">
        <v>56.39</v>
      </c>
    </row>
    <row r="1620" customFormat="false" ht="12.75" hidden="false" customHeight="false" outlineLevel="0" collapsed="false">
      <c r="A1620" s="209" t="s">
        <v>444</v>
      </c>
      <c r="B1620" s="209" t="s">
        <v>445</v>
      </c>
      <c r="C1620" s="128"/>
      <c r="D1620" s="128" t="n">
        <v>1767893.58</v>
      </c>
      <c r="E1620" s="129"/>
    </row>
    <row r="1621" customFormat="false" ht="12.75" hidden="false" customHeight="false" outlineLevel="0" collapsed="false">
      <c r="A1621" s="199" t="s">
        <v>249</v>
      </c>
      <c r="B1621" s="199"/>
      <c r="C1621" s="200" t="n">
        <v>10000</v>
      </c>
      <c r="D1621" s="200" t="n">
        <v>10000</v>
      </c>
      <c r="E1621" s="201" t="n">
        <v>100</v>
      </c>
    </row>
    <row r="1622" customFormat="false" ht="12.75" hidden="false" customHeight="false" outlineLevel="0" collapsed="false">
      <c r="A1622" s="208" t="s">
        <v>436</v>
      </c>
      <c r="B1622" s="208" t="s">
        <v>437</v>
      </c>
      <c r="C1622" s="124" t="n">
        <v>10000</v>
      </c>
      <c r="D1622" s="124" t="n">
        <v>10000</v>
      </c>
      <c r="E1622" s="144" t="n">
        <v>100</v>
      </c>
    </row>
    <row r="1623" customFormat="false" ht="12.75" hidden="false" customHeight="false" outlineLevel="0" collapsed="false">
      <c r="A1623" s="209" t="s">
        <v>444</v>
      </c>
      <c r="B1623" s="209" t="s">
        <v>445</v>
      </c>
      <c r="C1623" s="128"/>
      <c r="D1623" s="128" t="n">
        <v>10000</v>
      </c>
      <c r="E1623" s="129"/>
    </row>
    <row r="1624" customFormat="false" ht="12.75" hidden="false" customHeight="false" outlineLevel="0" collapsed="false">
      <c r="A1624" s="205" t="s">
        <v>582</v>
      </c>
      <c r="B1624" s="205" t="s">
        <v>826</v>
      </c>
      <c r="C1624" s="206" t="n">
        <v>25000</v>
      </c>
      <c r="D1624" s="206" t="n">
        <v>27564.12</v>
      </c>
      <c r="E1624" s="207" t="n">
        <v>110.26</v>
      </c>
    </row>
    <row r="1625" customFormat="false" ht="12.75" hidden="false" customHeight="false" outlineLevel="0" collapsed="false">
      <c r="A1625" s="199" t="s">
        <v>243</v>
      </c>
      <c r="B1625" s="199"/>
      <c r="C1625" s="200" t="n">
        <v>25000</v>
      </c>
      <c r="D1625" s="200" t="n">
        <v>27564.12</v>
      </c>
      <c r="E1625" s="201" t="n">
        <v>110.26</v>
      </c>
    </row>
    <row r="1626" customFormat="false" ht="12.75" hidden="false" customHeight="false" outlineLevel="0" collapsed="false">
      <c r="A1626" s="199" t="s">
        <v>249</v>
      </c>
      <c r="B1626" s="199"/>
      <c r="C1626" s="200" t="n">
        <v>25000</v>
      </c>
      <c r="D1626" s="200" t="n">
        <v>27564.12</v>
      </c>
      <c r="E1626" s="201" t="n">
        <v>110.26</v>
      </c>
    </row>
    <row r="1627" customFormat="false" ht="12.75" hidden="false" customHeight="false" outlineLevel="0" collapsed="false">
      <c r="A1627" s="208" t="s">
        <v>436</v>
      </c>
      <c r="B1627" s="208" t="s">
        <v>437</v>
      </c>
      <c r="C1627" s="124" t="n">
        <v>25000</v>
      </c>
      <c r="D1627" s="124" t="n">
        <v>27564.12</v>
      </c>
      <c r="E1627" s="144" t="n">
        <v>110.26</v>
      </c>
    </row>
    <row r="1628" customFormat="false" ht="12.75" hidden="false" customHeight="false" outlineLevel="0" collapsed="false">
      <c r="A1628" s="209" t="s">
        <v>450</v>
      </c>
      <c r="B1628" s="209" t="s">
        <v>451</v>
      </c>
      <c r="C1628" s="128"/>
      <c r="D1628" s="128" t="n">
        <v>27564.12</v>
      </c>
      <c r="E1628" s="129"/>
    </row>
    <row r="1629" customFormat="false" ht="12.75" hidden="false" customHeight="false" outlineLevel="0" collapsed="false">
      <c r="A1629" s="205" t="s">
        <v>584</v>
      </c>
      <c r="B1629" s="205" t="s">
        <v>827</v>
      </c>
      <c r="C1629" s="206" t="n">
        <v>100000</v>
      </c>
      <c r="D1629" s="206" t="n">
        <v>96462.5</v>
      </c>
      <c r="E1629" s="207" t="n">
        <v>96.46</v>
      </c>
    </row>
    <row r="1630" customFormat="false" ht="12.75" hidden="false" customHeight="false" outlineLevel="0" collapsed="false">
      <c r="A1630" s="199" t="s">
        <v>243</v>
      </c>
      <c r="B1630" s="199"/>
      <c r="C1630" s="200" t="n">
        <v>100000</v>
      </c>
      <c r="D1630" s="200" t="n">
        <v>96462.5</v>
      </c>
      <c r="E1630" s="201" t="n">
        <v>96.46</v>
      </c>
    </row>
    <row r="1631" customFormat="false" ht="12.75" hidden="false" customHeight="false" outlineLevel="0" collapsed="false">
      <c r="A1631" s="199" t="s">
        <v>246</v>
      </c>
      <c r="B1631" s="199"/>
      <c r="C1631" s="200" t="n">
        <v>100000</v>
      </c>
      <c r="D1631" s="200" t="n">
        <v>96462.5</v>
      </c>
      <c r="E1631" s="201" t="n">
        <v>96.46</v>
      </c>
    </row>
    <row r="1632" customFormat="false" ht="12.75" hidden="false" customHeight="false" outlineLevel="0" collapsed="false">
      <c r="A1632" s="208" t="s">
        <v>436</v>
      </c>
      <c r="B1632" s="208" t="s">
        <v>437</v>
      </c>
      <c r="C1632" s="124" t="n">
        <v>100000</v>
      </c>
      <c r="D1632" s="124" t="n">
        <v>96462.5</v>
      </c>
      <c r="E1632" s="144" t="n">
        <v>96.46</v>
      </c>
    </row>
    <row r="1633" customFormat="false" ht="12.75" hidden="false" customHeight="false" outlineLevel="0" collapsed="false">
      <c r="A1633" s="209" t="s">
        <v>444</v>
      </c>
      <c r="B1633" s="209" t="s">
        <v>445</v>
      </c>
      <c r="C1633" s="128"/>
      <c r="D1633" s="128" t="n">
        <v>0</v>
      </c>
      <c r="E1633" s="129"/>
    </row>
    <row r="1634" customFormat="false" ht="12.75" hidden="false" customHeight="false" outlineLevel="0" collapsed="false">
      <c r="A1634" s="209" t="s">
        <v>446</v>
      </c>
      <c r="B1634" s="209" t="s">
        <v>447</v>
      </c>
      <c r="C1634" s="128"/>
      <c r="D1634" s="128" t="n">
        <v>1462.5</v>
      </c>
      <c r="E1634" s="129"/>
    </row>
    <row r="1635" customFormat="false" ht="12.75" hidden="false" customHeight="false" outlineLevel="0" collapsed="false">
      <c r="A1635" s="209" t="s">
        <v>454</v>
      </c>
      <c r="B1635" s="209" t="s">
        <v>455</v>
      </c>
      <c r="C1635" s="128"/>
      <c r="D1635" s="128" t="n">
        <v>95000</v>
      </c>
      <c r="E1635" s="129"/>
    </row>
    <row r="1636" customFormat="false" ht="12.75" hidden="false" customHeight="false" outlineLevel="0" collapsed="false">
      <c r="A1636" s="202" t="s">
        <v>616</v>
      </c>
      <c r="B1636" s="202" t="s">
        <v>828</v>
      </c>
      <c r="C1636" s="203" t="n">
        <v>4484250</v>
      </c>
      <c r="D1636" s="203" t="n">
        <v>3269063.24</v>
      </c>
      <c r="E1636" s="204" t="n">
        <v>72.9</v>
      </c>
    </row>
    <row r="1637" customFormat="false" ht="12.75" hidden="false" customHeight="false" outlineLevel="0" collapsed="false">
      <c r="A1637" s="205" t="s">
        <v>562</v>
      </c>
      <c r="B1637" s="205" t="s">
        <v>829</v>
      </c>
      <c r="C1637" s="206" t="n">
        <v>584250</v>
      </c>
      <c r="D1637" s="206" t="n">
        <v>146899.88</v>
      </c>
      <c r="E1637" s="207" t="n">
        <v>25.14</v>
      </c>
    </row>
    <row r="1638" customFormat="false" ht="12.75" hidden="false" customHeight="false" outlineLevel="0" collapsed="false">
      <c r="A1638" s="199" t="s">
        <v>243</v>
      </c>
      <c r="B1638" s="199"/>
      <c r="C1638" s="200" t="n">
        <v>584250</v>
      </c>
      <c r="D1638" s="200" t="n">
        <v>146899.88</v>
      </c>
      <c r="E1638" s="201" t="n">
        <v>25.14</v>
      </c>
    </row>
    <row r="1639" customFormat="false" ht="12.75" hidden="false" customHeight="false" outlineLevel="0" collapsed="false">
      <c r="A1639" s="199" t="s">
        <v>246</v>
      </c>
      <c r="B1639" s="199"/>
      <c r="C1639" s="200" t="n">
        <v>584250</v>
      </c>
      <c r="D1639" s="200" t="n">
        <v>146899.88</v>
      </c>
      <c r="E1639" s="201" t="n">
        <v>25.14</v>
      </c>
    </row>
    <row r="1640" customFormat="false" ht="12.75" hidden="false" customHeight="false" outlineLevel="0" collapsed="false">
      <c r="A1640" s="208" t="s">
        <v>436</v>
      </c>
      <c r="B1640" s="208" t="s">
        <v>437</v>
      </c>
      <c r="C1640" s="124" t="n">
        <v>584250</v>
      </c>
      <c r="D1640" s="124" t="n">
        <v>146899.88</v>
      </c>
      <c r="E1640" s="144" t="n">
        <v>25.14</v>
      </c>
    </row>
    <row r="1641" customFormat="false" ht="12.75" hidden="false" customHeight="false" outlineLevel="0" collapsed="false">
      <c r="A1641" s="209" t="s">
        <v>440</v>
      </c>
      <c r="B1641" s="209" t="s">
        <v>441</v>
      </c>
      <c r="C1641" s="128"/>
      <c r="D1641" s="128" t="n">
        <v>146899.88</v>
      </c>
      <c r="E1641" s="129"/>
    </row>
    <row r="1642" customFormat="false" ht="12.75" hidden="false" customHeight="false" outlineLevel="0" collapsed="false">
      <c r="A1642" s="205" t="s">
        <v>582</v>
      </c>
      <c r="B1642" s="205" t="s">
        <v>830</v>
      </c>
      <c r="C1642" s="206" t="n">
        <v>800000</v>
      </c>
      <c r="D1642" s="206" t="n">
        <v>743910.9</v>
      </c>
      <c r="E1642" s="207" t="n">
        <v>92.99</v>
      </c>
    </row>
    <row r="1643" customFormat="false" ht="12.75" hidden="false" customHeight="false" outlineLevel="0" collapsed="false">
      <c r="A1643" s="199" t="s">
        <v>243</v>
      </c>
      <c r="B1643" s="199"/>
      <c r="C1643" s="200" t="n">
        <v>800000</v>
      </c>
      <c r="D1643" s="200" t="n">
        <v>743910.9</v>
      </c>
      <c r="E1643" s="201" t="n">
        <v>92.99</v>
      </c>
    </row>
    <row r="1644" customFormat="false" ht="12.75" hidden="false" customHeight="false" outlineLevel="0" collapsed="false">
      <c r="A1644" s="199" t="s">
        <v>246</v>
      </c>
      <c r="B1644" s="199"/>
      <c r="C1644" s="200" t="n">
        <v>800000</v>
      </c>
      <c r="D1644" s="200" t="n">
        <v>743910.9</v>
      </c>
      <c r="E1644" s="201" t="n">
        <v>92.99</v>
      </c>
    </row>
    <row r="1645" customFormat="false" ht="12.75" hidden="false" customHeight="false" outlineLevel="0" collapsed="false">
      <c r="A1645" s="208" t="s">
        <v>422</v>
      </c>
      <c r="B1645" s="208" t="s">
        <v>423</v>
      </c>
      <c r="C1645" s="124" t="n">
        <v>20000</v>
      </c>
      <c r="D1645" s="124" t="n">
        <v>4110.9</v>
      </c>
      <c r="E1645" s="144" t="n">
        <v>20.55</v>
      </c>
    </row>
    <row r="1646" customFormat="false" ht="12.75" hidden="false" customHeight="false" outlineLevel="0" collapsed="false">
      <c r="A1646" s="209" t="s">
        <v>430</v>
      </c>
      <c r="B1646" s="209" t="s">
        <v>431</v>
      </c>
      <c r="C1646" s="128"/>
      <c r="D1646" s="128" t="n">
        <v>4110.9</v>
      </c>
      <c r="E1646" s="129"/>
    </row>
    <row r="1647" customFormat="false" ht="12.75" hidden="false" customHeight="false" outlineLevel="0" collapsed="false">
      <c r="A1647" s="208" t="s">
        <v>436</v>
      </c>
      <c r="B1647" s="208" t="s">
        <v>437</v>
      </c>
      <c r="C1647" s="124" t="n">
        <v>640000</v>
      </c>
      <c r="D1647" s="124" t="n">
        <v>739800</v>
      </c>
      <c r="E1647" s="144" t="n">
        <v>115.59</v>
      </c>
    </row>
    <row r="1648" customFormat="false" ht="12.75" hidden="false" customHeight="false" outlineLevel="0" collapsed="false">
      <c r="A1648" s="209" t="s">
        <v>440</v>
      </c>
      <c r="B1648" s="209" t="s">
        <v>441</v>
      </c>
      <c r="C1648" s="128"/>
      <c r="D1648" s="128" t="n">
        <v>476550</v>
      </c>
      <c r="E1648" s="129"/>
    </row>
    <row r="1649" customFormat="false" ht="12.75" hidden="false" customHeight="false" outlineLevel="0" collapsed="false">
      <c r="A1649" s="209" t="s">
        <v>450</v>
      </c>
      <c r="B1649" s="209" t="s">
        <v>451</v>
      </c>
      <c r="C1649" s="128"/>
      <c r="D1649" s="128" t="n">
        <v>263250</v>
      </c>
      <c r="E1649" s="129"/>
    </row>
    <row r="1650" customFormat="false" ht="12.75" hidden="false" customHeight="false" outlineLevel="0" collapsed="false">
      <c r="A1650" s="208" t="s">
        <v>459</v>
      </c>
      <c r="B1650" s="208" t="s">
        <v>460</v>
      </c>
      <c r="C1650" s="124" t="n">
        <v>10000</v>
      </c>
      <c r="D1650" s="124" t="n">
        <v>0</v>
      </c>
      <c r="E1650" s="144" t="n">
        <v>0</v>
      </c>
    </row>
    <row r="1651" customFormat="false" ht="12.75" hidden="false" customHeight="false" outlineLevel="0" collapsed="false">
      <c r="A1651" s="209" t="s">
        <v>471</v>
      </c>
      <c r="B1651" s="209" t="s">
        <v>460</v>
      </c>
      <c r="C1651" s="128"/>
      <c r="D1651" s="128" t="n">
        <v>0</v>
      </c>
      <c r="E1651" s="129"/>
    </row>
    <row r="1652" customFormat="false" ht="12.75" hidden="false" customHeight="false" outlineLevel="0" collapsed="false">
      <c r="A1652" s="208" t="s">
        <v>520</v>
      </c>
      <c r="B1652" s="208" t="s">
        <v>521</v>
      </c>
      <c r="C1652" s="124" t="n">
        <v>130000</v>
      </c>
      <c r="D1652" s="124" t="n">
        <v>0</v>
      </c>
      <c r="E1652" s="144" t="n">
        <v>0</v>
      </c>
    </row>
    <row r="1653" customFormat="false" ht="12.75" hidden="false" customHeight="false" outlineLevel="0" collapsed="false">
      <c r="A1653" s="209" t="s">
        <v>526</v>
      </c>
      <c r="B1653" s="209" t="s">
        <v>527</v>
      </c>
      <c r="C1653" s="128"/>
      <c r="D1653" s="128" t="n">
        <v>0</v>
      </c>
      <c r="E1653" s="129"/>
    </row>
    <row r="1654" customFormat="false" ht="12.75" hidden="false" customHeight="false" outlineLevel="0" collapsed="false">
      <c r="A1654" s="205" t="s">
        <v>584</v>
      </c>
      <c r="B1654" s="205" t="s">
        <v>831</v>
      </c>
      <c r="C1654" s="206" t="n">
        <v>400000</v>
      </c>
      <c r="D1654" s="206" t="n">
        <v>247868.74</v>
      </c>
      <c r="E1654" s="207" t="n">
        <v>61.97</v>
      </c>
    </row>
    <row r="1655" customFormat="false" ht="12.75" hidden="false" customHeight="false" outlineLevel="0" collapsed="false">
      <c r="A1655" s="199" t="s">
        <v>243</v>
      </c>
      <c r="B1655" s="199"/>
      <c r="C1655" s="200" t="n">
        <v>400000</v>
      </c>
      <c r="D1655" s="200" t="n">
        <v>247868.74</v>
      </c>
      <c r="E1655" s="201" t="n">
        <v>61.97</v>
      </c>
    </row>
    <row r="1656" customFormat="false" ht="12.75" hidden="false" customHeight="false" outlineLevel="0" collapsed="false">
      <c r="A1656" s="199" t="s">
        <v>249</v>
      </c>
      <c r="B1656" s="199"/>
      <c r="C1656" s="200" t="n">
        <v>400000</v>
      </c>
      <c r="D1656" s="200" t="n">
        <v>247868.74</v>
      </c>
      <c r="E1656" s="201" t="n">
        <v>61.97</v>
      </c>
    </row>
    <row r="1657" customFormat="false" ht="12.75" hidden="false" customHeight="false" outlineLevel="0" collapsed="false">
      <c r="A1657" s="208" t="s">
        <v>436</v>
      </c>
      <c r="B1657" s="208" t="s">
        <v>437</v>
      </c>
      <c r="C1657" s="124" t="n">
        <v>395000</v>
      </c>
      <c r="D1657" s="124" t="n">
        <v>173568.75</v>
      </c>
      <c r="E1657" s="144" t="n">
        <v>43.94</v>
      </c>
    </row>
    <row r="1658" customFormat="false" ht="12.75" hidden="false" customHeight="false" outlineLevel="0" collapsed="false">
      <c r="A1658" s="209" t="s">
        <v>440</v>
      </c>
      <c r="B1658" s="209" t="s">
        <v>441</v>
      </c>
      <c r="C1658" s="128"/>
      <c r="D1658" s="128" t="n">
        <v>132818.75</v>
      </c>
      <c r="E1658" s="129"/>
    </row>
    <row r="1659" customFormat="false" ht="12.75" hidden="false" customHeight="false" outlineLevel="0" collapsed="false">
      <c r="A1659" s="209" t="s">
        <v>446</v>
      </c>
      <c r="B1659" s="209" t="s">
        <v>447</v>
      </c>
      <c r="C1659" s="128"/>
      <c r="D1659" s="128" t="n">
        <v>40750</v>
      </c>
      <c r="E1659" s="129"/>
    </row>
    <row r="1660" customFormat="false" ht="12.75" hidden="false" customHeight="false" outlineLevel="0" collapsed="false">
      <c r="A1660" s="209" t="s">
        <v>450</v>
      </c>
      <c r="B1660" s="209" t="s">
        <v>451</v>
      </c>
      <c r="C1660" s="128"/>
      <c r="D1660" s="128" t="n">
        <v>0</v>
      </c>
      <c r="E1660" s="129"/>
    </row>
    <row r="1661" customFormat="false" ht="12.75" hidden="false" customHeight="false" outlineLevel="0" collapsed="false">
      <c r="A1661" s="208" t="s">
        <v>459</v>
      </c>
      <c r="B1661" s="208" t="s">
        <v>460</v>
      </c>
      <c r="C1661" s="124" t="n">
        <v>5000</v>
      </c>
      <c r="D1661" s="124" t="n">
        <v>4300</v>
      </c>
      <c r="E1661" s="144" t="n">
        <v>86</v>
      </c>
    </row>
    <row r="1662" customFormat="false" ht="12.75" hidden="false" customHeight="false" outlineLevel="0" collapsed="false">
      <c r="A1662" s="209" t="s">
        <v>604</v>
      </c>
      <c r="B1662" s="209" t="s">
        <v>605</v>
      </c>
      <c r="C1662" s="128"/>
      <c r="D1662" s="128" t="n">
        <v>4300</v>
      </c>
      <c r="E1662" s="129"/>
    </row>
    <row r="1663" customFormat="false" ht="12.75" hidden="false" customHeight="false" outlineLevel="0" collapsed="false">
      <c r="A1663" s="208" t="s">
        <v>520</v>
      </c>
      <c r="B1663" s="208" t="s">
        <v>521</v>
      </c>
      <c r="C1663" s="124" t="n">
        <v>0</v>
      </c>
      <c r="D1663" s="124" t="n">
        <v>69999.99</v>
      </c>
      <c r="E1663" s="144"/>
    </row>
    <row r="1664" customFormat="false" ht="12.75" hidden="false" customHeight="false" outlineLevel="0" collapsed="false">
      <c r="A1664" s="209" t="s">
        <v>526</v>
      </c>
      <c r="B1664" s="209" t="s">
        <v>527</v>
      </c>
      <c r="C1664" s="128"/>
      <c r="D1664" s="128" t="n">
        <v>69999.99</v>
      </c>
      <c r="E1664" s="129"/>
    </row>
    <row r="1665" customFormat="false" ht="12.75" hidden="false" customHeight="false" outlineLevel="0" collapsed="false">
      <c r="A1665" s="205" t="s">
        <v>626</v>
      </c>
      <c r="B1665" s="205" t="s">
        <v>832</v>
      </c>
      <c r="C1665" s="206" t="n">
        <v>600000</v>
      </c>
      <c r="D1665" s="206" t="n">
        <v>657538</v>
      </c>
      <c r="E1665" s="207" t="n">
        <v>109.59</v>
      </c>
    </row>
    <row r="1666" customFormat="false" ht="12.75" hidden="false" customHeight="false" outlineLevel="0" collapsed="false">
      <c r="A1666" s="199" t="s">
        <v>243</v>
      </c>
      <c r="B1666" s="199"/>
      <c r="C1666" s="200" t="n">
        <v>600000</v>
      </c>
      <c r="D1666" s="200" t="n">
        <v>657538</v>
      </c>
      <c r="E1666" s="201" t="n">
        <v>109.59</v>
      </c>
    </row>
    <row r="1667" customFormat="false" ht="12.75" hidden="false" customHeight="false" outlineLevel="0" collapsed="false">
      <c r="A1667" s="199" t="s">
        <v>245</v>
      </c>
      <c r="B1667" s="199"/>
      <c r="C1667" s="200" t="n">
        <v>50000</v>
      </c>
      <c r="D1667" s="200" t="n">
        <v>50000</v>
      </c>
      <c r="E1667" s="201" t="n">
        <v>100</v>
      </c>
    </row>
    <row r="1668" customFormat="false" ht="12.75" hidden="false" customHeight="false" outlineLevel="0" collapsed="false">
      <c r="A1668" s="208" t="s">
        <v>422</v>
      </c>
      <c r="B1668" s="208" t="s">
        <v>423</v>
      </c>
      <c r="C1668" s="124" t="n">
        <v>0</v>
      </c>
      <c r="D1668" s="124" t="n">
        <v>14430.9</v>
      </c>
      <c r="E1668" s="144"/>
    </row>
    <row r="1669" customFormat="false" ht="12.75" hidden="false" customHeight="false" outlineLevel="0" collapsed="false">
      <c r="A1669" s="209" t="s">
        <v>430</v>
      </c>
      <c r="B1669" s="209" t="s">
        <v>431</v>
      </c>
      <c r="C1669" s="128"/>
      <c r="D1669" s="128" t="n">
        <v>14430.9</v>
      </c>
      <c r="E1669" s="129"/>
    </row>
    <row r="1670" customFormat="false" ht="12.75" hidden="false" customHeight="false" outlineLevel="0" collapsed="false">
      <c r="A1670" s="208" t="s">
        <v>436</v>
      </c>
      <c r="B1670" s="208" t="s">
        <v>437</v>
      </c>
      <c r="C1670" s="124" t="n">
        <v>50000</v>
      </c>
      <c r="D1670" s="124" t="n">
        <v>35569.1</v>
      </c>
      <c r="E1670" s="144" t="n">
        <v>71.14</v>
      </c>
    </row>
    <row r="1671" customFormat="false" ht="12.75" hidden="false" customHeight="false" outlineLevel="0" collapsed="false">
      <c r="A1671" s="209" t="s">
        <v>440</v>
      </c>
      <c r="B1671" s="209" t="s">
        <v>441</v>
      </c>
      <c r="C1671" s="128"/>
      <c r="D1671" s="128" t="n">
        <v>33219.1</v>
      </c>
      <c r="E1671" s="129"/>
    </row>
    <row r="1672" customFormat="false" ht="12.75" hidden="false" customHeight="false" outlineLevel="0" collapsed="false">
      <c r="A1672" s="209" t="s">
        <v>454</v>
      </c>
      <c r="B1672" s="209" t="s">
        <v>455</v>
      </c>
      <c r="C1672" s="128"/>
      <c r="D1672" s="128" t="n">
        <v>2350</v>
      </c>
      <c r="E1672" s="129"/>
    </row>
    <row r="1673" customFormat="false" ht="12.75" hidden="false" customHeight="false" outlineLevel="0" collapsed="false">
      <c r="A1673" s="199" t="s">
        <v>246</v>
      </c>
      <c r="B1673" s="199"/>
      <c r="C1673" s="200" t="n">
        <v>550000</v>
      </c>
      <c r="D1673" s="200" t="n">
        <v>607538</v>
      </c>
      <c r="E1673" s="201" t="n">
        <v>110.46</v>
      </c>
    </row>
    <row r="1674" customFormat="false" ht="12.75" hidden="false" customHeight="false" outlineLevel="0" collapsed="false">
      <c r="A1674" s="208" t="s">
        <v>422</v>
      </c>
      <c r="B1674" s="208" t="s">
        <v>423</v>
      </c>
      <c r="C1674" s="124" t="n">
        <v>20000</v>
      </c>
      <c r="D1674" s="124" t="n">
        <v>0</v>
      </c>
      <c r="E1674" s="144" t="n">
        <v>0</v>
      </c>
    </row>
    <row r="1675" customFormat="false" ht="12.75" hidden="false" customHeight="false" outlineLevel="0" collapsed="false">
      <c r="A1675" s="209" t="s">
        <v>430</v>
      </c>
      <c r="B1675" s="209" t="s">
        <v>431</v>
      </c>
      <c r="C1675" s="128"/>
      <c r="D1675" s="128" t="n">
        <v>0</v>
      </c>
      <c r="E1675" s="129"/>
    </row>
    <row r="1676" customFormat="false" ht="12.75" hidden="false" customHeight="false" outlineLevel="0" collapsed="false">
      <c r="A1676" s="208" t="s">
        <v>436</v>
      </c>
      <c r="B1676" s="208" t="s">
        <v>437</v>
      </c>
      <c r="C1676" s="124" t="n">
        <v>530000</v>
      </c>
      <c r="D1676" s="124" t="n">
        <v>607538</v>
      </c>
      <c r="E1676" s="144" t="n">
        <v>114.63</v>
      </c>
    </row>
    <row r="1677" customFormat="false" ht="12.75" hidden="false" customHeight="false" outlineLevel="0" collapsed="false">
      <c r="A1677" s="209" t="s">
        <v>438</v>
      </c>
      <c r="B1677" s="209" t="s">
        <v>439</v>
      </c>
      <c r="C1677" s="128"/>
      <c r="D1677" s="128" t="n">
        <v>1250</v>
      </c>
      <c r="E1677" s="129"/>
    </row>
    <row r="1678" customFormat="false" ht="12.75" hidden="false" customHeight="false" outlineLevel="0" collapsed="false">
      <c r="A1678" s="209" t="s">
        <v>440</v>
      </c>
      <c r="B1678" s="209" t="s">
        <v>441</v>
      </c>
      <c r="C1678" s="128"/>
      <c r="D1678" s="128" t="n">
        <v>466316.09</v>
      </c>
      <c r="E1678" s="129"/>
    </row>
    <row r="1679" customFormat="false" ht="12.75" hidden="false" customHeight="false" outlineLevel="0" collapsed="false">
      <c r="A1679" s="209" t="s">
        <v>444</v>
      </c>
      <c r="B1679" s="209" t="s">
        <v>445</v>
      </c>
      <c r="C1679" s="128"/>
      <c r="D1679" s="128" t="n">
        <v>94306.95</v>
      </c>
      <c r="E1679" s="129"/>
    </row>
    <row r="1680" customFormat="false" ht="12.75" hidden="false" customHeight="false" outlineLevel="0" collapsed="false">
      <c r="A1680" s="209" t="s">
        <v>450</v>
      </c>
      <c r="B1680" s="209" t="s">
        <v>451</v>
      </c>
      <c r="C1680" s="128"/>
      <c r="D1680" s="128" t="n">
        <v>45664.96</v>
      </c>
      <c r="E1680" s="129"/>
    </row>
    <row r="1681" customFormat="false" ht="12.75" hidden="false" customHeight="false" outlineLevel="0" collapsed="false">
      <c r="A1681" s="205" t="s">
        <v>628</v>
      </c>
      <c r="B1681" s="205" t="s">
        <v>833</v>
      </c>
      <c r="C1681" s="206" t="n">
        <v>200000</v>
      </c>
      <c r="D1681" s="206" t="n">
        <v>59256.5</v>
      </c>
      <c r="E1681" s="207" t="n">
        <v>29.63</v>
      </c>
    </row>
    <row r="1682" customFormat="false" ht="12.75" hidden="false" customHeight="false" outlineLevel="0" collapsed="false">
      <c r="A1682" s="199" t="s">
        <v>243</v>
      </c>
      <c r="B1682" s="199"/>
      <c r="C1682" s="200" t="n">
        <v>200000</v>
      </c>
      <c r="D1682" s="200" t="n">
        <v>59256.5</v>
      </c>
      <c r="E1682" s="201" t="n">
        <v>29.63</v>
      </c>
    </row>
    <row r="1683" customFormat="false" ht="12.75" hidden="false" customHeight="false" outlineLevel="0" collapsed="false">
      <c r="A1683" s="199" t="s">
        <v>246</v>
      </c>
      <c r="B1683" s="199"/>
      <c r="C1683" s="200" t="n">
        <v>200000</v>
      </c>
      <c r="D1683" s="200" t="n">
        <v>59256.5</v>
      </c>
      <c r="E1683" s="201" t="n">
        <v>29.63</v>
      </c>
    </row>
    <row r="1684" customFormat="false" ht="12.75" hidden="false" customHeight="false" outlineLevel="0" collapsed="false">
      <c r="A1684" s="208" t="s">
        <v>520</v>
      </c>
      <c r="B1684" s="208" t="s">
        <v>521</v>
      </c>
      <c r="C1684" s="124" t="n">
        <v>200000</v>
      </c>
      <c r="D1684" s="124" t="n">
        <v>59256.5</v>
      </c>
      <c r="E1684" s="144" t="n">
        <v>29.63</v>
      </c>
    </row>
    <row r="1685" customFormat="false" ht="12.75" hidden="false" customHeight="false" outlineLevel="0" collapsed="false">
      <c r="A1685" s="209" t="s">
        <v>526</v>
      </c>
      <c r="B1685" s="209" t="s">
        <v>527</v>
      </c>
      <c r="C1685" s="128"/>
      <c r="D1685" s="128" t="n">
        <v>59256.5</v>
      </c>
      <c r="E1685" s="129"/>
    </row>
    <row r="1686" customFormat="false" ht="12.75" hidden="false" customHeight="false" outlineLevel="0" collapsed="false">
      <c r="A1686" s="205" t="s">
        <v>646</v>
      </c>
      <c r="B1686" s="205" t="s">
        <v>834</v>
      </c>
      <c r="C1686" s="206" t="n">
        <v>700000</v>
      </c>
      <c r="D1686" s="206" t="n">
        <v>119125</v>
      </c>
      <c r="E1686" s="207" t="n">
        <v>17.02</v>
      </c>
    </row>
    <row r="1687" customFormat="false" ht="12.75" hidden="false" customHeight="false" outlineLevel="0" collapsed="false">
      <c r="A1687" s="199" t="s">
        <v>243</v>
      </c>
      <c r="B1687" s="199"/>
      <c r="C1687" s="200" t="n">
        <v>350000</v>
      </c>
      <c r="D1687" s="200" t="n">
        <v>19125</v>
      </c>
      <c r="E1687" s="201" t="n">
        <v>5.46</v>
      </c>
    </row>
    <row r="1688" customFormat="false" ht="12.75" hidden="false" customHeight="false" outlineLevel="0" collapsed="false">
      <c r="A1688" s="199" t="s">
        <v>246</v>
      </c>
      <c r="B1688" s="199"/>
      <c r="C1688" s="200" t="n">
        <v>350000</v>
      </c>
      <c r="D1688" s="200" t="n">
        <v>19125</v>
      </c>
      <c r="E1688" s="201" t="n">
        <v>5.46</v>
      </c>
    </row>
    <row r="1689" customFormat="false" ht="12.75" hidden="false" customHeight="false" outlineLevel="0" collapsed="false">
      <c r="A1689" s="208" t="s">
        <v>520</v>
      </c>
      <c r="B1689" s="208" t="s">
        <v>521</v>
      </c>
      <c r="C1689" s="124" t="n">
        <v>350000</v>
      </c>
      <c r="D1689" s="124" t="n">
        <v>19125</v>
      </c>
      <c r="E1689" s="144" t="n">
        <v>5.46</v>
      </c>
    </row>
    <row r="1690" customFormat="false" ht="12.75" hidden="false" customHeight="false" outlineLevel="0" collapsed="false">
      <c r="A1690" s="209" t="s">
        <v>526</v>
      </c>
      <c r="B1690" s="209" t="s">
        <v>527</v>
      </c>
      <c r="C1690" s="128"/>
      <c r="D1690" s="128" t="n">
        <v>19125</v>
      </c>
      <c r="E1690" s="129"/>
    </row>
    <row r="1691" customFormat="false" ht="12.75" hidden="false" customHeight="false" outlineLevel="0" collapsed="false">
      <c r="A1691" s="199" t="s">
        <v>251</v>
      </c>
      <c r="B1691" s="199"/>
      <c r="C1691" s="200" t="n">
        <v>350000</v>
      </c>
      <c r="D1691" s="200" t="n">
        <v>100000</v>
      </c>
      <c r="E1691" s="201" t="n">
        <v>28.57</v>
      </c>
    </row>
    <row r="1692" customFormat="false" ht="12.75" hidden="false" customHeight="false" outlineLevel="0" collapsed="false">
      <c r="A1692" s="199" t="s">
        <v>252</v>
      </c>
      <c r="B1692" s="199"/>
      <c r="C1692" s="200" t="n">
        <v>250000</v>
      </c>
      <c r="D1692" s="200" t="n">
        <v>0</v>
      </c>
      <c r="E1692" s="201" t="n">
        <v>0</v>
      </c>
    </row>
    <row r="1693" customFormat="false" ht="12.75" hidden="false" customHeight="false" outlineLevel="0" collapsed="false">
      <c r="A1693" s="208" t="s">
        <v>520</v>
      </c>
      <c r="B1693" s="208" t="s">
        <v>521</v>
      </c>
      <c r="C1693" s="124" t="n">
        <v>250000</v>
      </c>
      <c r="D1693" s="124" t="n">
        <v>0</v>
      </c>
      <c r="E1693" s="144" t="n">
        <v>0</v>
      </c>
    </row>
    <row r="1694" customFormat="false" ht="12.75" hidden="false" customHeight="false" outlineLevel="0" collapsed="false">
      <c r="A1694" s="209" t="s">
        <v>526</v>
      </c>
      <c r="B1694" s="209" t="s">
        <v>527</v>
      </c>
      <c r="C1694" s="128"/>
      <c r="D1694" s="128" t="n">
        <v>0</v>
      </c>
      <c r="E1694" s="129"/>
    </row>
    <row r="1695" customFormat="false" ht="12.75" hidden="false" customHeight="false" outlineLevel="0" collapsed="false">
      <c r="A1695" s="199" t="s">
        <v>253</v>
      </c>
      <c r="B1695" s="199"/>
      <c r="C1695" s="200" t="n">
        <v>100000</v>
      </c>
      <c r="D1695" s="200" t="n">
        <v>100000</v>
      </c>
      <c r="E1695" s="201" t="n">
        <v>100</v>
      </c>
    </row>
    <row r="1696" customFormat="false" ht="12.75" hidden="false" customHeight="false" outlineLevel="0" collapsed="false">
      <c r="A1696" s="208" t="s">
        <v>510</v>
      </c>
      <c r="B1696" s="208" t="s">
        <v>511</v>
      </c>
      <c r="C1696" s="124" t="n">
        <v>100000</v>
      </c>
      <c r="D1696" s="124" t="n">
        <v>100000</v>
      </c>
      <c r="E1696" s="144" t="n">
        <v>100</v>
      </c>
    </row>
    <row r="1697" customFormat="false" ht="12.75" hidden="false" customHeight="false" outlineLevel="0" collapsed="false">
      <c r="A1697" s="209" t="s">
        <v>512</v>
      </c>
      <c r="B1697" s="209" t="s">
        <v>513</v>
      </c>
      <c r="C1697" s="128"/>
      <c r="D1697" s="128" t="n">
        <v>100000</v>
      </c>
      <c r="E1697" s="129"/>
    </row>
    <row r="1698" customFormat="false" ht="12.75" hidden="false" customHeight="false" outlineLevel="0" collapsed="false">
      <c r="A1698" s="205" t="s">
        <v>669</v>
      </c>
      <c r="B1698" s="205" t="s">
        <v>835</v>
      </c>
      <c r="C1698" s="206" t="n">
        <v>800000</v>
      </c>
      <c r="D1698" s="206" t="n">
        <v>897964.22</v>
      </c>
      <c r="E1698" s="207" t="n">
        <v>112.25</v>
      </c>
    </row>
    <row r="1699" customFormat="false" ht="12.75" hidden="false" customHeight="false" outlineLevel="0" collapsed="false">
      <c r="A1699" s="199" t="s">
        <v>243</v>
      </c>
      <c r="B1699" s="199"/>
      <c r="C1699" s="200" t="n">
        <v>800000</v>
      </c>
      <c r="D1699" s="200" t="n">
        <v>897964.22</v>
      </c>
      <c r="E1699" s="201" t="n">
        <v>112.25</v>
      </c>
    </row>
    <row r="1700" customFormat="false" ht="12.75" hidden="false" customHeight="false" outlineLevel="0" collapsed="false">
      <c r="A1700" s="199" t="s">
        <v>245</v>
      </c>
      <c r="B1700" s="199"/>
      <c r="C1700" s="200" t="n">
        <v>50000</v>
      </c>
      <c r="D1700" s="200" t="n">
        <v>50000</v>
      </c>
      <c r="E1700" s="201" t="n">
        <v>100</v>
      </c>
    </row>
    <row r="1701" customFormat="false" ht="12.75" hidden="false" customHeight="false" outlineLevel="0" collapsed="false">
      <c r="A1701" s="208" t="s">
        <v>436</v>
      </c>
      <c r="B1701" s="208" t="s">
        <v>437</v>
      </c>
      <c r="C1701" s="124" t="n">
        <v>50000</v>
      </c>
      <c r="D1701" s="124" t="n">
        <v>50000</v>
      </c>
      <c r="E1701" s="144" t="n">
        <v>100</v>
      </c>
    </row>
    <row r="1702" customFormat="false" ht="12.75" hidden="false" customHeight="false" outlineLevel="0" collapsed="false">
      <c r="A1702" s="209" t="s">
        <v>444</v>
      </c>
      <c r="B1702" s="209" t="s">
        <v>445</v>
      </c>
      <c r="C1702" s="128"/>
      <c r="D1702" s="128" t="n">
        <v>50000</v>
      </c>
      <c r="E1702" s="129"/>
    </row>
    <row r="1703" customFormat="false" ht="12.75" hidden="false" customHeight="false" outlineLevel="0" collapsed="false">
      <c r="A1703" s="199" t="s">
        <v>246</v>
      </c>
      <c r="B1703" s="199"/>
      <c r="C1703" s="200" t="n">
        <v>750000</v>
      </c>
      <c r="D1703" s="200" t="n">
        <v>847964.22</v>
      </c>
      <c r="E1703" s="201" t="n">
        <v>113.06</v>
      </c>
    </row>
    <row r="1704" customFormat="false" ht="12.75" hidden="false" customHeight="false" outlineLevel="0" collapsed="false">
      <c r="A1704" s="208" t="s">
        <v>436</v>
      </c>
      <c r="B1704" s="208" t="s">
        <v>437</v>
      </c>
      <c r="C1704" s="124" t="n">
        <v>750000</v>
      </c>
      <c r="D1704" s="124" t="n">
        <v>847964.22</v>
      </c>
      <c r="E1704" s="144" t="n">
        <v>113.06</v>
      </c>
    </row>
    <row r="1705" customFormat="false" ht="12.75" hidden="false" customHeight="false" outlineLevel="0" collapsed="false">
      <c r="A1705" s="209" t="s">
        <v>444</v>
      </c>
      <c r="B1705" s="209" t="s">
        <v>445</v>
      </c>
      <c r="C1705" s="128"/>
      <c r="D1705" s="128" t="n">
        <v>847964.22</v>
      </c>
      <c r="E1705" s="129"/>
    </row>
    <row r="1706" customFormat="false" ht="12.75" hidden="false" customHeight="false" outlineLevel="0" collapsed="false">
      <c r="A1706" s="205" t="s">
        <v>836</v>
      </c>
      <c r="B1706" s="205" t="s">
        <v>837</v>
      </c>
      <c r="C1706" s="206" t="n">
        <v>400000</v>
      </c>
      <c r="D1706" s="206" t="n">
        <v>396500</v>
      </c>
      <c r="E1706" s="207" t="n">
        <v>99.13</v>
      </c>
    </row>
    <row r="1707" customFormat="false" ht="12.75" hidden="false" customHeight="false" outlineLevel="0" collapsed="false">
      <c r="A1707" s="199" t="s">
        <v>243</v>
      </c>
      <c r="B1707" s="199"/>
      <c r="C1707" s="200" t="n">
        <v>400000</v>
      </c>
      <c r="D1707" s="200" t="n">
        <v>396500</v>
      </c>
      <c r="E1707" s="201" t="n">
        <v>99.13</v>
      </c>
    </row>
    <row r="1708" customFormat="false" ht="12.75" hidden="false" customHeight="false" outlineLevel="0" collapsed="false">
      <c r="A1708" s="199" t="s">
        <v>245</v>
      </c>
      <c r="B1708" s="199"/>
      <c r="C1708" s="200" t="n">
        <v>250000</v>
      </c>
      <c r="D1708" s="200" t="n">
        <v>250000</v>
      </c>
      <c r="E1708" s="201" t="n">
        <v>100</v>
      </c>
    </row>
    <row r="1709" customFormat="false" ht="12.75" hidden="false" customHeight="false" outlineLevel="0" collapsed="false">
      <c r="A1709" s="208" t="s">
        <v>436</v>
      </c>
      <c r="B1709" s="208" t="s">
        <v>437</v>
      </c>
      <c r="C1709" s="124" t="n">
        <v>250000</v>
      </c>
      <c r="D1709" s="124" t="n">
        <v>250000</v>
      </c>
      <c r="E1709" s="144" t="n">
        <v>100</v>
      </c>
    </row>
    <row r="1710" customFormat="false" ht="12.75" hidden="false" customHeight="false" outlineLevel="0" collapsed="false">
      <c r="A1710" s="209" t="s">
        <v>440</v>
      </c>
      <c r="B1710" s="209" t="s">
        <v>441</v>
      </c>
      <c r="C1710" s="128"/>
      <c r="D1710" s="128" t="n">
        <v>250000</v>
      </c>
      <c r="E1710" s="129"/>
    </row>
    <row r="1711" customFormat="false" ht="12.75" hidden="false" customHeight="false" outlineLevel="0" collapsed="false">
      <c r="A1711" s="199" t="s">
        <v>246</v>
      </c>
      <c r="B1711" s="199"/>
      <c r="C1711" s="200" t="n">
        <v>150000</v>
      </c>
      <c r="D1711" s="200" t="n">
        <v>146500</v>
      </c>
      <c r="E1711" s="201" t="n">
        <v>97.67</v>
      </c>
    </row>
    <row r="1712" customFormat="false" ht="12.75" hidden="false" customHeight="false" outlineLevel="0" collapsed="false">
      <c r="A1712" s="208" t="s">
        <v>436</v>
      </c>
      <c r="B1712" s="208" t="s">
        <v>437</v>
      </c>
      <c r="C1712" s="124" t="n">
        <v>150000</v>
      </c>
      <c r="D1712" s="124" t="n">
        <v>146500</v>
      </c>
      <c r="E1712" s="144" t="n">
        <v>97.67</v>
      </c>
    </row>
    <row r="1713" customFormat="false" ht="12.75" hidden="false" customHeight="false" outlineLevel="0" collapsed="false">
      <c r="A1713" s="209" t="s">
        <v>440</v>
      </c>
      <c r="B1713" s="209" t="s">
        <v>441</v>
      </c>
      <c r="C1713" s="128"/>
      <c r="D1713" s="128" t="n">
        <v>146500</v>
      </c>
      <c r="E1713" s="129"/>
    </row>
    <row r="1714" customFormat="false" ht="12.75" hidden="false" customHeight="false" outlineLevel="0" collapsed="false">
      <c r="A1714" s="202" t="s">
        <v>537</v>
      </c>
      <c r="B1714" s="202" t="s">
        <v>838</v>
      </c>
      <c r="C1714" s="203" t="n">
        <v>570000</v>
      </c>
      <c r="D1714" s="203" t="n">
        <v>630318.01</v>
      </c>
      <c r="E1714" s="204" t="n">
        <v>110.58</v>
      </c>
    </row>
    <row r="1715" customFormat="false" ht="12.75" hidden="false" customHeight="false" outlineLevel="0" collapsed="false">
      <c r="A1715" s="205" t="s">
        <v>393</v>
      </c>
      <c r="B1715" s="205" t="s">
        <v>839</v>
      </c>
      <c r="C1715" s="206" t="n">
        <v>570000</v>
      </c>
      <c r="D1715" s="206" t="n">
        <v>630318.01</v>
      </c>
      <c r="E1715" s="207" t="n">
        <v>110.58</v>
      </c>
    </row>
    <row r="1716" customFormat="false" ht="12.75" hidden="false" customHeight="false" outlineLevel="0" collapsed="false">
      <c r="A1716" s="199" t="s">
        <v>238</v>
      </c>
      <c r="B1716" s="199"/>
      <c r="C1716" s="200" t="n">
        <v>0</v>
      </c>
      <c r="D1716" s="200" t="n">
        <v>60250</v>
      </c>
      <c r="E1716" s="201"/>
    </row>
    <row r="1717" customFormat="false" ht="12.75" hidden="false" customHeight="false" outlineLevel="0" collapsed="false">
      <c r="A1717" s="199" t="s">
        <v>239</v>
      </c>
      <c r="B1717" s="199"/>
      <c r="C1717" s="200" t="n">
        <v>0</v>
      </c>
      <c r="D1717" s="200" t="n">
        <v>60250</v>
      </c>
      <c r="E1717" s="201"/>
    </row>
    <row r="1718" customFormat="false" ht="12.75" hidden="false" customHeight="false" outlineLevel="0" collapsed="false">
      <c r="A1718" s="208" t="s">
        <v>436</v>
      </c>
      <c r="B1718" s="208" t="s">
        <v>437</v>
      </c>
      <c r="C1718" s="124" t="n">
        <v>0</v>
      </c>
      <c r="D1718" s="124" t="n">
        <v>60250</v>
      </c>
      <c r="E1718" s="144"/>
    </row>
    <row r="1719" customFormat="false" ht="12.75" hidden="false" customHeight="false" outlineLevel="0" collapsed="false">
      <c r="A1719" s="209" t="s">
        <v>450</v>
      </c>
      <c r="B1719" s="209" t="s">
        <v>451</v>
      </c>
      <c r="C1719" s="128"/>
      <c r="D1719" s="128" t="n">
        <v>60250</v>
      </c>
      <c r="E1719" s="129"/>
    </row>
    <row r="1720" customFormat="false" ht="12.75" hidden="false" customHeight="false" outlineLevel="0" collapsed="false">
      <c r="A1720" s="199" t="s">
        <v>243</v>
      </c>
      <c r="B1720" s="199"/>
      <c r="C1720" s="200" t="n">
        <v>570000</v>
      </c>
      <c r="D1720" s="200" t="n">
        <v>570068.01</v>
      </c>
      <c r="E1720" s="201" t="n">
        <v>100.01</v>
      </c>
    </row>
    <row r="1721" customFormat="false" ht="12.75" hidden="false" customHeight="false" outlineLevel="0" collapsed="false">
      <c r="A1721" s="199" t="s">
        <v>246</v>
      </c>
      <c r="B1721" s="199"/>
      <c r="C1721" s="200" t="n">
        <v>570000</v>
      </c>
      <c r="D1721" s="200" t="n">
        <v>570068.01</v>
      </c>
      <c r="E1721" s="201" t="n">
        <v>100.01</v>
      </c>
    </row>
    <row r="1722" customFormat="false" ht="12.75" hidden="false" customHeight="false" outlineLevel="0" collapsed="false">
      <c r="A1722" s="208" t="s">
        <v>436</v>
      </c>
      <c r="B1722" s="208" t="s">
        <v>437</v>
      </c>
      <c r="C1722" s="124" t="n">
        <v>570000</v>
      </c>
      <c r="D1722" s="124" t="n">
        <v>570068.01</v>
      </c>
      <c r="E1722" s="144" t="n">
        <v>100.01</v>
      </c>
    </row>
    <row r="1723" customFormat="false" ht="12.75" hidden="false" customHeight="false" outlineLevel="0" collapsed="false">
      <c r="A1723" s="209" t="s">
        <v>440</v>
      </c>
      <c r="B1723" s="209" t="s">
        <v>441</v>
      </c>
      <c r="C1723" s="128"/>
      <c r="D1723" s="128" t="n">
        <v>570068.01</v>
      </c>
      <c r="E1723" s="129"/>
    </row>
    <row r="1724" customFormat="false" ht="12.75" hidden="false" customHeight="false" outlineLevel="0" collapsed="false">
      <c r="A1724" s="202" t="s">
        <v>640</v>
      </c>
      <c r="B1724" s="202" t="s">
        <v>840</v>
      </c>
      <c r="C1724" s="203" t="n">
        <v>4500000</v>
      </c>
      <c r="D1724" s="203" t="n">
        <v>4267945.3</v>
      </c>
      <c r="E1724" s="204" t="n">
        <v>94.84</v>
      </c>
    </row>
    <row r="1725" customFormat="false" ht="12.75" hidden="false" customHeight="false" outlineLevel="0" collapsed="false">
      <c r="A1725" s="205" t="s">
        <v>562</v>
      </c>
      <c r="B1725" s="205" t="s">
        <v>841</v>
      </c>
      <c r="C1725" s="206" t="n">
        <v>2000000</v>
      </c>
      <c r="D1725" s="206" t="n">
        <v>1996777.5</v>
      </c>
      <c r="E1725" s="207" t="n">
        <v>99.84</v>
      </c>
    </row>
    <row r="1726" customFormat="false" ht="12.75" hidden="false" customHeight="false" outlineLevel="0" collapsed="false">
      <c r="A1726" s="199" t="s">
        <v>238</v>
      </c>
      <c r="B1726" s="199"/>
      <c r="C1726" s="200" t="n">
        <v>0</v>
      </c>
      <c r="D1726" s="200" t="n">
        <v>1896777.5</v>
      </c>
      <c r="E1726" s="201"/>
    </row>
    <row r="1727" customFormat="false" ht="12.75" hidden="false" customHeight="false" outlineLevel="0" collapsed="false">
      <c r="A1727" s="199" t="s">
        <v>239</v>
      </c>
      <c r="B1727" s="199"/>
      <c r="C1727" s="200" t="n">
        <v>0</v>
      </c>
      <c r="D1727" s="200" t="n">
        <v>1896777.5</v>
      </c>
      <c r="E1727" s="201"/>
    </row>
    <row r="1728" customFormat="false" ht="12.75" hidden="false" customHeight="false" outlineLevel="0" collapsed="false">
      <c r="A1728" s="208" t="s">
        <v>436</v>
      </c>
      <c r="B1728" s="208" t="s">
        <v>437</v>
      </c>
      <c r="C1728" s="124" t="n">
        <v>0</v>
      </c>
      <c r="D1728" s="124" t="n">
        <v>1896777.5</v>
      </c>
      <c r="E1728" s="144"/>
    </row>
    <row r="1729" customFormat="false" ht="12.75" hidden="false" customHeight="false" outlineLevel="0" collapsed="false">
      <c r="A1729" s="209" t="s">
        <v>440</v>
      </c>
      <c r="B1729" s="209" t="s">
        <v>441</v>
      </c>
      <c r="C1729" s="128"/>
      <c r="D1729" s="128" t="n">
        <v>1896777.5</v>
      </c>
      <c r="E1729" s="129"/>
    </row>
    <row r="1730" customFormat="false" ht="12.75" hidden="false" customHeight="false" outlineLevel="0" collapsed="false">
      <c r="A1730" s="199" t="s">
        <v>243</v>
      </c>
      <c r="B1730" s="199"/>
      <c r="C1730" s="200" t="n">
        <v>2000000</v>
      </c>
      <c r="D1730" s="200" t="n">
        <v>100000</v>
      </c>
      <c r="E1730" s="201" t="n">
        <v>5</v>
      </c>
    </row>
    <row r="1731" customFormat="false" ht="12.75" hidden="false" customHeight="false" outlineLevel="0" collapsed="false">
      <c r="A1731" s="199" t="s">
        <v>245</v>
      </c>
      <c r="B1731" s="199"/>
      <c r="C1731" s="200" t="n">
        <v>100000</v>
      </c>
      <c r="D1731" s="200" t="n">
        <v>100000</v>
      </c>
      <c r="E1731" s="201" t="n">
        <v>100</v>
      </c>
    </row>
    <row r="1732" customFormat="false" ht="12.75" hidden="false" customHeight="false" outlineLevel="0" collapsed="false">
      <c r="A1732" s="208" t="s">
        <v>436</v>
      </c>
      <c r="B1732" s="208" t="s">
        <v>437</v>
      </c>
      <c r="C1732" s="124" t="n">
        <v>100000</v>
      </c>
      <c r="D1732" s="124" t="n">
        <v>100000</v>
      </c>
      <c r="E1732" s="144" t="n">
        <v>100</v>
      </c>
    </row>
    <row r="1733" customFormat="false" ht="12.75" hidden="false" customHeight="false" outlineLevel="0" collapsed="false">
      <c r="A1733" s="209" t="s">
        <v>440</v>
      </c>
      <c r="B1733" s="209" t="s">
        <v>441</v>
      </c>
      <c r="C1733" s="128"/>
      <c r="D1733" s="128" t="n">
        <v>100000</v>
      </c>
      <c r="E1733" s="129"/>
    </row>
    <row r="1734" customFormat="false" ht="12.75" hidden="false" customHeight="false" outlineLevel="0" collapsed="false">
      <c r="A1734" s="199" t="s">
        <v>246</v>
      </c>
      <c r="B1734" s="199"/>
      <c r="C1734" s="200" t="n">
        <v>1900000</v>
      </c>
      <c r="D1734" s="200" t="n">
        <v>0</v>
      </c>
      <c r="E1734" s="201" t="n">
        <v>0</v>
      </c>
    </row>
    <row r="1735" customFormat="false" ht="12.75" hidden="false" customHeight="false" outlineLevel="0" collapsed="false">
      <c r="A1735" s="208" t="s">
        <v>436</v>
      </c>
      <c r="B1735" s="208" t="s">
        <v>437</v>
      </c>
      <c r="C1735" s="124" t="n">
        <v>1900000</v>
      </c>
      <c r="D1735" s="124" t="n">
        <v>0</v>
      </c>
      <c r="E1735" s="144" t="n">
        <v>0</v>
      </c>
    </row>
    <row r="1736" customFormat="false" ht="12.75" hidden="false" customHeight="false" outlineLevel="0" collapsed="false">
      <c r="A1736" s="209" t="s">
        <v>440</v>
      </c>
      <c r="B1736" s="209" t="s">
        <v>441</v>
      </c>
      <c r="C1736" s="128"/>
      <c r="D1736" s="128" t="n">
        <v>0</v>
      </c>
      <c r="E1736" s="129"/>
    </row>
    <row r="1737" customFormat="false" ht="12.75" hidden="false" customHeight="false" outlineLevel="0" collapsed="false">
      <c r="A1737" s="205" t="s">
        <v>582</v>
      </c>
      <c r="B1737" s="205" t="s">
        <v>842</v>
      </c>
      <c r="C1737" s="206" t="n">
        <v>2000000</v>
      </c>
      <c r="D1737" s="206" t="n">
        <v>1929551.7</v>
      </c>
      <c r="E1737" s="207" t="n">
        <v>96.48</v>
      </c>
    </row>
    <row r="1738" customFormat="false" ht="12.75" hidden="false" customHeight="false" outlineLevel="0" collapsed="false">
      <c r="A1738" s="199" t="s">
        <v>238</v>
      </c>
      <c r="B1738" s="199"/>
      <c r="C1738" s="200" t="n">
        <v>0</v>
      </c>
      <c r="D1738" s="200" t="n">
        <v>1755029.9</v>
      </c>
      <c r="E1738" s="201"/>
    </row>
    <row r="1739" customFormat="false" ht="12.75" hidden="false" customHeight="false" outlineLevel="0" collapsed="false">
      <c r="A1739" s="199" t="s">
        <v>239</v>
      </c>
      <c r="B1739" s="199"/>
      <c r="C1739" s="200" t="n">
        <v>0</v>
      </c>
      <c r="D1739" s="200" t="n">
        <v>1755029.9</v>
      </c>
      <c r="E1739" s="201"/>
    </row>
    <row r="1740" customFormat="false" ht="12.75" hidden="false" customHeight="false" outlineLevel="0" collapsed="false">
      <c r="A1740" s="208" t="s">
        <v>422</v>
      </c>
      <c r="B1740" s="208" t="s">
        <v>423</v>
      </c>
      <c r="C1740" s="124" t="n">
        <v>0</v>
      </c>
      <c r="D1740" s="124" t="n">
        <v>1755029.9</v>
      </c>
      <c r="E1740" s="144"/>
    </row>
    <row r="1741" customFormat="false" ht="12.75" hidden="false" customHeight="false" outlineLevel="0" collapsed="false">
      <c r="A1741" s="209" t="s">
        <v>428</v>
      </c>
      <c r="B1741" s="209" t="s">
        <v>429</v>
      </c>
      <c r="C1741" s="128"/>
      <c r="D1741" s="128" t="n">
        <v>1755029.9</v>
      </c>
      <c r="E1741" s="129"/>
    </row>
    <row r="1742" customFormat="false" ht="12.75" hidden="false" customHeight="false" outlineLevel="0" collapsed="false">
      <c r="A1742" s="199" t="s">
        <v>243</v>
      </c>
      <c r="B1742" s="199"/>
      <c r="C1742" s="200" t="n">
        <v>2000000</v>
      </c>
      <c r="D1742" s="200" t="n">
        <v>174521.8</v>
      </c>
      <c r="E1742" s="201" t="n">
        <v>8.73</v>
      </c>
    </row>
    <row r="1743" customFormat="false" ht="12.75" hidden="false" customHeight="false" outlineLevel="0" collapsed="false">
      <c r="A1743" s="199" t="s">
        <v>246</v>
      </c>
      <c r="B1743" s="199"/>
      <c r="C1743" s="200" t="n">
        <v>2000000</v>
      </c>
      <c r="D1743" s="200" t="n">
        <v>174521.8</v>
      </c>
      <c r="E1743" s="201" t="n">
        <v>8.73</v>
      </c>
    </row>
    <row r="1744" customFormat="false" ht="12.75" hidden="false" customHeight="false" outlineLevel="0" collapsed="false">
      <c r="A1744" s="208" t="s">
        <v>422</v>
      </c>
      <c r="B1744" s="208" t="s">
        <v>423</v>
      </c>
      <c r="C1744" s="124" t="n">
        <v>2000000</v>
      </c>
      <c r="D1744" s="124" t="n">
        <v>174521.8</v>
      </c>
      <c r="E1744" s="144" t="n">
        <v>8.73</v>
      </c>
    </row>
    <row r="1745" customFormat="false" ht="12.75" hidden="false" customHeight="false" outlineLevel="0" collapsed="false">
      <c r="A1745" s="209" t="s">
        <v>428</v>
      </c>
      <c r="B1745" s="209" t="s">
        <v>429</v>
      </c>
      <c r="C1745" s="128"/>
      <c r="D1745" s="128" t="n">
        <v>174521.8</v>
      </c>
      <c r="E1745" s="129"/>
    </row>
    <row r="1746" customFormat="false" ht="12.75" hidden="false" customHeight="false" outlineLevel="0" collapsed="false">
      <c r="A1746" s="205" t="s">
        <v>584</v>
      </c>
      <c r="B1746" s="205" t="s">
        <v>843</v>
      </c>
      <c r="C1746" s="206" t="n">
        <v>500000</v>
      </c>
      <c r="D1746" s="206" t="n">
        <v>341616.1</v>
      </c>
      <c r="E1746" s="207" t="n">
        <v>68.32</v>
      </c>
    </row>
    <row r="1747" customFormat="false" ht="12.75" hidden="false" customHeight="false" outlineLevel="0" collapsed="false">
      <c r="A1747" s="199" t="s">
        <v>243</v>
      </c>
      <c r="B1747" s="199"/>
      <c r="C1747" s="200" t="n">
        <v>500000</v>
      </c>
      <c r="D1747" s="200" t="n">
        <v>341616.1</v>
      </c>
      <c r="E1747" s="201" t="n">
        <v>68.32</v>
      </c>
    </row>
    <row r="1748" customFormat="false" ht="12.75" hidden="false" customHeight="false" outlineLevel="0" collapsed="false">
      <c r="A1748" s="199" t="s">
        <v>246</v>
      </c>
      <c r="B1748" s="199"/>
      <c r="C1748" s="200" t="n">
        <v>500000</v>
      </c>
      <c r="D1748" s="200" t="n">
        <v>341616.1</v>
      </c>
      <c r="E1748" s="201" t="n">
        <v>68.32</v>
      </c>
    </row>
    <row r="1749" customFormat="false" ht="12.75" hidden="false" customHeight="false" outlineLevel="0" collapsed="false">
      <c r="A1749" s="208" t="s">
        <v>422</v>
      </c>
      <c r="B1749" s="208" t="s">
        <v>423</v>
      </c>
      <c r="C1749" s="124" t="n">
        <v>500000</v>
      </c>
      <c r="D1749" s="124" t="n">
        <v>245153.6</v>
      </c>
      <c r="E1749" s="144" t="n">
        <v>49.03</v>
      </c>
    </row>
    <row r="1750" customFormat="false" ht="12.75" hidden="false" customHeight="false" outlineLevel="0" collapsed="false">
      <c r="A1750" s="209" t="s">
        <v>430</v>
      </c>
      <c r="B1750" s="209" t="s">
        <v>431</v>
      </c>
      <c r="C1750" s="128"/>
      <c r="D1750" s="128" t="n">
        <v>245153.6</v>
      </c>
      <c r="E1750" s="129"/>
    </row>
    <row r="1751" customFormat="false" ht="12.75" hidden="false" customHeight="false" outlineLevel="0" collapsed="false">
      <c r="A1751" s="208" t="s">
        <v>436</v>
      </c>
      <c r="B1751" s="208" t="s">
        <v>437</v>
      </c>
      <c r="C1751" s="124" t="n">
        <v>0</v>
      </c>
      <c r="D1751" s="124" t="n">
        <v>96462.5</v>
      </c>
      <c r="E1751" s="144"/>
    </row>
    <row r="1752" customFormat="false" ht="12.75" hidden="false" customHeight="false" outlineLevel="0" collapsed="false">
      <c r="A1752" s="209" t="s">
        <v>440</v>
      </c>
      <c r="B1752" s="209" t="s">
        <v>441</v>
      </c>
      <c r="C1752" s="128"/>
      <c r="D1752" s="128" t="n">
        <v>96462.5</v>
      </c>
      <c r="E1752" s="129"/>
    </row>
    <row r="1753" customFormat="false" ht="12.75" hidden="false" customHeight="false" outlineLevel="0" collapsed="false">
      <c r="A1753" s="202" t="s">
        <v>542</v>
      </c>
      <c r="B1753" s="202" t="s">
        <v>844</v>
      </c>
      <c r="C1753" s="203" t="n">
        <v>830750</v>
      </c>
      <c r="D1753" s="203" t="n">
        <v>457791.14</v>
      </c>
      <c r="E1753" s="204" t="n">
        <v>55.11</v>
      </c>
    </row>
    <row r="1754" customFormat="false" ht="12.75" hidden="false" customHeight="false" outlineLevel="0" collapsed="false">
      <c r="A1754" s="205" t="s">
        <v>562</v>
      </c>
      <c r="B1754" s="205" t="s">
        <v>845</v>
      </c>
      <c r="C1754" s="206" t="n">
        <v>100000</v>
      </c>
      <c r="D1754" s="206" t="n">
        <v>18625</v>
      </c>
      <c r="E1754" s="207" t="n">
        <v>18.63</v>
      </c>
    </row>
    <row r="1755" customFormat="false" ht="12.75" hidden="false" customHeight="false" outlineLevel="0" collapsed="false">
      <c r="A1755" s="199" t="s">
        <v>243</v>
      </c>
      <c r="B1755" s="199"/>
      <c r="C1755" s="200" t="n">
        <v>100000</v>
      </c>
      <c r="D1755" s="200" t="n">
        <v>18625</v>
      </c>
      <c r="E1755" s="201" t="n">
        <v>18.63</v>
      </c>
    </row>
    <row r="1756" customFormat="false" ht="12.75" hidden="false" customHeight="false" outlineLevel="0" collapsed="false">
      <c r="A1756" s="199" t="s">
        <v>246</v>
      </c>
      <c r="B1756" s="199"/>
      <c r="C1756" s="200" t="n">
        <v>100000</v>
      </c>
      <c r="D1756" s="200" t="n">
        <v>18625</v>
      </c>
      <c r="E1756" s="201" t="n">
        <v>18.63</v>
      </c>
    </row>
    <row r="1757" customFormat="false" ht="12.75" hidden="false" customHeight="false" outlineLevel="0" collapsed="false">
      <c r="A1757" s="208" t="s">
        <v>436</v>
      </c>
      <c r="B1757" s="208" t="s">
        <v>437</v>
      </c>
      <c r="C1757" s="124" t="n">
        <v>100000</v>
      </c>
      <c r="D1757" s="124" t="n">
        <v>18625</v>
      </c>
      <c r="E1757" s="144" t="n">
        <v>18.63</v>
      </c>
    </row>
    <row r="1758" customFormat="false" ht="12.75" hidden="false" customHeight="false" outlineLevel="0" collapsed="false">
      <c r="A1758" s="209" t="s">
        <v>444</v>
      </c>
      <c r="B1758" s="209" t="s">
        <v>445</v>
      </c>
      <c r="C1758" s="128"/>
      <c r="D1758" s="128" t="n">
        <v>18625</v>
      </c>
      <c r="E1758" s="129"/>
    </row>
    <row r="1759" customFormat="false" ht="12.75" hidden="false" customHeight="false" outlineLevel="0" collapsed="false">
      <c r="A1759" s="205" t="s">
        <v>582</v>
      </c>
      <c r="B1759" s="205" t="s">
        <v>846</v>
      </c>
      <c r="C1759" s="206" t="n">
        <v>160750</v>
      </c>
      <c r="D1759" s="206" t="n">
        <v>118675</v>
      </c>
      <c r="E1759" s="207" t="n">
        <v>73.83</v>
      </c>
    </row>
    <row r="1760" customFormat="false" ht="12.75" hidden="false" customHeight="false" outlineLevel="0" collapsed="false">
      <c r="A1760" s="199" t="s">
        <v>243</v>
      </c>
      <c r="B1760" s="199"/>
      <c r="C1760" s="200" t="n">
        <v>160750</v>
      </c>
      <c r="D1760" s="200" t="n">
        <v>118675</v>
      </c>
      <c r="E1760" s="201" t="n">
        <v>73.83</v>
      </c>
    </row>
    <row r="1761" customFormat="false" ht="12.75" hidden="false" customHeight="false" outlineLevel="0" collapsed="false">
      <c r="A1761" s="199" t="s">
        <v>246</v>
      </c>
      <c r="B1761" s="199"/>
      <c r="C1761" s="200" t="n">
        <v>160750</v>
      </c>
      <c r="D1761" s="200" t="n">
        <v>118675</v>
      </c>
      <c r="E1761" s="201" t="n">
        <v>73.83</v>
      </c>
    </row>
    <row r="1762" customFormat="false" ht="12.75" hidden="false" customHeight="false" outlineLevel="0" collapsed="false">
      <c r="A1762" s="208" t="s">
        <v>436</v>
      </c>
      <c r="B1762" s="208" t="s">
        <v>437</v>
      </c>
      <c r="C1762" s="124" t="n">
        <v>150750</v>
      </c>
      <c r="D1762" s="124" t="n">
        <v>118675</v>
      </c>
      <c r="E1762" s="144" t="n">
        <v>78.72</v>
      </c>
    </row>
    <row r="1763" customFormat="false" ht="12.75" hidden="false" customHeight="false" outlineLevel="0" collapsed="false">
      <c r="A1763" s="209" t="s">
        <v>444</v>
      </c>
      <c r="B1763" s="209" t="s">
        <v>445</v>
      </c>
      <c r="C1763" s="128"/>
      <c r="D1763" s="128" t="n">
        <v>118675</v>
      </c>
      <c r="E1763" s="129"/>
    </row>
    <row r="1764" customFormat="false" ht="12.75" hidden="false" customHeight="false" outlineLevel="0" collapsed="false">
      <c r="A1764" s="209" t="s">
        <v>450</v>
      </c>
      <c r="B1764" s="209" t="s">
        <v>451</v>
      </c>
      <c r="C1764" s="128"/>
      <c r="D1764" s="128" t="n">
        <v>0</v>
      </c>
      <c r="E1764" s="129"/>
    </row>
    <row r="1765" customFormat="false" ht="12.75" hidden="false" customHeight="false" outlineLevel="0" collapsed="false">
      <c r="A1765" s="208" t="s">
        <v>520</v>
      </c>
      <c r="B1765" s="208" t="s">
        <v>521</v>
      </c>
      <c r="C1765" s="124" t="n">
        <v>10000</v>
      </c>
      <c r="D1765" s="124" t="n">
        <v>0</v>
      </c>
      <c r="E1765" s="144" t="n">
        <v>0</v>
      </c>
    </row>
    <row r="1766" customFormat="false" ht="12.75" hidden="false" customHeight="false" outlineLevel="0" collapsed="false">
      <c r="A1766" s="209" t="s">
        <v>526</v>
      </c>
      <c r="B1766" s="209" t="s">
        <v>527</v>
      </c>
      <c r="C1766" s="128"/>
      <c r="D1766" s="128" t="n">
        <v>0</v>
      </c>
      <c r="E1766" s="129"/>
    </row>
    <row r="1767" customFormat="false" ht="12.75" hidden="false" customHeight="false" outlineLevel="0" collapsed="false">
      <c r="A1767" s="205" t="s">
        <v>584</v>
      </c>
      <c r="B1767" s="205" t="s">
        <v>847</v>
      </c>
      <c r="C1767" s="206" t="n">
        <v>200000</v>
      </c>
      <c r="D1767" s="206" t="n">
        <v>173362.5</v>
      </c>
      <c r="E1767" s="207" t="n">
        <v>86.68</v>
      </c>
    </row>
    <row r="1768" customFormat="false" ht="12.75" hidden="false" customHeight="false" outlineLevel="0" collapsed="false">
      <c r="A1768" s="199" t="s">
        <v>243</v>
      </c>
      <c r="B1768" s="199"/>
      <c r="C1768" s="200" t="n">
        <v>200000</v>
      </c>
      <c r="D1768" s="200" t="n">
        <v>173362.5</v>
      </c>
      <c r="E1768" s="201" t="n">
        <v>86.68</v>
      </c>
    </row>
    <row r="1769" customFormat="false" ht="12.75" hidden="false" customHeight="false" outlineLevel="0" collapsed="false">
      <c r="A1769" s="199" t="s">
        <v>246</v>
      </c>
      <c r="B1769" s="199"/>
      <c r="C1769" s="200" t="n">
        <v>200000</v>
      </c>
      <c r="D1769" s="200" t="n">
        <v>173362.5</v>
      </c>
      <c r="E1769" s="201" t="n">
        <v>86.68</v>
      </c>
    </row>
    <row r="1770" customFormat="false" ht="12.75" hidden="false" customHeight="false" outlineLevel="0" collapsed="false">
      <c r="A1770" s="208" t="s">
        <v>436</v>
      </c>
      <c r="B1770" s="208" t="s">
        <v>437</v>
      </c>
      <c r="C1770" s="124" t="n">
        <v>200000</v>
      </c>
      <c r="D1770" s="124" t="n">
        <v>173362.5</v>
      </c>
      <c r="E1770" s="144" t="n">
        <v>86.68</v>
      </c>
    </row>
    <row r="1771" customFormat="false" ht="12.75" hidden="false" customHeight="false" outlineLevel="0" collapsed="false">
      <c r="A1771" s="209" t="s">
        <v>444</v>
      </c>
      <c r="B1771" s="209" t="s">
        <v>445</v>
      </c>
      <c r="C1771" s="128"/>
      <c r="D1771" s="128" t="n">
        <v>173362.5</v>
      </c>
      <c r="E1771" s="129"/>
    </row>
    <row r="1772" customFormat="false" ht="12.75" hidden="false" customHeight="false" outlineLevel="0" collapsed="false">
      <c r="A1772" s="205" t="s">
        <v>626</v>
      </c>
      <c r="B1772" s="205" t="s">
        <v>848</v>
      </c>
      <c r="C1772" s="206" t="n">
        <v>120000</v>
      </c>
      <c r="D1772" s="206" t="n">
        <v>109628.64</v>
      </c>
      <c r="E1772" s="207" t="n">
        <v>91.36</v>
      </c>
    </row>
    <row r="1773" customFormat="false" ht="12.75" hidden="false" customHeight="false" outlineLevel="0" collapsed="false">
      <c r="A1773" s="199" t="s">
        <v>243</v>
      </c>
      <c r="B1773" s="199"/>
      <c r="C1773" s="200" t="n">
        <v>120000</v>
      </c>
      <c r="D1773" s="200" t="n">
        <v>109628.64</v>
      </c>
      <c r="E1773" s="201" t="n">
        <v>91.36</v>
      </c>
    </row>
    <row r="1774" customFormat="false" ht="12.75" hidden="false" customHeight="false" outlineLevel="0" collapsed="false">
      <c r="A1774" s="199" t="s">
        <v>246</v>
      </c>
      <c r="B1774" s="199"/>
      <c r="C1774" s="200" t="n">
        <v>120000</v>
      </c>
      <c r="D1774" s="200" t="n">
        <v>109628.64</v>
      </c>
      <c r="E1774" s="201" t="n">
        <v>91.36</v>
      </c>
    </row>
    <row r="1775" customFormat="false" ht="12.75" hidden="false" customHeight="false" outlineLevel="0" collapsed="false">
      <c r="A1775" s="208" t="s">
        <v>422</v>
      </c>
      <c r="B1775" s="208" t="s">
        <v>423</v>
      </c>
      <c r="C1775" s="124" t="n">
        <v>10000</v>
      </c>
      <c r="D1775" s="124" t="n">
        <v>6250.51</v>
      </c>
      <c r="E1775" s="144" t="n">
        <v>62.51</v>
      </c>
    </row>
    <row r="1776" customFormat="false" ht="12.75" hidden="false" customHeight="false" outlineLevel="0" collapsed="false">
      <c r="A1776" s="209" t="s">
        <v>430</v>
      </c>
      <c r="B1776" s="209" t="s">
        <v>431</v>
      </c>
      <c r="C1776" s="128"/>
      <c r="D1776" s="128" t="n">
        <v>6250.51</v>
      </c>
      <c r="E1776" s="129"/>
    </row>
    <row r="1777" customFormat="false" ht="12.75" hidden="false" customHeight="false" outlineLevel="0" collapsed="false">
      <c r="A1777" s="208" t="s">
        <v>436</v>
      </c>
      <c r="B1777" s="208" t="s">
        <v>437</v>
      </c>
      <c r="C1777" s="124" t="n">
        <v>110000</v>
      </c>
      <c r="D1777" s="124" t="n">
        <v>103378.13</v>
      </c>
      <c r="E1777" s="144" t="n">
        <v>93.98</v>
      </c>
    </row>
    <row r="1778" customFormat="false" ht="12.75" hidden="false" customHeight="false" outlineLevel="0" collapsed="false">
      <c r="A1778" s="209" t="s">
        <v>450</v>
      </c>
      <c r="B1778" s="209" t="s">
        <v>451</v>
      </c>
      <c r="C1778" s="128"/>
      <c r="D1778" s="128" t="n">
        <v>99375</v>
      </c>
      <c r="E1778" s="129"/>
    </row>
    <row r="1779" customFormat="false" ht="12.75" hidden="false" customHeight="false" outlineLevel="0" collapsed="false">
      <c r="A1779" s="209" t="s">
        <v>454</v>
      </c>
      <c r="B1779" s="209" t="s">
        <v>455</v>
      </c>
      <c r="C1779" s="128"/>
      <c r="D1779" s="128" t="n">
        <v>4003.13</v>
      </c>
      <c r="E1779" s="129"/>
    </row>
    <row r="1780" customFormat="false" ht="12.75" hidden="false" customHeight="false" outlineLevel="0" collapsed="false">
      <c r="A1780" s="205" t="s">
        <v>628</v>
      </c>
      <c r="B1780" s="205" t="s">
        <v>849</v>
      </c>
      <c r="C1780" s="206" t="n">
        <v>250000</v>
      </c>
      <c r="D1780" s="206" t="n">
        <v>37500</v>
      </c>
      <c r="E1780" s="207" t="n">
        <v>15</v>
      </c>
    </row>
    <row r="1781" customFormat="false" ht="12.75" hidden="false" customHeight="false" outlineLevel="0" collapsed="false">
      <c r="A1781" s="199" t="s">
        <v>238</v>
      </c>
      <c r="B1781" s="199"/>
      <c r="C1781" s="200" t="n">
        <v>0</v>
      </c>
      <c r="D1781" s="200" t="n">
        <v>37500</v>
      </c>
      <c r="E1781" s="201"/>
    </row>
    <row r="1782" customFormat="false" ht="12.75" hidden="false" customHeight="false" outlineLevel="0" collapsed="false">
      <c r="A1782" s="199" t="s">
        <v>239</v>
      </c>
      <c r="B1782" s="199"/>
      <c r="C1782" s="200" t="n">
        <v>0</v>
      </c>
      <c r="D1782" s="200" t="n">
        <v>37500</v>
      </c>
      <c r="E1782" s="201"/>
    </row>
    <row r="1783" customFormat="false" ht="12.75" hidden="false" customHeight="false" outlineLevel="0" collapsed="false">
      <c r="A1783" s="208" t="s">
        <v>436</v>
      </c>
      <c r="B1783" s="208" t="s">
        <v>437</v>
      </c>
      <c r="C1783" s="124" t="n">
        <v>0</v>
      </c>
      <c r="D1783" s="124" t="n">
        <v>37500</v>
      </c>
      <c r="E1783" s="144"/>
    </row>
    <row r="1784" customFormat="false" ht="12.75" hidden="false" customHeight="false" outlineLevel="0" collapsed="false">
      <c r="A1784" s="209" t="s">
        <v>450</v>
      </c>
      <c r="B1784" s="209" t="s">
        <v>451</v>
      </c>
      <c r="C1784" s="128"/>
      <c r="D1784" s="128" t="n">
        <v>37500</v>
      </c>
      <c r="E1784" s="129"/>
    </row>
    <row r="1785" customFormat="false" ht="12.75" hidden="false" customHeight="false" outlineLevel="0" collapsed="false">
      <c r="A1785" s="199" t="s">
        <v>243</v>
      </c>
      <c r="B1785" s="199"/>
      <c r="C1785" s="200" t="n">
        <v>250000</v>
      </c>
      <c r="D1785" s="200" t="n">
        <v>0</v>
      </c>
      <c r="E1785" s="201" t="n">
        <v>0</v>
      </c>
    </row>
    <row r="1786" customFormat="false" ht="12.75" hidden="false" customHeight="false" outlineLevel="0" collapsed="false">
      <c r="A1786" s="199" t="s">
        <v>246</v>
      </c>
      <c r="B1786" s="199"/>
      <c r="C1786" s="200" t="n">
        <v>250000</v>
      </c>
      <c r="D1786" s="200" t="n">
        <v>0</v>
      </c>
      <c r="E1786" s="201" t="n">
        <v>0</v>
      </c>
    </row>
    <row r="1787" customFormat="false" ht="12.75" hidden="false" customHeight="false" outlineLevel="0" collapsed="false">
      <c r="A1787" s="208" t="s">
        <v>436</v>
      </c>
      <c r="B1787" s="208" t="s">
        <v>437</v>
      </c>
      <c r="C1787" s="124" t="n">
        <v>250000</v>
      </c>
      <c r="D1787" s="124" t="n">
        <v>0</v>
      </c>
      <c r="E1787" s="144" t="n">
        <v>0</v>
      </c>
    </row>
    <row r="1788" customFormat="false" ht="12.75" hidden="false" customHeight="false" outlineLevel="0" collapsed="false">
      <c r="A1788" s="209" t="s">
        <v>450</v>
      </c>
      <c r="B1788" s="209" t="s">
        <v>451</v>
      </c>
      <c r="C1788" s="128"/>
      <c r="D1788" s="128" t="n">
        <v>0</v>
      </c>
      <c r="E1788" s="129"/>
    </row>
    <row r="1789" customFormat="false" ht="12.75" hidden="false" customHeight="false" outlineLevel="0" collapsed="false">
      <c r="A1789" s="202" t="s">
        <v>549</v>
      </c>
      <c r="B1789" s="202" t="s">
        <v>820</v>
      </c>
      <c r="C1789" s="203" t="n">
        <v>250000</v>
      </c>
      <c r="D1789" s="203" t="n">
        <v>200236.35</v>
      </c>
      <c r="E1789" s="204" t="n">
        <v>80.09</v>
      </c>
    </row>
    <row r="1790" customFormat="false" ht="12.75" hidden="false" customHeight="false" outlineLevel="0" collapsed="false">
      <c r="A1790" s="205" t="s">
        <v>393</v>
      </c>
      <c r="B1790" s="205" t="s">
        <v>850</v>
      </c>
      <c r="C1790" s="206" t="n">
        <v>250000</v>
      </c>
      <c r="D1790" s="206" t="n">
        <v>200236.35</v>
      </c>
      <c r="E1790" s="207" t="n">
        <v>80.09</v>
      </c>
    </row>
    <row r="1791" customFormat="false" ht="12.75" hidden="false" customHeight="false" outlineLevel="0" collapsed="false">
      <c r="A1791" s="199" t="s">
        <v>243</v>
      </c>
      <c r="B1791" s="199"/>
      <c r="C1791" s="200" t="n">
        <v>250000</v>
      </c>
      <c r="D1791" s="200" t="n">
        <v>200236.35</v>
      </c>
      <c r="E1791" s="201" t="n">
        <v>80.09</v>
      </c>
    </row>
    <row r="1792" customFormat="false" ht="12.75" hidden="false" customHeight="false" outlineLevel="0" collapsed="false">
      <c r="A1792" s="199" t="s">
        <v>246</v>
      </c>
      <c r="B1792" s="199"/>
      <c r="C1792" s="200" t="n">
        <v>250000</v>
      </c>
      <c r="D1792" s="200" t="n">
        <v>200236.35</v>
      </c>
      <c r="E1792" s="201" t="n">
        <v>80.09</v>
      </c>
    </row>
    <row r="1793" customFormat="false" ht="12.75" hidden="false" customHeight="false" outlineLevel="0" collapsed="false">
      <c r="A1793" s="208" t="s">
        <v>422</v>
      </c>
      <c r="B1793" s="208" t="s">
        <v>423</v>
      </c>
      <c r="C1793" s="124" t="n">
        <v>20000</v>
      </c>
      <c r="D1793" s="124" t="n">
        <v>15806.97</v>
      </c>
      <c r="E1793" s="144" t="n">
        <v>79.03</v>
      </c>
    </row>
    <row r="1794" customFormat="false" ht="12.75" hidden="false" customHeight="false" outlineLevel="0" collapsed="false">
      <c r="A1794" s="209" t="s">
        <v>430</v>
      </c>
      <c r="B1794" s="209" t="s">
        <v>431</v>
      </c>
      <c r="C1794" s="128"/>
      <c r="D1794" s="128" t="n">
        <v>15806.97</v>
      </c>
      <c r="E1794" s="129"/>
    </row>
    <row r="1795" customFormat="false" ht="12.75" hidden="false" customHeight="false" outlineLevel="0" collapsed="false">
      <c r="A1795" s="208" t="s">
        <v>436</v>
      </c>
      <c r="B1795" s="208" t="s">
        <v>437</v>
      </c>
      <c r="C1795" s="124" t="n">
        <v>220000</v>
      </c>
      <c r="D1795" s="124" t="n">
        <v>176429.38</v>
      </c>
      <c r="E1795" s="144" t="n">
        <v>80.2</v>
      </c>
    </row>
    <row r="1796" customFormat="false" ht="12.75" hidden="false" customHeight="false" outlineLevel="0" collapsed="false">
      <c r="A1796" s="209" t="s">
        <v>440</v>
      </c>
      <c r="B1796" s="209" t="s">
        <v>441</v>
      </c>
      <c r="C1796" s="128"/>
      <c r="D1796" s="128" t="n">
        <v>176429.38</v>
      </c>
      <c r="E1796" s="129"/>
    </row>
    <row r="1797" customFormat="false" ht="12.75" hidden="false" customHeight="false" outlineLevel="0" collapsed="false">
      <c r="A1797" s="208" t="s">
        <v>520</v>
      </c>
      <c r="B1797" s="208" t="s">
        <v>521</v>
      </c>
      <c r="C1797" s="124" t="n">
        <v>10000</v>
      </c>
      <c r="D1797" s="124" t="n">
        <v>8000</v>
      </c>
      <c r="E1797" s="144" t="n">
        <v>80</v>
      </c>
    </row>
    <row r="1798" customFormat="false" ht="12.75" hidden="false" customHeight="false" outlineLevel="0" collapsed="false">
      <c r="A1798" s="209" t="s">
        <v>526</v>
      </c>
      <c r="B1798" s="209" t="s">
        <v>527</v>
      </c>
      <c r="C1798" s="128"/>
      <c r="D1798" s="128" t="n">
        <v>8000</v>
      </c>
      <c r="E1798" s="129"/>
    </row>
    <row r="1799" customFormat="false" ht="12.75" hidden="false" customHeight="false" outlineLevel="0" collapsed="false">
      <c r="A1799" s="202" t="s">
        <v>517</v>
      </c>
      <c r="B1799" s="202" t="s">
        <v>851</v>
      </c>
      <c r="C1799" s="203" t="n">
        <v>17410000</v>
      </c>
      <c r="D1799" s="203" t="n">
        <v>17319624.43</v>
      </c>
      <c r="E1799" s="204" t="n">
        <v>99.48</v>
      </c>
    </row>
    <row r="1800" customFormat="false" ht="12.75" hidden="false" customHeight="false" outlineLevel="0" collapsed="false">
      <c r="A1800" s="205" t="s">
        <v>852</v>
      </c>
      <c r="B1800" s="205" t="s">
        <v>853</v>
      </c>
      <c r="C1800" s="206" t="n">
        <v>15500000</v>
      </c>
      <c r="D1800" s="206" t="n">
        <v>15418124.43</v>
      </c>
      <c r="E1800" s="207" t="n">
        <v>99.47</v>
      </c>
    </row>
    <row r="1801" customFormat="false" ht="12.75" hidden="false" customHeight="false" outlineLevel="0" collapsed="false">
      <c r="A1801" s="199" t="s">
        <v>238</v>
      </c>
      <c r="B1801" s="199"/>
      <c r="C1801" s="200" t="n">
        <v>4380430</v>
      </c>
      <c r="D1801" s="200" t="n">
        <v>5800000</v>
      </c>
      <c r="E1801" s="201" t="n">
        <v>132.41</v>
      </c>
    </row>
    <row r="1802" customFormat="false" ht="12.75" hidden="false" customHeight="false" outlineLevel="0" collapsed="false">
      <c r="A1802" s="199" t="s">
        <v>239</v>
      </c>
      <c r="B1802" s="199"/>
      <c r="C1802" s="200" t="n">
        <v>4380430</v>
      </c>
      <c r="D1802" s="200" t="n">
        <v>5800000</v>
      </c>
      <c r="E1802" s="201" t="n">
        <v>132.41</v>
      </c>
    </row>
    <row r="1803" customFormat="false" ht="12.75" hidden="false" customHeight="false" outlineLevel="0" collapsed="false">
      <c r="A1803" s="208" t="s">
        <v>719</v>
      </c>
      <c r="B1803" s="208" t="s">
        <v>720</v>
      </c>
      <c r="C1803" s="124" t="n">
        <v>4380430</v>
      </c>
      <c r="D1803" s="124" t="n">
        <v>5800000</v>
      </c>
      <c r="E1803" s="144" t="n">
        <v>132.41</v>
      </c>
    </row>
    <row r="1804" customFormat="false" ht="12.75" hidden="false" customHeight="false" outlineLevel="0" collapsed="false">
      <c r="A1804" s="209" t="s">
        <v>854</v>
      </c>
      <c r="B1804" s="209" t="s">
        <v>855</v>
      </c>
      <c r="C1804" s="128"/>
      <c r="D1804" s="128" t="n">
        <v>5800000</v>
      </c>
      <c r="E1804" s="129"/>
    </row>
    <row r="1805" customFormat="false" ht="12.75" hidden="false" customHeight="false" outlineLevel="0" collapsed="false">
      <c r="A1805" s="199" t="s">
        <v>243</v>
      </c>
      <c r="B1805" s="199"/>
      <c r="C1805" s="200" t="n">
        <v>11119570</v>
      </c>
      <c r="D1805" s="200" t="n">
        <v>9618124.43</v>
      </c>
      <c r="E1805" s="201" t="n">
        <v>86.5</v>
      </c>
    </row>
    <row r="1806" customFormat="false" ht="12.75" hidden="false" customHeight="false" outlineLevel="0" collapsed="false">
      <c r="A1806" s="199" t="s">
        <v>246</v>
      </c>
      <c r="B1806" s="199"/>
      <c r="C1806" s="200" t="n">
        <v>11119570</v>
      </c>
      <c r="D1806" s="200" t="n">
        <v>7618124.43</v>
      </c>
      <c r="E1806" s="201" t="n">
        <v>68.51</v>
      </c>
    </row>
    <row r="1807" customFormat="false" ht="12.75" hidden="false" customHeight="false" outlineLevel="0" collapsed="false">
      <c r="A1807" s="208" t="s">
        <v>719</v>
      </c>
      <c r="B1807" s="208" t="s">
        <v>720</v>
      </c>
      <c r="C1807" s="124" t="n">
        <v>11119570</v>
      </c>
      <c r="D1807" s="124" t="n">
        <v>7618124.43</v>
      </c>
      <c r="E1807" s="144" t="n">
        <v>68.51</v>
      </c>
    </row>
    <row r="1808" customFormat="false" ht="12.75" hidden="false" customHeight="false" outlineLevel="0" collapsed="false">
      <c r="A1808" s="209" t="s">
        <v>854</v>
      </c>
      <c r="B1808" s="209" t="s">
        <v>855</v>
      </c>
      <c r="C1808" s="128"/>
      <c r="D1808" s="128" t="n">
        <v>7618124.43</v>
      </c>
      <c r="E1808" s="129"/>
    </row>
    <row r="1809" customFormat="false" ht="12.75" hidden="false" customHeight="false" outlineLevel="0" collapsed="false">
      <c r="A1809" s="199" t="s">
        <v>247</v>
      </c>
      <c r="B1809" s="199"/>
      <c r="C1809" s="200" t="n">
        <v>0</v>
      </c>
      <c r="D1809" s="200" t="n">
        <v>2000000</v>
      </c>
      <c r="E1809" s="201"/>
    </row>
    <row r="1810" customFormat="false" ht="12.75" hidden="false" customHeight="false" outlineLevel="0" collapsed="false">
      <c r="A1810" s="208" t="s">
        <v>719</v>
      </c>
      <c r="B1810" s="208" t="s">
        <v>720</v>
      </c>
      <c r="C1810" s="124" t="n">
        <v>0</v>
      </c>
      <c r="D1810" s="124" t="n">
        <v>2000000</v>
      </c>
      <c r="E1810" s="144"/>
    </row>
    <row r="1811" customFormat="false" ht="12.75" hidden="false" customHeight="false" outlineLevel="0" collapsed="false">
      <c r="A1811" s="209" t="s">
        <v>854</v>
      </c>
      <c r="B1811" s="209" t="s">
        <v>855</v>
      </c>
      <c r="C1811" s="128"/>
      <c r="D1811" s="128" t="n">
        <v>2000000</v>
      </c>
      <c r="E1811" s="129"/>
    </row>
    <row r="1812" customFormat="false" ht="12.75" hidden="false" customHeight="false" outlineLevel="0" collapsed="false">
      <c r="A1812" s="205" t="s">
        <v>766</v>
      </c>
      <c r="B1812" s="205" t="s">
        <v>856</v>
      </c>
      <c r="C1812" s="206" t="n">
        <v>1910000</v>
      </c>
      <c r="D1812" s="206" t="n">
        <v>1901500</v>
      </c>
      <c r="E1812" s="207" t="n">
        <v>99.55</v>
      </c>
    </row>
    <row r="1813" customFormat="false" ht="12.75" hidden="false" customHeight="false" outlineLevel="0" collapsed="false">
      <c r="A1813" s="199" t="s">
        <v>243</v>
      </c>
      <c r="B1813" s="199"/>
      <c r="C1813" s="200" t="n">
        <v>1910000</v>
      </c>
      <c r="D1813" s="200" t="n">
        <v>1901500</v>
      </c>
      <c r="E1813" s="201" t="n">
        <v>99.55</v>
      </c>
    </row>
    <row r="1814" customFormat="false" ht="12.75" hidden="false" customHeight="false" outlineLevel="0" collapsed="false">
      <c r="A1814" s="199" t="s">
        <v>246</v>
      </c>
      <c r="B1814" s="199"/>
      <c r="C1814" s="200" t="n">
        <v>1910000</v>
      </c>
      <c r="D1814" s="200" t="n">
        <v>1901500</v>
      </c>
      <c r="E1814" s="201" t="n">
        <v>99.55</v>
      </c>
    </row>
    <row r="1815" customFormat="false" ht="12.75" hidden="false" customHeight="false" outlineLevel="0" collapsed="false">
      <c r="A1815" s="208" t="s">
        <v>719</v>
      </c>
      <c r="B1815" s="208" t="s">
        <v>720</v>
      </c>
      <c r="C1815" s="124" t="n">
        <v>1910000</v>
      </c>
      <c r="D1815" s="124" t="n">
        <v>1901500</v>
      </c>
      <c r="E1815" s="144" t="n">
        <v>99.55</v>
      </c>
    </row>
    <row r="1816" customFormat="false" ht="12.75" hidden="false" customHeight="false" outlineLevel="0" collapsed="false">
      <c r="A1816" s="209" t="s">
        <v>854</v>
      </c>
      <c r="B1816" s="209" t="s">
        <v>855</v>
      </c>
      <c r="C1816" s="128"/>
      <c r="D1816" s="128" t="n">
        <v>1901500</v>
      </c>
      <c r="E1816" s="129"/>
    </row>
    <row r="1817" customFormat="false" ht="12.75" hidden="false" customHeight="false" outlineLevel="0" collapsed="false">
      <c r="A1817" s="202" t="s">
        <v>532</v>
      </c>
      <c r="B1817" s="202" t="s">
        <v>857</v>
      </c>
      <c r="C1817" s="203" t="n">
        <v>1500000</v>
      </c>
      <c r="D1817" s="203" t="n">
        <v>799175.71</v>
      </c>
      <c r="E1817" s="204" t="n">
        <v>53.28</v>
      </c>
    </row>
    <row r="1818" customFormat="false" ht="12.75" hidden="false" customHeight="false" outlineLevel="0" collapsed="false">
      <c r="A1818" s="205" t="s">
        <v>551</v>
      </c>
      <c r="B1818" s="205" t="s">
        <v>858</v>
      </c>
      <c r="C1818" s="206" t="n">
        <v>1500000</v>
      </c>
      <c r="D1818" s="206" t="n">
        <v>799175.71</v>
      </c>
      <c r="E1818" s="207" t="n">
        <v>53.28</v>
      </c>
    </row>
    <row r="1819" customFormat="false" ht="12.75" hidden="false" customHeight="false" outlineLevel="0" collapsed="false">
      <c r="A1819" s="199" t="s">
        <v>243</v>
      </c>
      <c r="B1819" s="199"/>
      <c r="C1819" s="200" t="n">
        <v>1260000</v>
      </c>
      <c r="D1819" s="200" t="n">
        <v>786756.31</v>
      </c>
      <c r="E1819" s="201" t="n">
        <v>62.44</v>
      </c>
    </row>
    <row r="1820" customFormat="false" ht="12.75" hidden="false" customHeight="false" outlineLevel="0" collapsed="false">
      <c r="A1820" s="199" t="s">
        <v>245</v>
      </c>
      <c r="B1820" s="199"/>
      <c r="C1820" s="200" t="n">
        <v>50000</v>
      </c>
      <c r="D1820" s="200" t="n">
        <v>0</v>
      </c>
      <c r="E1820" s="201" t="n">
        <v>0</v>
      </c>
    </row>
    <row r="1821" customFormat="false" ht="12.75" hidden="false" customHeight="false" outlineLevel="0" collapsed="false">
      <c r="A1821" s="208" t="s">
        <v>719</v>
      </c>
      <c r="B1821" s="208" t="s">
        <v>720</v>
      </c>
      <c r="C1821" s="124" t="n">
        <v>50000</v>
      </c>
      <c r="D1821" s="124" t="n">
        <v>0</v>
      </c>
      <c r="E1821" s="144" t="n">
        <v>0</v>
      </c>
    </row>
    <row r="1822" customFormat="false" ht="12.75" hidden="false" customHeight="false" outlineLevel="0" collapsed="false">
      <c r="A1822" s="209" t="s">
        <v>721</v>
      </c>
      <c r="B1822" s="209" t="s">
        <v>722</v>
      </c>
      <c r="C1822" s="128"/>
      <c r="D1822" s="128" t="n">
        <v>0</v>
      </c>
      <c r="E1822" s="129"/>
    </row>
    <row r="1823" customFormat="false" ht="12.75" hidden="false" customHeight="false" outlineLevel="0" collapsed="false">
      <c r="A1823" s="199" t="s">
        <v>246</v>
      </c>
      <c r="B1823" s="199"/>
      <c r="C1823" s="200" t="n">
        <v>1050000</v>
      </c>
      <c r="D1823" s="200" t="n">
        <v>626756.31</v>
      </c>
      <c r="E1823" s="201" t="n">
        <v>59.69</v>
      </c>
    </row>
    <row r="1824" customFormat="false" ht="12.75" hidden="false" customHeight="false" outlineLevel="0" collapsed="false">
      <c r="A1824" s="208" t="s">
        <v>436</v>
      </c>
      <c r="B1824" s="208" t="s">
        <v>437</v>
      </c>
      <c r="C1824" s="124" t="n">
        <v>0</v>
      </c>
      <c r="D1824" s="124" t="n">
        <v>358756.31</v>
      </c>
      <c r="E1824" s="144"/>
    </row>
    <row r="1825" customFormat="false" ht="12.75" hidden="false" customHeight="false" outlineLevel="0" collapsed="false">
      <c r="A1825" s="209" t="s">
        <v>450</v>
      </c>
      <c r="B1825" s="209" t="s">
        <v>451</v>
      </c>
      <c r="C1825" s="128"/>
      <c r="D1825" s="128" t="n">
        <v>358756.31</v>
      </c>
      <c r="E1825" s="129"/>
    </row>
    <row r="1826" customFormat="false" ht="12.75" hidden="false" customHeight="false" outlineLevel="0" collapsed="false">
      <c r="A1826" s="208" t="s">
        <v>719</v>
      </c>
      <c r="B1826" s="208" t="s">
        <v>720</v>
      </c>
      <c r="C1826" s="124" t="n">
        <v>700000</v>
      </c>
      <c r="D1826" s="124" t="n">
        <v>268000</v>
      </c>
      <c r="E1826" s="144" t="n">
        <v>38.29</v>
      </c>
    </row>
    <row r="1827" customFormat="false" ht="12.75" hidden="false" customHeight="false" outlineLevel="0" collapsed="false">
      <c r="A1827" s="209" t="s">
        <v>721</v>
      </c>
      <c r="B1827" s="209" t="s">
        <v>722</v>
      </c>
      <c r="C1827" s="128"/>
      <c r="D1827" s="128" t="n">
        <v>268000</v>
      </c>
      <c r="E1827" s="129"/>
    </row>
    <row r="1828" customFormat="false" ht="12.75" hidden="false" customHeight="false" outlineLevel="0" collapsed="false">
      <c r="A1828" s="208" t="s">
        <v>595</v>
      </c>
      <c r="B1828" s="208" t="s">
        <v>596</v>
      </c>
      <c r="C1828" s="124" t="n">
        <v>350000</v>
      </c>
      <c r="D1828" s="124" t="n">
        <v>0</v>
      </c>
      <c r="E1828" s="144" t="n">
        <v>0</v>
      </c>
    </row>
    <row r="1829" customFormat="false" ht="12.75" hidden="false" customHeight="false" outlineLevel="0" collapsed="false">
      <c r="A1829" s="209" t="s">
        <v>597</v>
      </c>
      <c r="B1829" s="209" t="s">
        <v>596</v>
      </c>
      <c r="C1829" s="128"/>
      <c r="D1829" s="128" t="n">
        <v>0</v>
      </c>
      <c r="E1829" s="129"/>
    </row>
    <row r="1830" customFormat="false" ht="12.75" hidden="false" customHeight="false" outlineLevel="0" collapsed="false">
      <c r="A1830" s="199" t="s">
        <v>247</v>
      </c>
      <c r="B1830" s="199"/>
      <c r="C1830" s="200" t="n">
        <v>160000</v>
      </c>
      <c r="D1830" s="200" t="n">
        <v>160000</v>
      </c>
      <c r="E1830" s="201" t="n">
        <v>100</v>
      </c>
    </row>
    <row r="1831" customFormat="false" ht="12.75" hidden="false" customHeight="false" outlineLevel="0" collapsed="false">
      <c r="A1831" s="208" t="s">
        <v>719</v>
      </c>
      <c r="B1831" s="208" t="s">
        <v>720</v>
      </c>
      <c r="C1831" s="124" t="n">
        <v>160000</v>
      </c>
      <c r="D1831" s="124" t="n">
        <v>160000</v>
      </c>
      <c r="E1831" s="144" t="n">
        <v>100</v>
      </c>
    </row>
    <row r="1832" customFormat="false" ht="12.75" hidden="false" customHeight="false" outlineLevel="0" collapsed="false">
      <c r="A1832" s="209" t="s">
        <v>854</v>
      </c>
      <c r="B1832" s="209" t="s">
        <v>855</v>
      </c>
      <c r="C1832" s="128"/>
      <c r="D1832" s="128" t="n">
        <v>160000</v>
      </c>
      <c r="E1832" s="129"/>
    </row>
    <row r="1833" customFormat="false" ht="12.75" hidden="false" customHeight="false" outlineLevel="0" collapsed="false">
      <c r="A1833" s="199" t="s">
        <v>260</v>
      </c>
      <c r="B1833" s="199"/>
      <c r="C1833" s="200" t="n">
        <v>240000</v>
      </c>
      <c r="D1833" s="200" t="n">
        <v>12419.4</v>
      </c>
      <c r="E1833" s="201" t="n">
        <v>5.17</v>
      </c>
    </row>
    <row r="1834" customFormat="false" ht="12.75" hidden="false" customHeight="false" outlineLevel="0" collapsed="false">
      <c r="A1834" s="199" t="s">
        <v>261</v>
      </c>
      <c r="B1834" s="199"/>
      <c r="C1834" s="200" t="n">
        <v>240000</v>
      </c>
      <c r="D1834" s="200" t="n">
        <v>12419.4</v>
      </c>
      <c r="E1834" s="201" t="n">
        <v>5.17</v>
      </c>
    </row>
    <row r="1835" customFormat="false" ht="12.75" hidden="false" customHeight="false" outlineLevel="0" collapsed="false">
      <c r="A1835" s="208" t="s">
        <v>719</v>
      </c>
      <c r="B1835" s="208" t="s">
        <v>720</v>
      </c>
      <c r="C1835" s="124" t="n">
        <v>40000</v>
      </c>
      <c r="D1835" s="124" t="n">
        <v>12419.4</v>
      </c>
      <c r="E1835" s="144" t="n">
        <v>31.05</v>
      </c>
    </row>
    <row r="1836" customFormat="false" ht="12.75" hidden="false" customHeight="false" outlineLevel="0" collapsed="false">
      <c r="A1836" s="209" t="s">
        <v>854</v>
      </c>
      <c r="B1836" s="209" t="s">
        <v>855</v>
      </c>
      <c r="C1836" s="128"/>
      <c r="D1836" s="128" t="n">
        <v>12419.4</v>
      </c>
      <c r="E1836" s="129"/>
    </row>
    <row r="1837" customFormat="false" ht="12.75" hidden="false" customHeight="false" outlineLevel="0" collapsed="false">
      <c r="A1837" s="208" t="s">
        <v>595</v>
      </c>
      <c r="B1837" s="208" t="s">
        <v>596</v>
      </c>
      <c r="C1837" s="124" t="n">
        <v>200000</v>
      </c>
      <c r="D1837" s="124" t="n">
        <v>0</v>
      </c>
      <c r="E1837" s="144" t="n">
        <v>0</v>
      </c>
    </row>
    <row r="1838" customFormat="false" ht="12.75" hidden="false" customHeight="false" outlineLevel="0" collapsed="false">
      <c r="A1838" s="209" t="s">
        <v>597</v>
      </c>
      <c r="B1838" s="209" t="s">
        <v>596</v>
      </c>
      <c r="C1838" s="128"/>
      <c r="D1838" s="128" t="n">
        <v>0</v>
      </c>
      <c r="E1838" s="129"/>
    </row>
    <row r="1839" customFormat="false" ht="12.75" hidden="false" customHeight="false" outlineLevel="0" collapsed="false">
      <c r="A1839" s="202" t="s">
        <v>391</v>
      </c>
      <c r="B1839" s="202" t="s">
        <v>859</v>
      </c>
      <c r="C1839" s="203" t="n">
        <v>2785000</v>
      </c>
      <c r="D1839" s="203" t="n">
        <v>1313156.06</v>
      </c>
      <c r="E1839" s="204" t="n">
        <v>47.15</v>
      </c>
    </row>
    <row r="1840" customFormat="false" ht="12.75" hidden="false" customHeight="false" outlineLevel="0" collapsed="false">
      <c r="A1840" s="205" t="s">
        <v>393</v>
      </c>
      <c r="B1840" s="205" t="s">
        <v>860</v>
      </c>
      <c r="C1840" s="206" t="n">
        <v>160000</v>
      </c>
      <c r="D1840" s="206" t="n">
        <v>44187.5</v>
      </c>
      <c r="E1840" s="207" t="n">
        <v>27.62</v>
      </c>
    </row>
    <row r="1841" customFormat="false" ht="12.75" hidden="false" customHeight="false" outlineLevel="0" collapsed="false">
      <c r="A1841" s="199" t="s">
        <v>243</v>
      </c>
      <c r="B1841" s="199"/>
      <c r="C1841" s="200" t="n">
        <v>160000</v>
      </c>
      <c r="D1841" s="200" t="n">
        <v>44187.5</v>
      </c>
      <c r="E1841" s="201" t="n">
        <v>27.62</v>
      </c>
    </row>
    <row r="1842" customFormat="false" ht="12.75" hidden="false" customHeight="false" outlineLevel="0" collapsed="false">
      <c r="A1842" s="199" t="s">
        <v>244</v>
      </c>
      <c r="B1842" s="199"/>
      <c r="C1842" s="200" t="n">
        <v>160000</v>
      </c>
      <c r="D1842" s="200" t="n">
        <v>44187.5</v>
      </c>
      <c r="E1842" s="201" t="n">
        <v>27.62</v>
      </c>
    </row>
    <row r="1843" customFormat="false" ht="12.75" hidden="false" customHeight="false" outlineLevel="0" collapsed="false">
      <c r="A1843" s="208" t="s">
        <v>436</v>
      </c>
      <c r="B1843" s="208" t="s">
        <v>437</v>
      </c>
      <c r="C1843" s="124" t="n">
        <v>160000</v>
      </c>
      <c r="D1843" s="124" t="n">
        <v>44187.5</v>
      </c>
      <c r="E1843" s="144" t="n">
        <v>27.62</v>
      </c>
    </row>
    <row r="1844" customFormat="false" ht="12.75" hidden="false" customHeight="false" outlineLevel="0" collapsed="false">
      <c r="A1844" s="209" t="s">
        <v>440</v>
      </c>
      <c r="B1844" s="209" t="s">
        <v>441</v>
      </c>
      <c r="C1844" s="128"/>
      <c r="D1844" s="128" t="n">
        <v>44187.5</v>
      </c>
      <c r="E1844" s="129"/>
    </row>
    <row r="1845" customFormat="false" ht="12.75" hidden="false" customHeight="false" outlineLevel="0" collapsed="false">
      <c r="A1845" s="205" t="s">
        <v>861</v>
      </c>
      <c r="B1845" s="205" t="s">
        <v>862</v>
      </c>
      <c r="C1845" s="206" t="n">
        <v>625000</v>
      </c>
      <c r="D1845" s="206" t="n">
        <v>623412.5</v>
      </c>
      <c r="E1845" s="207" t="n">
        <v>99.75</v>
      </c>
    </row>
    <row r="1846" customFormat="false" ht="12.75" hidden="false" customHeight="false" outlineLevel="0" collapsed="false">
      <c r="A1846" s="199" t="s">
        <v>243</v>
      </c>
      <c r="B1846" s="199"/>
      <c r="C1846" s="200" t="n">
        <v>345000</v>
      </c>
      <c r="D1846" s="200" t="n">
        <v>343412.5</v>
      </c>
      <c r="E1846" s="201" t="n">
        <v>99.54</v>
      </c>
    </row>
    <row r="1847" customFormat="false" ht="12.75" hidden="false" customHeight="false" outlineLevel="0" collapsed="false">
      <c r="A1847" s="199" t="s">
        <v>244</v>
      </c>
      <c r="B1847" s="199"/>
      <c r="C1847" s="200" t="n">
        <v>0</v>
      </c>
      <c r="D1847" s="200" t="n">
        <v>104475.48</v>
      </c>
      <c r="E1847" s="201"/>
    </row>
    <row r="1848" customFormat="false" ht="12.75" hidden="false" customHeight="false" outlineLevel="0" collapsed="false">
      <c r="A1848" s="208" t="s">
        <v>436</v>
      </c>
      <c r="B1848" s="208" t="s">
        <v>437</v>
      </c>
      <c r="C1848" s="124" t="n">
        <v>0</v>
      </c>
      <c r="D1848" s="124" t="n">
        <v>104475.48</v>
      </c>
      <c r="E1848" s="144"/>
    </row>
    <row r="1849" customFormat="false" ht="12.75" hidden="false" customHeight="false" outlineLevel="0" collapsed="false">
      <c r="A1849" s="209" t="s">
        <v>440</v>
      </c>
      <c r="B1849" s="209" t="s">
        <v>441</v>
      </c>
      <c r="C1849" s="128"/>
      <c r="D1849" s="128" t="n">
        <v>104475.48</v>
      </c>
      <c r="E1849" s="129"/>
    </row>
    <row r="1850" customFormat="false" ht="12.75" hidden="false" customHeight="false" outlineLevel="0" collapsed="false">
      <c r="A1850" s="199" t="s">
        <v>245</v>
      </c>
      <c r="B1850" s="199"/>
      <c r="C1850" s="200" t="n">
        <v>50000</v>
      </c>
      <c r="D1850" s="200" t="n">
        <v>50000</v>
      </c>
      <c r="E1850" s="201" t="n">
        <v>100</v>
      </c>
    </row>
    <row r="1851" customFormat="false" ht="12.75" hidden="false" customHeight="false" outlineLevel="0" collapsed="false">
      <c r="A1851" s="208" t="s">
        <v>436</v>
      </c>
      <c r="B1851" s="208" t="s">
        <v>437</v>
      </c>
      <c r="C1851" s="124" t="n">
        <v>50000</v>
      </c>
      <c r="D1851" s="124" t="n">
        <v>50000</v>
      </c>
      <c r="E1851" s="144" t="n">
        <v>100</v>
      </c>
    </row>
    <row r="1852" customFormat="false" ht="12.75" hidden="false" customHeight="false" outlineLevel="0" collapsed="false">
      <c r="A1852" s="209" t="s">
        <v>440</v>
      </c>
      <c r="B1852" s="209" t="s">
        <v>441</v>
      </c>
      <c r="C1852" s="128"/>
      <c r="D1852" s="128" t="n">
        <v>50000</v>
      </c>
      <c r="E1852" s="129"/>
    </row>
    <row r="1853" customFormat="false" ht="12.75" hidden="false" customHeight="false" outlineLevel="0" collapsed="false">
      <c r="A1853" s="199" t="s">
        <v>247</v>
      </c>
      <c r="B1853" s="199"/>
      <c r="C1853" s="200" t="n">
        <v>295000</v>
      </c>
      <c r="D1853" s="200" t="n">
        <v>188937.02</v>
      </c>
      <c r="E1853" s="201" t="n">
        <v>64.05</v>
      </c>
    </row>
    <row r="1854" customFormat="false" ht="12.75" hidden="false" customHeight="false" outlineLevel="0" collapsed="false">
      <c r="A1854" s="208" t="s">
        <v>436</v>
      </c>
      <c r="B1854" s="208" t="s">
        <v>437</v>
      </c>
      <c r="C1854" s="124" t="n">
        <v>295000</v>
      </c>
      <c r="D1854" s="124" t="n">
        <v>188937.02</v>
      </c>
      <c r="E1854" s="144" t="n">
        <v>64.05</v>
      </c>
    </row>
    <row r="1855" customFormat="false" ht="12.75" hidden="false" customHeight="false" outlineLevel="0" collapsed="false">
      <c r="A1855" s="209" t="s">
        <v>440</v>
      </c>
      <c r="B1855" s="209" t="s">
        <v>441</v>
      </c>
      <c r="C1855" s="128"/>
      <c r="D1855" s="128" t="n">
        <v>188937.02</v>
      </c>
      <c r="E1855" s="129"/>
    </row>
    <row r="1856" customFormat="false" ht="12.75" hidden="false" customHeight="false" outlineLevel="0" collapsed="false">
      <c r="A1856" s="199" t="s">
        <v>251</v>
      </c>
      <c r="B1856" s="199"/>
      <c r="C1856" s="200" t="n">
        <v>280000</v>
      </c>
      <c r="D1856" s="200" t="n">
        <v>280000</v>
      </c>
      <c r="E1856" s="201" t="n">
        <v>100</v>
      </c>
    </row>
    <row r="1857" customFormat="false" ht="12.75" hidden="false" customHeight="false" outlineLevel="0" collapsed="false">
      <c r="A1857" s="199" t="s">
        <v>253</v>
      </c>
      <c r="B1857" s="199"/>
      <c r="C1857" s="200" t="n">
        <v>280000</v>
      </c>
      <c r="D1857" s="200" t="n">
        <v>280000</v>
      </c>
      <c r="E1857" s="201" t="n">
        <v>100</v>
      </c>
    </row>
    <row r="1858" customFormat="false" ht="12.75" hidden="false" customHeight="false" outlineLevel="0" collapsed="false">
      <c r="A1858" s="208" t="s">
        <v>436</v>
      </c>
      <c r="B1858" s="208" t="s">
        <v>437</v>
      </c>
      <c r="C1858" s="124" t="n">
        <v>280000</v>
      </c>
      <c r="D1858" s="124" t="n">
        <v>280000</v>
      </c>
      <c r="E1858" s="144" t="n">
        <v>100</v>
      </c>
    </row>
    <row r="1859" customFormat="false" ht="12.75" hidden="false" customHeight="false" outlineLevel="0" collapsed="false">
      <c r="A1859" s="209" t="s">
        <v>440</v>
      </c>
      <c r="B1859" s="209" t="s">
        <v>441</v>
      </c>
      <c r="C1859" s="128"/>
      <c r="D1859" s="128" t="n">
        <v>280000</v>
      </c>
      <c r="E1859" s="129"/>
    </row>
    <row r="1860" customFormat="false" ht="12.75" hidden="false" customHeight="false" outlineLevel="0" collapsed="false">
      <c r="A1860" s="205" t="s">
        <v>815</v>
      </c>
      <c r="B1860" s="205" t="s">
        <v>863</v>
      </c>
      <c r="C1860" s="206" t="n">
        <v>2000000</v>
      </c>
      <c r="D1860" s="206" t="n">
        <v>645556.06</v>
      </c>
      <c r="E1860" s="207" t="n">
        <v>32.28</v>
      </c>
    </row>
    <row r="1861" customFormat="false" ht="12.75" hidden="false" customHeight="false" outlineLevel="0" collapsed="false">
      <c r="A1861" s="199" t="s">
        <v>238</v>
      </c>
      <c r="B1861" s="199"/>
      <c r="C1861" s="200" t="n">
        <v>1033500</v>
      </c>
      <c r="D1861" s="200" t="n">
        <v>645556.06</v>
      </c>
      <c r="E1861" s="201" t="n">
        <v>62.46</v>
      </c>
    </row>
    <row r="1862" customFormat="false" ht="12.75" hidden="false" customHeight="false" outlineLevel="0" collapsed="false">
      <c r="A1862" s="199" t="s">
        <v>239</v>
      </c>
      <c r="B1862" s="199"/>
      <c r="C1862" s="200" t="n">
        <v>1033500</v>
      </c>
      <c r="D1862" s="200" t="n">
        <v>645556.06</v>
      </c>
      <c r="E1862" s="201" t="n">
        <v>62.46</v>
      </c>
    </row>
    <row r="1863" customFormat="false" ht="12.75" hidden="false" customHeight="false" outlineLevel="0" collapsed="false">
      <c r="A1863" s="208" t="s">
        <v>436</v>
      </c>
      <c r="B1863" s="208" t="s">
        <v>437</v>
      </c>
      <c r="C1863" s="124" t="n">
        <v>1033500</v>
      </c>
      <c r="D1863" s="124" t="n">
        <v>645556.06</v>
      </c>
      <c r="E1863" s="144" t="n">
        <v>62.46</v>
      </c>
    </row>
    <row r="1864" customFormat="false" ht="12.75" hidden="false" customHeight="false" outlineLevel="0" collapsed="false">
      <c r="A1864" s="209" t="s">
        <v>440</v>
      </c>
      <c r="B1864" s="209" t="s">
        <v>441</v>
      </c>
      <c r="C1864" s="128"/>
      <c r="D1864" s="128" t="n">
        <v>0</v>
      </c>
      <c r="E1864" s="129"/>
    </row>
    <row r="1865" customFormat="false" ht="12.75" hidden="false" customHeight="false" outlineLevel="0" collapsed="false">
      <c r="A1865" s="209" t="s">
        <v>450</v>
      </c>
      <c r="B1865" s="209" t="s">
        <v>451</v>
      </c>
      <c r="C1865" s="128"/>
      <c r="D1865" s="128" t="n">
        <v>642196.06</v>
      </c>
      <c r="E1865" s="129"/>
    </row>
    <row r="1866" customFormat="false" ht="12.75" hidden="false" customHeight="false" outlineLevel="0" collapsed="false">
      <c r="A1866" s="209" t="s">
        <v>454</v>
      </c>
      <c r="B1866" s="209" t="s">
        <v>455</v>
      </c>
      <c r="C1866" s="128"/>
      <c r="D1866" s="128" t="n">
        <v>3360</v>
      </c>
      <c r="E1866" s="129"/>
    </row>
    <row r="1867" customFormat="false" ht="12.75" hidden="false" customHeight="false" outlineLevel="0" collapsed="false">
      <c r="A1867" s="199" t="s">
        <v>240</v>
      </c>
      <c r="B1867" s="199"/>
      <c r="C1867" s="200" t="n">
        <v>966500</v>
      </c>
      <c r="D1867" s="200" t="n">
        <v>0</v>
      </c>
      <c r="E1867" s="201" t="n">
        <v>0</v>
      </c>
    </row>
    <row r="1868" customFormat="false" ht="12.75" hidden="false" customHeight="false" outlineLevel="0" collapsed="false">
      <c r="A1868" s="199" t="s">
        <v>241</v>
      </c>
      <c r="B1868" s="199"/>
      <c r="C1868" s="200" t="n">
        <v>966500</v>
      </c>
      <c r="D1868" s="200" t="n">
        <v>0</v>
      </c>
      <c r="E1868" s="201" t="n">
        <v>0</v>
      </c>
    </row>
    <row r="1869" customFormat="false" ht="12.75" hidden="false" customHeight="false" outlineLevel="0" collapsed="false">
      <c r="A1869" s="208" t="s">
        <v>436</v>
      </c>
      <c r="B1869" s="208" t="s">
        <v>437</v>
      </c>
      <c r="C1869" s="124" t="n">
        <v>966500</v>
      </c>
      <c r="D1869" s="124" t="n">
        <v>0</v>
      </c>
      <c r="E1869" s="144" t="n">
        <v>0</v>
      </c>
    </row>
    <row r="1870" customFormat="false" ht="12.75" hidden="false" customHeight="false" outlineLevel="0" collapsed="false">
      <c r="A1870" s="209" t="s">
        <v>440</v>
      </c>
      <c r="B1870" s="209" t="s">
        <v>441</v>
      </c>
      <c r="C1870" s="128"/>
      <c r="D1870" s="128" t="n">
        <v>0</v>
      </c>
      <c r="E1870" s="129"/>
    </row>
    <row r="1871" customFormat="false" ht="12.75" hidden="false" customHeight="false" outlineLevel="0" collapsed="false">
      <c r="A1871" s="202" t="s">
        <v>391</v>
      </c>
      <c r="B1871" s="202" t="s">
        <v>864</v>
      </c>
      <c r="C1871" s="203" t="n">
        <v>1346250</v>
      </c>
      <c r="D1871" s="203" t="n">
        <v>1308138.76</v>
      </c>
      <c r="E1871" s="204" t="n">
        <v>97.17</v>
      </c>
    </row>
    <row r="1872" customFormat="false" ht="12.75" hidden="false" customHeight="false" outlineLevel="0" collapsed="false">
      <c r="A1872" s="205" t="s">
        <v>393</v>
      </c>
      <c r="B1872" s="205" t="s">
        <v>865</v>
      </c>
      <c r="C1872" s="206" t="n">
        <v>400000</v>
      </c>
      <c r="D1872" s="206" t="n">
        <v>398081.25</v>
      </c>
      <c r="E1872" s="207" t="n">
        <v>99.52</v>
      </c>
    </row>
    <row r="1873" customFormat="false" ht="12.75" hidden="false" customHeight="false" outlineLevel="0" collapsed="false">
      <c r="A1873" s="199" t="s">
        <v>238</v>
      </c>
      <c r="B1873" s="199"/>
      <c r="C1873" s="200" t="n">
        <v>0</v>
      </c>
      <c r="D1873" s="200" t="n">
        <v>362706.25</v>
      </c>
      <c r="E1873" s="201"/>
    </row>
    <row r="1874" customFormat="false" ht="12.75" hidden="false" customHeight="false" outlineLevel="0" collapsed="false">
      <c r="A1874" s="199" t="s">
        <v>239</v>
      </c>
      <c r="B1874" s="199"/>
      <c r="C1874" s="200" t="n">
        <v>0</v>
      </c>
      <c r="D1874" s="200" t="n">
        <v>362706.25</v>
      </c>
      <c r="E1874" s="201"/>
    </row>
    <row r="1875" customFormat="false" ht="12.75" hidden="false" customHeight="false" outlineLevel="0" collapsed="false">
      <c r="A1875" s="208" t="s">
        <v>436</v>
      </c>
      <c r="B1875" s="208" t="s">
        <v>437</v>
      </c>
      <c r="C1875" s="124" t="n">
        <v>0</v>
      </c>
      <c r="D1875" s="124" t="n">
        <v>6250</v>
      </c>
      <c r="E1875" s="144"/>
    </row>
    <row r="1876" customFormat="false" ht="12.75" hidden="false" customHeight="false" outlineLevel="0" collapsed="false">
      <c r="A1876" s="209" t="s">
        <v>450</v>
      </c>
      <c r="B1876" s="209" t="s">
        <v>451</v>
      </c>
      <c r="C1876" s="128"/>
      <c r="D1876" s="128" t="n">
        <v>6250</v>
      </c>
      <c r="E1876" s="129"/>
    </row>
    <row r="1877" customFormat="false" ht="12.75" hidden="false" customHeight="false" outlineLevel="0" collapsed="false">
      <c r="A1877" s="208" t="s">
        <v>459</v>
      </c>
      <c r="B1877" s="208" t="s">
        <v>460</v>
      </c>
      <c r="C1877" s="124" t="n">
        <v>0</v>
      </c>
      <c r="D1877" s="124" t="n">
        <v>356456.25</v>
      </c>
      <c r="E1877" s="144"/>
    </row>
    <row r="1878" customFormat="false" ht="12.75" hidden="false" customHeight="false" outlineLevel="0" collapsed="false">
      <c r="A1878" s="209" t="s">
        <v>467</v>
      </c>
      <c r="B1878" s="209" t="s">
        <v>468</v>
      </c>
      <c r="C1878" s="128"/>
      <c r="D1878" s="128" t="n">
        <v>356456.25</v>
      </c>
      <c r="E1878" s="129"/>
    </row>
    <row r="1879" customFormat="false" ht="12.75" hidden="false" customHeight="false" outlineLevel="0" collapsed="false">
      <c r="A1879" s="199" t="s">
        <v>240</v>
      </c>
      <c r="B1879" s="199"/>
      <c r="C1879" s="200" t="n">
        <v>400000</v>
      </c>
      <c r="D1879" s="200" t="n">
        <v>35375</v>
      </c>
      <c r="E1879" s="201" t="n">
        <v>8.84</v>
      </c>
    </row>
    <row r="1880" customFormat="false" ht="12.75" hidden="false" customHeight="false" outlineLevel="0" collapsed="false">
      <c r="A1880" s="199" t="s">
        <v>241</v>
      </c>
      <c r="B1880" s="199"/>
      <c r="C1880" s="200" t="n">
        <v>400000</v>
      </c>
      <c r="D1880" s="200" t="n">
        <v>35375</v>
      </c>
      <c r="E1880" s="201" t="n">
        <v>8.84</v>
      </c>
    </row>
    <row r="1881" customFormat="false" ht="12.75" hidden="false" customHeight="false" outlineLevel="0" collapsed="false">
      <c r="A1881" s="208" t="s">
        <v>436</v>
      </c>
      <c r="B1881" s="208" t="s">
        <v>437</v>
      </c>
      <c r="C1881" s="124" t="n">
        <v>6300</v>
      </c>
      <c r="D1881" s="124" t="n">
        <v>0</v>
      </c>
      <c r="E1881" s="144" t="n">
        <v>0</v>
      </c>
    </row>
    <row r="1882" customFormat="false" ht="12.75" hidden="false" customHeight="false" outlineLevel="0" collapsed="false">
      <c r="A1882" s="209" t="s">
        <v>444</v>
      </c>
      <c r="B1882" s="209" t="s">
        <v>445</v>
      </c>
      <c r="C1882" s="128"/>
      <c r="D1882" s="128" t="n">
        <v>0</v>
      </c>
      <c r="E1882" s="129"/>
    </row>
    <row r="1883" customFormat="false" ht="12.75" hidden="false" customHeight="false" outlineLevel="0" collapsed="false">
      <c r="A1883" s="208" t="s">
        <v>459</v>
      </c>
      <c r="B1883" s="208" t="s">
        <v>460</v>
      </c>
      <c r="C1883" s="124" t="n">
        <v>357700</v>
      </c>
      <c r="D1883" s="124" t="n">
        <v>0</v>
      </c>
      <c r="E1883" s="144" t="n">
        <v>0</v>
      </c>
    </row>
    <row r="1884" customFormat="false" ht="12.75" hidden="false" customHeight="false" outlineLevel="0" collapsed="false">
      <c r="A1884" s="209" t="s">
        <v>467</v>
      </c>
      <c r="B1884" s="209" t="s">
        <v>468</v>
      </c>
      <c r="C1884" s="128"/>
      <c r="D1884" s="128" t="n">
        <v>0</v>
      </c>
      <c r="E1884" s="129"/>
    </row>
    <row r="1885" customFormat="false" ht="12.75" hidden="false" customHeight="false" outlineLevel="0" collapsed="false">
      <c r="A1885" s="208" t="s">
        <v>520</v>
      </c>
      <c r="B1885" s="208" t="s">
        <v>521</v>
      </c>
      <c r="C1885" s="124" t="n">
        <v>36000</v>
      </c>
      <c r="D1885" s="124" t="n">
        <v>35375</v>
      </c>
      <c r="E1885" s="144" t="n">
        <v>98.26</v>
      </c>
    </row>
    <row r="1886" customFormat="false" ht="12.75" hidden="false" customHeight="false" outlineLevel="0" collapsed="false">
      <c r="A1886" s="209" t="s">
        <v>526</v>
      </c>
      <c r="B1886" s="209" t="s">
        <v>527</v>
      </c>
      <c r="C1886" s="128"/>
      <c r="D1886" s="128" t="n">
        <v>35375</v>
      </c>
      <c r="E1886" s="129"/>
    </row>
    <row r="1887" customFormat="false" ht="12.75" hidden="false" customHeight="false" outlineLevel="0" collapsed="false">
      <c r="A1887" s="205" t="s">
        <v>809</v>
      </c>
      <c r="B1887" s="205" t="s">
        <v>866</v>
      </c>
      <c r="C1887" s="206" t="n">
        <v>40000</v>
      </c>
      <c r="D1887" s="206" t="n">
        <v>8557.51</v>
      </c>
      <c r="E1887" s="207" t="n">
        <v>21.39</v>
      </c>
    </row>
    <row r="1888" customFormat="false" ht="12.75" hidden="false" customHeight="false" outlineLevel="0" collapsed="false">
      <c r="A1888" s="199" t="s">
        <v>238</v>
      </c>
      <c r="B1888" s="199"/>
      <c r="C1888" s="200" t="n">
        <v>0</v>
      </c>
      <c r="D1888" s="200" t="n">
        <v>3578.5</v>
      </c>
      <c r="E1888" s="201"/>
    </row>
    <row r="1889" customFormat="false" ht="12.75" hidden="false" customHeight="false" outlineLevel="0" collapsed="false">
      <c r="A1889" s="199" t="s">
        <v>239</v>
      </c>
      <c r="B1889" s="199"/>
      <c r="C1889" s="200" t="n">
        <v>0</v>
      </c>
      <c r="D1889" s="200" t="n">
        <v>3578.5</v>
      </c>
      <c r="E1889" s="201"/>
    </row>
    <row r="1890" customFormat="false" ht="12.75" hidden="false" customHeight="false" outlineLevel="0" collapsed="false">
      <c r="A1890" s="208" t="s">
        <v>422</v>
      </c>
      <c r="B1890" s="208" t="s">
        <v>423</v>
      </c>
      <c r="C1890" s="124" t="n">
        <v>0</v>
      </c>
      <c r="D1890" s="124" t="n">
        <v>2659.69</v>
      </c>
      <c r="E1890" s="144"/>
    </row>
    <row r="1891" customFormat="false" ht="12.75" hidden="false" customHeight="false" outlineLevel="0" collapsed="false">
      <c r="A1891" s="209" t="s">
        <v>430</v>
      </c>
      <c r="B1891" s="209" t="s">
        <v>431</v>
      </c>
      <c r="C1891" s="128"/>
      <c r="D1891" s="128" t="n">
        <v>2659.69</v>
      </c>
      <c r="E1891" s="129"/>
    </row>
    <row r="1892" customFormat="false" ht="12.75" hidden="false" customHeight="false" outlineLevel="0" collapsed="false">
      <c r="A1892" s="208" t="s">
        <v>436</v>
      </c>
      <c r="B1892" s="208" t="s">
        <v>437</v>
      </c>
      <c r="C1892" s="124" t="n">
        <v>0</v>
      </c>
      <c r="D1892" s="124" t="n">
        <v>918.81</v>
      </c>
      <c r="E1892" s="144"/>
    </row>
    <row r="1893" customFormat="false" ht="12.75" hidden="false" customHeight="false" outlineLevel="0" collapsed="false">
      <c r="A1893" s="209" t="s">
        <v>450</v>
      </c>
      <c r="B1893" s="209" t="s">
        <v>451</v>
      </c>
      <c r="C1893" s="128"/>
      <c r="D1893" s="128" t="n">
        <v>918.81</v>
      </c>
      <c r="E1893" s="129"/>
    </row>
    <row r="1894" customFormat="false" ht="12.75" hidden="false" customHeight="false" outlineLevel="0" collapsed="false">
      <c r="A1894" s="199" t="s">
        <v>240</v>
      </c>
      <c r="B1894" s="199"/>
      <c r="C1894" s="200" t="n">
        <v>40000</v>
      </c>
      <c r="D1894" s="200" t="n">
        <v>4979.01</v>
      </c>
      <c r="E1894" s="201" t="n">
        <v>12.45</v>
      </c>
    </row>
    <row r="1895" customFormat="false" ht="12.75" hidden="false" customHeight="false" outlineLevel="0" collapsed="false">
      <c r="A1895" s="199" t="s">
        <v>241</v>
      </c>
      <c r="B1895" s="199"/>
      <c r="C1895" s="200" t="n">
        <v>40000</v>
      </c>
      <c r="D1895" s="200" t="n">
        <v>4979.01</v>
      </c>
      <c r="E1895" s="201" t="n">
        <v>12.45</v>
      </c>
    </row>
    <row r="1896" customFormat="false" ht="12.75" hidden="false" customHeight="false" outlineLevel="0" collapsed="false">
      <c r="A1896" s="208" t="s">
        <v>422</v>
      </c>
      <c r="B1896" s="208" t="s">
        <v>423</v>
      </c>
      <c r="C1896" s="124" t="n">
        <v>0</v>
      </c>
      <c r="D1896" s="124" t="n">
        <v>981</v>
      </c>
      <c r="E1896" s="144"/>
    </row>
    <row r="1897" customFormat="false" ht="12.75" hidden="false" customHeight="false" outlineLevel="0" collapsed="false">
      <c r="A1897" s="209" t="s">
        <v>424</v>
      </c>
      <c r="B1897" s="209" t="s">
        <v>425</v>
      </c>
      <c r="C1897" s="128"/>
      <c r="D1897" s="128" t="n">
        <v>981</v>
      </c>
      <c r="E1897" s="129"/>
    </row>
    <row r="1898" customFormat="false" ht="12.75" hidden="false" customHeight="false" outlineLevel="0" collapsed="false">
      <c r="A1898" s="208" t="s">
        <v>436</v>
      </c>
      <c r="B1898" s="208" t="s">
        <v>437</v>
      </c>
      <c r="C1898" s="124" t="n">
        <v>40000</v>
      </c>
      <c r="D1898" s="124" t="n">
        <v>0</v>
      </c>
      <c r="E1898" s="144" t="n">
        <v>0</v>
      </c>
    </row>
    <row r="1899" customFormat="false" ht="12.75" hidden="false" customHeight="false" outlineLevel="0" collapsed="false">
      <c r="A1899" s="209" t="s">
        <v>454</v>
      </c>
      <c r="B1899" s="209" t="s">
        <v>455</v>
      </c>
      <c r="C1899" s="128"/>
      <c r="D1899" s="128" t="n">
        <v>0</v>
      </c>
      <c r="E1899" s="129"/>
    </row>
    <row r="1900" customFormat="false" ht="12.75" hidden="false" customHeight="false" outlineLevel="0" collapsed="false">
      <c r="A1900" s="208" t="s">
        <v>459</v>
      </c>
      <c r="B1900" s="208" t="s">
        <v>460</v>
      </c>
      <c r="C1900" s="124" t="n">
        <v>0</v>
      </c>
      <c r="D1900" s="124" t="n">
        <v>3998.01</v>
      </c>
      <c r="E1900" s="144"/>
    </row>
    <row r="1901" customFormat="false" ht="12.75" hidden="false" customHeight="false" outlineLevel="0" collapsed="false">
      <c r="A1901" s="209" t="s">
        <v>463</v>
      </c>
      <c r="B1901" s="209" t="s">
        <v>464</v>
      </c>
      <c r="C1901" s="128"/>
      <c r="D1901" s="128" t="n">
        <v>3998.01</v>
      </c>
      <c r="E1901" s="129"/>
    </row>
    <row r="1902" customFormat="false" ht="12.75" hidden="false" customHeight="false" outlineLevel="0" collapsed="false">
      <c r="A1902" s="205" t="s">
        <v>867</v>
      </c>
      <c r="B1902" s="205" t="s">
        <v>868</v>
      </c>
      <c r="C1902" s="206" t="n">
        <v>796250</v>
      </c>
      <c r="D1902" s="206" t="n">
        <v>792500</v>
      </c>
      <c r="E1902" s="207" t="n">
        <v>99.53</v>
      </c>
    </row>
    <row r="1903" customFormat="false" ht="12.75" hidden="false" customHeight="false" outlineLevel="0" collapsed="false">
      <c r="A1903" s="199" t="s">
        <v>238</v>
      </c>
      <c r="B1903" s="199"/>
      <c r="C1903" s="200" t="n">
        <v>0</v>
      </c>
      <c r="D1903" s="200" t="n">
        <v>375</v>
      </c>
      <c r="E1903" s="201"/>
    </row>
    <row r="1904" customFormat="false" ht="12.75" hidden="false" customHeight="false" outlineLevel="0" collapsed="false">
      <c r="A1904" s="199" t="s">
        <v>239</v>
      </c>
      <c r="B1904" s="199"/>
      <c r="C1904" s="200" t="n">
        <v>0</v>
      </c>
      <c r="D1904" s="200" t="n">
        <v>375</v>
      </c>
      <c r="E1904" s="201"/>
    </row>
    <row r="1905" customFormat="false" ht="12.75" hidden="false" customHeight="false" outlineLevel="0" collapsed="false">
      <c r="A1905" s="208" t="s">
        <v>436</v>
      </c>
      <c r="B1905" s="208" t="s">
        <v>437</v>
      </c>
      <c r="C1905" s="124" t="n">
        <v>0</v>
      </c>
      <c r="D1905" s="124" t="n">
        <v>375</v>
      </c>
      <c r="E1905" s="144"/>
    </row>
    <row r="1906" customFormat="false" ht="12.75" hidden="false" customHeight="false" outlineLevel="0" collapsed="false">
      <c r="A1906" s="209" t="s">
        <v>454</v>
      </c>
      <c r="B1906" s="209" t="s">
        <v>455</v>
      </c>
      <c r="C1906" s="128"/>
      <c r="D1906" s="128" t="n">
        <v>375</v>
      </c>
      <c r="E1906" s="129"/>
    </row>
    <row r="1907" customFormat="false" ht="12.75" hidden="false" customHeight="false" outlineLevel="0" collapsed="false">
      <c r="A1907" s="199" t="s">
        <v>240</v>
      </c>
      <c r="B1907" s="199"/>
      <c r="C1907" s="200" t="n">
        <v>477750</v>
      </c>
      <c r="D1907" s="200" t="n">
        <v>475275</v>
      </c>
      <c r="E1907" s="201" t="n">
        <v>99.48</v>
      </c>
    </row>
    <row r="1908" customFormat="false" ht="12.75" hidden="false" customHeight="false" outlineLevel="0" collapsed="false">
      <c r="A1908" s="199" t="s">
        <v>241</v>
      </c>
      <c r="B1908" s="199"/>
      <c r="C1908" s="200" t="n">
        <v>477750</v>
      </c>
      <c r="D1908" s="200" t="n">
        <v>475275</v>
      </c>
      <c r="E1908" s="201" t="n">
        <v>99.48</v>
      </c>
    </row>
    <row r="1909" customFormat="false" ht="12.75" hidden="false" customHeight="false" outlineLevel="0" collapsed="false">
      <c r="A1909" s="208" t="s">
        <v>520</v>
      </c>
      <c r="B1909" s="208" t="s">
        <v>521</v>
      </c>
      <c r="C1909" s="124" t="n">
        <v>477750</v>
      </c>
      <c r="D1909" s="124" t="n">
        <v>475275</v>
      </c>
      <c r="E1909" s="144" t="n">
        <v>99.48</v>
      </c>
    </row>
    <row r="1910" customFormat="false" ht="12.75" hidden="false" customHeight="false" outlineLevel="0" collapsed="false">
      <c r="A1910" s="209" t="s">
        <v>526</v>
      </c>
      <c r="B1910" s="209" t="s">
        <v>527</v>
      </c>
      <c r="C1910" s="128"/>
      <c r="D1910" s="128" t="n">
        <v>475275</v>
      </c>
      <c r="E1910" s="129"/>
    </row>
    <row r="1911" customFormat="false" ht="12.75" hidden="false" customHeight="false" outlineLevel="0" collapsed="false">
      <c r="A1911" s="199" t="s">
        <v>251</v>
      </c>
      <c r="B1911" s="199"/>
      <c r="C1911" s="200" t="n">
        <v>318500</v>
      </c>
      <c r="D1911" s="200" t="n">
        <v>316850</v>
      </c>
      <c r="E1911" s="201" t="n">
        <v>99.48</v>
      </c>
    </row>
    <row r="1912" customFormat="false" ht="12.75" hidden="false" customHeight="false" outlineLevel="0" collapsed="false">
      <c r="A1912" s="199" t="s">
        <v>253</v>
      </c>
      <c r="B1912" s="199"/>
      <c r="C1912" s="200" t="n">
        <v>318500</v>
      </c>
      <c r="D1912" s="200" t="n">
        <v>316850</v>
      </c>
      <c r="E1912" s="201" t="n">
        <v>99.48</v>
      </c>
    </row>
    <row r="1913" customFormat="false" ht="12.75" hidden="false" customHeight="false" outlineLevel="0" collapsed="false">
      <c r="A1913" s="208" t="s">
        <v>520</v>
      </c>
      <c r="B1913" s="208" t="s">
        <v>521</v>
      </c>
      <c r="C1913" s="124" t="n">
        <v>318500</v>
      </c>
      <c r="D1913" s="124" t="n">
        <v>316850</v>
      </c>
      <c r="E1913" s="144" t="n">
        <v>99.48</v>
      </c>
    </row>
    <row r="1914" customFormat="false" ht="12.75" hidden="false" customHeight="false" outlineLevel="0" collapsed="false">
      <c r="A1914" s="209" t="s">
        <v>526</v>
      </c>
      <c r="B1914" s="209" t="s">
        <v>527</v>
      </c>
      <c r="C1914" s="128"/>
      <c r="D1914" s="128" t="n">
        <v>316850</v>
      </c>
      <c r="E1914" s="129"/>
    </row>
    <row r="1915" customFormat="false" ht="12.75" hidden="false" customHeight="false" outlineLevel="0" collapsed="false">
      <c r="A1915" s="205" t="s">
        <v>540</v>
      </c>
      <c r="B1915" s="205" t="s">
        <v>869</v>
      </c>
      <c r="C1915" s="206" t="n">
        <v>110000</v>
      </c>
      <c r="D1915" s="206" t="n">
        <v>109000</v>
      </c>
      <c r="E1915" s="207" t="n">
        <v>99.09</v>
      </c>
    </row>
    <row r="1916" customFormat="false" ht="12.75" hidden="false" customHeight="false" outlineLevel="0" collapsed="false">
      <c r="A1916" s="199" t="s">
        <v>238</v>
      </c>
      <c r="B1916" s="199"/>
      <c r="C1916" s="200" t="n">
        <v>59750</v>
      </c>
      <c r="D1916" s="200" t="n">
        <v>57800</v>
      </c>
      <c r="E1916" s="201" t="n">
        <v>96.74</v>
      </c>
    </row>
    <row r="1917" customFormat="false" ht="12.75" hidden="false" customHeight="false" outlineLevel="0" collapsed="false">
      <c r="A1917" s="199" t="s">
        <v>239</v>
      </c>
      <c r="B1917" s="199"/>
      <c r="C1917" s="200" t="n">
        <v>59750</v>
      </c>
      <c r="D1917" s="200" t="n">
        <v>57800</v>
      </c>
      <c r="E1917" s="201" t="n">
        <v>96.74</v>
      </c>
    </row>
    <row r="1918" customFormat="false" ht="12.75" hidden="false" customHeight="false" outlineLevel="0" collapsed="false">
      <c r="A1918" s="208" t="s">
        <v>436</v>
      </c>
      <c r="B1918" s="208" t="s">
        <v>437</v>
      </c>
      <c r="C1918" s="124" t="n">
        <v>59750</v>
      </c>
      <c r="D1918" s="124" t="n">
        <v>56800</v>
      </c>
      <c r="E1918" s="144" t="n">
        <v>95.06</v>
      </c>
    </row>
    <row r="1919" customFormat="false" ht="12.75" hidden="false" customHeight="false" outlineLevel="0" collapsed="false">
      <c r="A1919" s="209" t="s">
        <v>450</v>
      </c>
      <c r="B1919" s="209" t="s">
        <v>451</v>
      </c>
      <c r="C1919" s="128"/>
      <c r="D1919" s="128" t="n">
        <v>56800</v>
      </c>
      <c r="E1919" s="129"/>
    </row>
    <row r="1920" customFormat="false" ht="12.75" hidden="false" customHeight="false" outlineLevel="0" collapsed="false">
      <c r="A1920" s="208" t="s">
        <v>459</v>
      </c>
      <c r="B1920" s="208" t="s">
        <v>460</v>
      </c>
      <c r="C1920" s="124" t="n">
        <v>0</v>
      </c>
      <c r="D1920" s="124" t="n">
        <v>1000</v>
      </c>
      <c r="E1920" s="144"/>
    </row>
    <row r="1921" customFormat="false" ht="12.75" hidden="false" customHeight="false" outlineLevel="0" collapsed="false">
      <c r="A1921" s="209" t="s">
        <v>463</v>
      </c>
      <c r="B1921" s="209" t="s">
        <v>464</v>
      </c>
      <c r="C1921" s="128"/>
      <c r="D1921" s="128" t="n">
        <v>1000</v>
      </c>
      <c r="E1921" s="129"/>
    </row>
    <row r="1922" customFormat="false" ht="12.75" hidden="false" customHeight="false" outlineLevel="0" collapsed="false">
      <c r="A1922" s="199" t="s">
        <v>251</v>
      </c>
      <c r="B1922" s="199"/>
      <c r="C1922" s="200" t="n">
        <v>50250</v>
      </c>
      <c r="D1922" s="200" t="n">
        <v>51200</v>
      </c>
      <c r="E1922" s="201" t="n">
        <v>101.89</v>
      </c>
    </row>
    <row r="1923" customFormat="false" ht="12.75" hidden="false" customHeight="false" outlineLevel="0" collapsed="false">
      <c r="A1923" s="199" t="s">
        <v>253</v>
      </c>
      <c r="B1923" s="199"/>
      <c r="C1923" s="200" t="n">
        <v>50250</v>
      </c>
      <c r="D1923" s="200" t="n">
        <v>51200</v>
      </c>
      <c r="E1923" s="201" t="n">
        <v>101.89</v>
      </c>
    </row>
    <row r="1924" customFormat="false" ht="12.75" hidden="false" customHeight="false" outlineLevel="0" collapsed="false">
      <c r="A1924" s="208" t="s">
        <v>436</v>
      </c>
      <c r="B1924" s="208" t="s">
        <v>437</v>
      </c>
      <c r="C1924" s="124" t="n">
        <v>50250</v>
      </c>
      <c r="D1924" s="124" t="n">
        <v>51200</v>
      </c>
      <c r="E1924" s="144" t="n">
        <v>101.89</v>
      </c>
    </row>
    <row r="1925" customFormat="false" ht="12.75" hidden="false" customHeight="false" outlineLevel="0" collapsed="false">
      <c r="A1925" s="209" t="s">
        <v>450</v>
      </c>
      <c r="B1925" s="209" t="s">
        <v>451</v>
      </c>
      <c r="C1925" s="128"/>
      <c r="D1925" s="128" t="n">
        <v>51200</v>
      </c>
      <c r="E1925" s="129"/>
    </row>
    <row r="1926" customFormat="false" ht="12.75" hidden="false" customHeight="false" outlineLevel="0" collapsed="false">
      <c r="A1926" s="202" t="s">
        <v>391</v>
      </c>
      <c r="B1926" s="202" t="s">
        <v>870</v>
      </c>
      <c r="C1926" s="203" t="n">
        <v>4150000</v>
      </c>
      <c r="D1926" s="203" t="n">
        <v>3283009.66</v>
      </c>
      <c r="E1926" s="204" t="n">
        <v>79.11</v>
      </c>
    </row>
    <row r="1927" customFormat="false" ht="12.75" hidden="false" customHeight="false" outlineLevel="0" collapsed="false">
      <c r="A1927" s="205" t="s">
        <v>815</v>
      </c>
      <c r="B1927" s="205" t="s">
        <v>871</v>
      </c>
      <c r="C1927" s="206" t="n">
        <v>100000</v>
      </c>
      <c r="D1927" s="206" t="n">
        <v>97995.63</v>
      </c>
      <c r="E1927" s="207" t="n">
        <v>98</v>
      </c>
    </row>
    <row r="1928" customFormat="false" ht="12.75" hidden="false" customHeight="false" outlineLevel="0" collapsed="false">
      <c r="A1928" s="199" t="s">
        <v>238</v>
      </c>
      <c r="B1928" s="199"/>
      <c r="C1928" s="200" t="n">
        <v>50000</v>
      </c>
      <c r="D1928" s="200" t="n">
        <v>97995.63</v>
      </c>
      <c r="E1928" s="201" t="n">
        <v>195.99</v>
      </c>
    </row>
    <row r="1929" customFormat="false" ht="12.75" hidden="false" customHeight="false" outlineLevel="0" collapsed="false">
      <c r="A1929" s="199" t="s">
        <v>239</v>
      </c>
      <c r="B1929" s="199"/>
      <c r="C1929" s="200" t="n">
        <v>50000</v>
      </c>
      <c r="D1929" s="200" t="n">
        <v>97995.63</v>
      </c>
      <c r="E1929" s="201" t="n">
        <v>195.99</v>
      </c>
    </row>
    <row r="1930" customFormat="false" ht="12.75" hidden="false" customHeight="false" outlineLevel="0" collapsed="false">
      <c r="A1930" s="208" t="s">
        <v>436</v>
      </c>
      <c r="B1930" s="208" t="s">
        <v>437</v>
      </c>
      <c r="C1930" s="124" t="n">
        <v>50000</v>
      </c>
      <c r="D1930" s="124" t="n">
        <v>97995.63</v>
      </c>
      <c r="E1930" s="144" t="n">
        <v>195.99</v>
      </c>
    </row>
    <row r="1931" customFormat="false" ht="12.75" hidden="false" customHeight="false" outlineLevel="0" collapsed="false">
      <c r="A1931" s="209" t="s">
        <v>440</v>
      </c>
      <c r="B1931" s="209" t="s">
        <v>441</v>
      </c>
      <c r="C1931" s="128"/>
      <c r="D1931" s="128" t="n">
        <v>97995.63</v>
      </c>
      <c r="E1931" s="129"/>
    </row>
    <row r="1932" customFormat="false" ht="12.75" hidden="false" customHeight="false" outlineLevel="0" collapsed="false">
      <c r="A1932" s="199" t="s">
        <v>260</v>
      </c>
      <c r="B1932" s="199"/>
      <c r="C1932" s="200" t="n">
        <v>50000</v>
      </c>
      <c r="D1932" s="200" t="n">
        <v>0</v>
      </c>
      <c r="E1932" s="201" t="n">
        <v>0</v>
      </c>
    </row>
    <row r="1933" customFormat="false" ht="12.75" hidden="false" customHeight="false" outlineLevel="0" collapsed="false">
      <c r="A1933" s="199" t="s">
        <v>261</v>
      </c>
      <c r="B1933" s="199"/>
      <c r="C1933" s="200" t="n">
        <v>50000</v>
      </c>
      <c r="D1933" s="200" t="n">
        <v>0</v>
      </c>
      <c r="E1933" s="201" t="n">
        <v>0</v>
      </c>
    </row>
    <row r="1934" customFormat="false" ht="12.75" hidden="false" customHeight="false" outlineLevel="0" collapsed="false">
      <c r="A1934" s="208" t="s">
        <v>595</v>
      </c>
      <c r="B1934" s="208" t="s">
        <v>596</v>
      </c>
      <c r="C1934" s="124" t="n">
        <v>50000</v>
      </c>
      <c r="D1934" s="124" t="n">
        <v>0</v>
      </c>
      <c r="E1934" s="144" t="n">
        <v>0</v>
      </c>
    </row>
    <row r="1935" customFormat="false" ht="12.75" hidden="false" customHeight="false" outlineLevel="0" collapsed="false">
      <c r="A1935" s="209" t="s">
        <v>597</v>
      </c>
      <c r="B1935" s="209" t="s">
        <v>596</v>
      </c>
      <c r="C1935" s="128"/>
      <c r="D1935" s="128" t="n">
        <v>0</v>
      </c>
      <c r="E1935" s="129"/>
    </row>
    <row r="1936" customFormat="false" ht="12.75" hidden="false" customHeight="false" outlineLevel="0" collapsed="false">
      <c r="A1936" s="205" t="s">
        <v>872</v>
      </c>
      <c r="B1936" s="205" t="s">
        <v>873</v>
      </c>
      <c r="C1936" s="206" t="n">
        <v>950000</v>
      </c>
      <c r="D1936" s="206" t="n">
        <v>785915.85</v>
      </c>
      <c r="E1936" s="207" t="n">
        <v>82.73</v>
      </c>
    </row>
    <row r="1937" customFormat="false" ht="12.75" hidden="false" customHeight="false" outlineLevel="0" collapsed="false">
      <c r="A1937" s="199" t="s">
        <v>238</v>
      </c>
      <c r="B1937" s="199"/>
      <c r="C1937" s="200" t="n">
        <v>220000</v>
      </c>
      <c r="D1937" s="200" t="n">
        <v>525337.97</v>
      </c>
      <c r="E1937" s="201" t="n">
        <v>238.79</v>
      </c>
    </row>
    <row r="1938" customFormat="false" ht="12.75" hidden="false" customHeight="false" outlineLevel="0" collapsed="false">
      <c r="A1938" s="199" t="s">
        <v>239</v>
      </c>
      <c r="B1938" s="199"/>
      <c r="C1938" s="200" t="n">
        <v>220000</v>
      </c>
      <c r="D1938" s="200" t="n">
        <v>525337.97</v>
      </c>
      <c r="E1938" s="201" t="n">
        <v>238.79</v>
      </c>
    </row>
    <row r="1939" customFormat="false" ht="12.75" hidden="false" customHeight="false" outlineLevel="0" collapsed="false">
      <c r="A1939" s="208" t="s">
        <v>436</v>
      </c>
      <c r="B1939" s="208" t="s">
        <v>437</v>
      </c>
      <c r="C1939" s="124" t="n">
        <v>0</v>
      </c>
      <c r="D1939" s="124" t="n">
        <v>861.15</v>
      </c>
      <c r="E1939" s="144"/>
    </row>
    <row r="1940" customFormat="false" ht="12.75" hidden="false" customHeight="false" outlineLevel="0" collapsed="false">
      <c r="A1940" s="209" t="s">
        <v>444</v>
      </c>
      <c r="B1940" s="209" t="s">
        <v>445</v>
      </c>
      <c r="C1940" s="128"/>
      <c r="D1940" s="128" t="n">
        <v>861.15</v>
      </c>
      <c r="E1940" s="129"/>
    </row>
    <row r="1941" customFormat="false" ht="12.75" hidden="false" customHeight="false" outlineLevel="0" collapsed="false">
      <c r="A1941" s="208" t="s">
        <v>595</v>
      </c>
      <c r="B1941" s="208" t="s">
        <v>596</v>
      </c>
      <c r="C1941" s="124" t="n">
        <v>220000</v>
      </c>
      <c r="D1941" s="124" t="n">
        <v>524476.82</v>
      </c>
      <c r="E1941" s="144" t="n">
        <v>238.4</v>
      </c>
    </row>
    <row r="1942" customFormat="false" ht="12.75" hidden="false" customHeight="false" outlineLevel="0" collapsed="false">
      <c r="A1942" s="209" t="s">
        <v>597</v>
      </c>
      <c r="B1942" s="209" t="s">
        <v>596</v>
      </c>
      <c r="C1942" s="128"/>
      <c r="D1942" s="128" t="n">
        <v>524476.82</v>
      </c>
      <c r="E1942" s="129"/>
    </row>
    <row r="1943" customFormat="false" ht="12.75" hidden="false" customHeight="false" outlineLevel="0" collapsed="false">
      <c r="A1943" s="199" t="s">
        <v>243</v>
      </c>
      <c r="B1943" s="199"/>
      <c r="C1943" s="200" t="n">
        <v>730000</v>
      </c>
      <c r="D1943" s="200" t="n">
        <v>260577.88</v>
      </c>
      <c r="E1943" s="201" t="n">
        <v>35.7</v>
      </c>
    </row>
    <row r="1944" customFormat="false" ht="12.75" hidden="false" customHeight="false" outlineLevel="0" collapsed="false">
      <c r="A1944" s="199" t="s">
        <v>246</v>
      </c>
      <c r="B1944" s="199"/>
      <c r="C1944" s="200" t="n">
        <v>730000</v>
      </c>
      <c r="D1944" s="200" t="n">
        <v>260577.88</v>
      </c>
      <c r="E1944" s="201" t="n">
        <v>35.7</v>
      </c>
    </row>
    <row r="1945" customFormat="false" ht="12.75" hidden="false" customHeight="false" outlineLevel="0" collapsed="false">
      <c r="A1945" s="208" t="s">
        <v>422</v>
      </c>
      <c r="B1945" s="208" t="s">
        <v>423</v>
      </c>
      <c r="C1945" s="124" t="n">
        <v>50000</v>
      </c>
      <c r="D1945" s="124" t="n">
        <v>45825</v>
      </c>
      <c r="E1945" s="144" t="n">
        <v>91.65</v>
      </c>
    </row>
    <row r="1946" customFormat="false" ht="12.75" hidden="false" customHeight="false" outlineLevel="0" collapsed="false">
      <c r="A1946" s="209" t="s">
        <v>424</v>
      </c>
      <c r="B1946" s="209" t="s">
        <v>425</v>
      </c>
      <c r="C1946" s="128"/>
      <c r="D1946" s="128" t="n">
        <v>2925</v>
      </c>
      <c r="E1946" s="129"/>
    </row>
    <row r="1947" customFormat="false" ht="12.75" hidden="false" customHeight="false" outlineLevel="0" collapsed="false">
      <c r="A1947" s="209" t="s">
        <v>430</v>
      </c>
      <c r="B1947" s="209" t="s">
        <v>431</v>
      </c>
      <c r="C1947" s="128"/>
      <c r="D1947" s="128" t="n">
        <v>42900</v>
      </c>
      <c r="E1947" s="129"/>
    </row>
    <row r="1948" customFormat="false" ht="12.75" hidden="false" customHeight="false" outlineLevel="0" collapsed="false">
      <c r="A1948" s="208" t="s">
        <v>436</v>
      </c>
      <c r="B1948" s="208" t="s">
        <v>437</v>
      </c>
      <c r="C1948" s="124" t="n">
        <v>680000</v>
      </c>
      <c r="D1948" s="124" t="n">
        <v>214367.88</v>
      </c>
      <c r="E1948" s="144" t="n">
        <v>31.52</v>
      </c>
    </row>
    <row r="1949" customFormat="false" ht="12.75" hidden="false" customHeight="false" outlineLevel="0" collapsed="false">
      <c r="A1949" s="209" t="s">
        <v>440</v>
      </c>
      <c r="B1949" s="209" t="s">
        <v>441</v>
      </c>
      <c r="C1949" s="128"/>
      <c r="D1949" s="128" t="n">
        <v>158104.74</v>
      </c>
      <c r="E1949" s="129"/>
    </row>
    <row r="1950" customFormat="false" ht="12.75" hidden="false" customHeight="false" outlineLevel="0" collapsed="false">
      <c r="A1950" s="209" t="s">
        <v>444</v>
      </c>
      <c r="B1950" s="209" t="s">
        <v>445</v>
      </c>
      <c r="C1950" s="128"/>
      <c r="D1950" s="128" t="n">
        <v>56263.14</v>
      </c>
      <c r="E1950" s="129"/>
    </row>
    <row r="1951" customFormat="false" ht="12.75" hidden="false" customHeight="false" outlineLevel="0" collapsed="false">
      <c r="A1951" s="208" t="s">
        <v>459</v>
      </c>
      <c r="B1951" s="208" t="s">
        <v>460</v>
      </c>
      <c r="C1951" s="124" t="n">
        <v>0</v>
      </c>
      <c r="D1951" s="124" t="n">
        <v>385</v>
      </c>
      <c r="E1951" s="144"/>
    </row>
    <row r="1952" customFormat="false" ht="12.75" hidden="false" customHeight="false" outlineLevel="0" collapsed="false">
      <c r="A1952" s="209" t="s">
        <v>467</v>
      </c>
      <c r="B1952" s="209" t="s">
        <v>468</v>
      </c>
      <c r="C1952" s="128"/>
      <c r="D1952" s="128" t="n">
        <v>385</v>
      </c>
      <c r="E1952" s="129"/>
    </row>
    <row r="1953" customFormat="false" ht="12.75" hidden="false" customHeight="false" outlineLevel="0" collapsed="false">
      <c r="A1953" s="205" t="s">
        <v>717</v>
      </c>
      <c r="B1953" s="205" t="s">
        <v>874</v>
      </c>
      <c r="C1953" s="206" t="n">
        <v>250000</v>
      </c>
      <c r="D1953" s="206" t="n">
        <v>0</v>
      </c>
      <c r="E1953" s="207" t="n">
        <v>0</v>
      </c>
    </row>
    <row r="1954" customFormat="false" ht="12.75" hidden="false" customHeight="false" outlineLevel="0" collapsed="false">
      <c r="A1954" s="199" t="s">
        <v>243</v>
      </c>
      <c r="B1954" s="199"/>
      <c r="C1954" s="200" t="n">
        <v>250000</v>
      </c>
      <c r="D1954" s="200" t="n">
        <v>0</v>
      </c>
      <c r="E1954" s="201" t="n">
        <v>0</v>
      </c>
    </row>
    <row r="1955" customFormat="false" ht="12.75" hidden="false" customHeight="false" outlineLevel="0" collapsed="false">
      <c r="A1955" s="199" t="s">
        <v>246</v>
      </c>
      <c r="B1955" s="199"/>
      <c r="C1955" s="200" t="n">
        <v>250000</v>
      </c>
      <c r="D1955" s="200" t="n">
        <v>0</v>
      </c>
      <c r="E1955" s="201" t="n">
        <v>0</v>
      </c>
    </row>
    <row r="1956" customFormat="false" ht="12.75" hidden="false" customHeight="false" outlineLevel="0" collapsed="false">
      <c r="A1956" s="208" t="s">
        <v>595</v>
      </c>
      <c r="B1956" s="208" t="s">
        <v>596</v>
      </c>
      <c r="C1956" s="124" t="n">
        <v>250000</v>
      </c>
      <c r="D1956" s="124" t="n">
        <v>0</v>
      </c>
      <c r="E1956" s="144" t="n">
        <v>0</v>
      </c>
    </row>
    <row r="1957" customFormat="false" ht="12.75" hidden="false" customHeight="false" outlineLevel="0" collapsed="false">
      <c r="A1957" s="209" t="s">
        <v>597</v>
      </c>
      <c r="B1957" s="209" t="s">
        <v>596</v>
      </c>
      <c r="C1957" s="128"/>
      <c r="D1957" s="128" t="n">
        <v>0</v>
      </c>
      <c r="E1957" s="129"/>
    </row>
    <row r="1958" customFormat="false" ht="12.75" hidden="false" customHeight="false" outlineLevel="0" collapsed="false">
      <c r="A1958" s="205" t="s">
        <v>729</v>
      </c>
      <c r="B1958" s="205" t="s">
        <v>875</v>
      </c>
      <c r="C1958" s="206" t="n">
        <v>2500000</v>
      </c>
      <c r="D1958" s="206" t="n">
        <v>2289667.58</v>
      </c>
      <c r="E1958" s="207" t="n">
        <v>91.59</v>
      </c>
    </row>
    <row r="1959" customFormat="false" ht="12.75" hidden="false" customHeight="false" outlineLevel="0" collapsed="false">
      <c r="A1959" s="199" t="s">
        <v>243</v>
      </c>
      <c r="B1959" s="199"/>
      <c r="C1959" s="200" t="n">
        <v>2500000</v>
      </c>
      <c r="D1959" s="200" t="n">
        <v>2072433.14</v>
      </c>
      <c r="E1959" s="201" t="n">
        <v>82.9</v>
      </c>
    </row>
    <row r="1960" customFormat="false" ht="12.75" hidden="false" customHeight="false" outlineLevel="0" collapsed="false">
      <c r="A1960" s="199" t="s">
        <v>246</v>
      </c>
      <c r="B1960" s="199"/>
      <c r="C1960" s="200" t="n">
        <v>1600000</v>
      </c>
      <c r="D1960" s="200" t="n">
        <v>1172433.14</v>
      </c>
      <c r="E1960" s="201" t="n">
        <v>73.28</v>
      </c>
    </row>
    <row r="1961" customFormat="false" ht="12.75" hidden="false" customHeight="false" outlineLevel="0" collapsed="false">
      <c r="A1961" s="208" t="s">
        <v>436</v>
      </c>
      <c r="B1961" s="208" t="s">
        <v>437</v>
      </c>
      <c r="C1961" s="124" t="n">
        <v>0</v>
      </c>
      <c r="D1961" s="124" t="n">
        <v>31125</v>
      </c>
      <c r="E1961" s="144"/>
    </row>
    <row r="1962" customFormat="false" ht="12.75" hidden="false" customHeight="false" outlineLevel="0" collapsed="false">
      <c r="A1962" s="209" t="s">
        <v>444</v>
      </c>
      <c r="B1962" s="209" t="s">
        <v>445</v>
      </c>
      <c r="C1962" s="128"/>
      <c r="D1962" s="128" t="n">
        <v>31125</v>
      </c>
      <c r="E1962" s="129"/>
    </row>
    <row r="1963" customFormat="false" ht="12.75" hidden="false" customHeight="false" outlineLevel="0" collapsed="false">
      <c r="A1963" s="208" t="s">
        <v>595</v>
      </c>
      <c r="B1963" s="208" t="s">
        <v>596</v>
      </c>
      <c r="C1963" s="124" t="n">
        <v>1600000</v>
      </c>
      <c r="D1963" s="124" t="n">
        <v>1141308.14</v>
      </c>
      <c r="E1963" s="144" t="n">
        <v>71.33</v>
      </c>
    </row>
    <row r="1964" customFormat="false" ht="12.75" hidden="false" customHeight="false" outlineLevel="0" collapsed="false">
      <c r="A1964" s="209" t="s">
        <v>597</v>
      </c>
      <c r="B1964" s="209" t="s">
        <v>596</v>
      </c>
      <c r="C1964" s="128"/>
      <c r="D1964" s="128" t="n">
        <v>1141308.14</v>
      </c>
      <c r="E1964" s="129"/>
    </row>
    <row r="1965" customFormat="false" ht="12.75" hidden="false" customHeight="false" outlineLevel="0" collapsed="false">
      <c r="A1965" s="199" t="s">
        <v>247</v>
      </c>
      <c r="B1965" s="199"/>
      <c r="C1965" s="200" t="n">
        <v>900000</v>
      </c>
      <c r="D1965" s="200" t="n">
        <v>900000</v>
      </c>
      <c r="E1965" s="201" t="n">
        <v>100</v>
      </c>
    </row>
    <row r="1966" customFormat="false" ht="12.75" hidden="false" customHeight="false" outlineLevel="0" collapsed="false">
      <c r="A1966" s="208" t="s">
        <v>595</v>
      </c>
      <c r="B1966" s="208" t="s">
        <v>596</v>
      </c>
      <c r="C1966" s="124" t="n">
        <v>900000</v>
      </c>
      <c r="D1966" s="124" t="n">
        <v>900000</v>
      </c>
      <c r="E1966" s="144" t="n">
        <v>100</v>
      </c>
    </row>
    <row r="1967" customFormat="false" ht="12.75" hidden="false" customHeight="false" outlineLevel="0" collapsed="false">
      <c r="A1967" s="209" t="s">
        <v>597</v>
      </c>
      <c r="B1967" s="209" t="s">
        <v>596</v>
      </c>
      <c r="C1967" s="128"/>
      <c r="D1967" s="128" t="n">
        <v>900000</v>
      </c>
      <c r="E1967" s="129"/>
    </row>
    <row r="1968" customFormat="false" ht="12.75" hidden="false" customHeight="false" outlineLevel="0" collapsed="false">
      <c r="A1968" s="199" t="s">
        <v>260</v>
      </c>
      <c r="B1968" s="199"/>
      <c r="C1968" s="200" t="n">
        <v>0</v>
      </c>
      <c r="D1968" s="200" t="n">
        <v>217234.44</v>
      </c>
      <c r="E1968" s="201"/>
    </row>
    <row r="1969" customFormat="false" ht="12.75" hidden="false" customHeight="false" outlineLevel="0" collapsed="false">
      <c r="A1969" s="199" t="s">
        <v>261</v>
      </c>
      <c r="B1969" s="199"/>
      <c r="C1969" s="200" t="n">
        <v>0</v>
      </c>
      <c r="D1969" s="200" t="n">
        <v>217234.44</v>
      </c>
      <c r="E1969" s="201"/>
    </row>
    <row r="1970" customFormat="false" ht="12.75" hidden="false" customHeight="false" outlineLevel="0" collapsed="false">
      <c r="A1970" s="208" t="s">
        <v>595</v>
      </c>
      <c r="B1970" s="208" t="s">
        <v>596</v>
      </c>
      <c r="C1970" s="124" t="n">
        <v>0</v>
      </c>
      <c r="D1970" s="124" t="n">
        <v>217234.44</v>
      </c>
      <c r="E1970" s="144"/>
    </row>
    <row r="1971" customFormat="false" ht="12.75" hidden="false" customHeight="false" outlineLevel="0" collapsed="false">
      <c r="A1971" s="209" t="s">
        <v>597</v>
      </c>
      <c r="B1971" s="209" t="s">
        <v>596</v>
      </c>
      <c r="C1971" s="128"/>
      <c r="D1971" s="128" t="n">
        <v>217234.44</v>
      </c>
      <c r="E1971" s="129"/>
    </row>
    <row r="1972" customFormat="false" ht="12.75" hidden="false" customHeight="false" outlineLevel="0" collapsed="false">
      <c r="A1972" s="205" t="s">
        <v>876</v>
      </c>
      <c r="B1972" s="205" t="s">
        <v>877</v>
      </c>
      <c r="C1972" s="206" t="n">
        <v>350000</v>
      </c>
      <c r="D1972" s="206" t="n">
        <v>109430.6</v>
      </c>
      <c r="E1972" s="207" t="n">
        <v>31.27</v>
      </c>
    </row>
    <row r="1973" customFormat="false" ht="12.75" hidden="false" customHeight="false" outlineLevel="0" collapsed="false">
      <c r="A1973" s="199" t="s">
        <v>243</v>
      </c>
      <c r="B1973" s="199"/>
      <c r="C1973" s="200" t="n">
        <v>350000</v>
      </c>
      <c r="D1973" s="200" t="n">
        <v>109430.6</v>
      </c>
      <c r="E1973" s="201" t="n">
        <v>31.27</v>
      </c>
    </row>
    <row r="1974" customFormat="false" ht="12.75" hidden="false" customHeight="false" outlineLevel="0" collapsed="false">
      <c r="A1974" s="199" t="s">
        <v>246</v>
      </c>
      <c r="B1974" s="199"/>
      <c r="C1974" s="200" t="n">
        <v>350000</v>
      </c>
      <c r="D1974" s="200" t="n">
        <v>109430.6</v>
      </c>
      <c r="E1974" s="201" t="n">
        <v>31.27</v>
      </c>
    </row>
    <row r="1975" customFormat="false" ht="12.75" hidden="false" customHeight="false" outlineLevel="0" collapsed="false">
      <c r="A1975" s="208" t="s">
        <v>595</v>
      </c>
      <c r="B1975" s="208" t="s">
        <v>596</v>
      </c>
      <c r="C1975" s="124" t="n">
        <v>350000</v>
      </c>
      <c r="D1975" s="124" t="n">
        <v>109430.6</v>
      </c>
      <c r="E1975" s="144" t="n">
        <v>31.27</v>
      </c>
    </row>
    <row r="1976" customFormat="false" ht="12.75" hidden="false" customHeight="false" outlineLevel="0" collapsed="false">
      <c r="A1976" s="209" t="s">
        <v>597</v>
      </c>
      <c r="B1976" s="209" t="s">
        <v>596</v>
      </c>
      <c r="C1976" s="128"/>
      <c r="D1976" s="128" t="n">
        <v>109430.6</v>
      </c>
      <c r="E1976" s="129"/>
    </row>
    <row r="1977" customFormat="false" ht="12.75" hidden="false" customHeight="false" outlineLevel="0" collapsed="false">
      <c r="A1977" s="202" t="s">
        <v>391</v>
      </c>
      <c r="B1977" s="202" t="s">
        <v>878</v>
      </c>
      <c r="C1977" s="203" t="n">
        <v>280000</v>
      </c>
      <c r="D1977" s="203" t="n">
        <v>172436.25</v>
      </c>
      <c r="E1977" s="204" t="n">
        <v>61.58</v>
      </c>
    </row>
    <row r="1978" customFormat="false" ht="12.75" hidden="false" customHeight="false" outlineLevel="0" collapsed="false">
      <c r="A1978" s="205" t="s">
        <v>551</v>
      </c>
      <c r="B1978" s="205" t="s">
        <v>879</v>
      </c>
      <c r="C1978" s="206" t="n">
        <v>280000</v>
      </c>
      <c r="D1978" s="206" t="n">
        <v>172436.25</v>
      </c>
      <c r="E1978" s="207" t="n">
        <v>61.58</v>
      </c>
    </row>
    <row r="1979" customFormat="false" ht="12.75" hidden="false" customHeight="false" outlineLevel="0" collapsed="false">
      <c r="A1979" s="199" t="s">
        <v>238</v>
      </c>
      <c r="B1979" s="199"/>
      <c r="C1979" s="200" t="n">
        <v>280000</v>
      </c>
      <c r="D1979" s="200" t="n">
        <v>172436.25</v>
      </c>
      <c r="E1979" s="201" t="n">
        <v>61.58</v>
      </c>
    </row>
    <row r="1980" customFormat="false" ht="12.75" hidden="false" customHeight="false" outlineLevel="0" collapsed="false">
      <c r="A1980" s="199" t="s">
        <v>239</v>
      </c>
      <c r="B1980" s="199"/>
      <c r="C1980" s="200" t="n">
        <v>280000</v>
      </c>
      <c r="D1980" s="200" t="n">
        <v>172436.25</v>
      </c>
      <c r="E1980" s="201" t="n">
        <v>61.58</v>
      </c>
    </row>
    <row r="1981" customFormat="false" ht="12.75" hidden="false" customHeight="false" outlineLevel="0" collapsed="false">
      <c r="A1981" s="208" t="s">
        <v>436</v>
      </c>
      <c r="B1981" s="208" t="s">
        <v>437</v>
      </c>
      <c r="C1981" s="124" t="n">
        <v>150000</v>
      </c>
      <c r="D1981" s="124" t="n">
        <v>92873.75</v>
      </c>
      <c r="E1981" s="144" t="n">
        <v>61.92</v>
      </c>
    </row>
    <row r="1982" customFormat="false" ht="12.75" hidden="false" customHeight="false" outlineLevel="0" collapsed="false">
      <c r="A1982" s="209" t="s">
        <v>450</v>
      </c>
      <c r="B1982" s="209" t="s">
        <v>451</v>
      </c>
      <c r="C1982" s="128"/>
      <c r="D1982" s="128" t="n">
        <v>92873.75</v>
      </c>
      <c r="E1982" s="129"/>
    </row>
    <row r="1983" customFormat="false" ht="12.75" hidden="false" customHeight="false" outlineLevel="0" collapsed="false">
      <c r="A1983" s="208" t="s">
        <v>528</v>
      </c>
      <c r="B1983" s="208" t="s">
        <v>529</v>
      </c>
      <c r="C1983" s="124" t="n">
        <v>130000</v>
      </c>
      <c r="D1983" s="124" t="n">
        <v>79562.5</v>
      </c>
      <c r="E1983" s="144" t="n">
        <v>61.2</v>
      </c>
    </row>
    <row r="1984" customFormat="false" ht="12.75" hidden="false" customHeight="false" outlineLevel="0" collapsed="false">
      <c r="A1984" s="209" t="s">
        <v>880</v>
      </c>
      <c r="B1984" s="209" t="s">
        <v>881</v>
      </c>
      <c r="C1984" s="128"/>
      <c r="D1984" s="128" t="n">
        <v>79562.5</v>
      </c>
      <c r="E1984" s="129"/>
    </row>
  </sheetData>
  <mergeCells count="556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2:B82"/>
    <mergeCell ref="A83:B83"/>
    <mergeCell ref="A86:B86"/>
    <mergeCell ref="A87:B87"/>
    <mergeCell ref="A94:B94"/>
    <mergeCell ref="A95:B95"/>
    <mergeCell ref="A102:B102"/>
    <mergeCell ref="A103:B103"/>
    <mergeCell ref="A112:B112"/>
    <mergeCell ref="A113:B113"/>
    <mergeCell ref="A121:B121"/>
    <mergeCell ref="A122:B122"/>
    <mergeCell ref="A126:B126"/>
    <mergeCell ref="A127:B127"/>
    <mergeCell ref="A136:B136"/>
    <mergeCell ref="A137:B137"/>
    <mergeCell ref="A142:B142"/>
    <mergeCell ref="A143:B143"/>
    <mergeCell ref="A146:B146"/>
    <mergeCell ref="A147:B147"/>
    <mergeCell ref="A152:B152"/>
    <mergeCell ref="A153:B153"/>
    <mergeCell ref="A157:B157"/>
    <mergeCell ref="A158:B158"/>
    <mergeCell ref="A161:B161"/>
    <mergeCell ref="A162:B162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93:B193"/>
    <mergeCell ref="A194:B194"/>
    <mergeCell ref="A229:B229"/>
    <mergeCell ref="A230:B230"/>
    <mergeCell ref="A238:B238"/>
    <mergeCell ref="A239:B239"/>
    <mergeCell ref="A248:B248"/>
    <mergeCell ref="A249:B249"/>
    <mergeCell ref="A265:B265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80:B280"/>
    <mergeCell ref="A281:B281"/>
    <mergeCell ref="A316:B316"/>
    <mergeCell ref="A317:B317"/>
    <mergeCell ref="A339:B339"/>
    <mergeCell ref="A340:B340"/>
    <mergeCell ref="A348:B348"/>
    <mergeCell ref="A349:B349"/>
    <mergeCell ref="A354:B354"/>
    <mergeCell ref="A355:B355"/>
    <mergeCell ref="A363:B363"/>
    <mergeCell ref="A364:B364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3:B383"/>
    <mergeCell ref="A384:B384"/>
    <mergeCell ref="A422:B422"/>
    <mergeCell ref="A423:B423"/>
    <mergeCell ref="A439:B439"/>
    <mergeCell ref="A440:B440"/>
    <mergeCell ref="A452:B452"/>
    <mergeCell ref="A453:B453"/>
    <mergeCell ref="A487:B487"/>
    <mergeCell ref="A488:B488"/>
    <mergeCell ref="A500:B500"/>
    <mergeCell ref="A514:B514"/>
    <mergeCell ref="A515:B515"/>
    <mergeCell ref="A522:B522"/>
    <mergeCell ref="A523:B523"/>
    <mergeCell ref="A532:B532"/>
    <mergeCell ref="A533:B533"/>
    <mergeCell ref="A547:B547"/>
    <mergeCell ref="A557:B557"/>
    <mergeCell ref="A558:B558"/>
    <mergeCell ref="A561:B561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6:B576"/>
    <mergeCell ref="A577:B577"/>
    <mergeCell ref="A597:B597"/>
    <mergeCell ref="A598:B598"/>
    <mergeCell ref="A642:B642"/>
    <mergeCell ref="A643:B643"/>
    <mergeCell ref="A652:B652"/>
    <mergeCell ref="A668:B668"/>
    <mergeCell ref="A669:B669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5:B685"/>
    <mergeCell ref="A686:B686"/>
    <mergeCell ref="A703:B703"/>
    <mergeCell ref="A704:B704"/>
    <mergeCell ref="A707:B707"/>
    <mergeCell ref="A708:B708"/>
    <mergeCell ref="A712:B712"/>
    <mergeCell ref="A713:B713"/>
    <mergeCell ref="A725:B725"/>
    <mergeCell ref="A726:B726"/>
    <mergeCell ref="A740:B740"/>
    <mergeCell ref="A741:B741"/>
    <mergeCell ref="A745:B745"/>
    <mergeCell ref="A746:B746"/>
    <mergeCell ref="A751:B751"/>
    <mergeCell ref="A752:B752"/>
    <mergeCell ref="A757:B757"/>
    <mergeCell ref="A758:B758"/>
    <mergeCell ref="A762:B762"/>
    <mergeCell ref="A763:B763"/>
    <mergeCell ref="A767:B767"/>
    <mergeCell ref="A768:B768"/>
    <mergeCell ref="A772:B772"/>
    <mergeCell ref="A773:B773"/>
    <mergeCell ref="A777:B777"/>
    <mergeCell ref="A778:B778"/>
    <mergeCell ref="A783:B783"/>
    <mergeCell ref="A784:B784"/>
    <mergeCell ref="A788:B788"/>
    <mergeCell ref="A789:B789"/>
    <mergeCell ref="A793:B793"/>
    <mergeCell ref="A794:B794"/>
    <mergeCell ref="A798:B798"/>
    <mergeCell ref="A799:B799"/>
    <mergeCell ref="A804:B804"/>
    <mergeCell ref="A805:B805"/>
    <mergeCell ref="A809:B809"/>
    <mergeCell ref="A810:B810"/>
    <mergeCell ref="A816:B816"/>
    <mergeCell ref="A822:B822"/>
    <mergeCell ref="A823:B823"/>
    <mergeCell ref="A829:B829"/>
    <mergeCell ref="A830:B830"/>
    <mergeCell ref="A834:B834"/>
    <mergeCell ref="A835:B835"/>
    <mergeCell ref="A840:B840"/>
    <mergeCell ref="A841:B841"/>
    <mergeCell ref="A845:B845"/>
    <mergeCell ref="A846:B846"/>
    <mergeCell ref="A850:B850"/>
    <mergeCell ref="A851:B851"/>
    <mergeCell ref="A856:B856"/>
    <mergeCell ref="A857:B857"/>
    <mergeCell ref="A861:B861"/>
    <mergeCell ref="A862:B862"/>
    <mergeCell ref="A870:B870"/>
    <mergeCell ref="A871:B871"/>
    <mergeCell ref="A876:B876"/>
    <mergeCell ref="A877:B877"/>
    <mergeCell ref="A883:B883"/>
    <mergeCell ref="A884:B884"/>
    <mergeCell ref="A890:B890"/>
    <mergeCell ref="A891:B891"/>
    <mergeCell ref="A895:B895"/>
    <mergeCell ref="A896:B896"/>
    <mergeCell ref="A901:B901"/>
    <mergeCell ref="A902:B902"/>
    <mergeCell ref="A909:B909"/>
    <mergeCell ref="A910:B910"/>
    <mergeCell ref="A914:B914"/>
    <mergeCell ref="A915:B915"/>
    <mergeCell ref="A922:B922"/>
    <mergeCell ref="A923:B923"/>
    <mergeCell ref="A927:B927"/>
    <mergeCell ref="A928:B928"/>
    <mergeCell ref="A932:B932"/>
    <mergeCell ref="A933:B933"/>
    <mergeCell ref="A950:B950"/>
    <mergeCell ref="A968:B968"/>
    <mergeCell ref="A969:B969"/>
    <mergeCell ref="A974:B974"/>
    <mergeCell ref="A975:B975"/>
    <mergeCell ref="A980:B980"/>
    <mergeCell ref="A981:B981"/>
    <mergeCell ref="A986:B986"/>
    <mergeCell ref="A987:B987"/>
    <mergeCell ref="A1001:B1001"/>
    <mergeCell ref="A1002:B1002"/>
    <mergeCell ref="A1007:B1007"/>
    <mergeCell ref="A1008:B1008"/>
    <mergeCell ref="A1013:B1013"/>
    <mergeCell ref="A1014:B1014"/>
    <mergeCell ref="A1026:B1026"/>
    <mergeCell ref="A1027:B1027"/>
    <mergeCell ref="A1032:B1032"/>
    <mergeCell ref="A1033:B1033"/>
    <mergeCell ref="A1036:B1036"/>
    <mergeCell ref="A1037:B1037"/>
    <mergeCell ref="A1041:B1041"/>
    <mergeCell ref="A1042:B1042"/>
    <mergeCell ref="A1048:B1048"/>
    <mergeCell ref="A1049:B1049"/>
    <mergeCell ref="A1056:B1056"/>
    <mergeCell ref="A1057:B1057"/>
    <mergeCell ref="A1062:B1062"/>
    <mergeCell ref="A1063:B1063"/>
    <mergeCell ref="A1068:B1068"/>
    <mergeCell ref="A1069:B1069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5:B1085"/>
    <mergeCell ref="A1086:B1086"/>
    <mergeCell ref="A1123:B1123"/>
    <mergeCell ref="A1124:B1124"/>
    <mergeCell ref="A1137:B1137"/>
    <mergeCell ref="A1138:B1138"/>
    <mergeCell ref="A1150:B1150"/>
    <mergeCell ref="A1151:B1151"/>
    <mergeCell ref="A1154:B1154"/>
    <mergeCell ref="A1155:B1155"/>
    <mergeCell ref="A1158:B1158"/>
    <mergeCell ref="A1159:B1159"/>
    <mergeCell ref="A1160:B1160"/>
    <mergeCell ref="A1161:B1161"/>
    <mergeCell ref="A1162:B1162"/>
    <mergeCell ref="A1165:B1165"/>
    <mergeCell ref="A1166:B1166"/>
    <mergeCell ref="A1180:B1180"/>
    <mergeCell ref="A1181:B1181"/>
    <mergeCell ref="A1220:B1220"/>
    <mergeCell ref="A1221:B1221"/>
    <mergeCell ref="A1222:B1222"/>
    <mergeCell ref="A1223:B1223"/>
    <mergeCell ref="A1226:B1226"/>
    <mergeCell ref="A1227:B1227"/>
    <mergeCell ref="A1263:B1263"/>
    <mergeCell ref="A1264:B1264"/>
    <mergeCell ref="A1265:B1265"/>
    <mergeCell ref="A1266:B1266"/>
    <mergeCell ref="A1269:B1269"/>
    <mergeCell ref="A1270:B1270"/>
    <mergeCell ref="A1276:B1276"/>
    <mergeCell ref="A1277:B1277"/>
    <mergeCell ref="A1285:B1285"/>
    <mergeCell ref="A1286:B1286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299:B1299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4:B1314"/>
    <mergeCell ref="A1315:B1315"/>
    <mergeCell ref="A1318:B1318"/>
    <mergeCell ref="A1319:B1319"/>
    <mergeCell ref="A1327:B1327"/>
    <mergeCell ref="A1328:B1328"/>
    <mergeCell ref="A1332:B1332"/>
    <mergeCell ref="A1333:B1333"/>
    <mergeCell ref="A1337:B1337"/>
    <mergeCell ref="A1338:B1338"/>
    <mergeCell ref="A1342:B1342"/>
    <mergeCell ref="A1343:B1343"/>
    <mergeCell ref="A1346:B1346"/>
    <mergeCell ref="A1347:B1347"/>
    <mergeCell ref="A1355:B1355"/>
    <mergeCell ref="A1356:B1356"/>
    <mergeCell ref="A1359:B1359"/>
    <mergeCell ref="A1360:B1360"/>
    <mergeCell ref="A1364:B1364"/>
    <mergeCell ref="A1365:B1365"/>
    <mergeCell ref="A1369:B1369"/>
    <mergeCell ref="A1370:B1370"/>
    <mergeCell ref="A1374:B1374"/>
    <mergeCell ref="A1375:B1375"/>
    <mergeCell ref="A1379:B1379"/>
    <mergeCell ref="A1380:B1380"/>
    <mergeCell ref="A1384:B1384"/>
    <mergeCell ref="A1385:B1385"/>
    <mergeCell ref="A1398:B1398"/>
    <mergeCell ref="A1399:B1399"/>
    <mergeCell ref="A1405:B1405"/>
    <mergeCell ref="A1406:B1406"/>
    <mergeCell ref="A1410:B1410"/>
    <mergeCell ref="A1411:B1411"/>
    <mergeCell ref="A1415:B1415"/>
    <mergeCell ref="A1416:B1416"/>
    <mergeCell ref="A1421:B1421"/>
    <mergeCell ref="A1422:B1422"/>
    <mergeCell ref="A1427:B1427"/>
    <mergeCell ref="A1428:B1428"/>
    <mergeCell ref="A1432:B1432"/>
    <mergeCell ref="A1433:B1433"/>
    <mergeCell ref="A1437:B1437"/>
    <mergeCell ref="A1438:B1438"/>
    <mergeCell ref="A1441:B1441"/>
    <mergeCell ref="A1445:B1445"/>
    <mergeCell ref="A1446:B1446"/>
    <mergeCell ref="A1450:B1450"/>
    <mergeCell ref="A1451:B1451"/>
    <mergeCell ref="A1455:B1455"/>
    <mergeCell ref="A1456:B1456"/>
    <mergeCell ref="A1460:B1460"/>
    <mergeCell ref="A1461:B1461"/>
    <mergeCell ref="A1465:B1465"/>
    <mergeCell ref="A1466:B1466"/>
    <mergeCell ref="A1470:B1470"/>
    <mergeCell ref="A1471:B1471"/>
    <mergeCell ref="A1475:B1475"/>
    <mergeCell ref="A1476:B1476"/>
    <mergeCell ref="A1480:B1480"/>
    <mergeCell ref="A1481:B1481"/>
    <mergeCell ref="A1485:B1485"/>
    <mergeCell ref="A1486:B1486"/>
    <mergeCell ref="A1490:B1490"/>
    <mergeCell ref="A1491:B1491"/>
    <mergeCell ref="A1495:B1495"/>
    <mergeCell ref="A1496:B1496"/>
    <mergeCell ref="A1500:B1500"/>
    <mergeCell ref="A1501:B1501"/>
    <mergeCell ref="A1505:B1505"/>
    <mergeCell ref="A1506:B1506"/>
    <mergeCell ref="A1510:B1510"/>
    <mergeCell ref="A1511:B1511"/>
    <mergeCell ref="A1515:B1515"/>
    <mergeCell ref="A1516:B1516"/>
    <mergeCell ref="A1520:B1520"/>
    <mergeCell ref="A1521:B1521"/>
    <mergeCell ref="A1525:B1525"/>
    <mergeCell ref="A1526:B1526"/>
    <mergeCell ref="A1530:B1530"/>
    <mergeCell ref="A1531:B1531"/>
    <mergeCell ref="A1535:B1535"/>
    <mergeCell ref="A1536:B1536"/>
    <mergeCell ref="A1540:B1540"/>
    <mergeCell ref="A1541:B1541"/>
    <mergeCell ref="A1545:B1545"/>
    <mergeCell ref="A1546:B1546"/>
    <mergeCell ref="A1551:B1551"/>
    <mergeCell ref="A1552:B1552"/>
    <mergeCell ref="A1557:B1557"/>
    <mergeCell ref="A1558:B1558"/>
    <mergeCell ref="A1563:B1563"/>
    <mergeCell ref="A1564:B1564"/>
    <mergeCell ref="A1568:B1568"/>
    <mergeCell ref="A1569:B1569"/>
    <mergeCell ref="A1574:B1574"/>
    <mergeCell ref="A1575:B1575"/>
    <mergeCell ref="A1579:B1579"/>
    <mergeCell ref="A1580:B1580"/>
    <mergeCell ref="A1583:B1583"/>
    <mergeCell ref="A1584:B1584"/>
    <mergeCell ref="A1589:B1589"/>
    <mergeCell ref="A1590:B1590"/>
    <mergeCell ref="A1596:B1596"/>
    <mergeCell ref="A1597:B1597"/>
    <mergeCell ref="A1602:B1602"/>
    <mergeCell ref="A1603:B1603"/>
    <mergeCell ref="A1606:B1606"/>
    <mergeCell ref="A1607:B1607"/>
    <mergeCell ref="A1610:B1610"/>
    <mergeCell ref="A1611:B1611"/>
    <mergeCell ref="A1614:B1614"/>
    <mergeCell ref="A1618:B1618"/>
    <mergeCell ref="A1621:B1621"/>
    <mergeCell ref="A1625:B1625"/>
    <mergeCell ref="A1626:B1626"/>
    <mergeCell ref="A1630:B1630"/>
    <mergeCell ref="A1631:B1631"/>
    <mergeCell ref="A1638:B1638"/>
    <mergeCell ref="A1639:B1639"/>
    <mergeCell ref="A1643:B1643"/>
    <mergeCell ref="A1644:B1644"/>
    <mergeCell ref="A1655:B1655"/>
    <mergeCell ref="A1656:B1656"/>
    <mergeCell ref="A1666:B1666"/>
    <mergeCell ref="A1667:B1667"/>
    <mergeCell ref="A1673:B1673"/>
    <mergeCell ref="A1682:B1682"/>
    <mergeCell ref="A1683:B1683"/>
    <mergeCell ref="A1687:B1687"/>
    <mergeCell ref="A1688:B1688"/>
    <mergeCell ref="A1691:B1691"/>
    <mergeCell ref="A1692:B1692"/>
    <mergeCell ref="A1695:B1695"/>
    <mergeCell ref="A1699:B1699"/>
    <mergeCell ref="A1700:B1700"/>
    <mergeCell ref="A1703:B1703"/>
    <mergeCell ref="A1707:B1707"/>
    <mergeCell ref="A1708:B1708"/>
    <mergeCell ref="A1711:B1711"/>
    <mergeCell ref="A1716:B1716"/>
    <mergeCell ref="A1717:B1717"/>
    <mergeCell ref="A1720:B1720"/>
    <mergeCell ref="A1721:B1721"/>
    <mergeCell ref="A1726:B1726"/>
    <mergeCell ref="A1727:B1727"/>
    <mergeCell ref="A1730:B1730"/>
    <mergeCell ref="A1731:B1731"/>
    <mergeCell ref="A1734:B1734"/>
    <mergeCell ref="A1738:B1738"/>
    <mergeCell ref="A1739:B1739"/>
    <mergeCell ref="A1742:B1742"/>
    <mergeCell ref="A1743:B1743"/>
    <mergeCell ref="A1747:B1747"/>
    <mergeCell ref="A1748:B1748"/>
    <mergeCell ref="A1755:B1755"/>
    <mergeCell ref="A1756:B1756"/>
    <mergeCell ref="A1760:B1760"/>
    <mergeCell ref="A1761:B1761"/>
    <mergeCell ref="A1768:B1768"/>
    <mergeCell ref="A1769:B1769"/>
    <mergeCell ref="A1773:B1773"/>
    <mergeCell ref="A1774:B1774"/>
    <mergeCell ref="A1781:B1781"/>
    <mergeCell ref="A1782:B1782"/>
    <mergeCell ref="A1785:B1785"/>
    <mergeCell ref="A1786:B1786"/>
    <mergeCell ref="A1791:B1791"/>
    <mergeCell ref="A1792:B1792"/>
    <mergeCell ref="A1801:B1801"/>
    <mergeCell ref="A1802:B1802"/>
    <mergeCell ref="A1805:B1805"/>
    <mergeCell ref="A1806:B1806"/>
    <mergeCell ref="A1809:B1809"/>
    <mergeCell ref="A1813:B1813"/>
    <mergeCell ref="A1814:B1814"/>
    <mergeCell ref="A1819:B1819"/>
    <mergeCell ref="A1820:B1820"/>
    <mergeCell ref="A1823:B1823"/>
    <mergeCell ref="A1830:B1830"/>
    <mergeCell ref="A1833:B1833"/>
    <mergeCell ref="A1834:B1834"/>
    <mergeCell ref="A1841:B1841"/>
    <mergeCell ref="A1842:B1842"/>
    <mergeCell ref="A1846:B1846"/>
    <mergeCell ref="A1847:B1847"/>
    <mergeCell ref="A1850:B1850"/>
    <mergeCell ref="A1853:B1853"/>
    <mergeCell ref="A1856:B1856"/>
    <mergeCell ref="A1857:B1857"/>
    <mergeCell ref="A1861:B1861"/>
    <mergeCell ref="A1862:B1862"/>
    <mergeCell ref="A1867:B1867"/>
    <mergeCell ref="A1868:B1868"/>
    <mergeCell ref="A1873:B1873"/>
    <mergeCell ref="A1874:B1874"/>
    <mergeCell ref="A1879:B1879"/>
    <mergeCell ref="A1880:B1880"/>
    <mergeCell ref="A1888:B1888"/>
    <mergeCell ref="A1889:B1889"/>
    <mergeCell ref="A1894:B1894"/>
    <mergeCell ref="A1895:B1895"/>
    <mergeCell ref="A1903:B1903"/>
    <mergeCell ref="A1904:B1904"/>
    <mergeCell ref="A1907:B1907"/>
    <mergeCell ref="A1908:B1908"/>
    <mergeCell ref="A1911:B1911"/>
    <mergeCell ref="A1912:B1912"/>
    <mergeCell ref="A1916:B1916"/>
    <mergeCell ref="A1917:B1917"/>
    <mergeCell ref="A1922:B1922"/>
    <mergeCell ref="A1923:B1923"/>
    <mergeCell ref="A1928:B1928"/>
    <mergeCell ref="A1929:B1929"/>
    <mergeCell ref="A1932:B1932"/>
    <mergeCell ref="A1933:B1933"/>
    <mergeCell ref="A1937:B1937"/>
    <mergeCell ref="A1938:B1938"/>
    <mergeCell ref="A1943:B1943"/>
    <mergeCell ref="A1944:B1944"/>
    <mergeCell ref="A1954:B1954"/>
    <mergeCell ref="A1955:B1955"/>
    <mergeCell ref="A1959:B1959"/>
    <mergeCell ref="A1960:B1960"/>
    <mergeCell ref="A1965:B1965"/>
    <mergeCell ref="A1968:B1968"/>
    <mergeCell ref="A1969:B1969"/>
    <mergeCell ref="A1973:B1973"/>
    <mergeCell ref="A1974:B1974"/>
    <mergeCell ref="A1979:B1979"/>
    <mergeCell ref="A1980:B19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6.85"/>
    <col collapsed="false" customWidth="false" hidden="false" outlineLevel="0" max="257" min="3" style="91" width="9.14"/>
  </cols>
  <sheetData>
    <row r="1" customFormat="false" ht="29.1" hidden="false" customHeight="true" outlineLevel="0" collapsed="false">
      <c r="A1" s="210" t="s">
        <v>882</v>
      </c>
      <c r="B1" s="210"/>
      <c r="C1" s="210"/>
      <c r="D1" s="210"/>
      <c r="E1" s="210"/>
      <c r="F1" s="210"/>
      <c r="G1" s="210"/>
      <c r="H1" s="210"/>
      <c r="I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</row>
    <row r="3" customFormat="false" ht="48.75" hidden="false" customHeight="true" outlineLevel="0" collapsed="false">
      <c r="A3" s="212" t="s">
        <v>883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4.25" hidden="false" customHeight="false" outlineLevel="0" collapsed="false">
      <c r="A5" s="210" t="s">
        <v>884</v>
      </c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</row>
    <row r="7" customFormat="false" ht="33.75" hidden="false" customHeight="true" outlineLevel="0" collapsed="false">
      <c r="A7" s="212" t="s">
        <v>885</v>
      </c>
      <c r="B7" s="212"/>
      <c r="C7" s="212"/>
      <c r="D7" s="212"/>
      <c r="E7" s="212"/>
      <c r="F7" s="212"/>
      <c r="G7" s="212"/>
      <c r="H7" s="212"/>
      <c r="I7" s="212"/>
    </row>
    <row r="8" customFormat="false" ht="14.25" hidden="false" customHeight="false" outlineLevel="0" collapsed="false">
      <c r="A8" s="211" t="s">
        <v>886</v>
      </c>
      <c r="B8" s="211"/>
      <c r="C8" s="211"/>
      <c r="D8" s="211"/>
      <c r="E8" s="211"/>
      <c r="F8" s="211"/>
      <c r="G8" s="211"/>
      <c r="H8" s="211"/>
    </row>
    <row r="9" customFormat="false" ht="14.2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</row>
    <row r="10" customFormat="false" ht="14.2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</row>
    <row r="11" customFormat="false" ht="14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</row>
    <row r="12" customFormat="false" ht="14.25" hidden="false" customHeight="false" outlineLevel="0" collapsed="false">
      <c r="A12" s="213" t="s">
        <v>887</v>
      </c>
      <c r="B12" s="213"/>
      <c r="C12" s="211"/>
      <c r="D12" s="211"/>
      <c r="E12" s="211" t="s">
        <v>888</v>
      </c>
      <c r="F12" s="211"/>
      <c r="G12" s="211"/>
      <c r="H12" s="211"/>
    </row>
    <row r="13" customFormat="false" ht="14.25" hidden="false" customHeight="false" outlineLevel="0" collapsed="false">
      <c r="A13" s="213" t="s">
        <v>889</v>
      </c>
      <c r="B13" s="213"/>
      <c r="C13" s="211"/>
      <c r="D13" s="211"/>
      <c r="E13" s="211"/>
      <c r="F13" s="211"/>
      <c r="G13" s="211"/>
      <c r="H13" s="211"/>
    </row>
    <row r="14" customFormat="false" ht="14.25" hidden="false" customHeight="false" outlineLevel="0" collapsed="false">
      <c r="A14" s="211"/>
      <c r="B14" s="211"/>
      <c r="C14" s="211"/>
      <c r="D14" s="211"/>
      <c r="E14" s="211" t="s">
        <v>890</v>
      </c>
      <c r="F14" s="211"/>
      <c r="G14" s="211"/>
      <c r="H14" s="211"/>
    </row>
    <row r="15" customFormat="false" ht="14.25" hidden="false" customHeight="false" outlineLevel="0" collapsed="false">
      <c r="A15" s="211" t="s">
        <v>891</v>
      </c>
      <c r="B15" s="211"/>
      <c r="C15" s="211"/>
      <c r="D15" s="211"/>
      <c r="E15" s="211"/>
      <c r="F15" s="211"/>
      <c r="G15" s="211"/>
      <c r="H15" s="211"/>
    </row>
    <row r="16" customFormat="false" ht="14.2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</row>
    <row r="17" customFormat="false" ht="14.2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uran</cp:lastModifiedBy>
  <cp:lastPrinted>2023-05-23T12:47:13Z</cp:lastPrinted>
  <dcterms:modified xsi:type="dcterms:W3CDTF">2023-06-09T06:38:24Z</dcterms:modified>
  <cp:revision>0</cp:revision>
  <dc:subject/>
  <dc:title/>
</cp:coreProperties>
</file>