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KULTURA" sheetId="1" state="visible" r:id="rId2"/>
    <sheet name="SPORT" sheetId="2" state="visible" r:id="rId3"/>
    <sheet name="OBRAZOVANJE" sheetId="3" state="visible" r:id="rId4"/>
    <sheet name="VRTIĆ" sheetId="4" state="visible" r:id="rId5"/>
    <sheet name="SOCIJALA" sheetId="5" state="visible" r:id="rId6"/>
    <sheet name="ZIS" sheetId="6" state="visible" r:id="rId7"/>
    <sheet name="DRUŠTVEN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3">
  <si>
    <t xml:space="preserve">GRAD MAKARSKA</t>
  </si>
  <si>
    <t xml:space="preserve">Na temelju članka 40. Statuta Grada Makarske (Glasnik Grada Makarske, br. 3/21) Gradsko vijeće Grada Makarske, na sjednici održanoj _____ 2022. godine, donijelo je </t>
  </si>
  <si>
    <t xml:space="preserve">Program javnih potreba u kulturi Grada Makarske</t>
  </si>
  <si>
    <t xml:space="preserve">I.       PROGRAM</t>
  </si>
  <si>
    <r>
      <rPr>
        <sz val="12"/>
        <color rgb="FF000000"/>
        <rFont val="Times New Roman"/>
        <family val="1"/>
        <charset val="238"/>
      </rPr>
      <t xml:space="preserve">Za realizaciju Programa javnih potreba u kulturi Grada Makarske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potrebno je planirati:</t>
    </r>
  </si>
  <si>
    <t xml:space="preserve">2023.</t>
  </si>
  <si>
    <t xml:space="preserve">2024.</t>
  </si>
  <si>
    <t xml:space="preserve">2025.</t>
  </si>
  <si>
    <t xml:space="preserve">UKUPNO</t>
  </si>
  <si>
    <t xml:space="preserve">1. Programi ustanova u kulturi</t>
  </si>
  <si>
    <t xml:space="preserve">1.1. Gradska knjižnica Makarska</t>
  </si>
  <si>
    <t xml:space="preserve">1.2. Gradski muzej Makarska </t>
  </si>
  <si>
    <t xml:space="preserve">1.3. Gradska galerija Antun Gojak</t>
  </si>
  <si>
    <t xml:space="preserve">2. Programi organizacije manifestacija iz kulture</t>
  </si>
  <si>
    <t xml:space="preserve">2.1. Organizacija manifestacija iz kulture</t>
  </si>
  <si>
    <t xml:space="preserve">2.2. Božićno - novogodišnji program</t>
  </si>
  <si>
    <t xml:space="preserve">2.3. Kulturna zima</t>
  </si>
  <si>
    <t xml:space="preserve">2.4. Kiparska kolonija </t>
  </si>
  <si>
    <t xml:space="preserve">3. Ostali kulturni programi </t>
  </si>
  <si>
    <t xml:space="preserve">3.1 Ostali kulturni programi </t>
  </si>
  <si>
    <t xml:space="preserve">3.2. Manifestacije u organizaciji mjesnih odbora</t>
  </si>
  <si>
    <t xml:space="preserve">4. Programi potpora u kulturi</t>
  </si>
  <si>
    <t xml:space="preserve">4.1. Potpore manifestacijama iz kulture</t>
  </si>
  <si>
    <t xml:space="preserve">4.2. Potpore programima i projektima iz kulture </t>
  </si>
  <si>
    <t xml:space="preserve">4.3. Potpore programima i projektima iz tehničke kulture</t>
  </si>
  <si>
    <t xml:space="preserve">4.4. Potpore medijskoj kulturi</t>
  </si>
  <si>
    <t xml:space="preserve">II.       ZAVRŠNE ODREDBE</t>
  </si>
  <si>
    <t xml:space="preserve">Ovaj Program biti će objavljen u Glasniku Grada Makarske, a primjenjuje se od 1. siječnja 2023. godine.</t>
  </si>
  <si>
    <t xml:space="preserve">PREDSJEDNICA GRADSKOG VIJEĆA</t>
  </si>
  <si>
    <t xml:space="preserve">Gordana Muhtić, dipl.iur.</t>
  </si>
  <si>
    <t xml:space="preserve">Program javnih potreba u sportu Grada Makarske</t>
  </si>
  <si>
    <t xml:space="preserve"> I. PROGRAM</t>
  </si>
  <si>
    <t xml:space="preserve">Za realizaciju Programa javnih potreba u sportu Grada Makarske potrebno je planirati:</t>
  </si>
  <si>
    <t xml:space="preserve">  </t>
  </si>
  <si>
    <t xml:space="preserve">1. Program ustanove u sportu</t>
  </si>
  <si>
    <t xml:space="preserve">1.1. Javna ustanova Gradski sportski centar Makarska </t>
  </si>
  <si>
    <t xml:space="preserve">2. Program Zajednice športskih udruga grada Makarska</t>
  </si>
  <si>
    <t xml:space="preserve">2.1. Redovni programi </t>
  </si>
  <si>
    <t xml:space="preserve">2.2. Financiranje rada trenera u mlađim uzrasnim kategorijama</t>
  </si>
  <si>
    <t xml:space="preserve">2.3. Stipendije uspješnim sportašima</t>
  </si>
  <si>
    <t xml:space="preserve">2.4. Nagrade uspješnim sportašima</t>
  </si>
  <si>
    <t xml:space="preserve">3. Program organizacije sportskih manifestacija</t>
  </si>
  <si>
    <t xml:space="preserve">3.1. Potpore sportskim manifestacijama</t>
  </si>
  <si>
    <t xml:space="preserve">3.2. Organizacija sportskih manifestacija</t>
  </si>
  <si>
    <t xml:space="preserve">3.3. Organizacija WTA turnira</t>
  </si>
  <si>
    <t xml:space="preserve">4. Program dodatnih potpora u sportu</t>
  </si>
  <si>
    <t xml:space="preserve">4.1. Nagrade za izuzetne sportske uspjehe</t>
  </si>
  <si>
    <t xml:space="preserve">4.2. Univerzalna škola sporta </t>
  </si>
  <si>
    <t xml:space="preserve">4.3. Škola šaha</t>
  </si>
  <si>
    <t xml:space="preserve">4.4. Ostalo</t>
  </si>
  <si>
    <t xml:space="preserve">II. ZAVRŠNE ODREDBE</t>
  </si>
  <si>
    <t xml:space="preserve">Ovaj Program biti će objavljen u Glasniku Grada Makarske, a primjenjuje se od 1. siječnja 2022. godine.</t>
  </si>
  <si>
    <t xml:space="preserve">Program javnih potreba u obrazovanju Grada Makarske</t>
  </si>
  <si>
    <t xml:space="preserve">       I.            PROGRAM</t>
  </si>
  <si>
    <t xml:space="preserve">Za realizaciju Programa javnih potreba u obrazovanju Grada Makarske potrebno je planirati:</t>
  </si>
  <si>
    <t xml:space="preserve">1. Programi osnovnoškolskog obrazovanja</t>
  </si>
  <si>
    <t xml:space="preserve">1.1. Osnovna škola Stjepana Ivičevića</t>
  </si>
  <si>
    <t xml:space="preserve">1.1.1. Minimum zakonskog standarda</t>
  </si>
  <si>
    <t xml:space="preserve">1.1.2. Iznad minimuma zakonskog standarda</t>
  </si>
  <si>
    <t xml:space="preserve">1.1.2.1 Iznad minimuma zakonskog standarda</t>
  </si>
  <si>
    <t xml:space="preserve">1.1.2.2 Projekt "S osmjehom u školu"</t>
  </si>
  <si>
    <t xml:space="preserve">1.1.2.3 Projekt "Školska shema"</t>
  </si>
  <si>
    <t xml:space="preserve">1.2. Osnovna škola oca Petra Perice</t>
  </si>
  <si>
    <t xml:space="preserve">1.2.1. Minimum zakonskog standarda</t>
  </si>
  <si>
    <t xml:space="preserve">1.2.2. Iznad minimuma zakonskog standarda</t>
  </si>
  <si>
    <t xml:space="preserve">1.2.2.1. Iznad minimuma zakonskog standarda</t>
  </si>
  <si>
    <t xml:space="preserve">1.2.2.2. Projekt "S osmjehom u školu"</t>
  </si>
  <si>
    <t xml:space="preserve">1.2.2.3. Projekt "Školska shema"</t>
  </si>
  <si>
    <t xml:space="preserve">1.3. Glazbena škola Makarska </t>
  </si>
  <si>
    <t xml:space="preserve">1.3.1. Minimum zakonskog standarda</t>
  </si>
  <si>
    <t xml:space="preserve">1.3.2. Iznad minimuma zakonskog standarda</t>
  </si>
  <si>
    <t xml:space="preserve">1.4. Udžbenici i radni materijal</t>
  </si>
  <si>
    <t xml:space="preserve">1.5. Projekt "Medni dan"</t>
  </si>
  <si>
    <t xml:space="preserve">1.6. Kapitalna ulaganja </t>
  </si>
  <si>
    <t xml:space="preserve">1.7. Projekt "E-škole"</t>
  </si>
  <si>
    <t xml:space="preserve">1.8. Projekt "Marendajmo zajedno"</t>
  </si>
  <si>
    <t xml:space="preserve">2. Pomoći programima srednjih škola</t>
  </si>
  <si>
    <t xml:space="preserve">2.1. Srednja strukovna škola Makarska</t>
  </si>
  <si>
    <t xml:space="preserve">2.1.1. Maturantski ples i školski list</t>
  </si>
  <si>
    <t xml:space="preserve">2.2. Srednja škola fra Andrije Kačića Miošića </t>
  </si>
  <si>
    <t xml:space="preserve">2.2.1. Maturantski ples i školski list</t>
  </si>
  <si>
    <t xml:space="preserve">2.3. Pomoći za održavanje zgrade srednjih škola</t>
  </si>
  <si>
    <t xml:space="preserve">2.4. Dodatni programi škola</t>
  </si>
  <si>
    <t xml:space="preserve">2.5. Sufinanciranje prijevoza učenika srednjih škola</t>
  </si>
  <si>
    <t xml:space="preserve">3. Viskoškolsko obrazovanje</t>
  </si>
  <si>
    <t xml:space="preserve">3.1. Studentske stipendije  </t>
  </si>
  <si>
    <t xml:space="preserve">3.2. Studentske potpore</t>
  </si>
  <si>
    <t xml:space="preserve">3.3. Potpore specijalizantima</t>
  </si>
  <si>
    <t xml:space="preserve">3.4. Uređenje prostorija sveučilišnog studija </t>
  </si>
  <si>
    <t xml:space="preserve">    II.            ZAVRŠNE ODREDBE</t>
  </si>
  <si>
    <t xml:space="preserve">Program javnih potreba u predškolskom odgoju Grada Makarske</t>
  </si>
  <si>
    <t xml:space="preserve">Za realizaciju Programa javnih potreba u predškolskom odgoju Grada Makarske potrebno je planirati:</t>
  </si>
  <si>
    <t xml:space="preserve">1. Programi ustanove</t>
  </si>
  <si>
    <t xml:space="preserve">1.1. Dječji vrtić "Biokovsko zvonce" Makarska </t>
  </si>
  <si>
    <t xml:space="preserve">Program javnih potreba u socijalnoj skrbi Grada Makarske</t>
  </si>
  <si>
    <r>
      <rPr>
        <sz val="12"/>
        <color rgb="FF000000"/>
        <rFont val="Times New Roman"/>
        <family val="1"/>
        <charset val="238"/>
      </rPr>
      <t xml:space="preserve">Za realizaciju Programa socijalne skrbi Grada Makarske potrebno je planirati</t>
    </r>
    <r>
      <rPr>
        <b val="true"/>
        <sz val="12"/>
        <color rgb="FF000000"/>
        <rFont val="Times New Roman"/>
        <family val="1"/>
        <charset val="238"/>
      </rPr>
      <t xml:space="preserve">:</t>
    </r>
  </si>
  <si>
    <t xml:space="preserve">2023. </t>
  </si>
  <si>
    <t xml:space="preserve">1. Programi socijalnih potpora</t>
  </si>
  <si>
    <t xml:space="preserve">1.1. Pomoći i naknade kućanstvima</t>
  </si>
  <si>
    <t xml:space="preserve">1.2. Božićnice i uskrsnice za umirovljenike</t>
  </si>
  <si>
    <t xml:space="preserve">1.3. EU projekt "Zaželi u Makarskoj"</t>
  </si>
  <si>
    <t xml:space="preserve">1.4. Sufinanciranje boravka djece u vrtiću </t>
  </si>
  <si>
    <t xml:space="preserve">1.5. Potpore roditeljima djece vrtićke dobi </t>
  </si>
  <si>
    <t xml:space="preserve">1.6. Sufinanciranje postupka potpomognute oplodnje</t>
  </si>
  <si>
    <t xml:space="preserve">1.7. Trošak ogrjeva</t>
  </si>
  <si>
    <t xml:space="preserve">1.8. Pokloni za djecu</t>
  </si>
  <si>
    <t xml:space="preserve">1.9. Ostale pomoći </t>
  </si>
  <si>
    <t xml:space="preserve">1.10. Naknade za korisnike dječjih pelena i pelena za inkontinenciju</t>
  </si>
  <si>
    <t xml:space="preserve">1.13. Plivanje za zdravlje</t>
  </si>
  <si>
    <t xml:space="preserve">1.14.U mirovini se čita </t>
  </si>
  <si>
    <t xml:space="preserve">2. Potpore programima i projektima udruga</t>
  </si>
  <si>
    <t xml:space="preserve">Program javnih potreba u sustavu zaštite i spašavanja Grada Makarske </t>
  </si>
  <si>
    <t xml:space="preserve">Za realizaciju Programa javnih potreba u sustavu zaštite i spašavanju Grada Makarske potrebno je planirati:</t>
  </si>
  <si>
    <t xml:space="preserve">1.1. Javna ustanova Javna vatrogasna postrojba Grada Makarske</t>
  </si>
  <si>
    <t xml:space="preserve">2. Civilna zaštita Grada Makarske</t>
  </si>
  <si>
    <t xml:space="preserve">3. Pomoći ustanovama</t>
  </si>
  <si>
    <t xml:space="preserve">3.1. Zavod za hitnu medicinu Splitsko - dalmatinske županije</t>
  </si>
  <si>
    <t xml:space="preserve">3.1.1. Dodatni tim hitne medicinske pomoći</t>
  </si>
  <si>
    <t xml:space="preserve">3.2. Dom zdravlja Splitsko - dalmatinske županije</t>
  </si>
  <si>
    <t xml:space="preserve">3.2.1. Nadstandardna zdravstvena usluga</t>
  </si>
  <si>
    <t xml:space="preserve">3.3. Policijska postaja Makarska</t>
  </si>
  <si>
    <t xml:space="preserve">3.3.1. Smještaj i prehrana policajaca na ljetnoj ispomoći</t>
  </si>
  <si>
    <t xml:space="preserve">4. Potpre programima udruga</t>
  </si>
  <si>
    <t xml:space="preserve">4.1. Dobrovoljno vatrogasno društvo grada Makarska</t>
  </si>
  <si>
    <t xml:space="preserve">4.1.1. Redovni programi</t>
  </si>
  <si>
    <t xml:space="preserve">4.1.2. Nabavka vatrogasnog vozila </t>
  </si>
  <si>
    <t xml:space="preserve">4.2. Gorska služba spašavanja stanica Makarska</t>
  </si>
  <si>
    <t xml:space="preserve">4.2.1. Redovni programi</t>
  </si>
  <si>
    <t xml:space="preserve">4.3. Hrvatski crveni križ gradsko društvo Crvenog križa Makarska</t>
  </si>
  <si>
    <t xml:space="preserve">4.3.1. Redovni programi</t>
  </si>
  <si>
    <t xml:space="preserve">Upravni odjel za društvene djelatnosti</t>
  </si>
  <si>
    <t xml:space="preserve">PLAN</t>
  </si>
  <si>
    <t xml:space="preserve">Ukupn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n&quot;_-;\-* #,##0.00&quot; kn&quot;_-;_-* \-??&quot; kn&quot;_-;_-@_-"/>
    <numFmt numFmtId="166" formatCode="#,##0.00&quot; kn&quot;;[RED]\-#,##0.00&quot; kn&quot;"/>
    <numFmt numFmtId="167" formatCode="#,##0.00\ [$€-1];[RED]\-#,##0.00\ [$€-1]"/>
    <numFmt numFmtId="168" formatCode="#,##0.00&quot; kn&quot;"/>
    <numFmt numFmtId="169" formatCode="#,##0.00&quot; kn&quot;"/>
    <numFmt numFmtId="170" formatCode="#,##0.00\ [$€-1]"/>
    <numFmt numFmtId="171" formatCode="0.00"/>
    <numFmt numFmtId="172" formatCode="#,##0.00"/>
    <numFmt numFmtId="173" formatCode="#,##0.00\ [$kn-41A];\-#,##0.00\ [$kn-41A]"/>
    <numFmt numFmtId="174" formatCode="#,##0.00\ [$€-1];\-#,##0.00\ [$€-1]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2"/>
      <color rgb="FFFF0000"/>
      <name val="Times New Roman"/>
      <family val="1"/>
    </font>
    <font>
      <sz val="12"/>
      <color rgb="FF000000"/>
      <name val="Calibri"/>
      <family val="2"/>
      <charset val="238"/>
    </font>
    <font>
      <b val="true"/>
      <sz val="12"/>
      <color rgb="FFFF0000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  <font>
      <sz val="11"/>
      <name val="Calibri"/>
      <family val="2"/>
      <charset val="238"/>
    </font>
    <font>
      <sz val="12"/>
      <color rgb="FFFF0000"/>
      <name val="Times New Roman"/>
      <family val="1"/>
      <charset val="238"/>
    </font>
    <font>
      <b val="true"/>
      <sz val="11"/>
      <color rgb="FF000000"/>
      <name val="Calibri"/>
      <family val="2"/>
    </font>
    <font>
      <b val="true"/>
      <sz val="12"/>
      <color rgb="FFFF0000"/>
      <name val="Times New Roman"/>
      <family val="1"/>
    </font>
    <font>
      <sz val="11"/>
      <color rgb="FFFF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2" borderId="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3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3" activeCellId="0" sqref="H23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6.28"/>
    <col collapsed="false" customWidth="true" hidden="true" outlineLevel="0" max="2" min="2" style="1" width="18.41"/>
    <col collapsed="false" customWidth="true" hidden="false" outlineLevel="0" max="3" min="3" style="1" width="18.41"/>
    <col collapsed="false" customWidth="true" hidden="true" outlineLevel="0" max="4" min="4" style="1" width="18.41"/>
    <col collapsed="false" customWidth="true" hidden="false" outlineLevel="0" max="5" min="5" style="1" width="20.85"/>
    <col collapsed="false" customWidth="true" hidden="true" outlineLevel="0" max="6" min="6" style="1" width="20.85"/>
    <col collapsed="false" customWidth="true" hidden="false" outlineLevel="0" max="8" min="7" style="1" width="22.7"/>
    <col collapsed="false" customWidth="true" hidden="false" outlineLevel="0" max="9" min="9" style="0" width="17.99"/>
    <col collapsed="false" customWidth="true" hidden="false" outlineLevel="0" max="10" min="10" style="0" width="18.41"/>
    <col collapsed="false" customWidth="true" hidden="false" outlineLevel="0" max="11" min="11" style="0" width="18.85"/>
    <col collapsed="false" customWidth="true" hidden="false" outlineLevel="0" max="12" min="12" style="2" width="11.42"/>
  </cols>
  <sheetData>
    <row r="1" customFormat="false" ht="15.75" hidden="false" customHeight="false" outlineLevel="0" collapsed="false">
      <c r="A1" s="3" t="s">
        <v>0</v>
      </c>
      <c r="I1" s="3"/>
      <c r="J1" s="3"/>
      <c r="K1" s="3"/>
      <c r="L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7"/>
      <c r="J2" s="7"/>
      <c r="K2" s="7"/>
      <c r="L2" s="4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6"/>
      <c r="I3" s="7"/>
      <c r="J3" s="7"/>
      <c r="K3" s="7"/>
      <c r="L3" s="4"/>
    </row>
    <row r="4" customFormat="false" ht="15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9"/>
      <c r="J4" s="9"/>
      <c r="K4" s="9"/>
      <c r="L4" s="4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4"/>
    </row>
    <row r="6" customFormat="false" ht="15.75" hidden="false" customHeight="false" outlineLevel="0" collapsed="false">
      <c r="A6" s="10" t="s">
        <v>3</v>
      </c>
      <c r="I6" s="3"/>
      <c r="J6" s="3"/>
      <c r="K6" s="3"/>
      <c r="L6" s="4"/>
    </row>
    <row r="7" customFormat="false" ht="15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4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4"/>
    </row>
    <row r="9" s="17" customFormat="true" ht="15.75" hidden="false" customHeight="false" outlineLevel="0" collapsed="false">
      <c r="A9" s="12"/>
      <c r="B9" s="13" t="s">
        <v>5</v>
      </c>
      <c r="C9" s="14" t="s">
        <v>5</v>
      </c>
      <c r="D9" s="15" t="s">
        <v>6</v>
      </c>
      <c r="E9" s="16" t="s">
        <v>6</v>
      </c>
      <c r="F9" s="13" t="s">
        <v>7</v>
      </c>
      <c r="G9" s="16" t="s">
        <v>7</v>
      </c>
    </row>
    <row r="10" s="23" customFormat="true" ht="15.75" hidden="false" customHeight="false" outlineLevel="0" collapsed="false">
      <c r="A10" s="18" t="s">
        <v>8</v>
      </c>
      <c r="B10" s="19" t="n">
        <f aca="false">SUM(B12+B17+B23+B27)</f>
        <v>5820107.28</v>
      </c>
      <c r="C10" s="20" t="n">
        <f aca="false">SUM(B10/7.5345)</f>
        <v>772460.98347601</v>
      </c>
      <c r="D10" s="21" t="n">
        <f aca="false">SUM(D12+D17+D23+D27)</f>
        <v>5820110.72</v>
      </c>
      <c r="E10" s="22" t="n">
        <f aca="false">SUM(D10/7.5345)</f>
        <v>772461.440042471</v>
      </c>
      <c r="F10" s="19" t="n">
        <f aca="false">SUM(F12+F17+F23+F27)</f>
        <v>5820110.72</v>
      </c>
      <c r="G10" s="22" t="n">
        <f aca="false">SUM(F10/7.5345)</f>
        <v>772461.440042471</v>
      </c>
    </row>
    <row r="11" s="24" customFormat="true" ht="15.75" hidden="false" customHeight="false" outlineLevel="0" collapsed="false">
      <c r="A11" s="18"/>
      <c r="B11" s="19"/>
      <c r="C11" s="20"/>
      <c r="D11" s="21"/>
      <c r="E11" s="22"/>
      <c r="F11" s="19"/>
      <c r="G11" s="22"/>
    </row>
    <row r="12" s="24" customFormat="true" ht="15.75" hidden="false" customHeight="false" outlineLevel="0" collapsed="false">
      <c r="A12" s="25" t="s">
        <v>9</v>
      </c>
      <c r="B12" s="26" t="n">
        <f aca="false">SUM(B13:B15)</f>
        <v>2350108.44</v>
      </c>
      <c r="C12" s="20" t="n">
        <v>311913</v>
      </c>
      <c r="D12" s="27" t="n">
        <f aca="false">SUM(D13:D15)</f>
        <v>2350108.44</v>
      </c>
      <c r="E12" s="22" t="n">
        <f aca="false">SUM(D12/7.5345)</f>
        <v>311912.992235716</v>
      </c>
      <c r="F12" s="26" t="n">
        <f aca="false">SUM(F13:F15)</f>
        <v>2350108.44</v>
      </c>
      <c r="G12" s="22" t="n">
        <f aca="false">SUM(F12/7.5345)</f>
        <v>311912.992235716</v>
      </c>
    </row>
    <row r="13" s="32" customFormat="true" ht="15.75" hidden="false" customHeight="false" outlineLevel="0" collapsed="false">
      <c r="A13" s="28" t="s">
        <v>10</v>
      </c>
      <c r="B13" s="29" t="n">
        <v>852724.53</v>
      </c>
      <c r="C13" s="30" t="n">
        <v>113176</v>
      </c>
      <c r="D13" s="29" t="n">
        <v>852724.53</v>
      </c>
      <c r="E13" s="31" t="n">
        <v>113176</v>
      </c>
      <c r="F13" s="29" t="n">
        <v>852724.53</v>
      </c>
      <c r="G13" s="31" t="n">
        <v>113176</v>
      </c>
    </row>
    <row r="14" s="32" customFormat="true" ht="15.75" hidden="false" customHeight="false" outlineLevel="0" collapsed="false">
      <c r="A14" s="28" t="s">
        <v>11</v>
      </c>
      <c r="B14" s="29" t="n">
        <v>757993.3</v>
      </c>
      <c r="C14" s="30" t="n">
        <v>100603</v>
      </c>
      <c r="D14" s="29" t="n">
        <v>757993.3</v>
      </c>
      <c r="E14" s="31" t="n">
        <v>100603</v>
      </c>
      <c r="F14" s="29" t="n">
        <v>757993.3</v>
      </c>
      <c r="G14" s="31" t="n">
        <v>100603</v>
      </c>
    </row>
    <row r="15" s="32" customFormat="true" ht="15.75" hidden="false" customHeight="false" outlineLevel="0" collapsed="false">
      <c r="A15" s="28" t="s">
        <v>12</v>
      </c>
      <c r="B15" s="29" t="n">
        <v>739390.61</v>
      </c>
      <c r="C15" s="30" t="n">
        <f aca="false">SUM(B15/7.5345)</f>
        <v>98133.9982746035</v>
      </c>
      <c r="D15" s="29" t="n">
        <v>739390.61</v>
      </c>
      <c r="E15" s="31" t="n">
        <f aca="false">SUM(D15/7.5345)</f>
        <v>98133.9982746035</v>
      </c>
      <c r="F15" s="29" t="n">
        <v>739390.61</v>
      </c>
      <c r="G15" s="31" t="n">
        <f aca="false">SUM(F15/7.5345)</f>
        <v>98133.9982746035</v>
      </c>
    </row>
    <row r="16" s="24" customFormat="true" ht="15.75" hidden="false" customHeight="false" outlineLevel="0" collapsed="false">
      <c r="A16" s="18"/>
      <c r="B16" s="33"/>
      <c r="C16" s="20"/>
      <c r="D16" s="34"/>
      <c r="E16" s="22"/>
      <c r="F16" s="33"/>
      <c r="G16" s="22"/>
    </row>
    <row r="17" s="24" customFormat="true" ht="15.75" hidden="false" customHeight="false" outlineLevel="0" collapsed="false">
      <c r="A17" s="18" t="s">
        <v>13</v>
      </c>
      <c r="B17" s="33" t="n">
        <v>2050001.78</v>
      </c>
      <c r="C17" s="20" t="n">
        <v>272082</v>
      </c>
      <c r="D17" s="34" t="n">
        <f aca="false">B17</f>
        <v>2050001.78</v>
      </c>
      <c r="E17" s="22" t="n">
        <f aca="false">C17</f>
        <v>272082</v>
      </c>
      <c r="F17" s="33" t="n">
        <f aca="false">D17</f>
        <v>2050001.78</v>
      </c>
      <c r="G17" s="22" t="n">
        <f aca="false">E17</f>
        <v>272082</v>
      </c>
    </row>
    <row r="18" s="32" customFormat="true" ht="15.75" hidden="false" customHeight="false" outlineLevel="0" collapsed="false">
      <c r="A18" s="35" t="s">
        <v>14</v>
      </c>
      <c r="B18" s="36" t="n">
        <v>1199997.2</v>
      </c>
      <c r="C18" s="30" t="n">
        <f aca="false">SUM(B18/7.5345)</f>
        <v>159266.998473688</v>
      </c>
      <c r="D18" s="37" t="n">
        <f aca="false">B18</f>
        <v>1199997.2</v>
      </c>
      <c r="E18" s="38" t="n">
        <f aca="false">C18</f>
        <v>159266.998473688</v>
      </c>
      <c r="F18" s="29" t="n">
        <f aca="false">D18</f>
        <v>1199997.2</v>
      </c>
      <c r="G18" s="38" t="n">
        <f aca="false">E18</f>
        <v>159266.998473688</v>
      </c>
    </row>
    <row r="19" s="32" customFormat="true" ht="15.75" hidden="false" customHeight="false" outlineLevel="0" collapsed="false">
      <c r="A19" s="28" t="s">
        <v>15</v>
      </c>
      <c r="B19" s="36" t="n">
        <v>399999.07</v>
      </c>
      <c r="C19" s="30" t="n">
        <f aca="false">SUM(B19/7.5345)</f>
        <v>53088.9999336386</v>
      </c>
      <c r="D19" s="39" t="n">
        <f aca="false">B19</f>
        <v>399999.07</v>
      </c>
      <c r="E19" s="31" t="n">
        <f aca="false">C19</f>
        <v>53088.9999336386</v>
      </c>
      <c r="F19" s="36" t="n">
        <f aca="false">D19</f>
        <v>399999.07</v>
      </c>
      <c r="G19" s="31" t="n">
        <f aca="false">E19</f>
        <v>53088.9999336386</v>
      </c>
    </row>
    <row r="20" s="32" customFormat="true" ht="15.75" hidden="false" customHeight="false" outlineLevel="0" collapsed="false">
      <c r="A20" s="28" t="s">
        <v>16</v>
      </c>
      <c r="B20" s="36" t="n">
        <v>250002.21</v>
      </c>
      <c r="C20" s="30" t="n">
        <f aca="false">SUM(B20/7.5345)</f>
        <v>33180.9954210631</v>
      </c>
      <c r="D20" s="39" t="n">
        <f aca="false">B20</f>
        <v>250002.21</v>
      </c>
      <c r="E20" s="31" t="n">
        <f aca="false">C20</f>
        <v>33180.9954210631</v>
      </c>
      <c r="F20" s="36" t="n">
        <f aca="false">D20</f>
        <v>250002.21</v>
      </c>
      <c r="G20" s="31" t="n">
        <f aca="false">E20</f>
        <v>33180.9954210631</v>
      </c>
    </row>
    <row r="21" s="32" customFormat="true" ht="15.75" hidden="false" customHeight="false" outlineLevel="0" collapsed="false">
      <c r="A21" s="28" t="s">
        <v>17</v>
      </c>
      <c r="B21" s="36" t="n">
        <v>200003.3</v>
      </c>
      <c r="C21" s="30" t="n">
        <f aca="false">SUM(B21/7.5345)</f>
        <v>26544.999668193</v>
      </c>
      <c r="D21" s="39" t="n">
        <f aca="false">B21</f>
        <v>200003.3</v>
      </c>
      <c r="E21" s="31" t="n">
        <f aca="false">C21</f>
        <v>26544.999668193</v>
      </c>
      <c r="F21" s="36" t="n">
        <f aca="false">D21</f>
        <v>200003.3</v>
      </c>
      <c r="G21" s="31" t="n">
        <f aca="false">E21</f>
        <v>26544.999668193</v>
      </c>
    </row>
    <row r="22" s="32" customFormat="true" ht="15.75" hidden="false" customHeight="false" outlineLevel="0" collapsed="false">
      <c r="A22" s="25"/>
      <c r="B22" s="33"/>
      <c r="C22" s="20"/>
      <c r="D22" s="34"/>
      <c r="E22" s="22"/>
      <c r="F22" s="33"/>
      <c r="G22" s="22"/>
    </row>
    <row r="23" s="32" customFormat="true" ht="15.75" hidden="false" customHeight="false" outlineLevel="0" collapsed="false">
      <c r="A23" s="25" t="s">
        <v>18</v>
      </c>
      <c r="B23" s="33" t="n">
        <f aca="false">SUM(B24:B25)</f>
        <v>250002.24</v>
      </c>
      <c r="C23" s="20" t="n">
        <f aca="false">SUM(B23/7.5345)</f>
        <v>33180.9994027474</v>
      </c>
      <c r="D23" s="34" t="n">
        <f aca="false">B23</f>
        <v>250002.24</v>
      </c>
      <c r="E23" s="22" t="n">
        <f aca="false">C23</f>
        <v>33180.9994027474</v>
      </c>
      <c r="F23" s="33" t="n">
        <f aca="false">B23</f>
        <v>250002.24</v>
      </c>
      <c r="G23" s="22" t="n">
        <f aca="false">C23</f>
        <v>33180.9994027474</v>
      </c>
    </row>
    <row r="24" s="32" customFormat="true" ht="15.75" hidden="false" customHeight="false" outlineLevel="0" collapsed="false">
      <c r="A24" s="40" t="s">
        <v>19</v>
      </c>
      <c r="B24" s="33" t="n">
        <v>49998.94</v>
      </c>
      <c r="C24" s="41" t="n">
        <f aca="false">SUM(B24/7.5345)</f>
        <v>6635.99973455438</v>
      </c>
      <c r="D24" s="42" t="n">
        <f aca="false">B24</f>
        <v>49998.94</v>
      </c>
      <c r="E24" s="43" t="n">
        <f aca="false">C24</f>
        <v>6635.99973455438</v>
      </c>
      <c r="F24" s="44" t="n">
        <f aca="false">B24</f>
        <v>49998.94</v>
      </c>
      <c r="G24" s="43" t="n">
        <f aca="false">C24</f>
        <v>6635.99973455438</v>
      </c>
    </row>
    <row r="25" s="32" customFormat="true" ht="15.75" hidden="false" customHeight="false" outlineLevel="0" collapsed="false">
      <c r="A25" s="45" t="s">
        <v>20</v>
      </c>
      <c r="B25" s="46" t="n">
        <v>200003.3</v>
      </c>
      <c r="C25" s="41" t="n">
        <f aca="false">SUM(B25/7.5345)</f>
        <v>26544.999668193</v>
      </c>
      <c r="D25" s="47" t="n">
        <f aca="false">B25</f>
        <v>200003.3</v>
      </c>
      <c r="E25" s="43" t="n">
        <f aca="false">C25</f>
        <v>26544.999668193</v>
      </c>
      <c r="F25" s="48" t="n">
        <f aca="false">B25</f>
        <v>200003.3</v>
      </c>
      <c r="G25" s="43" t="n">
        <f aca="false">C25</f>
        <v>26544.999668193</v>
      </c>
    </row>
    <row r="26" s="24" customFormat="true" ht="15.75" hidden="false" customHeight="false" outlineLevel="0" collapsed="false">
      <c r="A26" s="25"/>
      <c r="B26" s="33"/>
      <c r="C26" s="20"/>
      <c r="D26" s="34"/>
      <c r="E26" s="22"/>
      <c r="F26" s="33"/>
      <c r="G26" s="22"/>
    </row>
    <row r="27" s="24" customFormat="true" ht="15.75" hidden="false" customHeight="false" outlineLevel="0" collapsed="false">
      <c r="A27" s="25" t="s">
        <v>21</v>
      </c>
      <c r="B27" s="33" t="n">
        <f aca="false">SUM(B28:B31)</f>
        <v>1169994.82</v>
      </c>
      <c r="C27" s="20" t="n">
        <f aca="false">SUM(B27/7.5345)</f>
        <v>155284.998340965</v>
      </c>
      <c r="D27" s="34" t="n">
        <f aca="false">SUM(D28:D31)</f>
        <v>1169998.26</v>
      </c>
      <c r="E27" s="22" t="n">
        <f aca="false">SUM(D27/7.5345)</f>
        <v>155285.454907426</v>
      </c>
      <c r="F27" s="33" t="n">
        <f aca="false">SUM(F28:F31)</f>
        <v>1169998.26</v>
      </c>
      <c r="G27" s="22" t="n">
        <f aca="false">SUM(F27/7.5345)</f>
        <v>155285.454907426</v>
      </c>
    </row>
    <row r="28" s="32" customFormat="true" ht="15.75" hidden="false" customHeight="false" outlineLevel="0" collapsed="false">
      <c r="A28" s="28" t="s">
        <v>22</v>
      </c>
      <c r="B28" s="29" t="n">
        <v>499996.95</v>
      </c>
      <c r="C28" s="30" t="n">
        <f aca="false">SUM(B28/7.5345)</f>
        <v>66360.9994027474</v>
      </c>
      <c r="D28" s="39" t="n">
        <f aca="false">B28</f>
        <v>499996.95</v>
      </c>
      <c r="E28" s="31" t="n">
        <f aca="false">C28</f>
        <v>66360.9994027474</v>
      </c>
      <c r="F28" s="36" t="n">
        <f aca="false">D28</f>
        <v>499996.95</v>
      </c>
      <c r="G28" s="31" t="n">
        <f aca="false">E28</f>
        <v>66360.9994027474</v>
      </c>
    </row>
    <row r="29" s="32" customFormat="true" ht="15.75" hidden="false" customHeight="false" outlineLevel="0" collapsed="false">
      <c r="A29" s="28" t="s">
        <v>23</v>
      </c>
      <c r="B29" s="36" t="n">
        <v>449998.01</v>
      </c>
      <c r="C29" s="30" t="n">
        <f aca="false">SUM(B29/7.5345)</f>
        <v>59724.999668193</v>
      </c>
      <c r="D29" s="39" t="n">
        <f aca="false">B29</f>
        <v>449998.01</v>
      </c>
      <c r="E29" s="31" t="n">
        <f aca="false">C29</f>
        <v>59724.999668193</v>
      </c>
      <c r="F29" s="36" t="n">
        <f aca="false">D29</f>
        <v>449998.01</v>
      </c>
      <c r="G29" s="31" t="n">
        <f aca="false">E29</f>
        <v>59724.999668193</v>
      </c>
    </row>
    <row r="30" s="32" customFormat="true" ht="16.5" hidden="false" customHeight="true" outlineLevel="0" collapsed="false">
      <c r="A30" s="49" t="s">
        <v>24</v>
      </c>
      <c r="B30" s="29" t="n">
        <v>19996.56</v>
      </c>
      <c r="C30" s="50" t="n">
        <f aca="false">SUM(B30/7.5345)</f>
        <v>2653.99960183157</v>
      </c>
      <c r="D30" s="39" t="n">
        <v>20000</v>
      </c>
      <c r="E30" s="31" t="n">
        <f aca="false">SUM(D30/7.5345)</f>
        <v>2654.45616829252</v>
      </c>
      <c r="F30" s="36" t="n">
        <v>20000</v>
      </c>
      <c r="G30" s="31" t="n">
        <f aca="false">SUM(F30/7.5345)</f>
        <v>2654.45616829252</v>
      </c>
    </row>
    <row r="31" s="32" customFormat="true" ht="16.5" hidden="false" customHeight="true" outlineLevel="0" collapsed="false">
      <c r="A31" s="51" t="s">
        <v>25</v>
      </c>
      <c r="B31" s="52" t="n">
        <v>200003.3</v>
      </c>
      <c r="C31" s="53" t="n">
        <f aca="false">SUM(B31/7.5345)</f>
        <v>26544.999668193</v>
      </c>
      <c r="D31" s="54" t="n">
        <f aca="false">B31</f>
        <v>200003.3</v>
      </c>
      <c r="E31" s="55" t="n">
        <f aca="false">C31</f>
        <v>26544.999668193</v>
      </c>
      <c r="F31" s="52" t="n">
        <f aca="false">B31</f>
        <v>200003.3</v>
      </c>
      <c r="G31" s="55" t="n">
        <f aca="false">C31</f>
        <v>26544.999668193</v>
      </c>
    </row>
    <row r="32" s="32" customFormat="true" ht="15.75" hidden="false" customHeight="true" outlineLevel="0" collapsed="false">
      <c r="A32" s="49"/>
      <c r="B32" s="56"/>
      <c r="C32" s="56"/>
      <c r="D32" s="56"/>
      <c r="E32" s="56"/>
      <c r="F32" s="56"/>
      <c r="G32" s="56"/>
      <c r="H32" s="56"/>
      <c r="J32" s="57"/>
      <c r="K32" s="58"/>
      <c r="L32" s="59"/>
    </row>
    <row r="33" customFormat="false" ht="15.75" hidden="false" customHeight="false" outlineLevel="0" collapsed="false">
      <c r="A33" s="10" t="s">
        <v>26</v>
      </c>
      <c r="I33" s="60"/>
      <c r="J33" s="3"/>
      <c r="K33" s="3"/>
      <c r="L33" s="4"/>
    </row>
    <row r="34" customFormat="false" ht="15.75" hidden="false" customHeight="false" outlineLevel="0" collapsed="false">
      <c r="A34" s="3"/>
      <c r="I34" s="3"/>
      <c r="J34" s="3"/>
      <c r="K34" s="3"/>
      <c r="L34" s="4"/>
    </row>
    <row r="35" customFormat="false" ht="15.75" hidden="false" customHeight="true" outlineLevel="0" collapsed="false">
      <c r="A35" s="61" t="s">
        <v>27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</row>
    <row r="36" customFormat="false" ht="15.75" hidden="false" customHeight="false" outlineLevel="0" collapsed="false">
      <c r="A36" s="62"/>
      <c r="I36" s="62"/>
      <c r="J36" s="62"/>
      <c r="K36" s="62"/>
      <c r="L36" s="4"/>
    </row>
    <row r="37" customFormat="false" ht="15.75" hidden="false" customHeight="false" outlineLevel="0" collapsed="false">
      <c r="A37" s="62"/>
      <c r="B37" s="63" t="s">
        <v>28</v>
      </c>
      <c r="C37" s="63"/>
      <c r="D37" s="63"/>
      <c r="E37" s="63"/>
      <c r="F37" s="63"/>
      <c r="G37" s="63"/>
      <c r="H37" s="64"/>
      <c r="I37" s="64"/>
      <c r="J37" s="64"/>
      <c r="K37" s="64"/>
      <c r="L37" s="4"/>
    </row>
    <row r="38" customFormat="false" ht="15.75" hidden="false" customHeight="false" outlineLevel="0" collapsed="false">
      <c r="A38" s="3"/>
      <c r="E38" s="65" t="s">
        <v>29</v>
      </c>
      <c r="F38" s="65"/>
      <c r="G38" s="65"/>
      <c r="H38" s="65"/>
      <c r="I38" s="66"/>
      <c r="J38" s="66"/>
      <c r="K38" s="66"/>
      <c r="L38" s="4"/>
    </row>
  </sheetData>
  <mergeCells count="6">
    <mergeCell ref="A2:G3"/>
    <mergeCell ref="A4:G4"/>
    <mergeCell ref="A7:K7"/>
    <mergeCell ref="A35:L35"/>
    <mergeCell ref="B37:G37"/>
    <mergeCell ref="I38:K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20" activeCellId="0" sqref="C20:E20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5.42"/>
    <col collapsed="false" customWidth="true" hidden="true" outlineLevel="0" max="2" min="2" style="0" width="19.85"/>
    <col collapsed="false" customWidth="true" hidden="false" outlineLevel="0" max="3" min="3" style="0" width="19.14"/>
    <col collapsed="false" customWidth="true" hidden="true" outlineLevel="0" max="4" min="4" style="0" width="19.85"/>
    <col collapsed="false" customWidth="true" hidden="false" outlineLevel="0" max="5" min="5" style="0" width="19.56"/>
    <col collapsed="false" customWidth="true" hidden="true" outlineLevel="0" max="6" min="6" style="0" width="19.56"/>
    <col collapsed="false" customWidth="true" hidden="false" outlineLevel="0" max="7" min="7" style="0" width="21.13"/>
    <col collapsed="false" customWidth="true" hidden="false" outlineLevel="0" max="8" min="8" style="0" width="20.28"/>
    <col collapsed="false" customWidth="true" hidden="false" outlineLevel="0" max="9" min="9" style="0" width="17.85"/>
    <col collapsed="false" customWidth="true" hidden="false" outlineLevel="0" max="10" min="10" style="0" width="16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7"/>
    </row>
    <row r="3" customFormat="false" ht="21.75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67" t="s">
        <v>30</v>
      </c>
      <c r="B5" s="67"/>
      <c r="C5" s="67"/>
      <c r="D5" s="67"/>
      <c r="E5" s="67"/>
      <c r="F5" s="67"/>
      <c r="G5" s="67"/>
      <c r="H5" s="67"/>
      <c r="I5" s="68"/>
      <c r="J5" s="68"/>
    </row>
    <row r="6" customFormat="false" ht="15.75" hidden="false" customHeight="fals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</row>
    <row r="7" customFormat="false" ht="15.75" hidden="false" customHeight="false" outlineLevel="0" collapsed="false">
      <c r="A7" s="69" t="s">
        <v>31</v>
      </c>
      <c r="B7" s="35"/>
      <c r="C7" s="35"/>
      <c r="D7" s="35"/>
      <c r="E7" s="35"/>
      <c r="F7" s="35"/>
      <c r="G7" s="35"/>
      <c r="H7" s="35"/>
    </row>
    <row r="8" customFormat="false" ht="15.75" hidden="false" customHeight="false" outlineLevel="0" collapsed="false">
      <c r="A8" s="70" t="s">
        <v>32</v>
      </c>
      <c r="B8" s="70"/>
      <c r="C8" s="70"/>
      <c r="D8" s="70"/>
      <c r="E8" s="70"/>
      <c r="F8" s="70"/>
      <c r="G8" s="35"/>
      <c r="H8" s="35"/>
    </row>
    <row r="9" s="71" customFormat="true" ht="15.75" hidden="false" customHeight="false" outlineLevel="0" collapsed="false">
      <c r="A9" s="70"/>
      <c r="B9" s="70"/>
      <c r="C9" s="70"/>
      <c r="D9" s="70"/>
      <c r="E9" s="70"/>
      <c r="F9" s="70"/>
      <c r="G9" s="35"/>
      <c r="H9" s="35"/>
    </row>
    <row r="10" s="17" customFormat="true" ht="15.75" hidden="false" customHeight="false" outlineLevel="0" collapsed="false">
      <c r="A10" s="12"/>
      <c r="B10" s="13" t="s">
        <v>5</v>
      </c>
      <c r="C10" s="14" t="s">
        <v>5</v>
      </c>
      <c r="D10" s="13" t="s">
        <v>6</v>
      </c>
      <c r="E10" s="16" t="s">
        <v>6</v>
      </c>
      <c r="F10" s="15" t="s">
        <v>7</v>
      </c>
      <c r="G10" s="16" t="s">
        <v>7</v>
      </c>
    </row>
    <row r="11" s="23" customFormat="true" ht="15.75" hidden="false" customHeight="false" outlineLevel="0" collapsed="false">
      <c r="A11" s="18" t="s">
        <v>8</v>
      </c>
      <c r="B11" s="72" t="n">
        <f aca="false">SUM(B13+B16+B22+B29)</f>
        <v>9812006.02</v>
      </c>
      <c r="C11" s="73" t="n">
        <f aca="false">SUM(B11/7.5345)</f>
        <v>1302276.99515562</v>
      </c>
      <c r="D11" s="72" t="n">
        <f aca="false">SUM(D13+D16+D22+D29)</f>
        <v>9812006.02</v>
      </c>
      <c r="E11" s="74" t="n">
        <f aca="false">SUM(D11/7.5345)</f>
        <v>1302276.99515562</v>
      </c>
      <c r="F11" s="72" t="n">
        <f aca="false">SUM(F13+F16+F22+F29)</f>
        <v>9812006.02</v>
      </c>
      <c r="G11" s="75" t="n">
        <f aca="false">SUM(F11/7.5345)</f>
        <v>1302276.99515562</v>
      </c>
    </row>
    <row r="12" s="23" customFormat="true" ht="15.75" hidden="false" customHeight="false" outlineLevel="0" collapsed="false">
      <c r="A12" s="76" t="s">
        <v>33</v>
      </c>
      <c r="B12" s="77"/>
      <c r="C12" s="20"/>
      <c r="D12" s="77"/>
      <c r="E12" s="22"/>
      <c r="F12" s="77"/>
      <c r="G12" s="78"/>
    </row>
    <row r="13" s="23" customFormat="true" ht="15.75" hidden="false" customHeight="false" outlineLevel="0" collapsed="false">
      <c r="A13" s="69" t="s">
        <v>34</v>
      </c>
      <c r="B13" s="79" t="n">
        <v>5500004.15</v>
      </c>
      <c r="C13" s="20" t="n">
        <f aca="false">SUM(B13/7.5345)</f>
        <v>729975.997080098</v>
      </c>
      <c r="D13" s="79" t="n">
        <f aca="false">B13</f>
        <v>5500004.15</v>
      </c>
      <c r="E13" s="22" t="n">
        <f aca="false">C13</f>
        <v>729975.997080098</v>
      </c>
      <c r="F13" s="79" t="n">
        <f aca="false">B13</f>
        <v>5500004.15</v>
      </c>
      <c r="G13" s="78" t="n">
        <f aca="false">C13</f>
        <v>729975.997080098</v>
      </c>
    </row>
    <row r="14" s="82" customFormat="true" ht="15.75" hidden="false" customHeight="false" outlineLevel="0" collapsed="false">
      <c r="A14" s="80" t="s">
        <v>35</v>
      </c>
      <c r="B14" s="79" t="n">
        <f aca="false">$B$13</f>
        <v>5500004.15</v>
      </c>
      <c r="C14" s="20" t="n">
        <f aca="false">SUM(B14/7.5345)</f>
        <v>729975.997080098</v>
      </c>
      <c r="D14" s="81" t="n">
        <f aca="false">B14</f>
        <v>5500004.15</v>
      </c>
      <c r="E14" s="22" t="n">
        <f aca="false">C14</f>
        <v>729975.997080098</v>
      </c>
      <c r="F14" s="81" t="n">
        <f aca="false">B14</f>
        <v>5500004.15</v>
      </c>
      <c r="G14" s="78" t="n">
        <f aca="false">C14</f>
        <v>729975.997080098</v>
      </c>
    </row>
    <row r="15" s="23" customFormat="true" ht="15.75" hidden="false" customHeight="false" outlineLevel="0" collapsed="false">
      <c r="A15" s="80"/>
      <c r="B15" s="83"/>
      <c r="C15" s="20"/>
      <c r="D15" s="84"/>
      <c r="E15" s="22"/>
      <c r="F15" s="84"/>
      <c r="G15" s="85"/>
    </row>
    <row r="16" s="88" customFormat="true" ht="15.75" hidden="false" customHeight="false" outlineLevel="0" collapsed="false">
      <c r="A16" s="18" t="s">
        <v>36</v>
      </c>
      <c r="B16" s="86" t="n">
        <v>2739996.26</v>
      </c>
      <c r="C16" s="20" t="n">
        <f aca="false">SUM(B16/7.5345)</f>
        <v>363659.998672772</v>
      </c>
      <c r="D16" s="87" t="n">
        <f aca="false">B16</f>
        <v>2739996.26</v>
      </c>
      <c r="E16" s="22" t="n">
        <f aca="false">C16</f>
        <v>363659.998672772</v>
      </c>
      <c r="F16" s="87" t="n">
        <f aca="false">B16</f>
        <v>2739996.26</v>
      </c>
      <c r="G16" s="78" t="n">
        <f aca="false">C16</f>
        <v>363659.998672772</v>
      </c>
    </row>
    <row r="17" s="82" customFormat="true" ht="15.75" hidden="false" customHeight="false" outlineLevel="0" collapsed="false">
      <c r="A17" s="35" t="s">
        <v>37</v>
      </c>
      <c r="B17" s="89" t="n">
        <v>1750000.64</v>
      </c>
      <c r="C17" s="30" t="n">
        <f aca="false">SUM(B17/7.5345)</f>
        <v>232264.999668193</v>
      </c>
      <c r="D17" s="90" t="n">
        <f aca="false">B17</f>
        <v>1750000.64</v>
      </c>
      <c r="E17" s="31" t="n">
        <f aca="false">C17</f>
        <v>232264.999668193</v>
      </c>
      <c r="F17" s="90" t="n">
        <f aca="false">B17</f>
        <v>1750000.64</v>
      </c>
      <c r="G17" s="85" t="n">
        <f aca="false">C17</f>
        <v>232264.999668193</v>
      </c>
    </row>
    <row r="18" s="82" customFormat="true" ht="15.75" hidden="false" customHeight="false" outlineLevel="0" collapsed="false">
      <c r="A18" s="35" t="s">
        <v>38</v>
      </c>
      <c r="B18" s="89" t="n">
        <v>889997.74</v>
      </c>
      <c r="C18" s="30" t="n">
        <f aca="false">SUM(B18/7.5345)</f>
        <v>118122.99953547</v>
      </c>
      <c r="D18" s="90" t="n">
        <f aca="false">B18</f>
        <v>889997.74</v>
      </c>
      <c r="E18" s="31" t="n">
        <f aca="false">C18</f>
        <v>118122.99953547</v>
      </c>
      <c r="F18" s="90" t="n">
        <f aca="false">B18</f>
        <v>889997.74</v>
      </c>
      <c r="G18" s="85" t="n">
        <f aca="false">C18</f>
        <v>118122.99953547</v>
      </c>
    </row>
    <row r="19" s="82" customFormat="true" ht="15.75" hidden="false" customHeight="false" outlineLevel="0" collapsed="false">
      <c r="A19" s="35" t="s">
        <v>39</v>
      </c>
      <c r="B19" s="89" t="n">
        <v>49998.94</v>
      </c>
      <c r="C19" s="30" t="n">
        <f aca="false">SUM(B19/7.5345)</f>
        <v>6635.99973455438</v>
      </c>
      <c r="D19" s="90" t="n">
        <f aca="false">B19</f>
        <v>49998.94</v>
      </c>
      <c r="E19" s="31" t="n">
        <f aca="false">C19</f>
        <v>6635.99973455438</v>
      </c>
      <c r="F19" s="90" t="n">
        <f aca="false">B19</f>
        <v>49998.94</v>
      </c>
      <c r="G19" s="85" t="n">
        <f aca="false">C19</f>
        <v>6635.99973455438</v>
      </c>
    </row>
    <row r="20" s="23" customFormat="true" ht="15.75" hidden="false" customHeight="false" outlineLevel="0" collapsed="false">
      <c r="A20" s="35" t="s">
        <v>40</v>
      </c>
      <c r="B20" s="89" t="n">
        <v>49998.94</v>
      </c>
      <c r="C20" s="41" t="n">
        <f aca="false">SUM(B20/7.5345)</f>
        <v>6635.99973455438</v>
      </c>
      <c r="D20" s="91" t="n">
        <f aca="false">B20</f>
        <v>49998.94</v>
      </c>
      <c r="E20" s="43" t="n">
        <f aca="false">C20</f>
        <v>6635.99973455438</v>
      </c>
      <c r="F20" s="90" t="n">
        <f aca="false">B20</f>
        <v>49998.94</v>
      </c>
      <c r="G20" s="85" t="n">
        <f aca="false">C20</f>
        <v>6635.99973455438</v>
      </c>
    </row>
    <row r="21" s="23" customFormat="true" ht="15.75" hidden="false" customHeight="false" outlineLevel="0" collapsed="false">
      <c r="A21" s="35"/>
      <c r="B21" s="89"/>
      <c r="C21" s="20"/>
      <c r="D21" s="90"/>
      <c r="E21" s="22"/>
      <c r="F21" s="90"/>
      <c r="G21" s="85"/>
    </row>
    <row r="22" s="88" customFormat="true" ht="15.75" hidden="false" customHeight="false" outlineLevel="0" collapsed="false">
      <c r="A22" s="18" t="s">
        <v>41</v>
      </c>
      <c r="B22" s="86" t="n">
        <v>1400000.51</v>
      </c>
      <c r="C22" s="20" t="n">
        <f aca="false">SUM(B22/7.5345)</f>
        <v>185811.999469109</v>
      </c>
      <c r="D22" s="87" t="n">
        <f aca="false">B22</f>
        <v>1400000.51</v>
      </c>
      <c r="E22" s="22" t="n">
        <f aca="false">C22</f>
        <v>185811.999469109</v>
      </c>
      <c r="F22" s="87" t="n">
        <f aca="false">B22</f>
        <v>1400000.51</v>
      </c>
      <c r="G22" s="78" t="n">
        <f aca="false">C22</f>
        <v>185811.999469109</v>
      </c>
    </row>
    <row r="23" s="82" customFormat="true" ht="15.75" hidden="false" customHeight="false" outlineLevel="0" collapsed="false">
      <c r="A23" s="35" t="s">
        <v>42</v>
      </c>
      <c r="B23" s="29" t="n">
        <v>350000.13</v>
      </c>
      <c r="C23" s="30" t="n">
        <f aca="false">SUM(B23/7.5345)</f>
        <v>46453.0001990842</v>
      </c>
      <c r="D23" s="90" t="n">
        <f aca="false">B23</f>
        <v>350000.13</v>
      </c>
      <c r="E23" s="31" t="n">
        <f aca="false">C23</f>
        <v>46453.0001990842</v>
      </c>
      <c r="F23" s="90" t="n">
        <f aca="false">B23</f>
        <v>350000.13</v>
      </c>
      <c r="G23" s="85" t="n">
        <f aca="false">C23</f>
        <v>46453.0001990842</v>
      </c>
    </row>
    <row r="24" s="82" customFormat="true" ht="15.75" hidden="false" customHeight="false" outlineLevel="0" collapsed="false">
      <c r="A24" s="35" t="s">
        <v>43</v>
      </c>
      <c r="B24" s="36" t="n">
        <v>149996.82</v>
      </c>
      <c r="C24" s="30" t="n">
        <f aca="false">SUM(B24/7.5345)</f>
        <v>19907.9992036632</v>
      </c>
      <c r="D24" s="90" t="n">
        <f aca="false">B24</f>
        <v>149996.82</v>
      </c>
      <c r="E24" s="31" t="n">
        <f aca="false">C24</f>
        <v>19907.9992036632</v>
      </c>
      <c r="F24" s="90" t="n">
        <f aca="false">B24</f>
        <v>149996.82</v>
      </c>
      <c r="G24" s="85" t="n">
        <f aca="false">C24</f>
        <v>19907.9992036632</v>
      </c>
    </row>
    <row r="25" s="82" customFormat="true" ht="15.75" hidden="false" customHeight="false" outlineLevel="0" collapsed="false">
      <c r="A25" s="35" t="s">
        <v>44</v>
      </c>
      <c r="B25" s="36" t="n">
        <v>900003.56</v>
      </c>
      <c r="C25" s="30" t="n">
        <f aca="false">SUM(B25/7.5345)</f>
        <v>119451.000066361</v>
      </c>
      <c r="D25" s="90" t="n">
        <f aca="false">B25</f>
        <v>900003.56</v>
      </c>
      <c r="E25" s="31" t="n">
        <f aca="false">C25</f>
        <v>119451.000066361</v>
      </c>
      <c r="F25" s="90" t="n">
        <f aca="false">B25</f>
        <v>900003.56</v>
      </c>
      <c r="G25" s="85" t="n">
        <f aca="false">C25</f>
        <v>119451.000066361</v>
      </c>
    </row>
    <row r="26" s="82" customFormat="true" ht="15.75" hidden="false" customHeight="false" outlineLevel="0" collapsed="false">
      <c r="A26" s="92"/>
      <c r="B26" s="93"/>
      <c r="C26" s="20"/>
      <c r="D26" s="91"/>
      <c r="E26" s="22"/>
      <c r="F26" s="91"/>
      <c r="G26" s="85"/>
    </row>
    <row r="27" s="82" customFormat="true" ht="15.75" hidden="false" customHeight="false" outlineLevel="0" collapsed="false">
      <c r="A27" s="35"/>
      <c r="B27" s="36"/>
      <c r="C27" s="20"/>
      <c r="D27" s="90"/>
      <c r="E27" s="22"/>
      <c r="F27" s="90"/>
      <c r="G27" s="85"/>
    </row>
    <row r="28" s="88" customFormat="true" ht="15.75" hidden="false" customHeight="false" outlineLevel="0" collapsed="false">
      <c r="A28" s="18"/>
      <c r="B28" s="33"/>
      <c r="C28" s="20"/>
      <c r="D28" s="87"/>
      <c r="E28" s="22"/>
      <c r="F28" s="87"/>
      <c r="G28" s="85"/>
    </row>
    <row r="29" s="88" customFormat="true" ht="15.75" hidden="false" customHeight="false" outlineLevel="0" collapsed="false">
      <c r="A29" s="18" t="s">
        <v>45</v>
      </c>
      <c r="B29" s="33" t="n">
        <v>172005.1</v>
      </c>
      <c r="C29" s="20" t="n">
        <f aca="false">SUM(B29/7.5345)</f>
        <v>22828.9999336386</v>
      </c>
      <c r="D29" s="87" t="n">
        <f aca="false">B29</f>
        <v>172005.1</v>
      </c>
      <c r="E29" s="22" t="n">
        <f aca="false">C29</f>
        <v>22828.9999336386</v>
      </c>
      <c r="F29" s="87" t="n">
        <f aca="false">B29</f>
        <v>172005.1</v>
      </c>
      <c r="G29" s="78" t="n">
        <f aca="false">C29</f>
        <v>22828.9999336386</v>
      </c>
    </row>
    <row r="30" s="82" customFormat="true" ht="15.75" hidden="false" customHeight="false" outlineLevel="0" collapsed="false">
      <c r="A30" s="35" t="s">
        <v>46</v>
      </c>
      <c r="B30" s="29" t="n">
        <v>49998.94</v>
      </c>
      <c r="C30" s="30" t="n">
        <f aca="false">SUM(B30/7.5345)</f>
        <v>6635.99973455438</v>
      </c>
      <c r="D30" s="94" t="n">
        <f aca="false">B30</f>
        <v>49998.94</v>
      </c>
      <c r="E30" s="38" t="n">
        <f aca="false">C30</f>
        <v>6635.99973455438</v>
      </c>
      <c r="F30" s="94" t="n">
        <f aca="false">B30</f>
        <v>49998.94</v>
      </c>
      <c r="G30" s="85" t="n">
        <f aca="false">C30</f>
        <v>6635.99973455438</v>
      </c>
    </row>
    <row r="31" s="82" customFormat="true" ht="15.75" hidden="false" customHeight="false" outlineLevel="0" collapsed="false">
      <c r="A31" s="35" t="s">
        <v>47</v>
      </c>
      <c r="B31" s="29" t="n">
        <v>70003.04</v>
      </c>
      <c r="C31" s="30" t="n">
        <f aca="false">SUM(B31/7.5345)</f>
        <v>9291.0000663614</v>
      </c>
      <c r="D31" s="94" t="n">
        <f aca="false">B31</f>
        <v>70003.04</v>
      </c>
      <c r="E31" s="31" t="n">
        <f aca="false">C31</f>
        <v>9291.0000663614</v>
      </c>
      <c r="F31" s="94" t="n">
        <f aca="false">B31</f>
        <v>70003.04</v>
      </c>
      <c r="G31" s="85" t="n">
        <f aca="false">C31</f>
        <v>9291.0000663614</v>
      </c>
    </row>
    <row r="32" s="82" customFormat="true" ht="15.75" hidden="false" customHeight="false" outlineLevel="0" collapsed="false">
      <c r="A32" s="35" t="s">
        <v>48</v>
      </c>
      <c r="B32" s="29" t="n">
        <v>22000.74</v>
      </c>
      <c r="C32" s="30" t="n">
        <f aca="false">SUM(B32/7.5345)</f>
        <v>2920</v>
      </c>
      <c r="D32" s="94" t="n">
        <f aca="false">B32</f>
        <v>22000.74</v>
      </c>
      <c r="E32" s="31" t="n">
        <f aca="false">C32</f>
        <v>2920</v>
      </c>
      <c r="F32" s="94" t="n">
        <f aca="false">B32</f>
        <v>22000.74</v>
      </c>
      <c r="G32" s="85" t="n">
        <f aca="false">C32</f>
        <v>2920</v>
      </c>
    </row>
    <row r="33" s="82" customFormat="true" ht="15.75" hidden="false" customHeight="false" outlineLevel="0" collapsed="false">
      <c r="A33" s="35" t="s">
        <v>49</v>
      </c>
      <c r="B33" s="95" t="n">
        <v>30002.38</v>
      </c>
      <c r="C33" s="96" t="n">
        <f aca="false">SUM(B33/7.5345)</f>
        <v>3982.00013272281</v>
      </c>
      <c r="D33" s="97" t="n">
        <f aca="false">B33</f>
        <v>30002.38</v>
      </c>
      <c r="E33" s="98" t="n">
        <f aca="false">C33</f>
        <v>3982.00013272281</v>
      </c>
      <c r="F33" s="97" t="n">
        <f aca="false">B33</f>
        <v>30002.38</v>
      </c>
      <c r="G33" s="99" t="n">
        <f aca="false">C33</f>
        <v>3982.00013272281</v>
      </c>
    </row>
    <row r="34" customFormat="false" ht="15.75" hidden="false" customHeight="false" outlineLevel="0" collapsed="false">
      <c r="A34" s="3"/>
      <c r="B34" s="100"/>
      <c r="C34" s="100"/>
      <c r="D34" s="100"/>
      <c r="E34" s="101"/>
      <c r="F34" s="101"/>
      <c r="G34" s="101"/>
      <c r="H34" s="101"/>
    </row>
    <row r="35" customFormat="false" ht="15.75" hidden="false" customHeight="false" outlineLevel="0" collapsed="false">
      <c r="A35" s="102" t="s">
        <v>50</v>
      </c>
      <c r="B35" s="3"/>
      <c r="C35" s="3"/>
      <c r="D35" s="3"/>
      <c r="E35" s="3"/>
      <c r="F35" s="3"/>
      <c r="G35" s="3"/>
      <c r="H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5.75" hidden="false" customHeight="true" outlineLevel="0" collapsed="false">
      <c r="A37" s="61" t="s">
        <v>51</v>
      </c>
      <c r="B37" s="61"/>
      <c r="C37" s="61"/>
      <c r="D37" s="61"/>
      <c r="E37" s="61"/>
      <c r="F37" s="61"/>
      <c r="G37" s="61"/>
      <c r="H37" s="61"/>
      <c r="I37" s="61"/>
    </row>
    <row r="38" customFormat="false" ht="15.75" hidden="false" customHeight="false" outlineLevel="0" collapsed="false">
      <c r="A38" s="4"/>
      <c r="B38" s="3"/>
      <c r="C38" s="3"/>
      <c r="D38" s="3"/>
      <c r="E38" s="3"/>
      <c r="F38" s="3"/>
      <c r="G38" s="3"/>
      <c r="H38" s="3"/>
    </row>
    <row r="39" customFormat="false" ht="15.75" hidden="false" customHeight="false" outlineLevel="0" collapsed="false">
      <c r="A39" s="3"/>
      <c r="B39" s="103"/>
      <c r="C39" s="103"/>
      <c r="D39" s="103"/>
      <c r="E39" s="63" t="s">
        <v>28</v>
      </c>
      <c r="F39" s="63"/>
      <c r="G39" s="63"/>
      <c r="H39" s="64"/>
    </row>
    <row r="40" customFormat="false" ht="15.75" hidden="false" customHeight="true" outlineLevel="0" collapsed="false">
      <c r="A40" s="3"/>
      <c r="B40" s="104"/>
      <c r="C40" s="104"/>
      <c r="D40" s="104"/>
      <c r="E40" s="66" t="s">
        <v>29</v>
      </c>
      <c r="F40" s="66"/>
      <c r="G40" s="66"/>
      <c r="H40" s="105"/>
    </row>
  </sheetData>
  <mergeCells count="6">
    <mergeCell ref="A2:G3"/>
    <mergeCell ref="A5:G5"/>
    <mergeCell ref="A8:E8"/>
    <mergeCell ref="A37:I37"/>
    <mergeCell ref="E39:G39"/>
    <mergeCell ref="E40:G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6" activeCellId="0" sqref="E46:E49"/>
    </sheetView>
  </sheetViews>
  <sheetFormatPr defaultColWidth="8.28125" defaultRowHeight="15.75" zeroHeight="false" outlineLevelRow="0" outlineLevelCol="0"/>
  <cols>
    <col collapsed="false" customWidth="true" hidden="false" outlineLevel="0" max="1" min="1" style="0" width="60.28"/>
    <col collapsed="false" customWidth="true" hidden="true" outlineLevel="0" max="2" min="2" style="1" width="19.56"/>
    <col collapsed="false" customWidth="true" hidden="false" outlineLevel="0" max="3" min="3" style="1" width="19.56"/>
    <col collapsed="false" customWidth="true" hidden="true" outlineLevel="0" max="4" min="4" style="1" width="19.56"/>
    <col collapsed="false" customWidth="true" hidden="false" outlineLevel="0" max="5" min="5" style="1" width="19.7"/>
    <col collapsed="false" customWidth="true" hidden="true" outlineLevel="0" max="6" min="6" style="1" width="19.7"/>
    <col collapsed="false" customWidth="true" hidden="false" outlineLevel="0" max="8" min="7" style="1" width="17.42"/>
    <col collapsed="false" customWidth="true" hidden="false" outlineLevel="0" max="9" min="9" style="0" width="20.7"/>
    <col collapsed="false" customWidth="true" hidden="false" outlineLevel="0" max="10" min="10" style="106" width="19.56"/>
    <col collapsed="false" customWidth="true" hidden="false" outlineLevel="0" max="11" min="11" style="0" width="19.56"/>
    <col collapsed="false" customWidth="true" hidden="false" outlineLevel="0" max="12" min="12" style="2" width="15.85"/>
  </cols>
  <sheetData>
    <row r="1" customFormat="false" ht="15.75" hidden="false" customHeight="false" outlineLevel="0" collapsed="false">
      <c r="A1" s="3" t="s">
        <v>0</v>
      </c>
      <c r="I1" s="3"/>
      <c r="J1" s="3"/>
      <c r="K1" s="3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7"/>
      <c r="J2" s="7"/>
      <c r="K2" s="7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7"/>
      <c r="J3" s="7"/>
      <c r="K3" s="7"/>
    </row>
    <row r="4" customFormat="false" ht="15.75" hidden="false" customHeight="false" outlineLevel="0" collapsed="false">
      <c r="A4" s="8" t="s">
        <v>52</v>
      </c>
      <c r="B4" s="8"/>
      <c r="C4" s="8"/>
      <c r="D4" s="8"/>
      <c r="E4" s="8"/>
      <c r="F4" s="8"/>
      <c r="G4" s="8"/>
      <c r="H4" s="107"/>
      <c r="I4" s="9"/>
      <c r="J4" s="9"/>
      <c r="K4" s="9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108"/>
      <c r="I5" s="109"/>
      <c r="J5" s="8"/>
      <c r="K5" s="8"/>
    </row>
    <row r="6" customFormat="false" ht="15.75" hidden="false" customHeight="false" outlineLevel="0" collapsed="false">
      <c r="A6" s="10" t="s">
        <v>53</v>
      </c>
      <c r="I6" s="110"/>
      <c r="J6" s="110"/>
      <c r="K6" s="110"/>
    </row>
    <row r="7" customFormat="false" ht="15.75" hidden="false" customHeight="false" outlineLevel="0" collapsed="false">
      <c r="A7" s="10"/>
      <c r="I7" s="110"/>
      <c r="J7" s="110"/>
      <c r="K7" s="110"/>
    </row>
    <row r="8" customFormat="false" ht="15.75" hidden="false" customHeight="false" outlineLevel="0" collapsed="false">
      <c r="A8" s="110" t="s">
        <v>54</v>
      </c>
      <c r="I8" s="110"/>
      <c r="J8" s="110"/>
      <c r="K8" s="110"/>
    </row>
    <row r="9" customFormat="false" ht="15.75" hidden="false" customHeight="false" outlineLevel="0" collapsed="false">
      <c r="A9" s="110"/>
      <c r="I9" s="110"/>
      <c r="J9" s="110"/>
      <c r="K9" s="110"/>
    </row>
    <row r="10" s="23" customFormat="true" ht="15.75" hidden="false" customHeight="false" outlineLevel="0" collapsed="false">
      <c r="A10" s="111"/>
      <c r="B10" s="13" t="s">
        <v>5</v>
      </c>
      <c r="C10" s="14" t="s">
        <v>5</v>
      </c>
      <c r="D10" s="13" t="s">
        <v>6</v>
      </c>
      <c r="E10" s="16" t="s">
        <v>6</v>
      </c>
      <c r="F10" s="13" t="s">
        <v>7</v>
      </c>
      <c r="G10" s="14" t="s">
        <v>7</v>
      </c>
      <c r="H10" s="112"/>
      <c r="I10" s="112"/>
      <c r="J10" s="112"/>
      <c r="K10" s="112"/>
      <c r="L10" s="112"/>
      <c r="M10" s="112"/>
      <c r="N10" s="112"/>
      <c r="O10" s="112"/>
    </row>
    <row r="11" s="23" customFormat="true" ht="15.75" hidden="false" customHeight="false" outlineLevel="0" collapsed="false">
      <c r="A11" s="113" t="s">
        <v>8</v>
      </c>
      <c r="B11" s="114" t="n">
        <v>32829810.86</v>
      </c>
      <c r="C11" s="115" t="n">
        <f aca="false">SUM(B11/7.5345)</f>
        <v>4357264.69706019</v>
      </c>
      <c r="D11" s="114" t="n">
        <f aca="false">B11</f>
        <v>32829810.86</v>
      </c>
      <c r="E11" s="116" t="n">
        <f aca="false">C11</f>
        <v>4357264.69706019</v>
      </c>
      <c r="F11" s="117" t="n">
        <f aca="false">B11</f>
        <v>32829810.86</v>
      </c>
      <c r="G11" s="118" t="n">
        <f aca="false">C11</f>
        <v>4357264.69706019</v>
      </c>
      <c r="H11" s="119"/>
      <c r="I11" s="119"/>
      <c r="J11" s="119"/>
      <c r="K11" s="119"/>
      <c r="L11" s="119"/>
      <c r="M11" s="119"/>
      <c r="N11" s="119"/>
      <c r="O11" s="119"/>
    </row>
    <row r="12" s="24" customFormat="true" ht="15.75" hidden="false" customHeight="false" outlineLevel="0" collapsed="false">
      <c r="A12" s="113"/>
      <c r="B12" s="120"/>
      <c r="C12" s="121"/>
      <c r="D12" s="120"/>
      <c r="E12" s="122"/>
      <c r="F12" s="120"/>
      <c r="G12" s="85"/>
      <c r="H12" s="123"/>
      <c r="I12" s="123"/>
      <c r="J12" s="123"/>
      <c r="K12" s="123"/>
      <c r="L12" s="123"/>
      <c r="M12" s="123"/>
      <c r="N12" s="123"/>
      <c r="O12" s="123"/>
    </row>
    <row r="13" s="24" customFormat="true" ht="15.75" hidden="false" customHeight="false" outlineLevel="0" collapsed="false">
      <c r="A13" s="124" t="s">
        <v>55</v>
      </c>
      <c r="B13" s="114" t="n">
        <v>32829810.86</v>
      </c>
      <c r="C13" s="115" t="n">
        <f aca="false">SUM(B13/7.5345)</f>
        <v>4357264.69706019</v>
      </c>
      <c r="D13" s="114" t="n">
        <f aca="false">B13</f>
        <v>32829810.86</v>
      </c>
      <c r="E13" s="116" t="n">
        <f aca="false">C13</f>
        <v>4357264.69706019</v>
      </c>
      <c r="F13" s="114" t="n">
        <f aca="false">B13</f>
        <v>32829810.86</v>
      </c>
      <c r="G13" s="78" t="n">
        <f aca="false">C13</f>
        <v>4357264.69706019</v>
      </c>
      <c r="H13" s="125"/>
      <c r="I13" s="125"/>
      <c r="J13" s="125"/>
      <c r="K13" s="125"/>
      <c r="L13" s="125"/>
      <c r="M13" s="125"/>
      <c r="N13" s="125"/>
      <c r="O13" s="125"/>
    </row>
    <row r="14" s="32" customFormat="true" ht="15.75" hidden="false" customHeight="false" outlineLevel="0" collapsed="false">
      <c r="A14" s="126" t="s">
        <v>56</v>
      </c>
      <c r="B14" s="114" t="n">
        <v>15804004.4</v>
      </c>
      <c r="C14" s="115" t="n">
        <f aca="false">SUM(B14/7.5345)</f>
        <v>2097551.84816511</v>
      </c>
      <c r="D14" s="114" t="n">
        <f aca="false">B14</f>
        <v>15804004.4</v>
      </c>
      <c r="E14" s="116" t="n">
        <f aca="false">C14</f>
        <v>2097551.84816511</v>
      </c>
      <c r="F14" s="114" t="n">
        <f aca="false">B14</f>
        <v>15804004.4</v>
      </c>
      <c r="G14" s="78" t="n">
        <f aca="false">C14</f>
        <v>2097551.84816511</v>
      </c>
      <c r="H14" s="125"/>
      <c r="I14" s="125"/>
      <c r="J14" s="125"/>
      <c r="K14" s="125"/>
      <c r="L14" s="125"/>
      <c r="M14" s="125"/>
      <c r="N14" s="125"/>
      <c r="O14" s="125"/>
    </row>
    <row r="15" s="32" customFormat="true" ht="15.75" hidden="false" customHeight="false" outlineLevel="0" collapsed="false">
      <c r="A15" s="127" t="s">
        <v>57</v>
      </c>
      <c r="B15" s="128" t="n">
        <v>13362592.83</v>
      </c>
      <c r="C15" s="129" t="n">
        <f aca="false">SUM(B15/7.5345)</f>
        <v>1773520.84809875</v>
      </c>
      <c r="D15" s="128" t="n">
        <f aca="false">B15</f>
        <v>13362592.83</v>
      </c>
      <c r="E15" s="130" t="n">
        <f aca="false">C15</f>
        <v>1773520.84809875</v>
      </c>
      <c r="F15" s="128" t="n">
        <f aca="false">B15</f>
        <v>13362592.83</v>
      </c>
      <c r="G15" s="85" t="n">
        <f aca="false">C15</f>
        <v>1773520.84809875</v>
      </c>
      <c r="H15" s="123"/>
      <c r="I15" s="123"/>
      <c r="J15" s="123"/>
      <c r="K15" s="123"/>
      <c r="L15" s="123"/>
      <c r="M15" s="123"/>
      <c r="N15" s="123"/>
      <c r="O15" s="123"/>
      <c r="P15" s="131"/>
    </row>
    <row r="16" s="32" customFormat="true" ht="15.75" hidden="false" customHeight="false" outlineLevel="0" collapsed="false">
      <c r="A16" s="127" t="s">
        <v>58</v>
      </c>
      <c r="B16" s="132" t="n">
        <v>2441411.57</v>
      </c>
      <c r="C16" s="129" t="n">
        <v>263111.34</v>
      </c>
      <c r="D16" s="132" t="n">
        <f aca="false">B16</f>
        <v>2441411.57</v>
      </c>
      <c r="E16" s="130" t="n">
        <f aca="false">C16</f>
        <v>263111.34</v>
      </c>
      <c r="F16" s="132" t="n">
        <f aca="false">B16</f>
        <v>2441411.57</v>
      </c>
      <c r="G16" s="85" t="n">
        <f aca="false">C16</f>
        <v>263111.34</v>
      </c>
      <c r="H16" s="123"/>
      <c r="I16" s="123"/>
      <c r="J16" s="123"/>
      <c r="K16" s="123"/>
      <c r="L16" s="123"/>
      <c r="M16" s="123"/>
      <c r="N16" s="123"/>
      <c r="O16" s="123"/>
    </row>
    <row r="17" s="32" customFormat="true" ht="15.75" hidden="false" customHeight="false" outlineLevel="0" collapsed="false">
      <c r="A17" s="127" t="s">
        <v>59</v>
      </c>
      <c r="B17" s="132" t="n">
        <v>1780108.51</v>
      </c>
      <c r="C17" s="129" t="n">
        <f aca="false">SUM(B17/7.5345)</f>
        <v>236261.000729975</v>
      </c>
      <c r="D17" s="132" t="n">
        <f aca="false">B17</f>
        <v>1780108.51</v>
      </c>
      <c r="E17" s="130" t="n">
        <f aca="false">C17</f>
        <v>236261.000729975</v>
      </c>
      <c r="F17" s="132" t="n">
        <f aca="false">B17</f>
        <v>1780108.51</v>
      </c>
      <c r="G17" s="85" t="n">
        <f aca="false">C17</f>
        <v>236261.000729975</v>
      </c>
      <c r="H17" s="123"/>
      <c r="I17" s="123"/>
      <c r="J17" s="123"/>
      <c r="K17" s="123"/>
      <c r="L17" s="123"/>
      <c r="M17" s="123"/>
      <c r="N17" s="123"/>
      <c r="O17" s="123"/>
    </row>
    <row r="18" s="32" customFormat="true" ht="15.75" hidden="false" customHeight="false" outlineLevel="0" collapsed="false">
      <c r="A18" s="127" t="s">
        <v>60</v>
      </c>
      <c r="B18" s="133" t="n">
        <v>621302.4</v>
      </c>
      <c r="C18" s="129" t="n">
        <f aca="false">SUM(B18/7.5345)</f>
        <v>82460.9994027474</v>
      </c>
      <c r="D18" s="133" t="n">
        <f aca="false">B18</f>
        <v>621302.4</v>
      </c>
      <c r="E18" s="130" t="n">
        <f aca="false">C18</f>
        <v>82460.9994027474</v>
      </c>
      <c r="F18" s="133" t="n">
        <f aca="false">B18</f>
        <v>621302.4</v>
      </c>
      <c r="G18" s="85" t="n">
        <f aca="false">C18</f>
        <v>82460.9994027474</v>
      </c>
      <c r="H18" s="123"/>
      <c r="I18" s="123"/>
      <c r="J18" s="123"/>
      <c r="K18" s="123"/>
      <c r="L18" s="123"/>
      <c r="M18" s="123"/>
      <c r="N18" s="123"/>
      <c r="O18" s="123"/>
    </row>
    <row r="19" s="32" customFormat="true" ht="15.75" hidden="false" customHeight="false" outlineLevel="0" collapsed="false">
      <c r="A19" s="127" t="s">
        <v>61</v>
      </c>
      <c r="B19" s="134" t="n">
        <v>40000.66</v>
      </c>
      <c r="C19" s="129" t="n">
        <f aca="false">SUM(B19/7.5345)</f>
        <v>5308.9999336386</v>
      </c>
      <c r="D19" s="134" t="n">
        <f aca="false">B19</f>
        <v>40000.66</v>
      </c>
      <c r="E19" s="130" t="n">
        <f aca="false">C19</f>
        <v>5308.9999336386</v>
      </c>
      <c r="F19" s="134" t="n">
        <f aca="false">B19</f>
        <v>40000.66</v>
      </c>
      <c r="G19" s="85" t="n">
        <f aca="false">C19</f>
        <v>5308.9999336386</v>
      </c>
      <c r="H19" s="123"/>
      <c r="I19" s="123"/>
      <c r="J19" s="123"/>
      <c r="K19" s="123"/>
      <c r="L19" s="123"/>
      <c r="M19" s="123"/>
      <c r="N19" s="123"/>
      <c r="O19" s="123"/>
    </row>
    <row r="20" s="32" customFormat="true" ht="15.75" hidden="false" customHeight="false" outlineLevel="0" collapsed="false">
      <c r="A20" s="126" t="s">
        <v>62</v>
      </c>
      <c r="B20" s="135" t="n">
        <v>9482800.01</v>
      </c>
      <c r="C20" s="115" t="n">
        <f aca="false">SUM(B20/7.5345)</f>
        <v>1258583.84896144</v>
      </c>
      <c r="D20" s="135" t="n">
        <f aca="false">B20</f>
        <v>9482800.01</v>
      </c>
      <c r="E20" s="116" t="n">
        <f aca="false">C20</f>
        <v>1258583.84896144</v>
      </c>
      <c r="F20" s="135" t="n">
        <f aca="false">B20</f>
        <v>9482800.01</v>
      </c>
      <c r="G20" s="78" t="n">
        <f aca="false">C20</f>
        <v>1258583.84896144</v>
      </c>
      <c r="H20" s="125"/>
      <c r="I20" s="125"/>
      <c r="J20" s="125"/>
      <c r="K20" s="125"/>
      <c r="L20" s="125"/>
      <c r="M20" s="125"/>
      <c r="N20" s="125"/>
      <c r="O20" s="125"/>
    </row>
    <row r="21" s="32" customFormat="true" ht="15.75" hidden="false" customHeight="false" outlineLevel="0" collapsed="false">
      <c r="A21" s="127" t="s">
        <v>63</v>
      </c>
      <c r="B21" s="133" t="n">
        <v>7815098.71</v>
      </c>
      <c r="C21" s="136" t="n">
        <f aca="false">SUM(B21/7.5345)</f>
        <v>1037241.84882872</v>
      </c>
      <c r="D21" s="133" t="n">
        <f aca="false">B21</f>
        <v>7815098.71</v>
      </c>
      <c r="E21" s="137" t="n">
        <f aca="false">C21</f>
        <v>1037241.84882872</v>
      </c>
      <c r="F21" s="133" t="n">
        <f aca="false">B21</f>
        <v>7815098.71</v>
      </c>
      <c r="G21" s="85" t="n">
        <f aca="false">C21</f>
        <v>1037241.84882872</v>
      </c>
      <c r="H21" s="123"/>
      <c r="I21" s="123"/>
      <c r="J21" s="123"/>
      <c r="K21" s="123"/>
      <c r="L21" s="123"/>
      <c r="M21" s="123"/>
      <c r="N21" s="123"/>
      <c r="O21" s="123"/>
    </row>
    <row r="22" s="32" customFormat="true" ht="15.75" hidden="false" customHeight="false" outlineLevel="0" collapsed="false">
      <c r="A22" s="127" t="s">
        <v>64</v>
      </c>
      <c r="B22" s="133" t="n">
        <v>1667701.3</v>
      </c>
      <c r="C22" s="136" t="n">
        <v>221342</v>
      </c>
      <c r="D22" s="133" t="n">
        <f aca="false">B22</f>
        <v>1667701.3</v>
      </c>
      <c r="E22" s="137" t="n">
        <f aca="false">C22</f>
        <v>221342</v>
      </c>
      <c r="F22" s="133" t="n">
        <f aca="false">B22</f>
        <v>1667701.3</v>
      </c>
      <c r="G22" s="138" t="n">
        <f aca="false">C22</f>
        <v>221342</v>
      </c>
      <c r="H22" s="139"/>
      <c r="I22" s="139"/>
      <c r="J22" s="139"/>
      <c r="K22" s="139"/>
      <c r="L22" s="139"/>
      <c r="M22" s="139"/>
      <c r="N22" s="139"/>
      <c r="O22" s="139"/>
    </row>
    <row r="23" s="32" customFormat="true" ht="15.75" hidden="false" customHeight="false" outlineLevel="0" collapsed="false">
      <c r="A23" s="127" t="s">
        <v>65</v>
      </c>
      <c r="B23" s="133" t="n">
        <v>1298699.15</v>
      </c>
      <c r="C23" s="136" t="n">
        <f aca="false">SUM(B23/7.5345)</f>
        <v>172366.998473688</v>
      </c>
      <c r="D23" s="133" t="n">
        <f aca="false">B23</f>
        <v>1298699.15</v>
      </c>
      <c r="E23" s="137" t="n">
        <f aca="false">C23</f>
        <v>172366.998473688</v>
      </c>
      <c r="F23" s="133" t="n">
        <f aca="false">B23</f>
        <v>1298699.15</v>
      </c>
      <c r="G23" s="138" t="n">
        <f aca="false">C23</f>
        <v>172366.998473688</v>
      </c>
      <c r="H23" s="139"/>
      <c r="I23" s="139"/>
      <c r="J23" s="139"/>
      <c r="K23" s="139"/>
      <c r="L23" s="139"/>
      <c r="M23" s="139"/>
      <c r="N23" s="139"/>
      <c r="O23" s="139"/>
    </row>
    <row r="24" s="141" customFormat="true" ht="15.75" hidden="false" customHeight="false" outlineLevel="0" collapsed="false">
      <c r="A24" s="140" t="s">
        <v>66</v>
      </c>
      <c r="B24" s="133" t="n">
        <v>337003.13</v>
      </c>
      <c r="C24" s="136" t="n">
        <f aca="false">SUM(B24/7.5345)</f>
        <v>44728.0018581193</v>
      </c>
      <c r="D24" s="133" t="n">
        <f aca="false">B24</f>
        <v>337003.13</v>
      </c>
      <c r="E24" s="137" t="n">
        <f aca="false">C24</f>
        <v>44728.0018581193</v>
      </c>
      <c r="F24" s="133" t="n">
        <f aca="false">B24</f>
        <v>337003.13</v>
      </c>
      <c r="G24" s="138" t="n">
        <f aca="false">C24</f>
        <v>44728.0018581193</v>
      </c>
      <c r="H24" s="139"/>
      <c r="I24" s="139"/>
      <c r="J24" s="139"/>
      <c r="K24" s="139"/>
      <c r="L24" s="139"/>
      <c r="M24" s="139"/>
      <c r="N24" s="139"/>
      <c r="O24" s="139"/>
    </row>
    <row r="25" s="141" customFormat="true" ht="15.75" hidden="false" customHeight="false" outlineLevel="0" collapsed="false">
      <c r="A25" s="140" t="s">
        <v>67</v>
      </c>
      <c r="B25" s="133" t="n">
        <v>31999.02</v>
      </c>
      <c r="C25" s="136" t="n">
        <f aca="false">SUM(B25/7.5345)</f>
        <v>4246.99980091579</v>
      </c>
      <c r="D25" s="133" t="n">
        <f aca="false">B25</f>
        <v>31999.02</v>
      </c>
      <c r="E25" s="137" t="n">
        <f aca="false">C25</f>
        <v>4246.99980091579</v>
      </c>
      <c r="F25" s="133" t="n">
        <f aca="false">B25</f>
        <v>31999.02</v>
      </c>
      <c r="G25" s="138" t="n">
        <f aca="false">C25</f>
        <v>4246.99980091579</v>
      </c>
      <c r="H25" s="139"/>
      <c r="I25" s="139"/>
      <c r="J25" s="139"/>
      <c r="K25" s="139"/>
      <c r="L25" s="139"/>
      <c r="M25" s="139"/>
      <c r="N25" s="139"/>
      <c r="O25" s="139"/>
    </row>
    <row r="26" s="32" customFormat="true" ht="15.75" hidden="false" customHeight="false" outlineLevel="0" collapsed="false">
      <c r="A26" s="126" t="s">
        <v>68</v>
      </c>
      <c r="B26" s="135" t="n">
        <v>6906032.29</v>
      </c>
      <c r="C26" s="115" t="n">
        <f aca="false">SUM(B26/7.5345)</f>
        <v>916588.000530891</v>
      </c>
      <c r="D26" s="135" t="n">
        <f aca="false">B26</f>
        <v>6906032.29</v>
      </c>
      <c r="E26" s="116" t="n">
        <f aca="false">C26</f>
        <v>916588.000530891</v>
      </c>
      <c r="F26" s="135" t="n">
        <f aca="false">B26</f>
        <v>6906032.29</v>
      </c>
      <c r="G26" s="118" t="n">
        <f aca="false">C26</f>
        <v>916588.000530891</v>
      </c>
      <c r="H26" s="119"/>
      <c r="I26" s="119"/>
      <c r="J26" s="119"/>
      <c r="K26" s="119"/>
      <c r="L26" s="119"/>
      <c r="M26" s="119"/>
      <c r="N26" s="119"/>
      <c r="O26" s="119"/>
      <c r="P26" s="131"/>
    </row>
    <row r="27" s="32" customFormat="true" ht="15.75" hidden="false" customHeight="false" outlineLevel="0" collapsed="false">
      <c r="A27" s="127" t="s">
        <v>69</v>
      </c>
      <c r="B27" s="133" t="n">
        <v>6576021.19</v>
      </c>
      <c r="C27" s="136" t="n">
        <f aca="false">SUM(B27/7.5345)</f>
        <v>872788.000530891</v>
      </c>
      <c r="D27" s="133" t="n">
        <f aca="false">B27</f>
        <v>6576021.19</v>
      </c>
      <c r="E27" s="137" t="n">
        <f aca="false">C27</f>
        <v>872788.000530891</v>
      </c>
      <c r="F27" s="133" t="n">
        <f aca="false">B27</f>
        <v>6576021.19</v>
      </c>
      <c r="G27" s="138" t="n">
        <f aca="false">C27</f>
        <v>872788.000530891</v>
      </c>
      <c r="H27" s="139"/>
      <c r="I27" s="139"/>
      <c r="J27" s="139"/>
      <c r="K27" s="139"/>
      <c r="L27" s="139"/>
      <c r="M27" s="139"/>
      <c r="N27" s="139"/>
      <c r="O27" s="139"/>
    </row>
    <row r="28" s="32" customFormat="true" ht="15.75" hidden="false" customHeight="false" outlineLevel="0" collapsed="false">
      <c r="A28" s="127" t="s">
        <v>70</v>
      </c>
      <c r="B28" s="29" t="n">
        <v>330011.1</v>
      </c>
      <c r="C28" s="136" t="n">
        <f aca="false">SUM(B28/7.5345)</f>
        <v>43800</v>
      </c>
      <c r="D28" s="29" t="n">
        <f aca="false">B28</f>
        <v>330011.1</v>
      </c>
      <c r="E28" s="137" t="n">
        <f aca="false">C28</f>
        <v>43800</v>
      </c>
      <c r="F28" s="29" t="n">
        <f aca="false">B28</f>
        <v>330011.1</v>
      </c>
      <c r="G28" s="138" t="n">
        <f aca="false">C28</f>
        <v>43800</v>
      </c>
      <c r="H28" s="139"/>
      <c r="I28" s="139"/>
      <c r="J28" s="139"/>
      <c r="K28" s="139"/>
      <c r="L28" s="139"/>
      <c r="M28" s="139"/>
      <c r="N28" s="139"/>
      <c r="O28" s="139"/>
    </row>
    <row r="29" s="143" customFormat="true" ht="14.25" hidden="false" customHeight="true" outlineLevel="0" collapsed="false">
      <c r="A29" s="126" t="s">
        <v>71</v>
      </c>
      <c r="B29" s="33" t="n">
        <v>799998.14</v>
      </c>
      <c r="C29" s="115" t="n">
        <f aca="false">SUM(B29/7.5345)</f>
        <v>106177.999867277</v>
      </c>
      <c r="D29" s="142" t="n">
        <f aca="false">B29</f>
        <v>799998.14</v>
      </c>
      <c r="E29" s="116" t="n">
        <f aca="false">C29</f>
        <v>106177.999867277</v>
      </c>
      <c r="F29" s="33" t="n">
        <f aca="false">B29</f>
        <v>799998.14</v>
      </c>
      <c r="G29" s="78" t="n">
        <f aca="false">C29</f>
        <v>106177.999867277</v>
      </c>
      <c r="H29" s="125"/>
      <c r="I29" s="125"/>
      <c r="J29" s="125"/>
      <c r="K29" s="125"/>
      <c r="L29" s="125"/>
      <c r="M29" s="125"/>
      <c r="N29" s="125"/>
      <c r="O29" s="125"/>
    </row>
    <row r="30" s="143" customFormat="true" ht="15.75" hidden="false" customHeight="false" outlineLevel="0" collapsed="false">
      <c r="A30" s="126" t="s">
        <v>72</v>
      </c>
      <c r="B30" s="144" t="n">
        <v>5002.91</v>
      </c>
      <c r="C30" s="115" t="n">
        <f aca="false">SUM(B30/7.5345)</f>
        <v>664.000265445617</v>
      </c>
      <c r="D30" s="135" t="n">
        <f aca="false">B30</f>
        <v>5002.91</v>
      </c>
      <c r="E30" s="116" t="n">
        <f aca="false">C30</f>
        <v>664.000265445617</v>
      </c>
      <c r="F30" s="144" t="n">
        <f aca="false">B30</f>
        <v>5002.91</v>
      </c>
      <c r="G30" s="78" t="n">
        <f aca="false">C30</f>
        <v>664.000265445617</v>
      </c>
      <c r="H30" s="125"/>
      <c r="I30" s="125"/>
      <c r="J30" s="125"/>
      <c r="K30" s="125"/>
      <c r="L30" s="125"/>
      <c r="M30" s="125"/>
      <c r="N30" s="125"/>
      <c r="O30" s="125"/>
    </row>
    <row r="31" s="143" customFormat="true" ht="15.75" hidden="false" customHeight="false" outlineLevel="0" collapsed="false">
      <c r="A31" s="145" t="s">
        <v>73</v>
      </c>
      <c r="B31" s="142" t="n">
        <v>636974.14</v>
      </c>
      <c r="C31" s="115" t="n">
        <f aca="false">SUM(B31/7.5345)</f>
        <v>84540.9967482912</v>
      </c>
      <c r="D31" s="142" t="n">
        <f aca="false">B31</f>
        <v>636974.14</v>
      </c>
      <c r="E31" s="116" t="n">
        <f aca="false">C31</f>
        <v>84540.9967482912</v>
      </c>
      <c r="F31" s="142" t="n">
        <f aca="false">B31</f>
        <v>636974.14</v>
      </c>
      <c r="G31" s="78" t="n">
        <f aca="false">C31</f>
        <v>84540.9967482912</v>
      </c>
      <c r="H31" s="125"/>
      <c r="I31" s="125"/>
      <c r="J31" s="125"/>
      <c r="K31" s="125"/>
      <c r="L31" s="125"/>
      <c r="M31" s="125"/>
      <c r="N31" s="125"/>
      <c r="O31" s="125"/>
    </row>
    <row r="32" s="143" customFormat="true" ht="15.75" hidden="false" customHeight="false" outlineLevel="0" collapsed="false">
      <c r="A32" s="145" t="s">
        <v>74</v>
      </c>
      <c r="B32" s="33" t="n">
        <v>22000.74</v>
      </c>
      <c r="C32" s="115" t="n">
        <f aca="false">SUM(B32/7.5345)</f>
        <v>2920</v>
      </c>
      <c r="D32" s="142" t="n">
        <f aca="false">B32</f>
        <v>22000.74</v>
      </c>
      <c r="E32" s="116" t="n">
        <f aca="false">C32</f>
        <v>2920</v>
      </c>
      <c r="F32" s="33" t="n">
        <f aca="false">B32</f>
        <v>22000.74</v>
      </c>
      <c r="G32" s="78" t="n">
        <f aca="false">C32</f>
        <v>2920</v>
      </c>
      <c r="H32" s="125"/>
      <c r="I32" s="125"/>
      <c r="J32" s="125"/>
      <c r="K32" s="125"/>
      <c r="L32" s="125"/>
      <c r="M32" s="125"/>
      <c r="N32" s="125"/>
      <c r="O32" s="125"/>
    </row>
    <row r="33" s="143" customFormat="true" ht="15.75" hidden="false" customHeight="false" outlineLevel="0" collapsed="false">
      <c r="A33" s="25" t="s">
        <v>75</v>
      </c>
      <c r="B33" s="33" t="n">
        <v>449998.02</v>
      </c>
      <c r="C33" s="146" t="n">
        <f aca="false">SUM(B33/7.5345)</f>
        <v>59725.0009954211</v>
      </c>
      <c r="D33" s="147" t="n">
        <f aca="false">B33</f>
        <v>449998.02</v>
      </c>
      <c r="E33" s="148" t="n">
        <f aca="false">C33</f>
        <v>59725.0009954211</v>
      </c>
      <c r="F33" s="149" t="n">
        <f aca="false">B33</f>
        <v>449998.02</v>
      </c>
      <c r="G33" s="150" t="n">
        <f aca="false">C33</f>
        <v>59725.0009954211</v>
      </c>
      <c r="H33" s="125"/>
      <c r="I33" s="125"/>
      <c r="J33" s="125"/>
      <c r="K33" s="125"/>
      <c r="L33" s="125"/>
      <c r="M33" s="125"/>
      <c r="N33" s="125"/>
      <c r="O33" s="125"/>
    </row>
    <row r="34" s="143" customFormat="true" ht="15" hidden="false" customHeight="false" outlineLevel="0" collapsed="false"/>
    <row r="35" s="32" customFormat="true" ht="15" hidden="false" customHeight="false" outlineLevel="0" collapsed="false"/>
    <row r="36" s="24" customFormat="true" ht="15.75" hidden="false" customHeight="false" outlineLevel="0" collapsed="false">
      <c r="A36" s="151" t="s">
        <v>76</v>
      </c>
      <c r="B36" s="86" t="n">
        <f aca="false">SUM(B37+B39+B41+B42+B43)</f>
        <v>719996.81</v>
      </c>
      <c r="C36" s="152" t="n">
        <f aca="false">SUM(B36/7.5345)</f>
        <v>95559.9986727719</v>
      </c>
      <c r="D36" s="153" t="n">
        <f aca="false">B36</f>
        <v>719996.81</v>
      </c>
      <c r="E36" s="154" t="n">
        <f aca="false">C36</f>
        <v>95559.9986727719</v>
      </c>
      <c r="F36" s="155" t="n">
        <f aca="false">D36</f>
        <v>719996.81</v>
      </c>
      <c r="G36" s="75" t="n">
        <f aca="false">E36</f>
        <v>95559.9986727719</v>
      </c>
      <c r="H36" s="125"/>
      <c r="I36" s="125"/>
      <c r="J36" s="125"/>
      <c r="K36" s="125"/>
      <c r="L36" s="125"/>
      <c r="M36" s="125"/>
      <c r="N36" s="125"/>
      <c r="O36" s="125"/>
    </row>
    <row r="37" s="32" customFormat="true" ht="15.75" hidden="false" customHeight="false" outlineLevel="0" collapsed="false">
      <c r="A37" s="151" t="s">
        <v>77</v>
      </c>
      <c r="B37" s="86" t="n">
        <v>9998.28</v>
      </c>
      <c r="C37" s="115" t="n">
        <f aca="false">SUM(B37/7.5345)</f>
        <v>1326.99980091579</v>
      </c>
      <c r="D37" s="156" t="n">
        <f aca="false">B37</f>
        <v>9998.28</v>
      </c>
      <c r="E37" s="116" t="n">
        <f aca="false">C37</f>
        <v>1326.99980091579</v>
      </c>
      <c r="F37" s="86" t="n">
        <f aca="false">D37</f>
        <v>9998.28</v>
      </c>
      <c r="G37" s="78" t="n">
        <f aca="false">E37</f>
        <v>1326.99980091579</v>
      </c>
      <c r="H37" s="125"/>
      <c r="I37" s="125"/>
      <c r="J37" s="125"/>
      <c r="K37" s="125"/>
      <c r="L37" s="125"/>
      <c r="M37" s="125"/>
      <c r="N37" s="125"/>
      <c r="O37" s="125"/>
    </row>
    <row r="38" s="160" customFormat="true" ht="15.75" hidden="false" customHeight="true" outlineLevel="0" collapsed="false">
      <c r="A38" s="157" t="s">
        <v>78</v>
      </c>
      <c r="B38" s="158" t="n">
        <f aca="false">$B$37</f>
        <v>9998.28</v>
      </c>
      <c r="C38" s="136" t="n">
        <f aca="false">SUM(B38/7.5345)</f>
        <v>1326.99980091579</v>
      </c>
      <c r="D38" s="159" t="n">
        <f aca="false">B38</f>
        <v>9998.28</v>
      </c>
      <c r="E38" s="137" t="n">
        <f aca="false">C38</f>
        <v>1326.99980091579</v>
      </c>
      <c r="F38" s="158" t="n">
        <f aca="false">D38</f>
        <v>9998.28</v>
      </c>
      <c r="G38" s="85" t="n">
        <f aca="false">E38</f>
        <v>1326.99980091579</v>
      </c>
      <c r="H38" s="123"/>
      <c r="I38" s="123"/>
      <c r="J38" s="123"/>
      <c r="K38" s="123"/>
      <c r="L38" s="123"/>
      <c r="M38" s="123"/>
      <c r="N38" s="123"/>
      <c r="O38" s="123"/>
    </row>
    <row r="39" s="32" customFormat="true" ht="15.75" hidden="false" customHeight="false" outlineLevel="0" collapsed="false">
      <c r="A39" s="151" t="s">
        <v>79</v>
      </c>
      <c r="B39" s="86" t="n">
        <f aca="false">$B$37</f>
        <v>9998.28</v>
      </c>
      <c r="C39" s="115" t="n">
        <f aca="false">SUM(B39/7.5345)</f>
        <v>1326.99980091579</v>
      </c>
      <c r="D39" s="156" t="n">
        <f aca="false">B39</f>
        <v>9998.28</v>
      </c>
      <c r="E39" s="116" t="n">
        <f aca="false">C39</f>
        <v>1326.99980091579</v>
      </c>
      <c r="F39" s="86" t="n">
        <f aca="false">D39</f>
        <v>9998.28</v>
      </c>
      <c r="G39" s="78" t="n">
        <f aca="false">E39</f>
        <v>1326.99980091579</v>
      </c>
      <c r="H39" s="125"/>
      <c r="I39" s="125"/>
      <c r="J39" s="125"/>
      <c r="K39" s="125"/>
      <c r="L39" s="125"/>
      <c r="M39" s="125"/>
      <c r="N39" s="125"/>
      <c r="O39" s="125"/>
    </row>
    <row r="40" s="32" customFormat="true" ht="15.75" hidden="false" customHeight="false" outlineLevel="0" collapsed="false">
      <c r="A40" s="49" t="s">
        <v>80</v>
      </c>
      <c r="B40" s="89" t="n">
        <f aca="false">$B$37</f>
        <v>9998.28</v>
      </c>
      <c r="C40" s="136" t="n">
        <f aca="false">SUM(B40/7.5345)</f>
        <v>1326.99980091579</v>
      </c>
      <c r="D40" s="161" t="n">
        <f aca="false">B40</f>
        <v>9998.28</v>
      </c>
      <c r="E40" s="137" t="n">
        <f aca="false">C40</f>
        <v>1326.99980091579</v>
      </c>
      <c r="F40" s="89" t="n">
        <f aca="false">D40</f>
        <v>9998.28</v>
      </c>
      <c r="G40" s="85" t="n">
        <f aca="false">E40</f>
        <v>1326.99980091579</v>
      </c>
      <c r="H40" s="123"/>
      <c r="I40" s="123"/>
      <c r="J40" s="123"/>
      <c r="K40" s="123"/>
      <c r="L40" s="123"/>
      <c r="M40" s="123"/>
      <c r="N40" s="123"/>
      <c r="O40" s="123"/>
    </row>
    <row r="41" s="32" customFormat="true" ht="15.75" hidden="false" customHeight="false" outlineLevel="0" collapsed="false">
      <c r="A41" s="151" t="s">
        <v>81</v>
      </c>
      <c r="B41" s="86" t="n">
        <v>99997.88</v>
      </c>
      <c r="C41" s="115" t="n">
        <f aca="false">SUM(B41/7.5345)</f>
        <v>13271.9994691088</v>
      </c>
      <c r="D41" s="156" t="n">
        <f aca="false">B41</f>
        <v>99997.88</v>
      </c>
      <c r="E41" s="116" t="n">
        <f aca="false">C41</f>
        <v>13271.9994691088</v>
      </c>
      <c r="F41" s="86" t="n">
        <f aca="false">D41</f>
        <v>99997.88</v>
      </c>
      <c r="G41" s="78" t="n">
        <f aca="false">E41</f>
        <v>13271.9994691088</v>
      </c>
    </row>
    <row r="42" s="32" customFormat="true" ht="15.75" hidden="false" customHeight="false" outlineLevel="0" collapsed="false">
      <c r="A42" s="151" t="s">
        <v>82</v>
      </c>
      <c r="B42" s="86" t="n">
        <v>49998.94</v>
      </c>
      <c r="C42" s="115" t="n">
        <f aca="false">SUM(B42/7.5345)</f>
        <v>6635.99973455438</v>
      </c>
      <c r="D42" s="156" t="n">
        <f aca="false">B42</f>
        <v>49998.94</v>
      </c>
      <c r="E42" s="116" t="n">
        <f aca="false">C42</f>
        <v>6635.99973455438</v>
      </c>
      <c r="F42" s="86" t="n">
        <f aca="false">D42</f>
        <v>49998.94</v>
      </c>
      <c r="G42" s="78" t="n">
        <f aca="false">E42</f>
        <v>6635.99973455438</v>
      </c>
    </row>
    <row r="43" s="32" customFormat="true" ht="15" hidden="false" customHeight="true" outlineLevel="0" collapsed="false">
      <c r="A43" s="162" t="s">
        <v>83</v>
      </c>
      <c r="B43" s="86" t="n">
        <v>550003.43</v>
      </c>
      <c r="C43" s="115" t="n">
        <f aca="false">SUM(B43/7.5345)</f>
        <v>72997.9998672772</v>
      </c>
      <c r="D43" s="156" t="n">
        <f aca="false">B43</f>
        <v>550003.43</v>
      </c>
      <c r="E43" s="116" t="n">
        <f aca="false">C43</f>
        <v>72997.9998672772</v>
      </c>
      <c r="F43" s="86" t="n">
        <f aca="false">D43</f>
        <v>550003.43</v>
      </c>
      <c r="G43" s="78" t="n">
        <f aca="false">E43</f>
        <v>72997.9998672772</v>
      </c>
    </row>
    <row r="44" s="24" customFormat="true" ht="15.75" hidden="false" customHeight="false" outlineLevel="0" collapsed="false">
      <c r="A44" s="162"/>
      <c r="B44" s="89"/>
      <c r="C44" s="115"/>
      <c r="D44" s="161"/>
      <c r="E44" s="116"/>
      <c r="F44" s="89"/>
      <c r="G44" s="163"/>
    </row>
    <row r="45" s="24" customFormat="true" ht="15.75" hidden="false" customHeight="false" outlineLevel="0" collapsed="false">
      <c r="A45" s="151" t="s">
        <v>84</v>
      </c>
      <c r="B45" s="86" t="n">
        <v>1923000.3</v>
      </c>
      <c r="C45" s="115" t="n">
        <f aca="false">SUM(B45/7.5345)</f>
        <v>255226.000398168</v>
      </c>
      <c r="D45" s="156" t="n">
        <f aca="false">SUM(D46:D49)</f>
        <v>1173001.1</v>
      </c>
      <c r="E45" s="116" t="n">
        <f aca="false">SUM(D45/7.5345)</f>
        <v>155684.000265446</v>
      </c>
      <c r="F45" s="86" t="n">
        <f aca="false">SUM(F46:F49)</f>
        <v>1173001.1</v>
      </c>
      <c r="G45" s="78" t="n">
        <f aca="false">SUM(F45/7.5345)</f>
        <v>155684.000265446</v>
      </c>
    </row>
    <row r="46" s="143" customFormat="true" ht="15.75" hidden="false" customHeight="false" outlineLevel="0" collapsed="false">
      <c r="A46" s="151" t="s">
        <v>85</v>
      </c>
      <c r="B46" s="86" t="n">
        <v>424998.54</v>
      </c>
      <c r="C46" s="115" t="n">
        <f aca="false">SUM(B46/7.5345)</f>
        <v>56406.9998009158</v>
      </c>
      <c r="D46" s="156" t="n">
        <f aca="false">B46</f>
        <v>424998.54</v>
      </c>
      <c r="E46" s="116" t="n">
        <f aca="false">C46</f>
        <v>56406.9998009158</v>
      </c>
      <c r="F46" s="86" t="n">
        <f aca="false">B46</f>
        <v>424998.54</v>
      </c>
      <c r="G46" s="78" t="n">
        <f aca="false">C46</f>
        <v>56406.9998009158</v>
      </c>
    </row>
    <row r="47" s="143" customFormat="true" ht="15.75" hidden="false" customHeight="false" outlineLevel="0" collapsed="false">
      <c r="A47" s="25" t="s">
        <v>86</v>
      </c>
      <c r="B47" s="33" t="n">
        <v>700000.26</v>
      </c>
      <c r="C47" s="115" t="n">
        <f aca="false">SUM(B47/7.5345)</f>
        <v>92906.0003981684</v>
      </c>
      <c r="D47" s="142" t="n">
        <f aca="false">B47</f>
        <v>700000.26</v>
      </c>
      <c r="E47" s="116" t="n">
        <f aca="false">C47</f>
        <v>92906.0003981684</v>
      </c>
      <c r="F47" s="33" t="n">
        <f aca="false">B47</f>
        <v>700000.26</v>
      </c>
      <c r="G47" s="78" t="n">
        <f aca="false">C47</f>
        <v>92906.0003981684</v>
      </c>
    </row>
    <row r="48" s="143" customFormat="true" ht="15.75" hidden="false" customHeight="false" outlineLevel="0" collapsed="false">
      <c r="A48" s="25" t="s">
        <v>87</v>
      </c>
      <c r="B48" s="33" t="n">
        <v>48002.3</v>
      </c>
      <c r="C48" s="115" t="n">
        <f aca="false">SUM(B48/7.5345)</f>
        <v>6371.00006636141</v>
      </c>
      <c r="D48" s="142" t="n">
        <f aca="false">B48</f>
        <v>48002.3</v>
      </c>
      <c r="E48" s="116" t="n">
        <f aca="false">C48</f>
        <v>6371.00006636141</v>
      </c>
      <c r="F48" s="33" t="n">
        <f aca="false">B48</f>
        <v>48002.3</v>
      </c>
      <c r="G48" s="78" t="n">
        <f aca="false">C48</f>
        <v>6371.00006636141</v>
      </c>
    </row>
    <row r="49" s="143" customFormat="true" ht="15.75" hidden="false" customHeight="false" outlineLevel="0" collapsed="false">
      <c r="A49" s="25" t="s">
        <v>88</v>
      </c>
      <c r="B49" s="149" t="n">
        <v>749999.2</v>
      </c>
      <c r="C49" s="146" t="n">
        <f aca="false">SUM(B49/7.5345)</f>
        <v>99542.0001327228</v>
      </c>
      <c r="D49" s="147" t="n">
        <v>0</v>
      </c>
      <c r="E49" s="148" t="n">
        <f aca="false">SUM(D49/7.5345)</f>
        <v>0</v>
      </c>
      <c r="F49" s="149" t="n">
        <v>0</v>
      </c>
      <c r="G49" s="150" t="n">
        <f aca="false">SUM(F49/7.5345)</f>
        <v>0</v>
      </c>
    </row>
    <row r="50" customFormat="false" ht="15.75" hidden="false" customHeight="false" outlineLevel="0" collapsed="false">
      <c r="A50" s="164"/>
      <c r="I50" s="1"/>
      <c r="J50" s="165"/>
      <c r="K50" s="165"/>
    </row>
    <row r="51" customFormat="false" ht="15.75" hidden="false" customHeight="false" outlineLevel="0" collapsed="false">
      <c r="A51" s="166" t="s">
        <v>89</v>
      </c>
      <c r="I51" s="167"/>
      <c r="J51" s="167"/>
      <c r="K51" s="167"/>
    </row>
    <row r="52" customFormat="false" ht="15.75" hidden="false" customHeight="false" outlineLevel="0" collapsed="false">
      <c r="A52" s="167"/>
      <c r="I52" s="167"/>
      <c r="J52" s="167"/>
      <c r="K52" s="167"/>
    </row>
    <row r="53" customFormat="false" ht="18.75" hidden="false" customHeight="true" outlineLevel="0" collapsed="false">
      <c r="A53" s="61" t="s">
        <v>51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</row>
    <row r="54" customFormat="false" ht="15.75" hidden="false" customHeight="false" outlineLevel="0" collapsed="false">
      <c r="A54" s="4"/>
      <c r="I54" s="110"/>
      <c r="J54" s="110"/>
      <c r="K54" s="110"/>
    </row>
    <row r="55" customFormat="false" ht="15.75" hidden="false" customHeight="false" outlineLevel="0" collapsed="false">
      <c r="A55" s="4"/>
      <c r="E55" s="168" t="s">
        <v>28</v>
      </c>
      <c r="F55" s="168"/>
      <c r="G55" s="168"/>
      <c r="H55" s="168"/>
      <c r="I55" s="63"/>
      <c r="J55" s="63"/>
      <c r="K55" s="63"/>
    </row>
    <row r="56" customFormat="false" ht="15.75" hidden="false" customHeight="false" outlineLevel="0" collapsed="false">
      <c r="A56" s="4"/>
      <c r="E56" s="168" t="s">
        <v>29</v>
      </c>
      <c r="F56" s="168"/>
      <c r="G56" s="168"/>
      <c r="H56" s="168"/>
      <c r="I56" s="66"/>
      <c r="J56" s="66"/>
      <c r="K56" s="66"/>
    </row>
  </sheetData>
  <mergeCells count="7">
    <mergeCell ref="A2:G3"/>
    <mergeCell ref="A4:G4"/>
    <mergeCell ref="A53:L53"/>
    <mergeCell ref="E55:G55"/>
    <mergeCell ref="I55:K55"/>
    <mergeCell ref="E56:G56"/>
    <mergeCell ref="I56:K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57.85"/>
    <col collapsed="false" customWidth="true" hidden="true" outlineLevel="0" max="2" min="2" style="0" width="24.56"/>
    <col collapsed="false" customWidth="true" hidden="false" outlineLevel="0" max="3" min="3" style="0" width="24.56"/>
    <col collapsed="false" customWidth="true" hidden="true" outlineLevel="0" max="4" min="4" style="0" width="24.56"/>
    <col collapsed="false" customWidth="true" hidden="false" outlineLevel="0" max="5" min="5" style="0" width="20.99"/>
    <col collapsed="false" customWidth="true" hidden="true" outlineLevel="0" max="6" min="6" style="0" width="20.99"/>
    <col collapsed="false" customWidth="true" hidden="false" outlineLevel="0" max="7" min="7" style="0" width="19.99"/>
    <col collapsed="false" customWidth="true" hidden="false" outlineLevel="0" max="8" min="8" style="0" width="18.28"/>
    <col collapsed="false" customWidth="true" hidden="false" outlineLevel="0" max="9" min="9" style="0" width="19.28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6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8" t="s">
        <v>90</v>
      </c>
      <c r="B5" s="8"/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15.75" hidden="false" customHeight="false" outlineLevel="0" collapsed="false">
      <c r="A7" s="10" t="s">
        <v>53</v>
      </c>
      <c r="B7" s="3"/>
      <c r="C7" s="3"/>
      <c r="D7" s="3"/>
      <c r="E7" s="3"/>
      <c r="F7" s="3"/>
      <c r="G7" s="3"/>
      <c r="H7" s="3"/>
    </row>
    <row r="8" customFormat="false" ht="15" hidden="false" customHeight="true" outlineLevel="0" collapsed="false">
      <c r="A8" s="61" t="s">
        <v>91</v>
      </c>
      <c r="B8" s="61"/>
      <c r="C8" s="61"/>
      <c r="D8" s="61"/>
      <c r="E8" s="61"/>
      <c r="F8" s="61"/>
      <c r="G8" s="61"/>
      <c r="H8" s="61"/>
    </row>
    <row r="9" s="24" customFormat="true" ht="16.5" hidden="false" customHeight="true" outlineLevel="0" collapsed="false">
      <c r="A9" s="169"/>
      <c r="B9" s="169"/>
      <c r="C9" s="169"/>
      <c r="D9" s="169"/>
      <c r="E9" s="169"/>
      <c r="F9" s="169"/>
      <c r="G9" s="169"/>
      <c r="H9" s="169"/>
    </row>
    <row r="10" s="24" customFormat="true" ht="15.75" hidden="false" customHeight="false" outlineLevel="0" collapsed="false">
      <c r="A10" s="169"/>
      <c r="B10" s="14" t="s">
        <v>5</v>
      </c>
      <c r="C10" s="14" t="s">
        <v>5</v>
      </c>
      <c r="D10" s="13" t="s">
        <v>6</v>
      </c>
      <c r="E10" s="16" t="s">
        <v>6</v>
      </c>
      <c r="F10" s="13" t="s">
        <v>7</v>
      </c>
      <c r="G10" s="16" t="s">
        <v>7</v>
      </c>
    </row>
    <row r="11" s="24" customFormat="true" ht="15.75" hidden="false" customHeight="false" outlineLevel="0" collapsed="false">
      <c r="A11" s="170" t="s">
        <v>8</v>
      </c>
      <c r="B11" s="171" t="n">
        <v>17180799.79</v>
      </c>
      <c r="C11" s="172" t="n">
        <f aca="false">SUM(B11/7.5345)</f>
        <v>2280283.99893822</v>
      </c>
      <c r="D11" s="173" t="n">
        <f aca="false">B11</f>
        <v>17180799.79</v>
      </c>
      <c r="E11" s="174" t="n">
        <v>2146924</v>
      </c>
      <c r="F11" s="175" t="n">
        <f aca="false">B11</f>
        <v>17180799.79</v>
      </c>
      <c r="G11" s="176" t="n">
        <v>2146924</v>
      </c>
    </row>
    <row r="12" s="24" customFormat="true" ht="15.75" hidden="false" customHeight="false" outlineLevel="0" collapsed="false">
      <c r="A12" s="170"/>
      <c r="B12" s="171"/>
      <c r="C12" s="172"/>
      <c r="D12" s="173"/>
      <c r="E12" s="172"/>
      <c r="F12" s="173"/>
      <c r="G12" s="85"/>
    </row>
    <row r="13" s="24" customFormat="true" ht="15.75" hidden="false" customHeight="false" outlineLevel="0" collapsed="false">
      <c r="A13" s="177" t="s">
        <v>92</v>
      </c>
      <c r="B13" s="171" t="n">
        <f aca="false">$B$11</f>
        <v>17180799.79</v>
      </c>
      <c r="C13" s="172" t="n">
        <f aca="false">SUM(B13/7.5345)</f>
        <v>2280283.99893822</v>
      </c>
      <c r="D13" s="173" t="n">
        <f aca="false">B13</f>
        <v>17180799.79</v>
      </c>
      <c r="E13" s="172" t="n">
        <v>2146924</v>
      </c>
      <c r="F13" s="173" t="n">
        <f aca="false">B13</f>
        <v>17180799.79</v>
      </c>
      <c r="G13" s="178" t="n">
        <v>2146924</v>
      </c>
    </row>
    <row r="14" s="32" customFormat="true" ht="15.75" hidden="false" customHeight="false" outlineLevel="0" collapsed="false">
      <c r="A14" s="179" t="s">
        <v>93</v>
      </c>
      <c r="B14" s="180" t="n">
        <f aca="false">$B$11</f>
        <v>17180799.79</v>
      </c>
      <c r="C14" s="181" t="n">
        <f aca="false">SUM(B14/7.5345)</f>
        <v>2280283.99893822</v>
      </c>
      <c r="D14" s="182" t="n">
        <f aca="false">B14</f>
        <v>17180799.79</v>
      </c>
      <c r="E14" s="183" t="n">
        <v>2146924</v>
      </c>
      <c r="F14" s="182" t="n">
        <f aca="false">B14</f>
        <v>17180799.79</v>
      </c>
      <c r="G14" s="184" t="n">
        <v>2146924</v>
      </c>
    </row>
    <row r="15" customFormat="false" ht="15.75" hidden="false" customHeight="false" outlineLevel="0" collapsed="false">
      <c r="A15" s="185"/>
      <c r="B15" s="186"/>
      <c r="C15" s="186"/>
      <c r="D15" s="186"/>
      <c r="E15" s="3"/>
      <c r="F15" s="3"/>
      <c r="G15" s="3"/>
      <c r="H15" s="3"/>
    </row>
    <row r="16" customFormat="false" ht="15.75" hidden="false" customHeight="false" outlineLevel="0" collapsed="false">
      <c r="A16" s="10" t="s">
        <v>89</v>
      </c>
      <c r="B16" s="3"/>
      <c r="C16" s="3"/>
      <c r="D16" s="3"/>
      <c r="E16" s="3"/>
      <c r="F16" s="3"/>
      <c r="G16" s="3"/>
      <c r="H16" s="3"/>
    </row>
    <row r="17" customFormat="false" ht="15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5.75" hidden="false" customHeight="true" outlineLevel="0" collapsed="false">
      <c r="A18" s="61" t="s">
        <v>51</v>
      </c>
      <c r="B18" s="61"/>
      <c r="C18" s="61"/>
      <c r="D18" s="61"/>
      <c r="E18" s="61"/>
      <c r="F18" s="61"/>
      <c r="G18" s="61"/>
      <c r="H18" s="61"/>
      <c r="I18" s="61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</row>
    <row r="20" customFormat="false" ht="15.75" hidden="false" customHeight="false" outlineLevel="0" collapsed="false">
      <c r="A20" s="4"/>
      <c r="B20" s="3"/>
      <c r="C20" s="3"/>
      <c r="D20" s="3"/>
      <c r="E20" s="3"/>
      <c r="F20" s="3"/>
      <c r="G20" s="3"/>
      <c r="H20" s="3"/>
    </row>
    <row r="21" customFormat="false" ht="15.75" hidden="false" customHeight="false" outlineLevel="0" collapsed="false">
      <c r="A21" s="4"/>
      <c r="B21" s="103"/>
      <c r="C21" s="103"/>
      <c r="D21" s="103"/>
      <c r="E21" s="63" t="s">
        <v>28</v>
      </c>
      <c r="F21" s="63"/>
      <c r="G21" s="63"/>
      <c r="H21" s="64"/>
    </row>
    <row r="22" customFormat="false" ht="15.75" hidden="false" customHeight="false" outlineLevel="0" collapsed="false">
      <c r="A22" s="4"/>
      <c r="B22" s="104"/>
      <c r="C22" s="104"/>
      <c r="D22" s="104"/>
      <c r="E22" s="66" t="s">
        <v>29</v>
      </c>
      <c r="F22" s="66"/>
      <c r="G22" s="66"/>
      <c r="H22" s="105"/>
    </row>
  </sheetData>
  <mergeCells count="6">
    <mergeCell ref="A2:G3"/>
    <mergeCell ref="A5:G5"/>
    <mergeCell ref="A8:E8"/>
    <mergeCell ref="A18:I18"/>
    <mergeCell ref="E21:G21"/>
    <mergeCell ref="E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5" activeCellId="0" sqref="H25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2.56"/>
    <col collapsed="false" customWidth="true" hidden="true" outlineLevel="0" max="2" min="2" style="0" width="23.41"/>
    <col collapsed="false" customWidth="true" hidden="false" outlineLevel="0" max="3" min="3" style="0" width="19.7"/>
    <col collapsed="false" customWidth="true" hidden="true" outlineLevel="0" max="4" min="4" style="0" width="17.85"/>
    <col collapsed="false" customWidth="true" hidden="false" outlineLevel="0" max="5" min="5" style="0" width="20.7"/>
    <col collapsed="false" customWidth="true" hidden="true" outlineLevel="0" max="6" min="6" style="0" width="20.7"/>
    <col collapsed="false" customWidth="true" hidden="false" outlineLevel="0" max="7" min="7" style="0" width="18.85"/>
    <col collapsed="false" customWidth="true" hidden="false" outlineLevel="0" max="8" min="8" style="0" width="17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3.9" hidden="false" customHeight="true" outlineLevel="0" collapsed="false">
      <c r="A2" s="5" t="s">
        <v>1</v>
      </c>
      <c r="B2" s="5"/>
      <c r="C2" s="5"/>
      <c r="D2" s="5"/>
      <c r="E2" s="5"/>
      <c r="F2" s="6"/>
    </row>
    <row r="3" customFormat="false" ht="19.5" hidden="false" customHeight="true" outlineLevel="0" collapsed="false">
      <c r="A3" s="5"/>
      <c r="B3" s="5"/>
      <c r="C3" s="5"/>
      <c r="D3" s="5"/>
      <c r="E3" s="5"/>
      <c r="F3" s="6"/>
    </row>
    <row r="4" customFormat="false" ht="15.75" hidden="false" customHeight="false" outlineLevel="0" collapsed="false">
      <c r="A4" s="8" t="s">
        <v>94</v>
      </c>
      <c r="B4" s="8"/>
      <c r="C4" s="8"/>
      <c r="D4" s="8"/>
      <c r="E4" s="8"/>
      <c r="F4" s="8"/>
    </row>
    <row r="5" customFormat="false" ht="15.75" hidden="false" customHeight="false" outlineLevel="0" collapsed="false">
      <c r="A5" s="10" t="s">
        <v>53</v>
      </c>
      <c r="B5" s="3"/>
      <c r="C5" s="3"/>
      <c r="D5" s="3"/>
      <c r="E5" s="3"/>
      <c r="F5" s="3"/>
    </row>
    <row r="6" customFormat="false" ht="15.75" hidden="false" customHeight="true" outlineLevel="0" collapsed="false">
      <c r="A6" s="187" t="s">
        <v>95</v>
      </c>
      <c r="B6" s="187"/>
      <c r="C6" s="187"/>
      <c r="D6" s="187"/>
      <c r="E6" s="187"/>
      <c r="F6" s="187"/>
    </row>
    <row r="7" s="17" customFormat="true" ht="15.75" hidden="false" customHeight="false" outlineLevel="0" collapsed="false">
      <c r="A7" s="12"/>
      <c r="B7" s="13" t="s">
        <v>5</v>
      </c>
      <c r="C7" s="14" t="s">
        <v>96</v>
      </c>
      <c r="D7" s="13" t="s">
        <v>6</v>
      </c>
      <c r="E7" s="16" t="s">
        <v>6</v>
      </c>
      <c r="F7" s="13" t="s">
        <v>7</v>
      </c>
      <c r="G7" s="16" t="s">
        <v>7</v>
      </c>
    </row>
    <row r="8" s="23" customFormat="true" ht="15.75" hidden="false" customHeight="false" outlineLevel="0" collapsed="false">
      <c r="A8" s="18" t="s">
        <v>8</v>
      </c>
      <c r="B8" s="188" t="n">
        <f aca="false">SUM(B11+B27)</f>
        <v>4420400.73</v>
      </c>
      <c r="C8" s="189" t="n">
        <f aca="false">SUM(B8/7.5345)</f>
        <v>586687.999203663</v>
      </c>
      <c r="D8" s="188" t="n">
        <f aca="false">B8</f>
        <v>4420400.73</v>
      </c>
      <c r="E8" s="190" t="n">
        <f aca="false">C8</f>
        <v>586687.999203663</v>
      </c>
      <c r="F8" s="188" t="n">
        <f aca="false">B8</f>
        <v>4420400.73</v>
      </c>
      <c r="G8" s="118" t="n">
        <f aca="false">C8</f>
        <v>586687.999203663</v>
      </c>
    </row>
    <row r="9" s="23" customFormat="true" ht="15.75" hidden="false" customHeight="false" outlineLevel="0" collapsed="false">
      <c r="A9" s="18"/>
      <c r="B9" s="188"/>
      <c r="C9" s="189"/>
      <c r="D9" s="188"/>
      <c r="E9" s="190"/>
      <c r="F9" s="188"/>
      <c r="G9" s="191"/>
    </row>
    <row r="10" s="23" customFormat="true" ht="15.75" hidden="false" customHeight="false" outlineLevel="0" collapsed="false">
      <c r="A10" s="18"/>
      <c r="B10" s="188"/>
      <c r="C10" s="189"/>
      <c r="D10" s="188"/>
      <c r="E10" s="190"/>
      <c r="F10" s="188"/>
      <c r="G10" s="191"/>
    </row>
    <row r="11" s="23" customFormat="true" ht="15.75" hidden="false" customHeight="false" outlineLevel="0" collapsed="false">
      <c r="A11" s="18" t="s">
        <v>97</v>
      </c>
      <c r="B11" s="142" t="n">
        <v>3970402.72</v>
      </c>
      <c r="C11" s="189" t="n">
        <f aca="false">SUM(B11/7.5345)</f>
        <v>526962.99953547</v>
      </c>
      <c r="D11" s="142" t="n">
        <f aca="false">B11</f>
        <v>3970402.72</v>
      </c>
      <c r="E11" s="190" t="n">
        <f aca="false">C11</f>
        <v>526962.99953547</v>
      </c>
      <c r="F11" s="142" t="n">
        <f aca="false">B11</f>
        <v>3970402.72</v>
      </c>
      <c r="G11" s="78" t="n">
        <f aca="false">C11</f>
        <v>526962.99953547</v>
      </c>
    </row>
    <row r="12" s="82" customFormat="true" ht="15.75" hidden="false" customHeight="false" outlineLevel="0" collapsed="false">
      <c r="A12" s="35" t="s">
        <v>98</v>
      </c>
      <c r="B12" s="29" t="n">
        <v>1300002.63</v>
      </c>
      <c r="C12" s="192" t="n">
        <f aca="false">SUM(B12/7.5345)</f>
        <v>172540</v>
      </c>
      <c r="D12" s="29" t="n">
        <f aca="false">B12</f>
        <v>1300002.63</v>
      </c>
      <c r="E12" s="193" t="n">
        <f aca="false">C12</f>
        <v>172540</v>
      </c>
      <c r="F12" s="29" t="n">
        <f aca="false">B12</f>
        <v>1300002.63</v>
      </c>
      <c r="G12" s="85" t="n">
        <f aca="false">C12</f>
        <v>172540</v>
      </c>
    </row>
    <row r="13" s="82" customFormat="true" ht="15.75" hidden="false" customHeight="false" outlineLevel="0" collapsed="false">
      <c r="A13" s="35" t="s">
        <v>99</v>
      </c>
      <c r="B13" s="29" t="n">
        <v>1430002.89</v>
      </c>
      <c r="C13" s="192" t="n">
        <f aca="false">SUM(B13/7.5345)</f>
        <v>189793.999601832</v>
      </c>
      <c r="D13" s="29" t="n">
        <f aca="false">B13</f>
        <v>1430002.89</v>
      </c>
      <c r="E13" s="193" t="n">
        <f aca="false">C13</f>
        <v>189793.999601832</v>
      </c>
      <c r="F13" s="29" t="n">
        <f aca="false">B13</f>
        <v>1430002.89</v>
      </c>
      <c r="G13" s="85" t="n">
        <f aca="false">C13</f>
        <v>189793.999601832</v>
      </c>
    </row>
    <row r="14" s="82" customFormat="true" ht="15.75" hidden="false" customHeight="false" outlineLevel="0" collapsed="false">
      <c r="A14" s="35" t="s">
        <v>100</v>
      </c>
      <c r="B14" s="29" t="n">
        <v>0</v>
      </c>
      <c r="C14" s="192" t="n">
        <f aca="false">SUM(B14/7.5345)</f>
        <v>0</v>
      </c>
      <c r="D14" s="29" t="n">
        <f aca="false">B14</f>
        <v>0</v>
      </c>
      <c r="E14" s="193" t="n">
        <f aca="false">C14</f>
        <v>0</v>
      </c>
      <c r="F14" s="29" t="n">
        <f aca="false">B14</f>
        <v>0</v>
      </c>
      <c r="G14" s="85" t="n">
        <f aca="false">C14</f>
        <v>0</v>
      </c>
    </row>
    <row r="15" s="82" customFormat="true" ht="15.75" hidden="false" customHeight="false" outlineLevel="0" collapsed="false">
      <c r="A15" s="35" t="s">
        <v>101</v>
      </c>
      <c r="B15" s="29" t="n">
        <v>200003.3</v>
      </c>
      <c r="C15" s="192" t="n">
        <f aca="false">SUM(B15/7.5345)</f>
        <v>26544.999668193</v>
      </c>
      <c r="D15" s="29" t="n">
        <f aca="false">B15</f>
        <v>200003.3</v>
      </c>
      <c r="E15" s="193" t="n">
        <f aca="false">C15</f>
        <v>26544.999668193</v>
      </c>
      <c r="F15" s="29" t="n">
        <f aca="false">B15</f>
        <v>200003.3</v>
      </c>
      <c r="G15" s="85" t="n">
        <f aca="false">C15</f>
        <v>26544.999668193</v>
      </c>
    </row>
    <row r="16" s="82" customFormat="true" ht="15.75" hidden="false" customHeight="false" outlineLevel="0" collapsed="false">
      <c r="A16" s="35" t="s">
        <v>102</v>
      </c>
      <c r="B16" s="29" t="n">
        <v>0</v>
      </c>
      <c r="C16" s="192" t="n">
        <f aca="false">SUM(B16/7.5345)</f>
        <v>0</v>
      </c>
      <c r="D16" s="29" t="n">
        <f aca="false">B16</f>
        <v>0</v>
      </c>
      <c r="E16" s="193" t="n">
        <f aca="false">C16</f>
        <v>0</v>
      </c>
      <c r="F16" s="29" t="n">
        <f aca="false">B16</f>
        <v>0</v>
      </c>
      <c r="G16" s="85" t="n">
        <f aca="false">C16</f>
        <v>0</v>
      </c>
    </row>
    <row r="17" s="82" customFormat="true" ht="15.75" hidden="false" customHeight="false" outlineLevel="0" collapsed="false">
      <c r="A17" s="194" t="s">
        <v>103</v>
      </c>
      <c r="B17" s="29" t="n">
        <v>149996.83</v>
      </c>
      <c r="C17" s="192" t="n">
        <f aca="false">SUM(B17/7.5345)</f>
        <v>19908.0005308912</v>
      </c>
      <c r="D17" s="29" t="n">
        <f aca="false">B17</f>
        <v>149996.83</v>
      </c>
      <c r="E17" s="193" t="n">
        <f aca="false">C17</f>
        <v>19908.0005308912</v>
      </c>
      <c r="F17" s="29" t="n">
        <f aca="false">B17</f>
        <v>149996.83</v>
      </c>
      <c r="G17" s="85" t="n">
        <f aca="false">C17</f>
        <v>19908.0005308912</v>
      </c>
    </row>
    <row r="18" s="82" customFormat="true" ht="15.75" hidden="false" customHeight="false" outlineLevel="0" collapsed="false">
      <c r="A18" s="35" t="s">
        <v>104</v>
      </c>
      <c r="B18" s="29" t="n">
        <v>50398.27</v>
      </c>
      <c r="C18" s="192" t="n">
        <f aca="false">SUM(B18/7.5345)</f>
        <v>6688.9999336386</v>
      </c>
      <c r="D18" s="29" t="n">
        <f aca="false">B18</f>
        <v>50398.27</v>
      </c>
      <c r="E18" s="193" t="n">
        <f aca="false">C18</f>
        <v>6688.9999336386</v>
      </c>
      <c r="F18" s="29" t="n">
        <f aca="false">B18</f>
        <v>50398.27</v>
      </c>
      <c r="G18" s="85" t="n">
        <f aca="false">C18</f>
        <v>6688.9999336386</v>
      </c>
    </row>
    <row r="19" s="82" customFormat="true" ht="15.75" hidden="false" customHeight="false" outlineLevel="0" collapsed="false">
      <c r="A19" s="35" t="s">
        <v>105</v>
      </c>
      <c r="B19" s="29" t="n">
        <v>19996.56</v>
      </c>
      <c r="C19" s="192" t="n">
        <f aca="false">SUM(B19/7.5345)</f>
        <v>2653.99960183157</v>
      </c>
      <c r="D19" s="29" t="n">
        <f aca="false">B19</f>
        <v>19996.56</v>
      </c>
      <c r="E19" s="193" t="n">
        <f aca="false">C19</f>
        <v>2653.99960183157</v>
      </c>
      <c r="F19" s="29" t="n">
        <f aca="false">B19</f>
        <v>19996.56</v>
      </c>
      <c r="G19" s="85" t="n">
        <f aca="false">C19</f>
        <v>2653.99960183157</v>
      </c>
    </row>
    <row r="20" s="82" customFormat="true" ht="15.75" hidden="false" customHeight="false" outlineLevel="0" collapsed="false">
      <c r="A20" s="195" t="s">
        <v>106</v>
      </c>
      <c r="B20" s="161" t="n">
        <v>30002.38</v>
      </c>
      <c r="C20" s="192" t="n">
        <f aca="false">SUM(B20/7.5345)</f>
        <v>3982.00013272281</v>
      </c>
      <c r="D20" s="161" t="n">
        <f aca="false">B20</f>
        <v>30002.38</v>
      </c>
      <c r="E20" s="193" t="n">
        <f aca="false">C20</f>
        <v>3982.00013272281</v>
      </c>
      <c r="F20" s="161" t="n">
        <f aca="false">B20</f>
        <v>30002.38</v>
      </c>
      <c r="G20" s="85" t="n">
        <f aca="false">C20</f>
        <v>3982.00013272281</v>
      </c>
    </row>
    <row r="21" s="82" customFormat="true" ht="15.75" hidden="false" customHeight="false" outlineLevel="0" collapsed="false">
      <c r="A21" s="195" t="s">
        <v>107</v>
      </c>
      <c r="B21" s="161" t="n">
        <v>30002.38</v>
      </c>
      <c r="C21" s="192" t="n">
        <f aca="false">SUM(B21/7.5345)</f>
        <v>3982.00013272281</v>
      </c>
      <c r="D21" s="161" t="n">
        <f aca="false">B21</f>
        <v>30002.38</v>
      </c>
      <c r="E21" s="193" t="n">
        <f aca="false">C21</f>
        <v>3982.00013272281</v>
      </c>
      <c r="F21" s="161" t="n">
        <f aca="false">B21</f>
        <v>30002.38</v>
      </c>
      <c r="G21" s="85" t="n">
        <f aca="false">C21</f>
        <v>3982.00013272281</v>
      </c>
    </row>
    <row r="22" s="82" customFormat="true" ht="15.75" hidden="false" customHeight="false" outlineLevel="0" collapsed="false">
      <c r="A22" s="195" t="s">
        <v>108</v>
      </c>
      <c r="B22" s="161" t="n">
        <v>300001.19</v>
      </c>
      <c r="C22" s="192" t="n">
        <f aca="false">SUM(B22/7.5345)</f>
        <v>39817.0004645298</v>
      </c>
      <c r="D22" s="161" t="n">
        <f aca="false">B22</f>
        <v>300001.19</v>
      </c>
      <c r="E22" s="193" t="n">
        <f aca="false">C22</f>
        <v>39817.0004645298</v>
      </c>
      <c r="F22" s="161" t="n">
        <f aca="false">B22</f>
        <v>300001.19</v>
      </c>
      <c r="G22" s="85" t="n">
        <f aca="false">C22</f>
        <v>39817.0004645298</v>
      </c>
    </row>
    <row r="23" s="82" customFormat="true" ht="15.75" hidden="false" customHeight="false" outlineLevel="0" collapsed="false">
      <c r="A23" s="195" t="s">
        <v>109</v>
      </c>
      <c r="B23" s="161" t="n">
        <v>9998.28</v>
      </c>
      <c r="C23" s="192" t="n">
        <f aca="false">SUM(B23/7.5345)</f>
        <v>1326.99980091579</v>
      </c>
      <c r="D23" s="161" t="n">
        <f aca="false">B23</f>
        <v>9998.28</v>
      </c>
      <c r="E23" s="193" t="n">
        <f aca="false">C23</f>
        <v>1326.99980091579</v>
      </c>
      <c r="F23" s="161" t="n">
        <f aca="false">B23</f>
        <v>9998.28</v>
      </c>
      <c r="G23" s="85" t="n">
        <f aca="false">C23</f>
        <v>1326.99980091579</v>
      </c>
    </row>
    <row r="24" s="82" customFormat="true" ht="15.75" hidden="false" customHeight="false" outlineLevel="0" collapsed="false">
      <c r="A24" s="195"/>
      <c r="B24" s="196"/>
      <c r="C24" s="189"/>
      <c r="D24" s="196"/>
      <c r="E24" s="190"/>
      <c r="F24" s="161"/>
      <c r="G24" s="85"/>
    </row>
    <row r="25" s="82" customFormat="true" ht="17.25" hidden="false" customHeight="true" outlineLevel="0" collapsed="false">
      <c r="B25" s="197"/>
      <c r="C25" s="189"/>
      <c r="D25" s="196"/>
      <c r="E25" s="190"/>
      <c r="F25" s="161"/>
      <c r="G25" s="85"/>
    </row>
    <row r="26" s="23" customFormat="true" ht="15.75" hidden="false" customHeight="false" outlineLevel="0" collapsed="false">
      <c r="A26" s="195"/>
      <c r="B26" s="156"/>
      <c r="C26" s="189"/>
      <c r="D26" s="156"/>
      <c r="E26" s="190"/>
      <c r="F26" s="156"/>
      <c r="G26" s="85"/>
    </row>
    <row r="27" s="23" customFormat="true" ht="15.75" hidden="false" customHeight="false" outlineLevel="0" collapsed="false">
      <c r="A27" s="18" t="s">
        <v>110</v>
      </c>
      <c r="B27" s="142" t="n">
        <v>449998.01</v>
      </c>
      <c r="C27" s="189" t="n">
        <f aca="false">SUM(B27/7.5345)</f>
        <v>59724.999668193</v>
      </c>
      <c r="D27" s="142" t="n">
        <f aca="false">B27</f>
        <v>449998.01</v>
      </c>
      <c r="E27" s="190" t="n">
        <f aca="false">C27</f>
        <v>59724.999668193</v>
      </c>
      <c r="F27" s="142" t="n">
        <f aca="false">B27</f>
        <v>449998.01</v>
      </c>
      <c r="G27" s="78" t="n">
        <f aca="false">C27</f>
        <v>59724.999668193</v>
      </c>
    </row>
    <row r="28" s="23" customFormat="true" ht="15.75" hidden="false" customHeight="false" outlineLevel="0" collapsed="false">
      <c r="A28" s="18"/>
      <c r="B28" s="147"/>
      <c r="C28" s="198"/>
      <c r="D28" s="147"/>
      <c r="E28" s="199"/>
      <c r="F28" s="147"/>
      <c r="G28" s="200"/>
    </row>
    <row r="29" s="23" customFormat="true" ht="15.75" hidden="false" customHeight="false" outlineLevel="0" collapsed="false">
      <c r="B29" s="201"/>
      <c r="C29" s="202"/>
      <c r="D29" s="202"/>
      <c r="E29" s="202"/>
      <c r="F29" s="202"/>
      <c r="G29" s="202"/>
    </row>
    <row r="30" s="23" customFormat="true" ht="15.75" hidden="false" customHeight="false" outlineLevel="0" collapsed="false">
      <c r="A30" s="18"/>
      <c r="B30" s="201"/>
      <c r="C30" s="202"/>
      <c r="D30" s="202"/>
      <c r="E30" s="202"/>
      <c r="F30" s="202"/>
      <c r="G30" s="202"/>
    </row>
    <row r="31" s="23" customFormat="true" ht="15.75" hidden="false" customHeight="false" outlineLevel="0" collapsed="false">
      <c r="A31" s="18"/>
      <c r="B31" s="201"/>
      <c r="C31" s="201"/>
      <c r="D31" s="201"/>
      <c r="E31" s="201"/>
      <c r="F31" s="201"/>
      <c r="G31" s="201"/>
    </row>
    <row r="32" customFormat="false" ht="15.75" hidden="false" customHeight="false" outlineLevel="0" collapsed="false">
      <c r="A32" s="203"/>
      <c r="B32" s="204"/>
      <c r="C32" s="204"/>
      <c r="D32" s="204"/>
      <c r="E32" s="204"/>
      <c r="F32" s="204"/>
      <c r="G32" s="205"/>
    </row>
    <row r="33" customFormat="false" ht="15.75" hidden="false" customHeight="false" outlineLevel="0" collapsed="false">
      <c r="A33" s="10" t="s">
        <v>89</v>
      </c>
      <c r="B33" s="3"/>
      <c r="C33" s="3"/>
      <c r="D33" s="3"/>
      <c r="E33" s="3"/>
      <c r="F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</row>
    <row r="35" customFormat="false" ht="15.75" hidden="false" customHeight="true" outlineLevel="0" collapsed="false">
      <c r="A35" s="61" t="s">
        <v>51</v>
      </c>
      <c r="B35" s="61"/>
      <c r="C35" s="61"/>
      <c r="D35" s="61"/>
      <c r="E35" s="61"/>
      <c r="F35" s="61"/>
      <c r="G35" s="61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</row>
    <row r="37" customFormat="false" ht="15.75" hidden="false" customHeight="false" outlineLevel="0" collapsed="false">
      <c r="A37" s="4"/>
      <c r="B37" s="103"/>
      <c r="C37" s="63" t="s">
        <v>28</v>
      </c>
      <c r="D37" s="63"/>
      <c r="E37" s="63"/>
      <c r="F37" s="64"/>
    </row>
    <row r="38" customFormat="false" ht="15.75" hidden="false" customHeight="false" outlineLevel="0" collapsed="false">
      <c r="A38" s="4"/>
      <c r="B38" s="104"/>
      <c r="C38" s="66" t="s">
        <v>29</v>
      </c>
      <c r="D38" s="66"/>
      <c r="E38" s="66"/>
      <c r="F38" s="105"/>
    </row>
  </sheetData>
  <mergeCells count="6">
    <mergeCell ref="A2:E3"/>
    <mergeCell ref="A4:E4"/>
    <mergeCell ref="A6:E6"/>
    <mergeCell ref="A35:G35"/>
    <mergeCell ref="C37:E37"/>
    <mergeCell ref="C38:E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21" activeCellId="0" sqref="J21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9.56"/>
    <col collapsed="false" customWidth="true" hidden="true" outlineLevel="0" max="2" min="2" style="0" width="18.56"/>
    <col collapsed="false" customWidth="true" hidden="false" outlineLevel="0" max="3" min="3" style="0" width="18.56"/>
    <col collapsed="false" customWidth="true" hidden="true" outlineLevel="0" max="4" min="4" style="0" width="18.56"/>
    <col collapsed="false" customWidth="true" hidden="false" outlineLevel="0" max="5" min="5" style="0" width="17.56"/>
    <col collapsed="false" customWidth="true" hidden="false" outlineLevel="0" max="6" min="6" style="0" width="0.28"/>
    <col collapsed="false" customWidth="true" hidden="false" outlineLevel="0" max="7" min="7" style="0" width="20.41"/>
    <col collapsed="false" customWidth="true" hidden="false" outlineLevel="0" max="8" min="8" style="0" width="17.7"/>
    <col collapsed="false" customWidth="true" hidden="false" outlineLevel="0" max="9" min="9" style="0" width="17.85"/>
    <col collapsed="false" customWidth="true" hidden="false" outlineLevel="0" max="10" min="10" style="0" width="18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6"/>
    </row>
    <row r="4" customFormat="false" ht="15.75" hidden="false" customHeight="false" outlineLevel="0" collapsed="false">
      <c r="A4" s="187"/>
      <c r="B4" s="187"/>
      <c r="C4" s="187"/>
      <c r="D4" s="187"/>
      <c r="E4" s="187"/>
      <c r="F4" s="187"/>
      <c r="G4" s="187"/>
      <c r="H4" s="187"/>
    </row>
    <row r="5" customFormat="false" ht="15.75" hidden="false" customHeight="true" outlineLevel="0" collapsed="false">
      <c r="A5" s="206" t="s">
        <v>111</v>
      </c>
      <c r="B5" s="206"/>
      <c r="C5" s="206"/>
      <c r="D5" s="206"/>
      <c r="E5" s="206"/>
      <c r="F5" s="206"/>
      <c r="G5" s="206"/>
      <c r="H5" s="206"/>
    </row>
    <row r="6" customFormat="false" ht="15.75" hidden="false" customHeight="true" outlineLevel="0" collapsed="false">
      <c r="A6" s="206"/>
      <c r="B6" s="206"/>
      <c r="C6" s="206"/>
      <c r="D6" s="206"/>
      <c r="E6" s="206"/>
      <c r="F6" s="206"/>
      <c r="G6" s="206"/>
      <c r="H6" s="206"/>
    </row>
    <row r="7" customFormat="false" ht="15.75" hidden="false" customHeight="false" outlineLevel="0" collapsed="false">
      <c r="A7" s="10" t="s">
        <v>53</v>
      </c>
      <c r="B7" s="3"/>
      <c r="C7" s="3"/>
      <c r="D7" s="3"/>
      <c r="E7" s="3"/>
      <c r="F7" s="3"/>
      <c r="G7" s="3"/>
      <c r="H7" s="3"/>
    </row>
    <row r="8" customFormat="false" ht="15" hidden="false" customHeight="true" outlineLevel="0" collapsed="false">
      <c r="A8" s="187" t="s">
        <v>112</v>
      </c>
      <c r="B8" s="187"/>
      <c r="C8" s="187"/>
      <c r="D8" s="187"/>
      <c r="E8" s="187"/>
      <c r="F8" s="187"/>
      <c r="G8" s="187"/>
      <c r="H8" s="187"/>
    </row>
    <row r="9" s="23" customFormat="true" ht="15" hidden="false" customHeight="true" outlineLevel="0" collapsed="false">
      <c r="A9" s="207"/>
      <c r="B9" s="15" t="s">
        <v>5</v>
      </c>
      <c r="C9" s="14" t="s">
        <v>5</v>
      </c>
      <c r="D9" s="13" t="s">
        <v>6</v>
      </c>
      <c r="E9" s="16" t="s">
        <v>6</v>
      </c>
      <c r="F9" s="15" t="s">
        <v>7</v>
      </c>
      <c r="G9" s="16" t="s">
        <v>7</v>
      </c>
    </row>
    <row r="10" s="23" customFormat="true" ht="15" hidden="false" customHeight="true" outlineLevel="0" collapsed="false">
      <c r="A10" s="18" t="s">
        <v>8</v>
      </c>
      <c r="B10" s="72" t="n">
        <f aca="false">SUM(B12+B15+B17+B25)</f>
        <v>8844237.2</v>
      </c>
      <c r="C10" s="73" t="n">
        <f aca="false">SUM(B10/7.5345)</f>
        <v>1173831.99946911</v>
      </c>
      <c r="D10" s="208" t="n">
        <f aca="false">B10</f>
        <v>8844237.2</v>
      </c>
      <c r="E10" s="74" t="n">
        <f aca="false">C10</f>
        <v>1173831.99946911</v>
      </c>
      <c r="F10" s="72" t="n">
        <f aca="false">B10</f>
        <v>8844237.2</v>
      </c>
      <c r="G10" s="75" t="n">
        <f aca="false">C10</f>
        <v>1173831.99946911</v>
      </c>
    </row>
    <row r="11" s="23" customFormat="true" ht="15" hidden="false" customHeight="true" outlineLevel="0" collapsed="false">
      <c r="A11" s="18"/>
      <c r="B11" s="77"/>
      <c r="C11" s="20"/>
      <c r="D11" s="209"/>
      <c r="E11" s="22"/>
      <c r="F11" s="210"/>
      <c r="G11" s="85"/>
    </row>
    <row r="12" s="23" customFormat="true" ht="15.75" hidden="false" customHeight="false" outlineLevel="0" collapsed="false">
      <c r="A12" s="18" t="s">
        <v>92</v>
      </c>
      <c r="B12" s="86" t="n">
        <f aca="false">SUM(B13)</f>
        <v>6097226.31</v>
      </c>
      <c r="C12" s="20" t="n">
        <f aca="false">SUM(B12/7.5345)</f>
        <v>809240.999402747</v>
      </c>
      <c r="D12" s="211" t="n">
        <f aca="false">B12</f>
        <v>6097226.31</v>
      </c>
      <c r="E12" s="22" t="n">
        <f aca="false">C12</f>
        <v>809240.999402747</v>
      </c>
      <c r="F12" s="86" t="n">
        <f aca="false">B12</f>
        <v>6097226.31</v>
      </c>
      <c r="G12" s="78" t="n">
        <f aca="false">C12</f>
        <v>809240.999402747</v>
      </c>
    </row>
    <row r="13" s="82" customFormat="true" ht="15.75" hidden="false" customHeight="false" outlineLevel="0" collapsed="false">
      <c r="A13" s="35" t="s">
        <v>113</v>
      </c>
      <c r="B13" s="89" t="n">
        <v>6097226.31</v>
      </c>
      <c r="C13" s="20" t="n">
        <v>809241</v>
      </c>
      <c r="D13" s="212" t="n">
        <f aca="false">B13</f>
        <v>6097226.31</v>
      </c>
      <c r="E13" s="22" t="n">
        <f aca="false">C13</f>
        <v>809241</v>
      </c>
      <c r="F13" s="89" t="n">
        <f aca="false">B13</f>
        <v>6097226.31</v>
      </c>
      <c r="G13" s="85" t="n">
        <f aca="false">C13</f>
        <v>809241</v>
      </c>
    </row>
    <row r="14" s="23" customFormat="true" ht="15.75" hidden="false" customHeight="false" outlineLevel="0" collapsed="false">
      <c r="A14" s="18"/>
      <c r="B14" s="33"/>
      <c r="C14" s="20"/>
      <c r="D14" s="34"/>
      <c r="E14" s="22"/>
      <c r="F14" s="33"/>
      <c r="G14" s="85"/>
    </row>
    <row r="15" s="82" customFormat="true" ht="15.75" hidden="false" customHeight="false" outlineLevel="0" collapsed="false">
      <c r="A15" s="18" t="s">
        <v>114</v>
      </c>
      <c r="B15" s="142" t="n">
        <v>99997.88</v>
      </c>
      <c r="C15" s="20" t="n">
        <f aca="false">SUM(B15/7.5345)</f>
        <v>13271.9994691088</v>
      </c>
      <c r="D15" s="34" t="n">
        <f aca="false">B15</f>
        <v>99997.88</v>
      </c>
      <c r="E15" s="22" t="n">
        <f aca="false">C15</f>
        <v>13271.9994691088</v>
      </c>
      <c r="F15" s="33" t="n">
        <f aca="false">B15</f>
        <v>99997.88</v>
      </c>
      <c r="G15" s="78" t="n">
        <f aca="false">C15</f>
        <v>13271.9994691088</v>
      </c>
    </row>
    <row r="16" s="82" customFormat="true" ht="15.75" hidden="false" customHeight="false" outlineLevel="0" collapsed="false">
      <c r="A16" s="18"/>
      <c r="B16" s="33"/>
      <c r="C16" s="20"/>
      <c r="D16" s="34"/>
      <c r="E16" s="22"/>
      <c r="F16" s="33"/>
      <c r="G16" s="85"/>
    </row>
    <row r="17" s="23" customFormat="true" ht="15.75" hidden="false" customHeight="false" outlineLevel="0" collapsed="false">
      <c r="A17" s="18" t="s">
        <v>115</v>
      </c>
      <c r="B17" s="86" t="n">
        <v>1305005.54</v>
      </c>
      <c r="C17" s="20" t="n">
        <f aca="false">SUM(B17/7.5345)</f>
        <v>173204.000265446</v>
      </c>
      <c r="D17" s="211" t="n">
        <f aca="false">B17</f>
        <v>1305005.54</v>
      </c>
      <c r="E17" s="22" t="n">
        <f aca="false">C17</f>
        <v>173204.000265446</v>
      </c>
      <c r="F17" s="86" t="n">
        <f aca="false">B17</f>
        <v>1305005.54</v>
      </c>
      <c r="G17" s="78" t="n">
        <f aca="false">C17</f>
        <v>173204.000265446</v>
      </c>
    </row>
    <row r="18" s="82" customFormat="true" ht="15.75" hidden="false" customHeight="false" outlineLevel="0" collapsed="false">
      <c r="A18" s="35" t="s">
        <v>116</v>
      </c>
      <c r="B18" s="89" t="n">
        <v>500004.49</v>
      </c>
      <c r="C18" s="30" t="n">
        <f aca="false">SUM(B18/7.5345)</f>
        <v>66362.0001327228</v>
      </c>
      <c r="D18" s="213" t="n">
        <f aca="false">B18</f>
        <v>500004.49</v>
      </c>
      <c r="E18" s="31" t="n">
        <f aca="false">C18</f>
        <v>66362.0001327228</v>
      </c>
      <c r="F18" s="158" t="n">
        <f aca="false">B18</f>
        <v>500004.49</v>
      </c>
      <c r="G18" s="85" t="n">
        <f aca="false">C18</f>
        <v>66362.0001327228</v>
      </c>
    </row>
    <row r="19" s="82" customFormat="true" ht="15.75" hidden="false" customHeight="false" outlineLevel="0" collapsed="false">
      <c r="A19" s="35" t="s">
        <v>117</v>
      </c>
      <c r="B19" s="90" t="n">
        <f aca="false">$B$18</f>
        <v>500004.49</v>
      </c>
      <c r="C19" s="30" t="n">
        <f aca="false">SUM(B19/7.5345)</f>
        <v>66362.0001327228</v>
      </c>
      <c r="D19" s="213" t="n">
        <f aca="false">B19</f>
        <v>500004.49</v>
      </c>
      <c r="E19" s="31" t="n">
        <f aca="false">C19</f>
        <v>66362.0001327228</v>
      </c>
      <c r="F19" s="158" t="n">
        <f aca="false">B19</f>
        <v>500004.49</v>
      </c>
      <c r="G19" s="85" t="n">
        <f aca="false">C19</f>
        <v>66362.0001327228</v>
      </c>
    </row>
    <row r="20" s="82" customFormat="true" ht="15.75" hidden="false" customHeight="false" outlineLevel="0" collapsed="false">
      <c r="A20" s="35" t="s">
        <v>118</v>
      </c>
      <c r="B20" s="90" t="n">
        <v>700000.26</v>
      </c>
      <c r="C20" s="30" t="n">
        <f aca="false">SUM(B20/7.5345)</f>
        <v>92906.0003981684</v>
      </c>
      <c r="D20" s="213" t="n">
        <f aca="false">B20</f>
        <v>700000.26</v>
      </c>
      <c r="E20" s="31" t="n">
        <f aca="false">C20</f>
        <v>92906.0003981684</v>
      </c>
      <c r="F20" s="158" t="n">
        <f aca="false">B20</f>
        <v>700000.26</v>
      </c>
      <c r="G20" s="85" t="n">
        <f aca="false">C20</f>
        <v>92906.0003981684</v>
      </c>
    </row>
    <row r="21" s="82" customFormat="true" ht="15.75" hidden="false" customHeight="false" outlineLevel="0" collapsed="false">
      <c r="A21" s="35" t="s">
        <v>119</v>
      </c>
      <c r="B21" s="94" t="n">
        <f aca="false">$B$20</f>
        <v>700000.26</v>
      </c>
      <c r="C21" s="50" t="n">
        <f aca="false">SUM(B21/7.5345)</f>
        <v>92906.0003981684</v>
      </c>
      <c r="D21" s="214" t="n">
        <f aca="false">B21</f>
        <v>700000.26</v>
      </c>
      <c r="E21" s="38" t="n">
        <f aca="false">C21</f>
        <v>92906.0003981684</v>
      </c>
      <c r="F21" s="159" t="n">
        <f aca="false">B21</f>
        <v>700000.26</v>
      </c>
      <c r="G21" s="85" t="n">
        <f aca="false">C21</f>
        <v>92906.0003981684</v>
      </c>
    </row>
    <row r="22" s="82" customFormat="true" ht="15.75" hidden="false" customHeight="false" outlineLevel="0" collapsed="false">
      <c r="A22" s="35" t="s">
        <v>120</v>
      </c>
      <c r="B22" s="90" t="n">
        <v>105000.79</v>
      </c>
      <c r="C22" s="30" t="n">
        <v>13936</v>
      </c>
      <c r="D22" s="215" t="n">
        <f aca="false">B22</f>
        <v>105000.79</v>
      </c>
      <c r="E22" s="31" t="n">
        <f aca="false">C22</f>
        <v>13936</v>
      </c>
      <c r="F22" s="216" t="n">
        <f aca="false">B22</f>
        <v>105000.79</v>
      </c>
      <c r="G22" s="85" t="n">
        <f aca="false">C22</f>
        <v>13936</v>
      </c>
    </row>
    <row r="23" s="82" customFormat="true" ht="15.75" hidden="false" customHeight="false" outlineLevel="0" collapsed="false">
      <c r="A23" s="111" t="s">
        <v>121</v>
      </c>
      <c r="B23" s="90" t="n">
        <v>105000.79</v>
      </c>
      <c r="C23" s="30" t="n">
        <v>13936</v>
      </c>
      <c r="D23" s="212" t="n">
        <f aca="false">B23</f>
        <v>105000.79</v>
      </c>
      <c r="E23" s="31" t="n">
        <f aca="false">C23</f>
        <v>13936</v>
      </c>
      <c r="F23" s="89" t="n">
        <f aca="false">B23</f>
        <v>105000.79</v>
      </c>
      <c r="G23" s="85" t="n">
        <f aca="false">C23</f>
        <v>13936</v>
      </c>
    </row>
    <row r="24" s="82" customFormat="true" ht="15.75" hidden="false" customHeight="false" outlineLevel="0" collapsed="false">
      <c r="A24" s="111"/>
      <c r="B24" s="144"/>
      <c r="C24" s="20"/>
      <c r="D24" s="217"/>
      <c r="E24" s="22"/>
      <c r="F24" s="144"/>
      <c r="G24" s="85"/>
    </row>
    <row r="25" s="88" customFormat="true" ht="15.75" hidden="false" customHeight="false" outlineLevel="0" collapsed="false">
      <c r="A25" s="113" t="s">
        <v>122</v>
      </c>
      <c r="B25" s="144" t="n">
        <f aca="false">SUM(B26+B29+B31)</f>
        <v>1342007.47</v>
      </c>
      <c r="C25" s="20" t="n">
        <f aca="false">SUM(B25/7.5345)</f>
        <v>178115.000331807</v>
      </c>
      <c r="D25" s="217" t="n">
        <f aca="false">B25</f>
        <v>1342007.47</v>
      </c>
      <c r="E25" s="22" t="n">
        <f aca="false">C25</f>
        <v>178115.000331807</v>
      </c>
      <c r="F25" s="144" t="n">
        <f aca="false">B25</f>
        <v>1342007.47</v>
      </c>
      <c r="G25" s="78" t="n">
        <f aca="false">C25</f>
        <v>178115.000331807</v>
      </c>
    </row>
    <row r="26" s="82" customFormat="true" ht="15.75" hidden="false" customHeight="false" outlineLevel="0" collapsed="false">
      <c r="A26" s="218" t="s">
        <v>123</v>
      </c>
      <c r="B26" s="219" t="n">
        <v>900003.57</v>
      </c>
      <c r="C26" s="30" t="n">
        <f aca="false">SUM(B26/7.5345)</f>
        <v>119451.001393589</v>
      </c>
      <c r="D26" s="220" t="n">
        <v>700000.26</v>
      </c>
      <c r="E26" s="31" t="n">
        <v>92906</v>
      </c>
      <c r="F26" s="219" t="n">
        <v>700000.26</v>
      </c>
      <c r="G26" s="85" t="n">
        <v>92906</v>
      </c>
    </row>
    <row r="27" s="82" customFormat="true" ht="15.75" hidden="false" customHeight="false" outlineLevel="0" collapsed="false">
      <c r="A27" s="194" t="s">
        <v>124</v>
      </c>
      <c r="B27" s="29" t="n">
        <v>449998.01</v>
      </c>
      <c r="C27" s="30" t="n">
        <f aca="false">SUM(B27/7.5345)</f>
        <v>59724.999668193</v>
      </c>
      <c r="D27" s="29" t="n">
        <v>449998.01</v>
      </c>
      <c r="E27" s="31" t="n">
        <f aca="false">C27</f>
        <v>59724.999668193</v>
      </c>
      <c r="F27" s="36" t="n">
        <f aca="false">B27</f>
        <v>449998.01</v>
      </c>
      <c r="G27" s="85" t="n">
        <f aca="false">C27</f>
        <v>59724.999668193</v>
      </c>
      <c r="H27" s="221"/>
      <c r="I27" s="221"/>
      <c r="J27" s="221"/>
      <c r="K27" s="221"/>
    </row>
    <row r="28" s="82" customFormat="true" ht="15.75" hidden="false" customHeight="false" outlineLevel="0" collapsed="false">
      <c r="A28" s="194" t="s">
        <v>125</v>
      </c>
      <c r="B28" s="36" t="n">
        <v>449998.01</v>
      </c>
      <c r="C28" s="30" t="n">
        <f aca="false">SUM(B28/7.5345)</f>
        <v>59724.999668193</v>
      </c>
      <c r="D28" s="39" t="n">
        <v>250002.24</v>
      </c>
      <c r="E28" s="31" t="n">
        <v>33181</v>
      </c>
      <c r="F28" s="39" t="n">
        <v>250002.24</v>
      </c>
      <c r="G28" s="85" t="n">
        <v>33181</v>
      </c>
    </row>
    <row r="29" s="82" customFormat="true" ht="15.75" hidden="false" customHeight="false" outlineLevel="0" collapsed="false">
      <c r="A29" s="194" t="s">
        <v>126</v>
      </c>
      <c r="B29" s="36" t="n">
        <v>120001.98</v>
      </c>
      <c r="C29" s="30" t="n">
        <f aca="false">SUM(B29/7.5345)</f>
        <v>15926.9998009158</v>
      </c>
      <c r="D29" s="39" t="n">
        <f aca="false">B29</f>
        <v>120001.98</v>
      </c>
      <c r="E29" s="31" t="n">
        <f aca="false">C29</f>
        <v>15926.9998009158</v>
      </c>
      <c r="F29" s="36" t="n">
        <f aca="false">B29</f>
        <v>120001.98</v>
      </c>
      <c r="G29" s="85" t="n">
        <f aca="false">C29</f>
        <v>15926.9998009158</v>
      </c>
    </row>
    <row r="30" s="82" customFormat="true" ht="15.75" hidden="false" customHeight="false" outlineLevel="0" collapsed="false">
      <c r="A30" s="194" t="s">
        <v>127</v>
      </c>
      <c r="B30" s="36" t="n">
        <v>120001.98</v>
      </c>
      <c r="C30" s="30" t="n">
        <f aca="false">SUM(B30/7.5345)</f>
        <v>15926.9998009158</v>
      </c>
      <c r="D30" s="39" t="n">
        <f aca="false">B30</f>
        <v>120001.98</v>
      </c>
      <c r="E30" s="31" t="n">
        <f aca="false">C30</f>
        <v>15926.9998009158</v>
      </c>
      <c r="F30" s="36" t="n">
        <f aca="false">B30</f>
        <v>120001.98</v>
      </c>
      <c r="G30" s="85" t="n">
        <f aca="false">C30</f>
        <v>15926.9998009158</v>
      </c>
    </row>
    <row r="31" s="82" customFormat="true" ht="15.75" hidden="false" customHeight="false" outlineLevel="0" collapsed="false">
      <c r="A31" s="218" t="s">
        <v>128</v>
      </c>
      <c r="B31" s="219" t="n">
        <v>322001.92</v>
      </c>
      <c r="C31" s="30" t="n">
        <f aca="false">SUM(B31/7.5345)</f>
        <v>42736.9991373017</v>
      </c>
      <c r="D31" s="220" t="n">
        <f aca="false">B31</f>
        <v>322001.92</v>
      </c>
      <c r="E31" s="31" t="n">
        <f aca="false">C31</f>
        <v>42736.9991373017</v>
      </c>
      <c r="F31" s="219" t="n">
        <f aca="false">B31</f>
        <v>322001.92</v>
      </c>
      <c r="G31" s="85" t="n">
        <f aca="false">C31</f>
        <v>42736.9991373017</v>
      </c>
    </row>
    <row r="32" s="82" customFormat="true" ht="15.75" hidden="false" customHeight="false" outlineLevel="0" collapsed="false">
      <c r="A32" s="35" t="s">
        <v>129</v>
      </c>
      <c r="B32" s="36" t="n">
        <f aca="false">$B$31</f>
        <v>322001.92</v>
      </c>
      <c r="C32" s="30" t="n">
        <f aca="false">SUM(B32/7.5345)</f>
        <v>42736.9991373017</v>
      </c>
      <c r="D32" s="39" t="n">
        <f aca="false">B32</f>
        <v>322001.92</v>
      </c>
      <c r="E32" s="31" t="n">
        <f aca="false">C32</f>
        <v>42736.9991373017</v>
      </c>
      <c r="F32" s="36" t="n">
        <f aca="false">B32</f>
        <v>322001.92</v>
      </c>
      <c r="G32" s="85" t="n">
        <f aca="false">C32</f>
        <v>42736.9991373017</v>
      </c>
    </row>
    <row r="33" s="88" customFormat="true" ht="15.75" hidden="false" customHeight="false" outlineLevel="0" collapsed="false">
      <c r="A33" s="222"/>
      <c r="B33" s="223"/>
      <c r="C33" s="96"/>
      <c r="D33" s="224"/>
      <c r="E33" s="98"/>
      <c r="F33" s="223"/>
      <c r="G33" s="99"/>
    </row>
    <row r="34" s="226" customFormat="true" ht="15.75" hidden="false" customHeight="false" outlineLevel="0" collapsed="false">
      <c r="A34" s="3"/>
      <c r="B34" s="225"/>
      <c r="C34" s="225"/>
      <c r="D34" s="225"/>
      <c r="E34" s="225"/>
      <c r="F34" s="225"/>
      <c r="G34" s="225"/>
      <c r="H34" s="225"/>
    </row>
    <row r="35" s="227" customFormat="true" ht="15.75" hidden="false" customHeight="false" outlineLevel="0" collapsed="false">
      <c r="A35" s="10" t="s">
        <v>89</v>
      </c>
      <c r="B35" s="3"/>
      <c r="C35" s="3"/>
      <c r="D35" s="3"/>
      <c r="E35" s="3"/>
      <c r="F35" s="3"/>
      <c r="G35" s="3"/>
      <c r="H35" s="3"/>
    </row>
    <row r="36" customFormat="false" ht="16.5" hidden="false" customHeight="true" outlineLevel="0" collapsed="false">
      <c r="A36" s="5" t="s">
        <v>51</v>
      </c>
      <c r="B36" s="5"/>
      <c r="C36" s="5"/>
      <c r="D36" s="5"/>
      <c r="E36" s="5"/>
      <c r="F36" s="5"/>
      <c r="G36" s="5"/>
      <c r="H36" s="6"/>
    </row>
    <row r="37" customFormat="false" ht="15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</row>
    <row r="38" customFormat="false" ht="15.75" hidden="false" customHeight="false" outlineLevel="0" collapsed="false">
      <c r="A38" s="4"/>
      <c r="B38" s="103"/>
      <c r="C38" s="103"/>
      <c r="D38" s="103"/>
      <c r="E38" s="63" t="s">
        <v>28</v>
      </c>
      <c r="F38" s="63"/>
      <c r="G38" s="63"/>
      <c r="H38" s="64"/>
    </row>
    <row r="39" customFormat="false" ht="15.75" hidden="false" customHeight="false" outlineLevel="0" collapsed="false">
      <c r="A39" s="4"/>
      <c r="B39" s="104"/>
      <c r="C39" s="104"/>
      <c r="D39" s="104"/>
      <c r="E39" s="66" t="s">
        <v>29</v>
      </c>
      <c r="F39" s="66"/>
      <c r="G39" s="66"/>
      <c r="H39" s="105"/>
    </row>
    <row r="40" customFormat="false" ht="15.75" hidden="false" customHeight="true" outlineLevel="0" collapsed="false">
      <c r="I40" s="228"/>
    </row>
  </sheetData>
  <mergeCells count="6">
    <mergeCell ref="A2:G3"/>
    <mergeCell ref="A5:G5"/>
    <mergeCell ref="A8:G8"/>
    <mergeCell ref="A36:G36"/>
    <mergeCell ref="E38:G38"/>
    <mergeCell ref="E39:G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85"/>
    <col collapsed="false" customWidth="true" hidden="true" outlineLevel="0" max="2" min="2" style="0" width="21.84"/>
    <col collapsed="false" customWidth="true" hidden="false" outlineLevel="0" max="3" min="3" style="0" width="20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229" t="s">
        <v>130</v>
      </c>
      <c r="B2" s="230" t="s">
        <v>5</v>
      </c>
      <c r="C2" s="230" t="s">
        <v>5</v>
      </c>
    </row>
    <row r="3" customFormat="false" ht="16.5" hidden="false" customHeight="false" outlineLevel="0" collapsed="false">
      <c r="A3" s="229"/>
      <c r="B3" s="231" t="s">
        <v>131</v>
      </c>
      <c r="C3" s="231" t="s">
        <v>131</v>
      </c>
    </row>
    <row r="4" customFormat="false" ht="16.5" hidden="false" customHeight="false" outlineLevel="0" collapsed="false">
      <c r="A4" s="232" t="s">
        <v>132</v>
      </c>
      <c r="B4" s="233" t="n">
        <f aca="false">SUM(B5:B10)</f>
        <v>78907361.88</v>
      </c>
      <c r="C4" s="234" t="n">
        <f aca="false">SUM(B4/7.5345)</f>
        <v>10472806.6733028</v>
      </c>
    </row>
    <row r="5" customFormat="false" ht="20.25" hidden="false" customHeight="true" outlineLevel="0" collapsed="false">
      <c r="A5" s="235" t="s">
        <v>2</v>
      </c>
      <c r="B5" s="236" t="n">
        <f aca="false">SUM(KULTURA!B10)</f>
        <v>5820107.28</v>
      </c>
      <c r="C5" s="237" t="n">
        <f aca="false">SUM(B5/7.5345)</f>
        <v>772460.98347601</v>
      </c>
    </row>
    <row r="6" customFormat="false" ht="18" hidden="false" customHeight="true" outlineLevel="0" collapsed="false">
      <c r="A6" s="238" t="s">
        <v>30</v>
      </c>
      <c r="B6" s="239" t="n">
        <f aca="false">SUM(SPORT!B11)</f>
        <v>9812006.02</v>
      </c>
      <c r="C6" s="240" t="n">
        <f aca="false">SUM(B6/7.5345)</f>
        <v>1302276.99515562</v>
      </c>
    </row>
    <row r="7" customFormat="false" ht="17.25" hidden="false" customHeight="true" outlineLevel="0" collapsed="false">
      <c r="A7" s="238" t="s">
        <v>52</v>
      </c>
      <c r="B7" s="239" t="n">
        <f aca="false">SUM(OBRAZOVANJE!B11)</f>
        <v>32829810.86</v>
      </c>
      <c r="C7" s="240" t="n">
        <f aca="false">SUM(B7/7.5345)</f>
        <v>4357264.69706019</v>
      </c>
    </row>
    <row r="8" customFormat="false" ht="18" hidden="false" customHeight="true" outlineLevel="0" collapsed="false">
      <c r="A8" s="238" t="s">
        <v>90</v>
      </c>
      <c r="B8" s="239" t="n">
        <f aca="false">SUM(VRTIĆ!B11)</f>
        <v>17180799.79</v>
      </c>
      <c r="C8" s="240" t="n">
        <f aca="false">SUM(B8/7.5345)</f>
        <v>2280283.99893822</v>
      </c>
    </row>
    <row r="9" customFormat="false" ht="15.75" hidden="false" customHeight="true" outlineLevel="0" collapsed="false">
      <c r="A9" s="238" t="s">
        <v>94</v>
      </c>
      <c r="B9" s="239" t="n">
        <f aca="false">SUM(SOCIJALA!B8)</f>
        <v>4420400.73</v>
      </c>
      <c r="C9" s="240" t="n">
        <f aca="false">SUM(B9/7.5345)</f>
        <v>586687.999203663</v>
      </c>
    </row>
    <row r="10" customFormat="false" ht="18" hidden="false" customHeight="true" outlineLevel="0" collapsed="false">
      <c r="A10" s="241" t="s">
        <v>111</v>
      </c>
      <c r="B10" s="242" t="n">
        <f aca="false">SUM(ZIS!B10)</f>
        <v>8844237.2</v>
      </c>
      <c r="C10" s="243" t="n">
        <f aca="false">SUM(B10/7.5345)</f>
        <v>1173831.99946911</v>
      </c>
    </row>
  </sheetData>
  <mergeCells count="1"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882</TotalTime>
  <Application>LibreOffice/7.4.7.2$Linux_X86_64 LibreOffice_project/40$Build-2</Application>
  <AppVersion>15.0000</AppVersion>
  <Company>Grad Makarsk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9T10:57:29Z</dcterms:created>
  <dc:creator>dkuzmanic</dc:creator>
  <dc:description/>
  <dc:language>en-US</dc:language>
  <cp:lastModifiedBy>Sandra Vranješ</cp:lastModifiedBy>
  <cp:lastPrinted>2022-12-14T13:56:54Z</cp:lastPrinted>
  <dcterms:modified xsi:type="dcterms:W3CDTF">2022-12-15T07:24:04Z</dcterms:modified>
  <cp:revision>16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