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8">
  <si>
    <t xml:space="preserve">Na temelju članka 67. Zakona o komunalnom gospodarstvu (“Narodne novine” broj:68/2018) i članka 36. Statuta Grada Makarske</t>
  </si>
  <si>
    <t xml:space="preserve">(Glasnik Grada Makarske br. 8/18 i 14/18) Gradsko vijeće Grada Makarske, na ____sjednici održanoj ________2018. god. donijelo je</t>
  </si>
  <si>
    <t xml:space="preserve">PROGRAM GRAĐENJA KOMUNALNE INFRASTRUKTURE ZA 2019. </t>
  </si>
  <si>
    <t xml:space="preserve">I. JAVNE POVRŠINE</t>
  </si>
  <si>
    <t xml:space="preserve">Plan 2019.</t>
  </si>
  <si>
    <t xml:space="preserve">Plan 2020.</t>
  </si>
  <si>
    <t xml:space="preserve">Plan 2021.</t>
  </si>
  <si>
    <t xml:space="preserve">1. Šetalište dr. F. Tuđmana</t>
  </si>
  <si>
    <t xml:space="preserve">      Izvor financiranja: komunalni doprinos</t>
  </si>
  <si>
    <t xml:space="preserve">2. Trg ispred crkve Kraljice mira na Zelenci</t>
  </si>
  <si>
    <t xml:space="preserve">3. Dječja igrališta, bočališta</t>
  </si>
  <si>
    <t xml:space="preserve">     Izvor financiranja: komunalni doprinos</t>
  </si>
  <si>
    <t xml:space="preserve">4. Izgradnja i rekonstrukcija Gradske plaže</t>
  </si>
  <si>
    <t xml:space="preserve">    Izvor financiranja: komunalni doprinos</t>
  </si>
  <si>
    <t xml:space="preserve">5. Izgradnja parkova i javnih zelenila</t>
  </si>
  <si>
    <t xml:space="preserve">  Izvor financiranja: komunalni doprinos</t>
  </si>
  <si>
    <t xml:space="preserve">6. Izgradnja i rekons. ostalih javnih površ. Grada Makarske</t>
  </si>
  <si>
    <t xml:space="preserve">7. Izgradnja i rekonstrukcija Trga 4. svibnja 533.g.</t>
  </si>
  <si>
    <t xml:space="preserve">8. Izgradnja i rekons. Trga Hrpina</t>
  </si>
  <si>
    <t xml:space="preserve">9. Izgradnja i rekonstrukcija Trga u Makru</t>
  </si>
  <si>
    <t xml:space="preserve">10. Izgradnja i rekonstrukcija rijela rive - predio Plišćevac</t>
  </si>
  <si>
    <t xml:space="preserve">11. Izgradnja dječjeg igrališta Veliko Brdo</t>
  </si>
  <si>
    <t xml:space="preserve">12. Povrat zajma</t>
  </si>
  <si>
    <t xml:space="preserve">13. Izgradnja javnih parkirališta</t>
  </si>
  <si>
    <t xml:space="preserve">14. Izgradnja šetnice od hotela Romana do potoka u Krvavici</t>
  </si>
  <si>
    <t xml:space="preserve">    Izvor financiranja: koncesije i koncesijska odobrenja</t>
  </si>
  <si>
    <t xml:space="preserve">    Izvor financiranja: ostale pomoći </t>
  </si>
  <si>
    <t xml:space="preserve">15. Izgradnja pješ.staze od križ.Splitske ul. sa ŽC 6196 do TC Pevec</t>
  </si>
  <si>
    <t xml:space="preserve">UKUPNO</t>
  </si>
  <si>
    <t xml:space="preserve">II. OTKUP ZEMLJIŠTA ZA NERAZVRSTANE CESTE</t>
  </si>
  <si>
    <t xml:space="preserve">Pan 2020.</t>
  </si>
  <si>
    <t xml:space="preserve">1. Zemljište za nerazvrstane ceste</t>
  </si>
  <si>
    <t xml:space="preserve">III.   NERAZVRSTANE CESTE</t>
  </si>
  <si>
    <t xml:space="preserve">1. Izgradnja i rekonstrukcija Zadarske ulice</t>
  </si>
  <si>
    <t xml:space="preserve">     Izvor financiranja: naknade za zadržavanje nezakonito izgrađene zgrade u prostoru </t>
  </si>
  <si>
    <t xml:space="preserve">2. Izgradnja ulice uz zgrade POS-a</t>
  </si>
  <si>
    <t xml:space="preserve">     Izvor financiranja: prihodi od prodaje nefinancijske imovine</t>
  </si>
  <si>
    <t xml:space="preserve">3. Izgradnja ulice Stari Velikobrdski put (od POS-a do Zadarske)</t>
  </si>
  <si>
    <t xml:space="preserve">    Izvor financiranja: naknade za zadržavanje nezakonito izgrađene zgrade u prostoru </t>
  </si>
  <si>
    <t xml:space="preserve">4. Izgradnja križanja ulice Stjepana Ivičevića-ulaz Istok</t>
  </si>
  <si>
    <t xml:space="preserve">5. Izgradnja spojne ulice na Istoku</t>
  </si>
  <si>
    <t xml:space="preserve">6. Izgradnja i rekons. Ulice Put Moče</t>
  </si>
  <si>
    <t xml:space="preserve">7. Izgradnja i rekonstrukcija ulice Put Dugiša</t>
  </si>
  <si>
    <t xml:space="preserve">8.Izgradnja i rekonstrukcja ulica u Velikom Brdu</t>
  </si>
  <si>
    <t xml:space="preserve">10. Izgradnja i rekonstrukcija ulica na predjelu Dugiš</t>
  </si>
  <si>
    <t xml:space="preserve">11. Izgradnja i rekons. ostalih nerazvrst. cesta grada Makarske</t>
  </si>
  <si>
    <t xml:space="preserve">12. Izgradnja prometnica u obuhvatu UPU Zelenka 2</t>
  </si>
  <si>
    <t xml:space="preserve">13. Izgradnja prometnica u obuhvatu UPU Bilaje 1</t>
  </si>
  <si>
    <t xml:space="preserve">14. Izgradnja nastavka ulice P. Alačevića</t>
  </si>
  <si>
    <t xml:space="preserve">15. Izgradnja pothodnika na D-8 - Moča</t>
  </si>
  <si>
    <t xml:space="preserve">16. Izgradnja ulice u Moči-paralelna s magistralom</t>
  </si>
  <si>
    <t xml:space="preserve">17. Izgradnja i rekonstrukcija Zagrebačke ulice</t>
  </si>
  <si>
    <t xml:space="preserve">18. Izgradnja Šibenske ulice</t>
  </si>
  <si>
    <t xml:space="preserve">19. Izgradnja prometnica iz obuhvata UPU Batinići</t>
  </si>
  <si>
    <t xml:space="preserve">21. Izgradnja nastavka ulice od zgrada POS-a do Lulićeve</t>
  </si>
  <si>
    <t xml:space="preserve">22. Izgradnja i rekonstrukcija nadvožnjaka na D-8 (Put Makra) </t>
  </si>
  <si>
    <t xml:space="preserve">23. Izgradnja pothodnika Bilaje 1</t>
  </si>
  <si>
    <t xml:space="preserve">24. Raskrižje D8-Zagrebačke,Put Požara i Istarske ulice</t>
  </si>
  <si>
    <t xml:space="preserve">   Izvor financiranja: komunalni doprinos</t>
  </si>
  <si>
    <t xml:space="preserve">   Izvor financiranja: ostale pomoći</t>
  </si>
  <si>
    <t xml:space="preserve">25. D8-zapadni ulaz u Grad (kod Napoleonova spomenika)</t>
  </si>
  <si>
    <t xml:space="preserve">    Izvor financiranja: ostale pomoći</t>
  </si>
  <si>
    <t xml:space="preserve">26. Spojna cesta Makar-D8</t>
  </si>
  <si>
    <t xml:space="preserve">27. Izgradnja nastavka ul. K.Meštrovića s izlazom na D8 </t>
  </si>
  <si>
    <t xml:space="preserve">28. Rekonstrukcija pothodnika "Sljeme" na D8</t>
  </si>
  <si>
    <t xml:space="preserve">29. Izgradnja križanja Zrinsko-frankopanske ulice sa D8</t>
  </si>
  <si>
    <t xml:space="preserve">30. Izgradnja nastavka Zrinsko-frankopanske ulice do ul. S. Ivičevića</t>
  </si>
  <si>
    <t xml:space="preserve">IV. GROBLJA</t>
  </si>
  <si>
    <t xml:space="preserve">1. Projektiranje, uređenje i rekonstrukcija groblja u Makru</t>
  </si>
  <si>
    <t xml:space="preserve">2. Projektiranje, otkup, uređenje groblja u Velikom Brdu</t>
  </si>
  <si>
    <t xml:space="preserve">     Izvor financiranja: komunalni doprinos </t>
  </si>
  <si>
    <t xml:space="preserve">3. Projektiranje, izgradnja i uređenje groblja Sv. Andrija</t>
  </si>
  <si>
    <t xml:space="preserve">Izvor financiranja: komunalni doprinos</t>
  </si>
  <si>
    <t xml:space="preserve">V. JAVNA RASVJETA</t>
  </si>
  <si>
    <t xml:space="preserve">1. Temeljenje, kabliranje i postavljanje novih rasvjetnih tijela</t>
  </si>
  <si>
    <t xml:space="preserve">2. Primjena mjera energetske učinkovitosti na javnu rasvjetu</t>
  </si>
  <si>
    <t xml:space="preserve">VI. OPSKRBA PITKOM VODOM</t>
  </si>
  <si>
    <t xml:space="preserve">1.Izgradnja vodoopskrbnog sustava na području Grada Makarske</t>
  </si>
  <si>
    <t xml:space="preserve">    Izvor financiranja: prihodi od naknada za vodoopskrbu i odvodnju </t>
  </si>
  <si>
    <t xml:space="preserve">VII. ODVODNJA I PROČIŠĆAVANJE OTPADNIH VODA</t>
  </si>
  <si>
    <t xml:space="preserve">1. Izgradnja kanalizacijskog sustava na području Grada</t>
  </si>
  <si>
    <t xml:space="preserve">     Izvor financiranja: vlastiti prihodi</t>
  </si>
  <si>
    <t xml:space="preserve">     Izvor financiranja: prihodi od naknada za vodoopskrbu i odvodnju</t>
  </si>
  <si>
    <t xml:space="preserve">2. Izgradnja oborinskog sustava na području Grada</t>
  </si>
  <si>
    <t xml:space="preserve">    Izvor financiranja: komunlani doprinos</t>
  </si>
  <si>
    <t xml:space="preserve">REKAPITULACIJA</t>
  </si>
  <si>
    <t xml:space="preserve">III. NERAZVRSTANE CESTE</t>
  </si>
  <si>
    <t xml:space="preserve">IZVORI FINANCIRANJA</t>
  </si>
  <si>
    <t xml:space="preserve">Vlastiti prihodi</t>
  </si>
  <si>
    <t xml:space="preserve">Prihodi od komunalnog doprinos</t>
  </si>
  <si>
    <t xml:space="preserve">Prihodi od naknada za vodoopskrbu i odvodnju</t>
  </si>
  <si>
    <t xml:space="preserve">Prihodi od koncesija i koncesijskih odobrenja</t>
  </si>
  <si>
    <t xml:space="preserve">Prihod od naknade za nezakonito izgrađene zgrade</t>
  </si>
  <si>
    <t xml:space="preserve">Ostale pomoći</t>
  </si>
  <si>
    <t xml:space="preserve">ZAVRŠNE ODREDBE</t>
  </si>
  <si>
    <t xml:space="preserve">Ovaj Program objavit će se u Glasniku Grada Makarske, a stupa na snagu 01. siječnja 2019. godine.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n"/>
    <numFmt numFmtId="166" formatCode="General"/>
    <numFmt numFmtId="167" formatCode="#,##0.00"/>
    <numFmt numFmtId="168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76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L155" activeCellId="0" sqref="L15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4.41"/>
    <col collapsed="false" customWidth="true" hidden="false" outlineLevel="0" max="5" min="5" style="1" width="17.28"/>
    <col collapsed="false" customWidth="true" hidden="true" outlineLevel="0" max="6" min="6" style="1" width="2.42"/>
    <col collapsed="false" customWidth="true" hidden="false" outlineLevel="0" max="7" min="7" style="1" width="18.14"/>
    <col collapsed="false" customWidth="true" hidden="true" outlineLevel="0" max="8" min="8" style="1" width="0.13"/>
    <col collapsed="false" customWidth="true" hidden="false" outlineLevel="0" max="9" min="9" style="1" width="17.14"/>
    <col collapsed="false" customWidth="true" hidden="false" outlineLevel="0" max="10" min="10" style="1" width="18.85"/>
    <col collapsed="false" customWidth="true" hidden="false" outlineLevel="0" max="11" min="11" style="1" width="15.99"/>
    <col collapsed="false" customWidth="false" hidden="false" outlineLevel="0" max="12" min="12" style="1" width="9.14"/>
    <col collapsed="false" customWidth="true" hidden="false" outlineLevel="0" max="13" min="13" style="1" width="16.99"/>
    <col collapsed="false" customWidth="false" hidden="false" outlineLevel="0" max="14" min="14" style="1" width="9.14"/>
    <col collapsed="false" customWidth="true" hidden="false" outlineLevel="0" max="15" min="15" style="1" width="16.7"/>
    <col collapsed="false" customWidth="false" hidden="false" outlineLevel="0" max="257" min="16" style="1" width="9.14"/>
  </cols>
  <sheetData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20.1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5"/>
      <c r="K6" s="5"/>
      <c r="L6" s="5"/>
    </row>
    <row r="7" customFormat="false" ht="20.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true" outlineLevel="0" collapsed="false">
      <c r="A8" s="6" t="s">
        <v>3</v>
      </c>
      <c r="B8" s="6"/>
      <c r="C8" s="6"/>
      <c r="D8" s="6"/>
      <c r="E8" s="7" t="s">
        <v>4</v>
      </c>
      <c r="F8" s="7"/>
      <c r="G8" s="7" t="s">
        <v>5</v>
      </c>
      <c r="H8" s="7"/>
      <c r="I8" s="8" t="s">
        <v>6</v>
      </c>
    </row>
    <row r="9" customFormat="false" ht="12.75" hidden="false" customHeight="false" outlineLevel="0" collapsed="false">
      <c r="A9" s="6"/>
      <c r="B9" s="6"/>
      <c r="C9" s="6"/>
      <c r="D9" s="6"/>
      <c r="E9" s="7"/>
      <c r="F9" s="7"/>
      <c r="G9" s="7"/>
      <c r="H9" s="7"/>
      <c r="I9" s="8"/>
    </row>
    <row r="10" customFormat="false" ht="20.1" hidden="false" customHeight="true" outlineLevel="0" collapsed="false">
      <c r="A10" s="9" t="s">
        <v>7</v>
      </c>
      <c r="B10" s="9"/>
      <c r="C10" s="9"/>
      <c r="D10" s="9"/>
      <c r="E10" s="10" t="n">
        <v>650000</v>
      </c>
      <c r="F10" s="10"/>
      <c r="G10" s="10" t="n">
        <v>100000</v>
      </c>
      <c r="H10" s="10"/>
      <c r="I10" s="10" t="n">
        <v>100000</v>
      </c>
    </row>
    <row r="11" customFormat="false" ht="12.75" hidden="false" customHeight="true" outlineLevel="0" collapsed="false">
      <c r="A11" s="11" t="s">
        <v>8</v>
      </c>
      <c r="B11" s="12"/>
      <c r="C11" s="12"/>
      <c r="D11" s="13"/>
      <c r="E11" s="14" t="n">
        <v>650000</v>
      </c>
      <c r="F11" s="15" t="n">
        <f aca="false">SUM(E11)</f>
        <v>650000</v>
      </c>
      <c r="G11" s="14" t="n">
        <v>100000</v>
      </c>
      <c r="H11" s="15" t="n">
        <f aca="false">SUM(G11)</f>
        <v>100000</v>
      </c>
      <c r="I11" s="16" t="n">
        <v>100000</v>
      </c>
    </row>
    <row r="12" customFormat="false" ht="20.1" hidden="false" customHeight="true" outlineLevel="0" collapsed="false">
      <c r="A12" s="9" t="s">
        <v>9</v>
      </c>
      <c r="B12" s="9"/>
      <c r="C12" s="9"/>
      <c r="D12" s="9"/>
      <c r="E12" s="10" t="n">
        <v>650000</v>
      </c>
      <c r="F12" s="10"/>
      <c r="G12" s="10" t="n">
        <v>4000000</v>
      </c>
      <c r="H12" s="10"/>
      <c r="I12" s="10" t="n">
        <v>4000000</v>
      </c>
    </row>
    <row r="13" customFormat="false" ht="10.5" hidden="false" customHeight="true" outlineLevel="0" collapsed="false">
      <c r="A13" s="11" t="s">
        <v>8</v>
      </c>
      <c r="B13" s="12"/>
      <c r="C13" s="12"/>
      <c r="D13" s="13"/>
      <c r="E13" s="14" t="n">
        <v>650000</v>
      </c>
      <c r="F13" s="15" t="n">
        <f aca="false">SUM(E13)</f>
        <v>650000</v>
      </c>
      <c r="G13" s="14" t="n">
        <v>4000000</v>
      </c>
      <c r="H13" s="15" t="n">
        <f aca="false">SUM(G13)</f>
        <v>4000000</v>
      </c>
      <c r="I13" s="16" t="n">
        <v>4000000</v>
      </c>
    </row>
    <row r="14" customFormat="false" ht="20.1" hidden="false" customHeight="true" outlineLevel="0" collapsed="false">
      <c r="A14" s="9" t="s">
        <v>10</v>
      </c>
      <c r="B14" s="9"/>
      <c r="C14" s="9"/>
      <c r="D14" s="9"/>
      <c r="E14" s="10" t="n">
        <v>250000</v>
      </c>
      <c r="F14" s="10"/>
      <c r="G14" s="10" t="n">
        <v>150000</v>
      </c>
      <c r="H14" s="10"/>
      <c r="I14" s="10" t="n">
        <v>150000</v>
      </c>
    </row>
    <row r="15" customFormat="false" ht="10.5" hidden="false" customHeight="true" outlineLevel="0" collapsed="false">
      <c r="A15" s="11" t="s">
        <v>11</v>
      </c>
      <c r="B15" s="12"/>
      <c r="C15" s="12"/>
      <c r="D15" s="13"/>
      <c r="E15" s="14" t="n">
        <v>250000</v>
      </c>
      <c r="F15" s="15" t="n">
        <f aca="false">SUM(E15)</f>
        <v>250000</v>
      </c>
      <c r="G15" s="14" t="n">
        <v>150000</v>
      </c>
      <c r="H15" s="15" t="n">
        <f aca="false">SUM(G15)</f>
        <v>150000</v>
      </c>
      <c r="I15" s="16" t="n">
        <v>150000</v>
      </c>
    </row>
    <row r="16" customFormat="false" ht="20.1" hidden="false" customHeight="true" outlineLevel="0" collapsed="false">
      <c r="A16" s="9" t="s">
        <v>12</v>
      </c>
      <c r="B16" s="9"/>
      <c r="C16" s="9"/>
      <c r="D16" s="9"/>
      <c r="E16" s="10" t="n">
        <v>700000</v>
      </c>
      <c r="F16" s="10"/>
      <c r="G16" s="10" t="n">
        <v>700000</v>
      </c>
      <c r="H16" s="10"/>
      <c r="I16" s="10" t="n">
        <v>700000</v>
      </c>
    </row>
    <row r="17" customFormat="false" ht="9.75" hidden="false" customHeight="true" outlineLevel="0" collapsed="false">
      <c r="A17" s="11" t="s">
        <v>13</v>
      </c>
      <c r="B17" s="12"/>
      <c r="C17" s="12"/>
      <c r="D17" s="13"/>
      <c r="E17" s="14" t="n">
        <v>700000</v>
      </c>
      <c r="F17" s="15" t="n">
        <f aca="false">SUM(E17)</f>
        <v>700000</v>
      </c>
      <c r="G17" s="14" t="n">
        <v>700000</v>
      </c>
      <c r="H17" s="15" t="n">
        <f aca="false">SUM(G17)</f>
        <v>700000</v>
      </c>
      <c r="I17" s="16" t="n">
        <v>700000</v>
      </c>
    </row>
    <row r="18" customFormat="false" ht="20.1" hidden="false" customHeight="true" outlineLevel="0" collapsed="false">
      <c r="A18" s="9" t="s">
        <v>14</v>
      </c>
      <c r="B18" s="9"/>
      <c r="C18" s="9"/>
      <c r="D18" s="9"/>
      <c r="E18" s="10" t="n">
        <v>150000</v>
      </c>
      <c r="F18" s="10"/>
      <c r="G18" s="10" t="n">
        <v>150000</v>
      </c>
      <c r="H18" s="10"/>
      <c r="I18" s="10" t="n">
        <v>150000</v>
      </c>
    </row>
    <row r="19" customFormat="false" ht="10.5" hidden="false" customHeight="true" outlineLevel="0" collapsed="false">
      <c r="A19" s="11" t="s">
        <v>15</v>
      </c>
      <c r="B19" s="12"/>
      <c r="C19" s="12"/>
      <c r="D19" s="13"/>
      <c r="E19" s="14" t="n">
        <v>150000</v>
      </c>
      <c r="F19" s="15" t="n">
        <f aca="false">SUM(E19)</f>
        <v>150000</v>
      </c>
      <c r="G19" s="14" t="n">
        <v>150000</v>
      </c>
      <c r="H19" s="15" t="n">
        <f aca="false">SUM(G19)</f>
        <v>150000</v>
      </c>
      <c r="I19" s="16" t="n">
        <v>150000</v>
      </c>
    </row>
    <row r="20" customFormat="false" ht="20.1" hidden="false" customHeight="true" outlineLevel="0" collapsed="false">
      <c r="A20" s="9" t="s">
        <v>16</v>
      </c>
      <c r="B20" s="9"/>
      <c r="C20" s="9"/>
      <c r="D20" s="9"/>
      <c r="E20" s="10" t="n">
        <v>1000000</v>
      </c>
      <c r="F20" s="10"/>
      <c r="G20" s="10" t="n">
        <v>250000</v>
      </c>
      <c r="H20" s="10"/>
      <c r="I20" s="10" t="n">
        <v>300000</v>
      </c>
    </row>
    <row r="21" customFormat="false" ht="9.75" hidden="false" customHeight="true" outlineLevel="0" collapsed="false">
      <c r="A21" s="11" t="s">
        <v>15</v>
      </c>
      <c r="B21" s="12"/>
      <c r="C21" s="12"/>
      <c r="D21" s="13"/>
      <c r="E21" s="14" t="n">
        <v>1000000</v>
      </c>
      <c r="F21" s="15" t="n">
        <f aca="false">SUM(E21)</f>
        <v>1000000</v>
      </c>
      <c r="G21" s="14" t="n">
        <v>250000</v>
      </c>
      <c r="H21" s="15" t="n">
        <f aca="false">SUM(G21)</f>
        <v>250000</v>
      </c>
      <c r="I21" s="16" t="n">
        <v>300000</v>
      </c>
    </row>
    <row r="22" customFormat="false" ht="20.1" hidden="false" customHeight="true" outlineLevel="0" collapsed="false">
      <c r="A22" s="17" t="s">
        <v>17</v>
      </c>
      <c r="B22" s="18"/>
      <c r="C22" s="18"/>
      <c r="D22" s="19"/>
      <c r="E22" s="20" t="n">
        <v>100000</v>
      </c>
      <c r="F22" s="21" t="n">
        <f aca="false">SUM(E22)</f>
        <v>100000</v>
      </c>
      <c r="G22" s="20" t="n">
        <v>100000</v>
      </c>
      <c r="H22" s="21" t="n">
        <f aca="false">SUM(G22)</f>
        <v>100000</v>
      </c>
      <c r="I22" s="10" t="n">
        <v>100000</v>
      </c>
    </row>
    <row r="23" customFormat="false" ht="10.5" hidden="false" customHeight="true" outlineLevel="0" collapsed="false">
      <c r="A23" s="11" t="s">
        <v>15</v>
      </c>
      <c r="B23" s="12"/>
      <c r="C23" s="12"/>
      <c r="D23" s="13"/>
      <c r="E23" s="14" t="n">
        <v>100000</v>
      </c>
      <c r="F23" s="15" t="n">
        <f aca="false">SUM(E23)</f>
        <v>100000</v>
      </c>
      <c r="G23" s="14" t="n">
        <v>100000</v>
      </c>
      <c r="H23" s="15" t="n">
        <f aca="false">SUM(G23)</f>
        <v>100000</v>
      </c>
      <c r="I23" s="16" t="n">
        <v>100000</v>
      </c>
    </row>
    <row r="24" customFormat="false" ht="20.1" hidden="false" customHeight="true" outlineLevel="0" collapsed="false">
      <c r="A24" s="9" t="s">
        <v>18</v>
      </c>
      <c r="B24" s="9"/>
      <c r="C24" s="9"/>
      <c r="D24" s="9"/>
      <c r="E24" s="10" t="n">
        <v>1500000</v>
      </c>
      <c r="F24" s="10"/>
      <c r="G24" s="10" t="n">
        <v>500000</v>
      </c>
      <c r="H24" s="10"/>
      <c r="I24" s="10" t="n">
        <v>0</v>
      </c>
    </row>
    <row r="25" customFormat="false" ht="9.75" hidden="false" customHeight="true" outlineLevel="0" collapsed="false">
      <c r="A25" s="11" t="s">
        <v>15</v>
      </c>
      <c r="B25" s="12"/>
      <c r="C25" s="12"/>
      <c r="D25" s="13"/>
      <c r="E25" s="14" t="n">
        <v>1500000</v>
      </c>
      <c r="F25" s="15" t="n">
        <f aca="false">SUM(E25)</f>
        <v>1500000</v>
      </c>
      <c r="G25" s="14" t="n">
        <v>500000</v>
      </c>
      <c r="H25" s="15" t="n">
        <f aca="false">SUM(G25)</f>
        <v>500000</v>
      </c>
      <c r="I25" s="16" t="n">
        <v>0</v>
      </c>
    </row>
    <row r="26" customFormat="false" ht="20.1" hidden="false" customHeight="true" outlineLevel="0" collapsed="false">
      <c r="A26" s="17" t="s">
        <v>19</v>
      </c>
      <c r="B26" s="18"/>
      <c r="C26" s="18"/>
      <c r="D26" s="19"/>
      <c r="E26" s="20" t="n">
        <v>70000</v>
      </c>
      <c r="F26" s="21" t="n">
        <f aca="false">SUM(E26)</f>
        <v>70000</v>
      </c>
      <c r="G26" s="20" t="n">
        <v>150000</v>
      </c>
      <c r="H26" s="21" t="n">
        <f aca="false">SUM(G26)</f>
        <v>150000</v>
      </c>
      <c r="I26" s="10" t="n">
        <v>100000</v>
      </c>
    </row>
    <row r="27" customFormat="false" ht="9.75" hidden="false" customHeight="true" outlineLevel="0" collapsed="false">
      <c r="A27" s="22" t="s">
        <v>15</v>
      </c>
      <c r="B27" s="23"/>
      <c r="C27" s="23"/>
      <c r="D27" s="24"/>
      <c r="E27" s="14" t="n">
        <v>70000</v>
      </c>
      <c r="F27" s="15" t="n">
        <f aca="false">SUM(E27)</f>
        <v>70000</v>
      </c>
      <c r="G27" s="14" t="n">
        <v>150000</v>
      </c>
      <c r="H27" s="15" t="n">
        <f aca="false">SUM(G27)</f>
        <v>150000</v>
      </c>
      <c r="I27" s="16" t="n">
        <v>100000</v>
      </c>
      <c r="J27" s="2"/>
      <c r="K27" s="2"/>
    </row>
    <row r="28" customFormat="false" ht="19.5" hidden="false" customHeight="true" outlineLevel="0" collapsed="false">
      <c r="A28" s="25" t="s">
        <v>20</v>
      </c>
      <c r="B28" s="25"/>
      <c r="C28" s="25"/>
      <c r="D28" s="25"/>
      <c r="E28" s="20" t="n">
        <v>150000</v>
      </c>
      <c r="F28" s="21" t="n">
        <f aca="false">SUM(E28)</f>
        <v>150000</v>
      </c>
      <c r="G28" s="20" t="n">
        <v>150000</v>
      </c>
      <c r="H28" s="21" t="n">
        <f aca="false">SUM(G28)</f>
        <v>150000</v>
      </c>
      <c r="I28" s="10" t="n">
        <v>150000</v>
      </c>
      <c r="J28" s="2"/>
      <c r="K28" s="2"/>
    </row>
    <row r="29" customFormat="false" ht="10.5" hidden="false" customHeight="true" outlineLevel="0" collapsed="false">
      <c r="A29" s="22" t="s">
        <v>13</v>
      </c>
      <c r="B29" s="23"/>
      <c r="C29" s="23"/>
      <c r="D29" s="24"/>
      <c r="E29" s="14" t="n">
        <v>150000</v>
      </c>
      <c r="F29" s="15" t="n">
        <f aca="false">SUM(E29)</f>
        <v>150000</v>
      </c>
      <c r="G29" s="14" t="n">
        <v>150000</v>
      </c>
      <c r="H29" s="15" t="n">
        <f aca="false">SUM(G29)</f>
        <v>150000</v>
      </c>
      <c r="I29" s="16" t="n">
        <v>150000</v>
      </c>
      <c r="J29" s="2"/>
      <c r="K29" s="2"/>
    </row>
    <row r="30" customFormat="false" ht="19.5" hidden="false" customHeight="true" outlineLevel="0" collapsed="false">
      <c r="A30" s="26" t="s">
        <v>21</v>
      </c>
      <c r="B30" s="27"/>
      <c r="C30" s="27"/>
      <c r="D30" s="28"/>
      <c r="E30" s="20" t="n">
        <v>150000</v>
      </c>
      <c r="F30" s="21" t="n">
        <f aca="false">SUM(E30)</f>
        <v>150000</v>
      </c>
      <c r="G30" s="20" t="n">
        <v>100000</v>
      </c>
      <c r="H30" s="21" t="n">
        <f aca="false">SUM(G30)</f>
        <v>100000</v>
      </c>
      <c r="I30" s="10" t="n">
        <v>0</v>
      </c>
      <c r="J30" s="2"/>
      <c r="K30" s="2"/>
    </row>
    <row r="31" customFormat="false" ht="10.5" hidden="false" customHeight="true" outlineLevel="0" collapsed="false">
      <c r="A31" s="22" t="s">
        <v>13</v>
      </c>
      <c r="B31" s="23"/>
      <c r="C31" s="23"/>
      <c r="D31" s="24"/>
      <c r="E31" s="14" t="n">
        <v>150000</v>
      </c>
      <c r="F31" s="15" t="n">
        <f aca="false">SUM(E31)</f>
        <v>150000</v>
      </c>
      <c r="G31" s="14" t="n">
        <v>100000</v>
      </c>
      <c r="H31" s="15" t="n">
        <f aca="false">SUM(G31)</f>
        <v>100000</v>
      </c>
      <c r="I31" s="16" t="n">
        <v>0</v>
      </c>
      <c r="J31" s="2"/>
      <c r="K31" s="2"/>
    </row>
    <row r="32" customFormat="false" ht="19.5" hidden="false" customHeight="true" outlineLevel="0" collapsed="false">
      <c r="A32" s="26" t="s">
        <v>22</v>
      </c>
      <c r="B32" s="27"/>
      <c r="C32" s="27"/>
      <c r="D32" s="28"/>
      <c r="E32" s="20" t="n">
        <v>1868000</v>
      </c>
      <c r="F32" s="21" t="n">
        <f aca="false">SUM(E32)</f>
        <v>1868000</v>
      </c>
      <c r="G32" s="20" t="n">
        <v>0</v>
      </c>
      <c r="H32" s="21" t="n">
        <f aca="false">SUM(G32)</f>
        <v>0</v>
      </c>
      <c r="I32" s="10" t="n">
        <v>0</v>
      </c>
      <c r="J32" s="2"/>
      <c r="K32" s="2"/>
    </row>
    <row r="33" customFormat="false" ht="12.75" hidden="false" customHeight="false" outlineLevel="0" collapsed="false">
      <c r="A33" s="22" t="s">
        <v>13</v>
      </c>
      <c r="B33" s="23"/>
      <c r="C33" s="23"/>
      <c r="D33" s="24"/>
      <c r="E33" s="14" t="n">
        <v>1868000</v>
      </c>
      <c r="F33" s="15" t="n">
        <f aca="false">SUM(E33)</f>
        <v>1868000</v>
      </c>
      <c r="G33" s="14" t="n">
        <v>0</v>
      </c>
      <c r="H33" s="15" t="n">
        <f aca="false">SUM(G33)</f>
        <v>0</v>
      </c>
      <c r="I33" s="16" t="n">
        <v>0</v>
      </c>
      <c r="J33" s="2"/>
      <c r="K33" s="2"/>
    </row>
    <row r="34" customFormat="false" ht="19.5" hidden="false" customHeight="true" outlineLevel="0" collapsed="false">
      <c r="A34" s="26" t="s">
        <v>23</v>
      </c>
      <c r="B34" s="27"/>
      <c r="C34" s="27"/>
      <c r="D34" s="28"/>
      <c r="E34" s="20" t="n">
        <v>2000000</v>
      </c>
      <c r="F34" s="21" t="n">
        <f aca="false">SUM(E34)</f>
        <v>2000000</v>
      </c>
      <c r="G34" s="20" t="n">
        <v>1000000</v>
      </c>
      <c r="H34" s="21" t="n">
        <f aca="false">SUM(G34)</f>
        <v>1000000</v>
      </c>
      <c r="I34" s="10" t="n">
        <v>1000000</v>
      </c>
      <c r="J34" s="2"/>
      <c r="K34" s="2"/>
    </row>
    <row r="35" customFormat="false" ht="12.75" hidden="false" customHeight="false" outlineLevel="0" collapsed="false">
      <c r="A35" s="22" t="s">
        <v>13</v>
      </c>
      <c r="B35" s="23"/>
      <c r="C35" s="23"/>
      <c r="D35" s="24"/>
      <c r="E35" s="14" t="n">
        <v>2000000</v>
      </c>
      <c r="F35" s="15" t="n">
        <f aca="false">SUM(E35)</f>
        <v>2000000</v>
      </c>
      <c r="G35" s="14" t="n">
        <v>1000000</v>
      </c>
      <c r="H35" s="15" t="n">
        <f aca="false">SUM(G35)</f>
        <v>1000000</v>
      </c>
      <c r="I35" s="16" t="n">
        <v>1000000</v>
      </c>
      <c r="J35" s="2"/>
      <c r="K35" s="2"/>
    </row>
    <row r="36" customFormat="false" ht="19.5" hidden="false" customHeight="true" outlineLevel="0" collapsed="false">
      <c r="A36" s="26" t="s">
        <v>24</v>
      </c>
      <c r="B36" s="27"/>
      <c r="C36" s="27"/>
      <c r="D36" s="28"/>
      <c r="E36" s="20" t="n">
        <v>3000000</v>
      </c>
      <c r="F36" s="21" t="n">
        <f aca="false">SUM(E36)</f>
        <v>3000000</v>
      </c>
      <c r="G36" s="20" t="n">
        <v>2500000</v>
      </c>
      <c r="H36" s="21" t="n">
        <f aca="false">SUM(G36)</f>
        <v>2500000</v>
      </c>
      <c r="I36" s="10" t="n">
        <v>2500000</v>
      </c>
      <c r="J36" s="2"/>
      <c r="K36" s="2"/>
      <c r="L36" s="2"/>
    </row>
    <row r="37" customFormat="false" ht="10.5" hidden="false" customHeight="true" outlineLevel="0" collapsed="false">
      <c r="A37" s="22" t="s">
        <v>13</v>
      </c>
      <c r="B37" s="23"/>
      <c r="C37" s="23"/>
      <c r="D37" s="24"/>
      <c r="E37" s="14" t="n">
        <v>553500</v>
      </c>
      <c r="F37" s="15" t="n">
        <f aca="false">SUM(E37)</f>
        <v>553500</v>
      </c>
      <c r="G37" s="14" t="n">
        <v>500000</v>
      </c>
      <c r="H37" s="15" t="n">
        <f aca="false">SUM(G37)</f>
        <v>500000</v>
      </c>
      <c r="I37" s="16" t="n">
        <v>500000</v>
      </c>
      <c r="J37" s="2"/>
      <c r="K37" s="2"/>
      <c r="L37" s="2"/>
    </row>
    <row r="38" customFormat="false" ht="10.5" hidden="false" customHeight="true" outlineLevel="0" collapsed="false">
      <c r="A38" s="22" t="s">
        <v>25</v>
      </c>
      <c r="B38" s="23"/>
      <c r="C38" s="23"/>
      <c r="D38" s="24"/>
      <c r="E38" s="14" t="n">
        <v>1446500</v>
      </c>
      <c r="F38" s="15" t="n">
        <f aca="false">SUM(E38)</f>
        <v>1446500</v>
      </c>
      <c r="G38" s="14" t="n">
        <v>1000000</v>
      </c>
      <c r="H38" s="15" t="n">
        <f aca="false">SUM(G38)</f>
        <v>1000000</v>
      </c>
      <c r="I38" s="16" t="n">
        <v>1000000</v>
      </c>
      <c r="J38" s="2"/>
      <c r="K38" s="2"/>
      <c r="L38" s="2"/>
    </row>
    <row r="39" customFormat="false" ht="12" hidden="false" customHeight="true" outlineLevel="0" collapsed="false">
      <c r="A39" s="22" t="s">
        <v>26</v>
      </c>
      <c r="B39" s="23"/>
      <c r="C39" s="23"/>
      <c r="D39" s="24"/>
      <c r="E39" s="14" t="n">
        <v>1000000</v>
      </c>
      <c r="F39" s="15" t="n">
        <f aca="false">SUM(E39)</f>
        <v>1000000</v>
      </c>
      <c r="G39" s="14" t="n">
        <v>1000000</v>
      </c>
      <c r="H39" s="15" t="n">
        <f aca="false">SUM(G39)</f>
        <v>1000000</v>
      </c>
      <c r="I39" s="16" t="n">
        <v>1000000</v>
      </c>
      <c r="J39" s="2"/>
      <c r="K39" s="2"/>
      <c r="L39" s="2"/>
    </row>
    <row r="40" customFormat="false" ht="19.5" hidden="false" customHeight="true" outlineLevel="0" collapsed="false">
      <c r="A40" s="26" t="s">
        <v>27</v>
      </c>
      <c r="B40" s="27"/>
      <c r="C40" s="27"/>
      <c r="D40" s="28"/>
      <c r="E40" s="20" t="n">
        <v>500000</v>
      </c>
      <c r="F40" s="21" t="n">
        <f aca="false">SUM(E40)</f>
        <v>500000</v>
      </c>
      <c r="G40" s="20" t="n">
        <v>500000</v>
      </c>
      <c r="H40" s="21" t="n">
        <f aca="false">SUM(G40)</f>
        <v>500000</v>
      </c>
      <c r="I40" s="10" t="n">
        <v>0</v>
      </c>
      <c r="J40" s="2"/>
      <c r="K40" s="2"/>
    </row>
    <row r="41" customFormat="false" ht="11.25" hidden="false" customHeight="true" outlineLevel="0" collapsed="false">
      <c r="A41" s="22" t="s">
        <v>13</v>
      </c>
      <c r="B41" s="23"/>
      <c r="C41" s="23"/>
      <c r="D41" s="24"/>
      <c r="E41" s="14" t="n">
        <v>500000</v>
      </c>
      <c r="F41" s="15" t="n">
        <f aca="false">SUM(E41)</f>
        <v>500000</v>
      </c>
      <c r="G41" s="14" t="n">
        <v>500000</v>
      </c>
      <c r="H41" s="15" t="n">
        <f aca="false">SUM(G41)</f>
        <v>500000</v>
      </c>
      <c r="I41" s="16" t="n">
        <v>0</v>
      </c>
      <c r="J41" s="2"/>
      <c r="K41" s="2"/>
    </row>
    <row r="42" customFormat="false" ht="20.1" hidden="false" customHeight="true" outlineLevel="0" collapsed="false">
      <c r="A42" s="25" t="s">
        <v>28</v>
      </c>
      <c r="B42" s="25"/>
      <c r="C42" s="25"/>
      <c r="D42" s="25"/>
      <c r="E42" s="10" t="n">
        <v>12738000</v>
      </c>
      <c r="F42" s="10"/>
      <c r="G42" s="10" t="n">
        <v>10350000</v>
      </c>
      <c r="H42" s="10"/>
      <c r="I42" s="10" t="n">
        <v>9250000</v>
      </c>
      <c r="J42" s="2"/>
      <c r="K42" s="2"/>
    </row>
    <row r="43" customFormat="false" ht="15.75" hidden="false" customHeight="true" outlineLevel="0" collapsed="false">
      <c r="A43" s="29"/>
      <c r="B43" s="29"/>
      <c r="C43" s="29"/>
      <c r="D43" s="29"/>
      <c r="E43" s="30"/>
      <c r="F43" s="30"/>
      <c r="G43" s="30"/>
      <c r="H43" s="31"/>
      <c r="I43" s="30"/>
      <c r="J43" s="2"/>
      <c r="K43" s="2"/>
    </row>
    <row r="44" customFormat="false" ht="14.25" hidden="false" customHeight="true" outlineLevel="0" collapsed="false">
      <c r="A44" s="32"/>
      <c r="B44" s="33"/>
      <c r="C44" s="33"/>
      <c r="D44" s="33"/>
      <c r="E44" s="33"/>
      <c r="F44" s="33"/>
      <c r="G44" s="33"/>
      <c r="H44" s="34"/>
      <c r="I44" s="32"/>
      <c r="J44" s="2"/>
      <c r="K44" s="2"/>
    </row>
    <row r="45" customFormat="false" ht="26.25" hidden="false" customHeight="true" outlineLevel="0" collapsed="false">
      <c r="A45" s="35" t="s">
        <v>29</v>
      </c>
      <c r="B45" s="36"/>
      <c r="C45" s="36"/>
      <c r="D45" s="36"/>
      <c r="E45" s="37" t="str">
        <f aca="false">E8</f>
        <v>Plan 2019.</v>
      </c>
      <c r="F45" s="38" t="n">
        <f aca="false">F8</f>
        <v>0</v>
      </c>
      <c r="G45" s="37" t="s">
        <v>30</v>
      </c>
      <c r="H45" s="38" t="n">
        <f aca="false">H8</f>
        <v>0</v>
      </c>
      <c r="I45" s="37" t="str">
        <f aca="false">I8</f>
        <v>Plan 2021.</v>
      </c>
    </row>
    <row r="46" customFormat="false" ht="19.5" hidden="false" customHeight="true" outlineLevel="0" collapsed="false">
      <c r="A46" s="9" t="s">
        <v>31</v>
      </c>
      <c r="B46" s="9"/>
      <c r="C46" s="9"/>
      <c r="D46" s="9"/>
      <c r="E46" s="39" t="n">
        <v>6000000</v>
      </c>
      <c r="F46" s="39"/>
      <c r="G46" s="10" t="n">
        <v>5000000</v>
      </c>
      <c r="H46" s="10"/>
      <c r="I46" s="10" t="n">
        <v>5000000</v>
      </c>
      <c r="K46" s="40"/>
    </row>
    <row r="47" customFormat="false" ht="11.25" hidden="false" customHeight="true" outlineLevel="0" collapsed="false">
      <c r="A47" s="11" t="s">
        <v>13</v>
      </c>
      <c r="B47" s="12"/>
      <c r="C47" s="12"/>
      <c r="D47" s="13"/>
      <c r="E47" s="41" t="n">
        <v>6000000</v>
      </c>
      <c r="F47" s="42"/>
      <c r="G47" s="14" t="n">
        <v>5000000</v>
      </c>
      <c r="H47" s="15"/>
      <c r="I47" s="16" t="n">
        <v>5000000</v>
      </c>
      <c r="K47" s="40"/>
    </row>
    <row r="48" customFormat="false" ht="19.5" hidden="false" customHeight="true" outlineLevel="0" collapsed="false">
      <c r="A48" s="9" t="s">
        <v>28</v>
      </c>
      <c r="B48" s="9"/>
      <c r="C48" s="9"/>
      <c r="D48" s="9"/>
      <c r="E48" s="43" t="n">
        <f aca="false">SUM(E46:E46)</f>
        <v>6000000</v>
      </c>
      <c r="F48" s="44"/>
      <c r="G48" s="10" t="n">
        <f aca="false">SUM(G46)</f>
        <v>5000000</v>
      </c>
      <c r="H48" s="44"/>
      <c r="I48" s="10" t="n">
        <f aca="false">SUM(I46)</f>
        <v>5000000</v>
      </c>
    </row>
    <row r="49" customFormat="false" ht="14.25" hidden="false" customHeight="true" outlineLevel="0" collapsed="false">
      <c r="A49" s="45"/>
      <c r="B49" s="45"/>
      <c r="C49" s="45"/>
      <c r="D49" s="45"/>
      <c r="E49" s="46"/>
      <c r="F49" s="47"/>
      <c r="G49" s="46"/>
      <c r="H49" s="47"/>
      <c r="I49" s="46"/>
    </row>
    <row r="50" customFormat="false" ht="14.25" hidden="false" customHeight="true" outlineLevel="0" collapsed="false">
      <c r="A50" s="48"/>
      <c r="B50" s="48"/>
      <c r="C50" s="48"/>
      <c r="D50" s="48"/>
      <c r="E50" s="49"/>
      <c r="F50" s="49"/>
      <c r="G50" s="49"/>
      <c r="H50" s="49"/>
      <c r="I50" s="49"/>
    </row>
    <row r="51" customFormat="false" ht="26.25" hidden="false" customHeight="true" outlineLevel="0" collapsed="false">
      <c r="A51" s="50" t="s">
        <v>32</v>
      </c>
      <c r="B51" s="51"/>
      <c r="C51" s="51"/>
      <c r="D51" s="52"/>
      <c r="E51" s="37" t="str">
        <f aca="false">$E$45</f>
        <v>Plan 2019.</v>
      </c>
      <c r="F51" s="37"/>
      <c r="G51" s="37" t="str">
        <f aca="false">$G$45</f>
        <v>Pan 2020.</v>
      </c>
      <c r="H51" s="37"/>
      <c r="I51" s="37" t="str">
        <f aca="false">$I$45</f>
        <v>Plan 2021.</v>
      </c>
    </row>
    <row r="52" customFormat="false" ht="20.1" hidden="false" customHeight="true" outlineLevel="0" collapsed="false">
      <c r="A52" s="25" t="s">
        <v>33</v>
      </c>
      <c r="B52" s="25"/>
      <c r="C52" s="25"/>
      <c r="D52" s="25"/>
      <c r="E52" s="10" t="n">
        <v>3500000</v>
      </c>
      <c r="F52" s="44"/>
      <c r="G52" s="10" t="n">
        <v>3500000</v>
      </c>
      <c r="H52" s="44"/>
      <c r="I52" s="10" t="n">
        <v>500000</v>
      </c>
    </row>
    <row r="53" customFormat="false" ht="10.5" hidden="false" customHeight="true" outlineLevel="0" collapsed="false">
      <c r="A53" s="22" t="s">
        <v>11</v>
      </c>
      <c r="B53" s="23"/>
      <c r="C53" s="23"/>
      <c r="D53" s="24"/>
      <c r="E53" s="16" t="n">
        <v>3460000</v>
      </c>
      <c r="F53" s="53"/>
      <c r="G53" s="16" t="n">
        <v>3500000</v>
      </c>
      <c r="H53" s="53"/>
      <c r="I53" s="16" t="n">
        <v>500000</v>
      </c>
    </row>
    <row r="54" customFormat="false" ht="11.25" hidden="false" customHeight="true" outlineLevel="0" collapsed="false">
      <c r="A54" s="22" t="s">
        <v>34</v>
      </c>
      <c r="B54" s="23"/>
      <c r="C54" s="23"/>
      <c r="D54" s="24"/>
      <c r="E54" s="16" t="n">
        <v>40000</v>
      </c>
      <c r="F54" s="53"/>
      <c r="G54" s="16" t="n">
        <v>0</v>
      </c>
      <c r="H54" s="53"/>
      <c r="I54" s="16" t="n">
        <v>0</v>
      </c>
    </row>
    <row r="55" customFormat="false" ht="20.1" hidden="false" customHeight="true" outlineLevel="0" collapsed="false">
      <c r="A55" s="25" t="s">
        <v>35</v>
      </c>
      <c r="B55" s="25"/>
      <c r="C55" s="25"/>
      <c r="D55" s="25"/>
      <c r="E55" s="10" t="n">
        <v>500000</v>
      </c>
      <c r="F55" s="44"/>
      <c r="G55" s="10" t="n">
        <v>100000</v>
      </c>
      <c r="H55" s="44"/>
      <c r="I55" s="10" t="n">
        <v>0</v>
      </c>
      <c r="J55" s="54"/>
      <c r="K55" s="54"/>
      <c r="L55" s="54"/>
      <c r="M55" s="54"/>
      <c r="N55" s="55"/>
    </row>
    <row r="56" customFormat="false" ht="10.5" hidden="false" customHeight="true" outlineLevel="0" collapsed="false">
      <c r="A56" s="22" t="s">
        <v>36</v>
      </c>
      <c r="B56" s="23"/>
      <c r="C56" s="23"/>
      <c r="D56" s="24"/>
      <c r="E56" s="16" t="n">
        <v>500000</v>
      </c>
      <c r="F56" s="53"/>
      <c r="G56" s="16" t="n">
        <v>100000</v>
      </c>
      <c r="H56" s="53"/>
      <c r="I56" s="16" t="n">
        <v>0</v>
      </c>
      <c r="J56" s="54"/>
      <c r="K56" s="54"/>
      <c r="L56" s="54"/>
      <c r="M56" s="54"/>
      <c r="N56" s="55"/>
    </row>
    <row r="57" customFormat="false" ht="20.1" hidden="false" customHeight="true" outlineLevel="0" collapsed="false">
      <c r="A57" s="25" t="s">
        <v>37</v>
      </c>
      <c r="B57" s="25"/>
      <c r="C57" s="25"/>
      <c r="D57" s="25"/>
      <c r="E57" s="10" t="n">
        <v>4000000</v>
      </c>
      <c r="F57" s="44"/>
      <c r="G57" s="10" t="n">
        <v>0</v>
      </c>
      <c r="H57" s="44"/>
      <c r="I57" s="10" t="n">
        <v>0</v>
      </c>
      <c r="J57" s="56"/>
      <c r="K57" s="56"/>
      <c r="L57" s="56"/>
      <c r="M57" s="56"/>
      <c r="N57" s="56"/>
    </row>
    <row r="58" customFormat="false" ht="11.25" hidden="false" customHeight="true" outlineLevel="0" collapsed="false">
      <c r="A58" s="22" t="s">
        <v>13</v>
      </c>
      <c r="B58" s="23"/>
      <c r="C58" s="23"/>
      <c r="D58" s="24"/>
      <c r="E58" s="16" t="n">
        <v>3960000</v>
      </c>
      <c r="F58" s="53"/>
      <c r="G58" s="16" t="n">
        <v>0</v>
      </c>
      <c r="H58" s="53"/>
      <c r="I58" s="16" t="n">
        <v>0</v>
      </c>
      <c r="J58" s="56"/>
      <c r="K58" s="56"/>
      <c r="L58" s="56"/>
      <c r="M58" s="56"/>
      <c r="N58" s="56"/>
    </row>
    <row r="59" customFormat="false" ht="10.5" hidden="false" customHeight="true" outlineLevel="0" collapsed="false">
      <c r="A59" s="22" t="s">
        <v>38</v>
      </c>
      <c r="B59" s="23"/>
      <c r="C59" s="23"/>
      <c r="D59" s="24"/>
      <c r="E59" s="16" t="n">
        <v>40000</v>
      </c>
      <c r="F59" s="53"/>
      <c r="G59" s="16" t="n">
        <v>0</v>
      </c>
      <c r="H59" s="53"/>
      <c r="I59" s="16" t="n">
        <v>0</v>
      </c>
      <c r="J59" s="56"/>
      <c r="K59" s="56"/>
      <c r="L59" s="56"/>
      <c r="M59" s="56"/>
      <c r="N59" s="56"/>
    </row>
    <row r="60" customFormat="false" ht="20.1" hidden="false" customHeight="true" outlineLevel="0" collapsed="false">
      <c r="A60" s="25" t="s">
        <v>39</v>
      </c>
      <c r="B60" s="25"/>
      <c r="C60" s="25"/>
      <c r="D60" s="25"/>
      <c r="E60" s="10" t="n">
        <v>100000</v>
      </c>
      <c r="F60" s="44"/>
      <c r="G60" s="10" t="n">
        <v>0</v>
      </c>
      <c r="H60" s="44"/>
      <c r="I60" s="10" t="n">
        <v>0</v>
      </c>
    </row>
    <row r="61" customFormat="false" ht="10.5" hidden="false" customHeight="true" outlineLevel="0" collapsed="false">
      <c r="A61" s="22" t="s">
        <v>15</v>
      </c>
      <c r="B61" s="23"/>
      <c r="C61" s="23"/>
      <c r="D61" s="24"/>
      <c r="E61" s="16" t="n">
        <v>100000</v>
      </c>
      <c r="F61" s="53"/>
      <c r="G61" s="16" t="n">
        <v>0</v>
      </c>
      <c r="H61" s="53"/>
      <c r="I61" s="16" t="n">
        <v>0</v>
      </c>
    </row>
    <row r="62" customFormat="false" ht="20.1" hidden="false" customHeight="true" outlineLevel="0" collapsed="false">
      <c r="A62" s="25" t="s">
        <v>40</v>
      </c>
      <c r="B62" s="25"/>
      <c r="C62" s="25"/>
      <c r="D62" s="25"/>
      <c r="E62" s="10" t="n">
        <v>150000</v>
      </c>
      <c r="F62" s="44"/>
      <c r="G62" s="10" t="n">
        <v>1000000</v>
      </c>
      <c r="H62" s="44"/>
      <c r="I62" s="10" t="n">
        <v>500000</v>
      </c>
    </row>
    <row r="63" customFormat="false" ht="9.75" hidden="false" customHeight="true" outlineLevel="0" collapsed="false">
      <c r="A63" s="22" t="s">
        <v>15</v>
      </c>
      <c r="B63" s="23"/>
      <c r="C63" s="23"/>
      <c r="D63" s="24"/>
      <c r="E63" s="16" t="n">
        <v>150000</v>
      </c>
      <c r="F63" s="53"/>
      <c r="G63" s="16" t="n">
        <v>1000000</v>
      </c>
      <c r="H63" s="53"/>
      <c r="I63" s="16" t="n">
        <v>500000</v>
      </c>
    </row>
    <row r="64" customFormat="false" ht="20.1" hidden="false" customHeight="true" outlineLevel="0" collapsed="false">
      <c r="A64" s="25" t="s">
        <v>41</v>
      </c>
      <c r="B64" s="25"/>
      <c r="C64" s="25"/>
      <c r="D64" s="25"/>
      <c r="E64" s="10" t="n">
        <v>500000</v>
      </c>
      <c r="F64" s="44"/>
      <c r="G64" s="10" t="n">
        <v>200000</v>
      </c>
      <c r="H64" s="44"/>
      <c r="I64" s="10" t="n">
        <v>100000</v>
      </c>
    </row>
    <row r="65" customFormat="false" ht="10.5" hidden="false" customHeight="true" outlineLevel="0" collapsed="false">
      <c r="A65" s="22" t="s">
        <v>13</v>
      </c>
      <c r="B65" s="23"/>
      <c r="C65" s="23"/>
      <c r="D65" s="24"/>
      <c r="E65" s="16" t="n">
        <v>480000</v>
      </c>
      <c r="F65" s="53"/>
      <c r="G65" s="16" t="n">
        <v>200000</v>
      </c>
      <c r="H65" s="53"/>
      <c r="I65" s="16" t="n">
        <v>100000</v>
      </c>
    </row>
    <row r="66" customFormat="false" ht="9.75" hidden="false" customHeight="true" outlineLevel="0" collapsed="false">
      <c r="A66" s="22" t="s">
        <v>38</v>
      </c>
      <c r="B66" s="23"/>
      <c r="C66" s="23"/>
      <c r="D66" s="24"/>
      <c r="E66" s="16" t="n">
        <v>20000</v>
      </c>
      <c r="F66" s="53"/>
      <c r="G66" s="16" t="n">
        <v>0</v>
      </c>
      <c r="H66" s="53"/>
      <c r="I66" s="16" t="n">
        <v>0</v>
      </c>
    </row>
    <row r="67" customFormat="false" ht="20.1" hidden="false" customHeight="true" outlineLevel="0" collapsed="false">
      <c r="A67" s="26" t="s">
        <v>42</v>
      </c>
      <c r="B67" s="27"/>
      <c r="C67" s="27"/>
      <c r="D67" s="28"/>
      <c r="E67" s="10" t="n">
        <v>300000</v>
      </c>
      <c r="F67" s="44"/>
      <c r="G67" s="10" t="n">
        <v>0</v>
      </c>
      <c r="H67" s="44"/>
      <c r="I67" s="10" t="n">
        <v>0</v>
      </c>
    </row>
    <row r="68" customFormat="false" ht="10.5" hidden="false" customHeight="true" outlineLevel="0" collapsed="false">
      <c r="A68" s="57" t="s">
        <v>15</v>
      </c>
      <c r="B68" s="58"/>
      <c r="C68" s="58"/>
      <c r="D68" s="59"/>
      <c r="E68" s="16" t="n">
        <v>300000</v>
      </c>
      <c r="F68" s="53"/>
      <c r="G68" s="16" t="n">
        <v>0</v>
      </c>
      <c r="H68" s="53"/>
      <c r="I68" s="16" t="n">
        <v>0</v>
      </c>
    </row>
    <row r="69" customFormat="false" ht="20.1" hidden="false" customHeight="true" outlineLevel="0" collapsed="false">
      <c r="A69" s="60" t="s">
        <v>43</v>
      </c>
      <c r="B69" s="61"/>
      <c r="C69" s="61"/>
      <c r="D69" s="62"/>
      <c r="E69" s="10" t="n">
        <v>100000</v>
      </c>
      <c r="F69" s="44"/>
      <c r="G69" s="10" t="n">
        <v>200000</v>
      </c>
      <c r="H69" s="44"/>
      <c r="I69" s="10" t="n">
        <v>200000</v>
      </c>
    </row>
    <row r="70" customFormat="false" ht="11.25" hidden="false" customHeight="true" outlineLevel="0" collapsed="false">
      <c r="A70" s="57" t="s">
        <v>15</v>
      </c>
      <c r="B70" s="58"/>
      <c r="C70" s="58"/>
      <c r="D70" s="59"/>
      <c r="E70" s="16" t="n">
        <v>100000</v>
      </c>
      <c r="F70" s="53"/>
      <c r="G70" s="16" t="n">
        <v>200000</v>
      </c>
      <c r="H70" s="53"/>
      <c r="I70" s="16" t="n">
        <v>200000</v>
      </c>
    </row>
    <row r="71" customFormat="false" ht="20.1" hidden="false" customHeight="true" outlineLevel="0" collapsed="false">
      <c r="A71" s="17" t="s">
        <v>44</v>
      </c>
      <c r="B71" s="18"/>
      <c r="C71" s="18"/>
      <c r="D71" s="19"/>
      <c r="E71" s="10" t="n">
        <v>200000</v>
      </c>
      <c r="F71" s="44"/>
      <c r="G71" s="10" t="n">
        <v>100000</v>
      </c>
      <c r="H71" s="44"/>
      <c r="I71" s="10" t="n">
        <v>100000</v>
      </c>
    </row>
    <row r="72" customFormat="false" ht="11.25" hidden="false" customHeight="true" outlineLevel="0" collapsed="false">
      <c r="A72" s="11" t="s">
        <v>15</v>
      </c>
      <c r="B72" s="12"/>
      <c r="C72" s="12"/>
      <c r="D72" s="13"/>
      <c r="E72" s="16" t="n">
        <v>200000</v>
      </c>
      <c r="F72" s="53"/>
      <c r="G72" s="16" t="n">
        <v>100000</v>
      </c>
      <c r="H72" s="53"/>
      <c r="I72" s="16" t="n">
        <v>100000</v>
      </c>
    </row>
    <row r="73" customFormat="false" ht="20.1" hidden="false" customHeight="true" outlineLevel="0" collapsed="false">
      <c r="A73" s="9" t="s">
        <v>45</v>
      </c>
      <c r="B73" s="9"/>
      <c r="C73" s="9"/>
      <c r="D73" s="9"/>
      <c r="E73" s="10" t="n">
        <v>1000000</v>
      </c>
      <c r="F73" s="44"/>
      <c r="G73" s="10" t="n">
        <v>1000000</v>
      </c>
      <c r="H73" s="44"/>
      <c r="I73" s="10" t="n">
        <v>1000000</v>
      </c>
    </row>
    <row r="74" customFormat="false" ht="11.25" hidden="false" customHeight="true" outlineLevel="0" collapsed="false">
      <c r="A74" s="11" t="s">
        <v>15</v>
      </c>
      <c r="B74" s="12"/>
      <c r="C74" s="12"/>
      <c r="D74" s="13"/>
      <c r="E74" s="16" t="n">
        <v>1000000</v>
      </c>
      <c r="F74" s="53"/>
      <c r="G74" s="16" t="n">
        <v>1000000</v>
      </c>
      <c r="H74" s="53"/>
      <c r="I74" s="16" t="n">
        <v>1000000</v>
      </c>
    </row>
    <row r="75" customFormat="false" ht="20.1" hidden="false" customHeight="true" outlineLevel="0" collapsed="false">
      <c r="A75" s="60" t="s">
        <v>46</v>
      </c>
      <c r="B75" s="61"/>
      <c r="C75" s="61"/>
      <c r="D75" s="62"/>
      <c r="E75" s="10" t="n">
        <v>300000</v>
      </c>
      <c r="F75" s="44"/>
      <c r="G75" s="10" t="n">
        <v>200000</v>
      </c>
      <c r="H75" s="44"/>
      <c r="I75" s="10" t="n">
        <v>200000</v>
      </c>
    </row>
    <row r="76" customFormat="false" ht="10.5" hidden="false" customHeight="true" outlineLevel="0" collapsed="false">
      <c r="A76" s="57" t="s">
        <v>15</v>
      </c>
      <c r="B76" s="58"/>
      <c r="C76" s="58"/>
      <c r="D76" s="59"/>
      <c r="E76" s="16" t="n">
        <v>300000</v>
      </c>
      <c r="F76" s="53"/>
      <c r="G76" s="16" t="n">
        <v>200000</v>
      </c>
      <c r="H76" s="53"/>
      <c r="I76" s="16" t="n">
        <v>200000</v>
      </c>
    </row>
    <row r="77" customFormat="false" ht="20.1" hidden="false" customHeight="true" outlineLevel="0" collapsed="false">
      <c r="A77" s="60" t="s">
        <v>47</v>
      </c>
      <c r="B77" s="61"/>
      <c r="C77" s="61"/>
      <c r="D77" s="62"/>
      <c r="E77" s="10" t="n">
        <v>300000</v>
      </c>
      <c r="F77" s="44"/>
      <c r="G77" s="10" t="n">
        <v>1000000</v>
      </c>
      <c r="H77" s="44"/>
      <c r="I77" s="10" t="n">
        <v>500000</v>
      </c>
    </row>
    <row r="78" customFormat="false" ht="11.25" hidden="false" customHeight="true" outlineLevel="0" collapsed="false">
      <c r="A78" s="57" t="s">
        <v>15</v>
      </c>
      <c r="B78" s="58"/>
      <c r="C78" s="58"/>
      <c r="D78" s="59"/>
      <c r="E78" s="16" t="n">
        <v>300000</v>
      </c>
      <c r="F78" s="53"/>
      <c r="G78" s="16" t="n">
        <v>1000000</v>
      </c>
      <c r="H78" s="53"/>
      <c r="I78" s="16" t="n">
        <v>500000</v>
      </c>
    </row>
    <row r="79" customFormat="false" ht="20.1" hidden="false" customHeight="true" outlineLevel="0" collapsed="false">
      <c r="A79" s="9" t="s">
        <v>48</v>
      </c>
      <c r="B79" s="9"/>
      <c r="C79" s="9"/>
      <c r="D79" s="9"/>
      <c r="E79" s="10" t="n">
        <v>500000</v>
      </c>
      <c r="F79" s="44"/>
      <c r="G79" s="10" t="n">
        <v>100000</v>
      </c>
      <c r="H79" s="44"/>
      <c r="I79" s="10" t="n">
        <v>0</v>
      </c>
    </row>
    <row r="80" customFormat="false" ht="11.25" hidden="false" customHeight="true" outlineLevel="0" collapsed="false">
      <c r="A80" s="11" t="s">
        <v>15</v>
      </c>
      <c r="B80" s="12"/>
      <c r="C80" s="12"/>
      <c r="D80" s="13"/>
      <c r="E80" s="16" t="n">
        <v>500000</v>
      </c>
      <c r="F80" s="53"/>
      <c r="G80" s="16" t="n">
        <v>100000</v>
      </c>
      <c r="H80" s="53"/>
      <c r="I80" s="16" t="n">
        <v>0</v>
      </c>
    </row>
    <row r="81" customFormat="false" ht="20.1" hidden="false" customHeight="true" outlineLevel="0" collapsed="false">
      <c r="A81" s="9" t="s">
        <v>49</v>
      </c>
      <c r="B81" s="9"/>
      <c r="C81" s="9"/>
      <c r="D81" s="9"/>
      <c r="E81" s="10" t="n">
        <v>150000</v>
      </c>
      <c r="F81" s="44"/>
      <c r="G81" s="10" t="n">
        <v>0</v>
      </c>
      <c r="H81" s="44"/>
      <c r="I81" s="10" t="n">
        <v>0</v>
      </c>
    </row>
    <row r="82" customFormat="false" ht="11.25" hidden="false" customHeight="true" outlineLevel="0" collapsed="false">
      <c r="A82" s="11" t="s">
        <v>15</v>
      </c>
      <c r="B82" s="12"/>
      <c r="C82" s="12"/>
      <c r="D82" s="13"/>
      <c r="E82" s="16" t="n">
        <v>150000</v>
      </c>
      <c r="F82" s="53"/>
      <c r="G82" s="16" t="n">
        <v>0</v>
      </c>
      <c r="H82" s="53"/>
      <c r="I82" s="16" t="n">
        <v>0</v>
      </c>
    </row>
    <row r="83" customFormat="false" ht="20.1" hidden="false" customHeight="true" outlineLevel="0" collapsed="false">
      <c r="A83" s="17" t="s">
        <v>50</v>
      </c>
      <c r="B83" s="18"/>
      <c r="C83" s="18"/>
      <c r="D83" s="19"/>
      <c r="E83" s="10" t="n">
        <v>100000</v>
      </c>
      <c r="F83" s="44"/>
      <c r="G83" s="10" t="n">
        <v>100000</v>
      </c>
      <c r="H83" s="44"/>
      <c r="I83" s="10" t="n">
        <v>100000</v>
      </c>
    </row>
    <row r="84" customFormat="false" ht="12" hidden="false" customHeight="true" outlineLevel="0" collapsed="false">
      <c r="A84" s="11" t="s">
        <v>15</v>
      </c>
      <c r="B84" s="12"/>
      <c r="C84" s="12"/>
      <c r="D84" s="13"/>
      <c r="E84" s="16" t="n">
        <v>100000</v>
      </c>
      <c r="F84" s="53"/>
      <c r="G84" s="16" t="n">
        <v>100000</v>
      </c>
      <c r="H84" s="53"/>
      <c r="I84" s="16" t="n">
        <v>100000</v>
      </c>
    </row>
    <row r="85" customFormat="false" ht="20.1" hidden="false" customHeight="true" outlineLevel="0" collapsed="false">
      <c r="A85" s="9" t="s">
        <v>51</v>
      </c>
      <c r="B85" s="9"/>
      <c r="C85" s="9"/>
      <c r="D85" s="9"/>
      <c r="E85" s="10" t="n">
        <v>500000</v>
      </c>
      <c r="F85" s="44"/>
      <c r="G85" s="10" t="n">
        <v>200000</v>
      </c>
      <c r="H85" s="44"/>
      <c r="I85" s="10" t="n">
        <v>0</v>
      </c>
    </row>
    <row r="86" customFormat="false" ht="10.5" hidden="false" customHeight="true" outlineLevel="0" collapsed="false">
      <c r="A86" s="11" t="s">
        <v>15</v>
      </c>
      <c r="B86" s="12"/>
      <c r="C86" s="12"/>
      <c r="D86" s="13"/>
      <c r="E86" s="16" t="n">
        <v>500000</v>
      </c>
      <c r="F86" s="53"/>
      <c r="G86" s="16" t="n">
        <v>200000</v>
      </c>
      <c r="H86" s="53"/>
      <c r="I86" s="16" t="n">
        <v>0</v>
      </c>
    </row>
    <row r="87" customFormat="false" ht="20.1" hidden="false" customHeight="true" outlineLevel="0" collapsed="false">
      <c r="A87" s="9" t="s">
        <v>52</v>
      </c>
      <c r="B87" s="9"/>
      <c r="C87" s="9"/>
      <c r="D87" s="9"/>
      <c r="E87" s="10" t="n">
        <v>700000</v>
      </c>
      <c r="F87" s="44"/>
      <c r="G87" s="10" t="n">
        <v>100000</v>
      </c>
      <c r="H87" s="44"/>
      <c r="I87" s="10" t="n">
        <v>0</v>
      </c>
    </row>
    <row r="88" customFormat="false" ht="11.25" hidden="false" customHeight="true" outlineLevel="0" collapsed="false">
      <c r="A88" s="11" t="s">
        <v>15</v>
      </c>
      <c r="B88" s="12"/>
      <c r="C88" s="12"/>
      <c r="D88" s="13"/>
      <c r="E88" s="16" t="n">
        <v>700000</v>
      </c>
      <c r="F88" s="53"/>
      <c r="G88" s="16" t="n">
        <v>100000</v>
      </c>
      <c r="H88" s="53"/>
      <c r="I88" s="16" t="n">
        <v>0</v>
      </c>
    </row>
    <row r="89" customFormat="false" ht="20.1" hidden="false" customHeight="true" outlineLevel="0" collapsed="false">
      <c r="A89" s="63" t="s">
        <v>53</v>
      </c>
      <c r="B89" s="63"/>
      <c r="C89" s="63"/>
      <c r="D89" s="63"/>
      <c r="E89" s="10" t="n">
        <v>200000</v>
      </c>
      <c r="F89" s="44"/>
      <c r="G89" s="10" t="n">
        <v>400000</v>
      </c>
      <c r="H89" s="44"/>
      <c r="I89" s="10" t="n">
        <v>400000</v>
      </c>
    </row>
    <row r="90" customFormat="false" ht="10.5" hidden="false" customHeight="true" outlineLevel="0" collapsed="false">
      <c r="A90" s="57" t="s">
        <v>15</v>
      </c>
      <c r="B90" s="58"/>
      <c r="C90" s="58"/>
      <c r="D90" s="59"/>
      <c r="E90" s="16" t="n">
        <v>200000</v>
      </c>
      <c r="F90" s="53"/>
      <c r="G90" s="16" t="n">
        <v>400000</v>
      </c>
      <c r="H90" s="53"/>
      <c r="I90" s="16" t="n">
        <v>400000</v>
      </c>
    </row>
    <row r="91" customFormat="false" ht="20.1" hidden="false" customHeight="true" outlineLevel="0" collapsed="false">
      <c r="A91" s="9" t="s">
        <v>54</v>
      </c>
      <c r="B91" s="9"/>
      <c r="C91" s="9"/>
      <c r="D91" s="9"/>
      <c r="E91" s="10" t="n">
        <v>100000</v>
      </c>
      <c r="F91" s="44"/>
      <c r="G91" s="10" t="n">
        <v>100000</v>
      </c>
      <c r="H91" s="44"/>
      <c r="I91" s="10" t="n">
        <v>100000</v>
      </c>
    </row>
    <row r="92" customFormat="false" ht="10.5" hidden="false" customHeight="true" outlineLevel="0" collapsed="false">
      <c r="A92" s="11" t="s">
        <v>15</v>
      </c>
      <c r="B92" s="12"/>
      <c r="C92" s="12"/>
      <c r="D92" s="13"/>
      <c r="E92" s="16" t="n">
        <v>100000</v>
      </c>
      <c r="F92" s="53"/>
      <c r="G92" s="16" t="n">
        <v>100000</v>
      </c>
      <c r="H92" s="53"/>
      <c r="I92" s="16" t="n">
        <v>100000</v>
      </c>
    </row>
    <row r="93" customFormat="false" ht="20.1" hidden="false" customHeight="true" outlineLevel="0" collapsed="false">
      <c r="A93" s="17" t="s">
        <v>55</v>
      </c>
      <c r="B93" s="18"/>
      <c r="C93" s="18"/>
      <c r="D93" s="19"/>
      <c r="E93" s="10" t="n">
        <v>50000</v>
      </c>
      <c r="F93" s="44"/>
      <c r="G93" s="10" t="n">
        <v>1000000</v>
      </c>
      <c r="H93" s="44"/>
      <c r="I93" s="10" t="n">
        <v>500000</v>
      </c>
    </row>
    <row r="94" customFormat="false" ht="10.5" hidden="false" customHeight="true" outlineLevel="0" collapsed="false">
      <c r="A94" s="11" t="s">
        <v>15</v>
      </c>
      <c r="B94" s="12"/>
      <c r="C94" s="12"/>
      <c r="D94" s="13"/>
      <c r="E94" s="16" t="n">
        <v>50000</v>
      </c>
      <c r="F94" s="53"/>
      <c r="G94" s="16" t="n">
        <v>1000000</v>
      </c>
      <c r="H94" s="53"/>
      <c r="I94" s="16" t="n">
        <v>500000</v>
      </c>
    </row>
    <row r="95" customFormat="false" ht="20.1" hidden="false" customHeight="true" outlineLevel="0" collapsed="false">
      <c r="A95" s="26" t="s">
        <v>56</v>
      </c>
      <c r="B95" s="27"/>
      <c r="C95" s="27"/>
      <c r="D95" s="28"/>
      <c r="E95" s="10" t="n">
        <v>150000</v>
      </c>
      <c r="F95" s="44"/>
      <c r="G95" s="10" t="n">
        <v>500000</v>
      </c>
      <c r="H95" s="44"/>
      <c r="I95" s="10" t="n">
        <v>500000</v>
      </c>
      <c r="J95" s="2"/>
    </row>
    <row r="96" customFormat="false" ht="11.25" hidden="false" customHeight="true" outlineLevel="0" collapsed="false">
      <c r="A96" s="22" t="s">
        <v>15</v>
      </c>
      <c r="B96" s="23"/>
      <c r="C96" s="23"/>
      <c r="D96" s="24"/>
      <c r="E96" s="16" t="n">
        <v>150000</v>
      </c>
      <c r="F96" s="53"/>
      <c r="G96" s="16" t="n">
        <v>500000</v>
      </c>
      <c r="H96" s="53"/>
      <c r="I96" s="16" t="n">
        <v>500000</v>
      </c>
      <c r="J96" s="2"/>
    </row>
    <row r="97" customFormat="false" ht="20.1" hidden="false" customHeight="true" outlineLevel="0" collapsed="false">
      <c r="A97" s="26" t="s">
        <v>57</v>
      </c>
      <c r="B97" s="27"/>
      <c r="C97" s="27"/>
      <c r="D97" s="28"/>
      <c r="E97" s="10" t="n">
        <v>1350000</v>
      </c>
      <c r="F97" s="44"/>
      <c r="G97" s="10" t="n">
        <v>0</v>
      </c>
      <c r="H97" s="44"/>
      <c r="I97" s="10" t="n">
        <v>0</v>
      </c>
      <c r="J97" s="2"/>
    </row>
    <row r="98" customFormat="false" ht="10.5" hidden="false" customHeight="true" outlineLevel="0" collapsed="false">
      <c r="A98" s="22" t="s">
        <v>58</v>
      </c>
      <c r="B98" s="23"/>
      <c r="C98" s="23"/>
      <c r="D98" s="24"/>
      <c r="E98" s="16" t="n">
        <v>400000</v>
      </c>
      <c r="F98" s="53"/>
      <c r="G98" s="16" t="n">
        <v>0</v>
      </c>
      <c r="H98" s="53"/>
      <c r="I98" s="16" t="n">
        <v>0</v>
      </c>
      <c r="J98" s="2"/>
    </row>
    <row r="99" customFormat="false" ht="11.25" hidden="false" customHeight="true" outlineLevel="0" collapsed="false">
      <c r="A99" s="22" t="s">
        <v>59</v>
      </c>
      <c r="B99" s="23"/>
      <c r="C99" s="23"/>
      <c r="D99" s="24"/>
      <c r="E99" s="16" t="n">
        <v>950000</v>
      </c>
      <c r="F99" s="53"/>
      <c r="G99" s="16" t="n">
        <v>0</v>
      </c>
      <c r="H99" s="53"/>
      <c r="I99" s="16" t="n">
        <v>0</v>
      </c>
      <c r="J99" s="2"/>
    </row>
    <row r="100" customFormat="false" ht="20.1" hidden="false" customHeight="true" outlineLevel="0" collapsed="false">
      <c r="A100" s="26" t="s">
        <v>60</v>
      </c>
      <c r="B100" s="27"/>
      <c r="C100" s="27"/>
      <c r="D100" s="28"/>
      <c r="E100" s="10" t="n">
        <v>1650000</v>
      </c>
      <c r="F100" s="44"/>
      <c r="G100" s="10" t="n">
        <v>0</v>
      </c>
      <c r="H100" s="44"/>
      <c r="I100" s="10" t="n">
        <v>0</v>
      </c>
      <c r="J100" s="2"/>
    </row>
    <row r="101" customFormat="false" ht="10.5" hidden="false" customHeight="true" outlineLevel="0" collapsed="false">
      <c r="A101" s="22" t="s">
        <v>13</v>
      </c>
      <c r="B101" s="23"/>
      <c r="C101" s="23"/>
      <c r="D101" s="24"/>
      <c r="E101" s="16" t="n">
        <v>500000</v>
      </c>
      <c r="F101" s="53"/>
      <c r="G101" s="16" t="n">
        <v>0</v>
      </c>
      <c r="H101" s="53"/>
      <c r="I101" s="16" t="n">
        <v>0</v>
      </c>
      <c r="J101" s="2"/>
    </row>
    <row r="102" customFormat="false" ht="11.25" hidden="false" customHeight="true" outlineLevel="0" collapsed="false">
      <c r="A102" s="22" t="s">
        <v>61</v>
      </c>
      <c r="B102" s="23"/>
      <c r="C102" s="23"/>
      <c r="D102" s="24"/>
      <c r="E102" s="16" t="n">
        <v>1150000</v>
      </c>
      <c r="F102" s="53"/>
      <c r="G102" s="16" t="n">
        <v>0</v>
      </c>
      <c r="H102" s="53"/>
      <c r="I102" s="16" t="n">
        <v>0</v>
      </c>
      <c r="J102" s="2"/>
    </row>
    <row r="103" customFormat="false" ht="20.1" hidden="false" customHeight="true" outlineLevel="0" collapsed="false">
      <c r="A103" s="26" t="s">
        <v>62</v>
      </c>
      <c r="B103" s="27"/>
      <c r="C103" s="27"/>
      <c r="D103" s="28"/>
      <c r="E103" s="10" t="n">
        <v>1500000</v>
      </c>
      <c r="F103" s="44"/>
      <c r="G103" s="10" t="n">
        <v>1000000</v>
      </c>
      <c r="H103" s="44"/>
      <c r="I103" s="10" t="n">
        <v>200000</v>
      </c>
      <c r="J103" s="2"/>
    </row>
    <row r="104" customFormat="false" ht="10.5" hidden="false" customHeight="true" outlineLevel="0" collapsed="false">
      <c r="A104" s="22" t="s">
        <v>15</v>
      </c>
      <c r="B104" s="23"/>
      <c r="C104" s="23"/>
      <c r="D104" s="24"/>
      <c r="E104" s="16" t="n">
        <v>1500000</v>
      </c>
      <c r="F104" s="64"/>
      <c r="G104" s="65" t="n">
        <v>1000000</v>
      </c>
      <c r="H104" s="64"/>
      <c r="I104" s="65" t="n">
        <v>200000</v>
      </c>
    </row>
    <row r="105" customFormat="false" ht="20.1" hidden="false" customHeight="true" outlineLevel="0" collapsed="false">
      <c r="A105" s="26" t="s">
        <v>63</v>
      </c>
      <c r="B105" s="27"/>
      <c r="C105" s="27"/>
      <c r="D105" s="28"/>
      <c r="E105" s="10" t="n">
        <v>200000</v>
      </c>
      <c r="F105" s="47"/>
      <c r="G105" s="10" t="n">
        <v>3000000</v>
      </c>
      <c r="H105" s="44"/>
      <c r="I105" s="10" t="n">
        <v>3000000</v>
      </c>
    </row>
    <row r="106" customFormat="false" ht="10.5" hidden="false" customHeight="true" outlineLevel="0" collapsed="false">
      <c r="A106" s="22" t="s">
        <v>15</v>
      </c>
      <c r="B106" s="23"/>
      <c r="C106" s="23"/>
      <c r="D106" s="24"/>
      <c r="E106" s="16" t="n">
        <v>200000</v>
      </c>
      <c r="F106" s="64"/>
      <c r="G106" s="16" t="n">
        <v>3000000</v>
      </c>
      <c r="H106" s="53"/>
      <c r="I106" s="16" t="n">
        <v>3000000</v>
      </c>
    </row>
    <row r="107" customFormat="false" ht="20.1" hidden="false" customHeight="true" outlineLevel="0" collapsed="false">
      <c r="A107" s="26" t="s">
        <v>64</v>
      </c>
      <c r="B107" s="27"/>
      <c r="C107" s="27"/>
      <c r="D107" s="28"/>
      <c r="E107" s="10" t="n">
        <v>500000</v>
      </c>
      <c r="F107" s="47"/>
      <c r="G107" s="10" t="n">
        <v>0</v>
      </c>
      <c r="H107" s="44"/>
      <c r="I107" s="10" t="n">
        <v>0</v>
      </c>
      <c r="J107" s="2"/>
    </row>
    <row r="108" customFormat="false" ht="10.5" hidden="false" customHeight="true" outlineLevel="0" collapsed="false">
      <c r="A108" s="22" t="s">
        <v>15</v>
      </c>
      <c r="B108" s="23"/>
      <c r="C108" s="23"/>
      <c r="D108" s="24"/>
      <c r="E108" s="16" t="n">
        <v>500000</v>
      </c>
      <c r="F108" s="64"/>
      <c r="G108" s="16" t="n">
        <v>0</v>
      </c>
      <c r="H108" s="53"/>
      <c r="I108" s="16" t="n">
        <v>0</v>
      </c>
      <c r="J108" s="2"/>
    </row>
    <row r="109" customFormat="false" ht="20.1" hidden="false" customHeight="true" outlineLevel="0" collapsed="false">
      <c r="A109" s="26" t="s">
        <v>65</v>
      </c>
      <c r="B109" s="27"/>
      <c r="C109" s="27"/>
      <c r="D109" s="28"/>
      <c r="E109" s="10" t="n">
        <v>1000000</v>
      </c>
      <c r="F109" s="47"/>
      <c r="G109" s="10" t="n">
        <v>0</v>
      </c>
      <c r="H109" s="44"/>
      <c r="I109" s="10" t="n">
        <v>0</v>
      </c>
      <c r="J109" s="2"/>
    </row>
    <row r="110" customFormat="false" ht="12.75" hidden="false" customHeight="false" outlineLevel="0" collapsed="false">
      <c r="A110" s="22" t="s">
        <v>15</v>
      </c>
      <c r="B110" s="23"/>
      <c r="C110" s="23"/>
      <c r="D110" s="24"/>
      <c r="E110" s="16" t="n">
        <v>1000000</v>
      </c>
      <c r="F110" s="64"/>
      <c r="G110" s="16" t="n">
        <v>0</v>
      </c>
      <c r="H110" s="53"/>
      <c r="I110" s="16" t="n">
        <v>0</v>
      </c>
      <c r="J110" s="2"/>
    </row>
    <row r="111" customFormat="false" ht="20.1" hidden="false" customHeight="true" outlineLevel="0" collapsed="false">
      <c r="A111" s="26" t="s">
        <v>66</v>
      </c>
      <c r="B111" s="27"/>
      <c r="C111" s="27"/>
      <c r="D111" s="28"/>
      <c r="E111" s="10" t="n">
        <v>500000</v>
      </c>
      <c r="F111" s="47"/>
      <c r="G111" s="10" t="n">
        <v>1000000</v>
      </c>
      <c r="H111" s="44"/>
      <c r="I111" s="10" t="n">
        <v>1500000</v>
      </c>
      <c r="J111" s="2"/>
    </row>
    <row r="112" customFormat="false" ht="12" hidden="false" customHeight="true" outlineLevel="0" collapsed="false">
      <c r="A112" s="22" t="s">
        <v>15</v>
      </c>
      <c r="B112" s="23"/>
      <c r="C112" s="23"/>
      <c r="D112" s="24"/>
      <c r="E112" s="66" t="n">
        <v>500000</v>
      </c>
      <c r="F112" s="64"/>
      <c r="G112" s="66" t="n">
        <v>1000000</v>
      </c>
      <c r="H112" s="67"/>
      <c r="I112" s="66" t="n">
        <v>1500000</v>
      </c>
      <c r="J112" s="2"/>
    </row>
    <row r="113" customFormat="false" ht="22.5" hidden="false" customHeight="true" outlineLevel="0" collapsed="false">
      <c r="A113" s="25" t="s">
        <v>28</v>
      </c>
      <c r="B113" s="25"/>
      <c r="C113" s="25"/>
      <c r="D113" s="25"/>
      <c r="E113" s="10" t="n">
        <v>20100000</v>
      </c>
      <c r="F113" s="44"/>
      <c r="G113" s="10" t="n">
        <v>14800000</v>
      </c>
      <c r="H113" s="44"/>
      <c r="I113" s="10" t="n">
        <v>9400000</v>
      </c>
      <c r="J113" s="68"/>
    </row>
    <row r="114" customFormat="false" ht="17.25" hidden="false" customHeight="true" outlineLevel="0" collapsed="false">
      <c r="A114" s="2"/>
      <c r="B114" s="2"/>
      <c r="C114" s="2"/>
      <c r="D114" s="69"/>
      <c r="E114" s="32"/>
      <c r="F114" s="32"/>
      <c r="G114" s="32"/>
      <c r="H114" s="32"/>
      <c r="I114" s="32"/>
      <c r="J114" s="70"/>
    </row>
    <row r="115" customFormat="false" ht="6.75" hidden="false" customHeight="true" outlineLevel="0" collapsed="false">
      <c r="A115" s="2"/>
      <c r="B115" s="2"/>
      <c r="C115" s="2"/>
      <c r="D115" s="2"/>
      <c r="E115" s="71"/>
      <c r="F115" s="71"/>
      <c r="G115" s="71"/>
      <c r="H115" s="71"/>
      <c r="I115" s="71"/>
      <c r="J115" s="2"/>
    </row>
    <row r="116" customFormat="false" ht="24.75" hidden="false" customHeight="true" outlineLevel="0" collapsed="false">
      <c r="A116" s="50" t="s">
        <v>67</v>
      </c>
      <c r="B116" s="51"/>
      <c r="C116" s="51"/>
      <c r="D116" s="52"/>
      <c r="E116" s="72" t="str">
        <f aca="false">$E$45</f>
        <v>Plan 2019.</v>
      </c>
      <c r="F116" s="73"/>
      <c r="G116" s="37" t="str">
        <f aca="false">$G$45</f>
        <v>Pan 2020.</v>
      </c>
      <c r="H116" s="37"/>
      <c r="I116" s="37" t="str">
        <f aca="false">$I$45</f>
        <v>Plan 2021.</v>
      </c>
      <c r="J116" s="70"/>
    </row>
    <row r="117" customFormat="false" ht="20.1" hidden="false" customHeight="true" outlineLevel="0" collapsed="false">
      <c r="A117" s="74" t="s">
        <v>68</v>
      </c>
      <c r="B117" s="75"/>
      <c r="C117" s="75"/>
      <c r="D117" s="75"/>
      <c r="E117" s="10" t="n">
        <v>100000</v>
      </c>
      <c r="F117" s="76"/>
      <c r="G117" s="10" t="n">
        <v>20000</v>
      </c>
      <c r="H117" s="44"/>
      <c r="I117" s="10" t="n">
        <v>20000</v>
      </c>
      <c r="J117" s="77"/>
    </row>
    <row r="118" customFormat="false" ht="11.25" hidden="false" customHeight="true" outlineLevel="0" collapsed="false">
      <c r="A118" s="78" t="s">
        <v>11</v>
      </c>
      <c r="B118" s="79"/>
      <c r="C118" s="79"/>
      <c r="D118" s="79"/>
      <c r="E118" s="16" t="n">
        <v>100000</v>
      </c>
      <c r="F118" s="80"/>
      <c r="G118" s="16" t="n">
        <v>20000</v>
      </c>
      <c r="H118" s="53"/>
      <c r="I118" s="16" t="n">
        <v>20000</v>
      </c>
      <c r="J118" s="77"/>
    </row>
    <row r="119" customFormat="false" ht="20.1" hidden="false" customHeight="true" outlineLevel="0" collapsed="false">
      <c r="A119" s="81" t="s">
        <v>69</v>
      </c>
      <c r="B119" s="51"/>
      <c r="C119" s="51"/>
      <c r="D119" s="51"/>
      <c r="E119" s="10" t="n">
        <v>1500000</v>
      </c>
      <c r="F119" s="44"/>
      <c r="G119" s="10" t="n">
        <v>0</v>
      </c>
      <c r="H119" s="44"/>
      <c r="I119" s="10" t="n">
        <v>0</v>
      </c>
      <c r="J119" s="77"/>
    </row>
    <row r="120" customFormat="false" ht="11.25" hidden="false" customHeight="true" outlineLevel="0" collapsed="false">
      <c r="A120" s="78" t="s">
        <v>70</v>
      </c>
      <c r="B120" s="79"/>
      <c r="C120" s="79"/>
      <c r="D120" s="79"/>
      <c r="E120" s="16" t="n">
        <v>1500000</v>
      </c>
      <c r="F120" s="53"/>
      <c r="G120" s="16" t="n">
        <v>0</v>
      </c>
      <c r="H120" s="53"/>
      <c r="I120" s="16" t="n">
        <v>0</v>
      </c>
      <c r="J120" s="77"/>
    </row>
    <row r="121" customFormat="false" ht="20.1" hidden="false" customHeight="true" outlineLevel="0" collapsed="false">
      <c r="A121" s="82" t="s">
        <v>71</v>
      </c>
      <c r="B121" s="83"/>
      <c r="C121" s="83"/>
      <c r="D121" s="84"/>
      <c r="E121" s="10" t="n">
        <v>200000</v>
      </c>
      <c r="F121" s="44"/>
      <c r="G121" s="10" t="n">
        <v>500000</v>
      </c>
      <c r="H121" s="44"/>
      <c r="I121" s="10" t="n">
        <v>500000</v>
      </c>
      <c r="J121" s="2"/>
    </row>
    <row r="122" customFormat="false" ht="10.5" hidden="false" customHeight="true" outlineLevel="0" collapsed="false">
      <c r="A122" s="85" t="s">
        <v>72</v>
      </c>
      <c r="B122" s="86"/>
      <c r="C122" s="86"/>
      <c r="D122" s="87"/>
      <c r="E122" s="16" t="n">
        <v>200000</v>
      </c>
      <c r="F122" s="53"/>
      <c r="G122" s="16" t="n">
        <v>500000</v>
      </c>
      <c r="H122" s="53"/>
      <c r="I122" s="16" t="n">
        <v>500000</v>
      </c>
      <c r="J122" s="2"/>
    </row>
    <row r="123" customFormat="false" ht="20.1" hidden="false" customHeight="true" outlineLevel="0" collapsed="false">
      <c r="A123" s="25" t="s">
        <v>28</v>
      </c>
      <c r="B123" s="25"/>
      <c r="C123" s="25"/>
      <c r="D123" s="25"/>
      <c r="E123" s="10" t="n">
        <v>1800000</v>
      </c>
      <c r="F123" s="44"/>
      <c r="G123" s="10" t="n">
        <v>520000</v>
      </c>
      <c r="H123" s="44"/>
      <c r="I123" s="10" t="n">
        <v>520000</v>
      </c>
      <c r="J123" s="2"/>
    </row>
    <row r="124" customFormat="false" ht="19.5" hidden="false" customHeight="true" outlineLevel="0" collapsed="false">
      <c r="A124" s="29"/>
      <c r="B124" s="29"/>
      <c r="C124" s="29"/>
      <c r="D124" s="29"/>
      <c r="E124" s="32"/>
      <c r="F124" s="32"/>
      <c r="G124" s="32"/>
      <c r="H124" s="32"/>
      <c r="I124" s="32"/>
      <c r="J124" s="2"/>
    </row>
    <row r="125" customFormat="false" ht="13.5" hidden="false" customHeight="true" outlineLevel="0" collapsed="false">
      <c r="A125" s="32"/>
      <c r="B125" s="32"/>
      <c r="C125" s="32"/>
      <c r="D125" s="32"/>
      <c r="E125" s="71"/>
      <c r="F125" s="71"/>
      <c r="G125" s="71"/>
      <c r="H125" s="71"/>
      <c r="I125" s="71"/>
      <c r="J125" s="2"/>
    </row>
    <row r="126" customFormat="false" ht="24" hidden="false" customHeight="true" outlineLevel="0" collapsed="false">
      <c r="A126" s="50" t="s">
        <v>73</v>
      </c>
      <c r="B126" s="51"/>
      <c r="C126" s="51"/>
      <c r="D126" s="51"/>
      <c r="E126" s="37" t="str">
        <f aca="false">$E$45</f>
        <v>Plan 2019.</v>
      </c>
      <c r="F126" s="37"/>
      <c r="G126" s="37" t="str">
        <f aca="false">$G$45</f>
        <v>Pan 2020.</v>
      </c>
      <c r="H126" s="37"/>
      <c r="I126" s="37" t="str">
        <f aca="false">$I$45</f>
        <v>Plan 2021.</v>
      </c>
      <c r="J126" s="2"/>
    </row>
    <row r="127" customFormat="false" ht="20.1" hidden="false" customHeight="true" outlineLevel="0" collapsed="false">
      <c r="A127" s="81" t="s">
        <v>74</v>
      </c>
      <c r="B127" s="51"/>
      <c r="C127" s="51"/>
      <c r="D127" s="51"/>
      <c r="E127" s="10" t="n">
        <v>1000000</v>
      </c>
      <c r="F127" s="44"/>
      <c r="G127" s="10" t="n">
        <v>1000000</v>
      </c>
      <c r="H127" s="44"/>
      <c r="I127" s="10" t="n">
        <v>1000000</v>
      </c>
      <c r="J127" s="2"/>
      <c r="K127" s="40"/>
    </row>
    <row r="128" customFormat="false" ht="11.25" hidden="false" customHeight="true" outlineLevel="0" collapsed="false">
      <c r="A128" s="78" t="s">
        <v>15</v>
      </c>
      <c r="B128" s="79"/>
      <c r="C128" s="79"/>
      <c r="D128" s="79"/>
      <c r="E128" s="16" t="n">
        <v>1000000</v>
      </c>
      <c r="F128" s="53"/>
      <c r="G128" s="16" t="n">
        <v>1000000</v>
      </c>
      <c r="H128" s="53"/>
      <c r="I128" s="16" t="n">
        <v>1000000</v>
      </c>
      <c r="J128" s="2"/>
      <c r="K128" s="40"/>
    </row>
    <row r="129" customFormat="false" ht="20.1" hidden="false" customHeight="true" outlineLevel="0" collapsed="false">
      <c r="A129" s="88" t="s">
        <v>75</v>
      </c>
      <c r="B129" s="88"/>
      <c r="C129" s="88"/>
      <c r="D129" s="88"/>
      <c r="E129" s="10" t="n">
        <v>1300000</v>
      </c>
      <c r="F129" s="44"/>
      <c r="G129" s="10" t="n">
        <v>1300000</v>
      </c>
      <c r="H129" s="44"/>
      <c r="I129" s="10" t="n">
        <v>1300000</v>
      </c>
      <c r="J129" s="2"/>
    </row>
    <row r="130" customFormat="false" ht="11.25" hidden="false" customHeight="true" outlineLevel="0" collapsed="false">
      <c r="A130" s="89" t="s">
        <v>58</v>
      </c>
      <c r="B130" s="89"/>
      <c r="C130" s="85"/>
      <c r="D130" s="87"/>
      <c r="E130" s="15" t="n">
        <v>1300000</v>
      </c>
      <c r="F130" s="53"/>
      <c r="G130" s="16" t="n">
        <v>1300000</v>
      </c>
      <c r="H130" s="53"/>
      <c r="I130" s="16" t="n">
        <v>1300000</v>
      </c>
      <c r="J130" s="2"/>
    </row>
    <row r="131" customFormat="false" ht="20.1" hidden="false" customHeight="true" outlineLevel="0" collapsed="false">
      <c r="A131" s="90" t="s">
        <v>28</v>
      </c>
      <c r="B131" s="91"/>
      <c r="C131" s="91"/>
      <c r="D131" s="92"/>
      <c r="E131" s="21" t="n">
        <v>2300000</v>
      </c>
      <c r="F131" s="44"/>
      <c r="G131" s="10" t="n">
        <v>2300000</v>
      </c>
      <c r="H131" s="44"/>
      <c r="I131" s="10" t="n">
        <v>2300000</v>
      </c>
      <c r="J131" s="2"/>
    </row>
    <row r="132" s="56" customFormat="true" ht="15.75" hidden="false" customHeight="true" outlineLevel="0" collapsed="false">
      <c r="A132" s="29"/>
      <c r="B132" s="29"/>
      <c r="C132" s="29"/>
      <c r="D132" s="29"/>
      <c r="E132" s="32"/>
      <c r="F132" s="32"/>
      <c r="G132" s="32"/>
      <c r="H132" s="32"/>
      <c r="I132" s="32"/>
      <c r="J132" s="70"/>
    </row>
    <row r="133" s="56" customFormat="true" ht="12.75" hidden="false" customHeight="true" outlineLevel="0" collapsed="false">
      <c r="A133" s="32"/>
      <c r="B133" s="32"/>
      <c r="C133" s="32"/>
      <c r="D133" s="32"/>
      <c r="E133" s="71"/>
      <c r="F133" s="71"/>
      <c r="G133" s="71"/>
      <c r="H133" s="71"/>
      <c r="I133" s="71"/>
      <c r="J133" s="70"/>
    </row>
    <row r="134" customFormat="false" ht="23.25" hidden="false" customHeight="true" outlineLevel="0" collapsed="false">
      <c r="A134" s="93" t="s">
        <v>76</v>
      </c>
      <c r="B134" s="93"/>
      <c r="C134" s="93"/>
      <c r="D134" s="93"/>
      <c r="E134" s="37" t="str">
        <f aca="false">$E$45</f>
        <v>Plan 2019.</v>
      </c>
      <c r="F134" s="37"/>
      <c r="G134" s="37" t="str">
        <f aca="false">$G$45</f>
        <v>Pan 2020.</v>
      </c>
      <c r="H134" s="37"/>
      <c r="I134" s="37" t="str">
        <f aca="false">$I$45</f>
        <v>Plan 2021.</v>
      </c>
      <c r="J134" s="2"/>
    </row>
    <row r="135" customFormat="false" ht="20.1" hidden="false" customHeight="true" outlineLevel="0" collapsed="false">
      <c r="A135" s="94" t="s">
        <v>77</v>
      </c>
      <c r="B135" s="94"/>
      <c r="C135" s="94"/>
      <c r="D135" s="94"/>
      <c r="E135" s="10" t="n">
        <v>250000</v>
      </c>
      <c r="F135" s="44"/>
      <c r="G135" s="10" t="n">
        <v>250000</v>
      </c>
      <c r="H135" s="10"/>
      <c r="I135" s="10" t="n">
        <v>250000</v>
      </c>
      <c r="J135" s="2"/>
    </row>
    <row r="136" customFormat="false" ht="10.5" hidden="false" customHeight="true" outlineLevel="0" collapsed="false">
      <c r="A136" s="89" t="s">
        <v>78</v>
      </c>
      <c r="B136" s="89"/>
      <c r="C136" s="89"/>
      <c r="D136" s="89"/>
      <c r="E136" s="16" t="n">
        <v>250000</v>
      </c>
      <c r="F136" s="53"/>
      <c r="G136" s="16" t="n">
        <v>250000</v>
      </c>
      <c r="H136" s="16"/>
      <c r="I136" s="16" t="n">
        <v>250000</v>
      </c>
      <c r="J136" s="2"/>
    </row>
    <row r="137" customFormat="false" ht="20.1" hidden="false" customHeight="true" outlineLevel="0" collapsed="false">
      <c r="A137" s="25" t="s">
        <v>28</v>
      </c>
      <c r="B137" s="25"/>
      <c r="C137" s="25"/>
      <c r="D137" s="25"/>
      <c r="E137" s="10" t="n">
        <f aca="false">SUM(E135)</f>
        <v>250000</v>
      </c>
      <c r="F137" s="44"/>
      <c r="G137" s="10" t="n">
        <f aca="false">SUM(G135)</f>
        <v>250000</v>
      </c>
      <c r="H137" s="10"/>
      <c r="I137" s="10" t="n">
        <f aca="false">SUM(I135)</f>
        <v>250000</v>
      </c>
      <c r="J137" s="2"/>
    </row>
    <row r="138" customFormat="false" ht="15.75" hidden="false" customHeight="true" outlineLevel="0" collapsed="false">
      <c r="A138" s="47"/>
      <c r="B138" s="47"/>
      <c r="C138" s="47"/>
      <c r="D138" s="47"/>
      <c r="E138" s="32"/>
      <c r="F138" s="32"/>
      <c r="G138" s="32"/>
      <c r="H138" s="32"/>
      <c r="I138" s="32"/>
      <c r="J138" s="2"/>
    </row>
    <row r="139" customFormat="false" ht="13.5" hidden="false" customHeight="true" outlineLevel="0" collapsed="false">
      <c r="A139" s="2"/>
      <c r="B139" s="2"/>
      <c r="C139" s="2"/>
      <c r="D139" s="2"/>
      <c r="E139" s="71"/>
      <c r="F139" s="71"/>
      <c r="G139" s="71"/>
      <c r="H139" s="71"/>
      <c r="I139" s="71"/>
      <c r="J139" s="2"/>
    </row>
    <row r="140" customFormat="false" ht="24" hidden="false" customHeight="true" outlineLevel="0" collapsed="false">
      <c r="A140" s="95" t="s">
        <v>79</v>
      </c>
      <c r="B140" s="96"/>
      <c r="C140" s="96"/>
      <c r="D140" s="93"/>
      <c r="E140" s="37" t="str">
        <f aca="false">$E$45</f>
        <v>Plan 2019.</v>
      </c>
      <c r="F140" s="37"/>
      <c r="G140" s="37" t="str">
        <f aca="false">$G$45</f>
        <v>Pan 2020.</v>
      </c>
      <c r="H140" s="37"/>
      <c r="I140" s="37" t="str">
        <f aca="false">$I$45</f>
        <v>Plan 2021.</v>
      </c>
      <c r="J140" s="70"/>
    </row>
    <row r="141" customFormat="false" ht="20.1" hidden="false" customHeight="true" outlineLevel="0" collapsed="false">
      <c r="A141" s="88" t="s">
        <v>80</v>
      </c>
      <c r="B141" s="88"/>
      <c r="C141" s="97"/>
      <c r="D141" s="88"/>
      <c r="E141" s="10" t="n">
        <v>150000</v>
      </c>
      <c r="F141" s="10"/>
      <c r="G141" s="10" t="n">
        <v>150000</v>
      </c>
      <c r="H141" s="10"/>
      <c r="I141" s="10" t="n">
        <v>150000</v>
      </c>
      <c r="J141" s="98"/>
    </row>
    <row r="142" customFormat="false" ht="10.5" hidden="false" customHeight="true" outlineLevel="0" collapsed="false">
      <c r="A142" s="85" t="s">
        <v>81</v>
      </c>
      <c r="B142" s="86"/>
      <c r="C142" s="86"/>
      <c r="D142" s="87"/>
      <c r="E142" s="15" t="n">
        <v>150000</v>
      </c>
      <c r="F142" s="16"/>
      <c r="G142" s="16" t="n">
        <v>0</v>
      </c>
      <c r="H142" s="16"/>
      <c r="I142" s="16" t="n">
        <v>0</v>
      </c>
      <c r="J142" s="98"/>
    </row>
    <row r="143" customFormat="false" ht="10.5" hidden="false" customHeight="true" outlineLevel="0" collapsed="false">
      <c r="A143" s="89" t="s">
        <v>82</v>
      </c>
      <c r="B143" s="89"/>
      <c r="C143" s="89"/>
      <c r="D143" s="89"/>
      <c r="E143" s="15" t="n">
        <v>0</v>
      </c>
      <c r="F143" s="16"/>
      <c r="G143" s="16" t="n">
        <v>150000</v>
      </c>
      <c r="H143" s="16"/>
      <c r="I143" s="16" t="n">
        <v>150000</v>
      </c>
      <c r="J143" s="98"/>
    </row>
    <row r="144" customFormat="false" ht="20.1" hidden="false" customHeight="true" outlineLevel="0" collapsed="false">
      <c r="A144" s="94" t="s">
        <v>83</v>
      </c>
      <c r="B144" s="94"/>
      <c r="C144" s="94"/>
      <c r="D144" s="94"/>
      <c r="E144" s="10" t="n">
        <v>1700000</v>
      </c>
      <c r="F144" s="10"/>
      <c r="G144" s="10" t="n">
        <v>1500000</v>
      </c>
      <c r="H144" s="10"/>
      <c r="I144" s="10" t="n">
        <v>1500000</v>
      </c>
      <c r="J144" s="70"/>
      <c r="K144" s="99"/>
    </row>
    <row r="145" customFormat="false" ht="10.5" hidden="false" customHeight="true" outlineLevel="0" collapsed="false">
      <c r="A145" s="85" t="s">
        <v>84</v>
      </c>
      <c r="B145" s="86"/>
      <c r="C145" s="86"/>
      <c r="D145" s="87"/>
      <c r="E145" s="15" t="n">
        <v>1700000</v>
      </c>
      <c r="F145" s="16"/>
      <c r="G145" s="16" t="n">
        <v>1500000</v>
      </c>
      <c r="H145" s="16"/>
      <c r="I145" s="16" t="n">
        <v>1500000</v>
      </c>
      <c r="J145" s="2"/>
      <c r="K145" s="99"/>
    </row>
    <row r="146" customFormat="false" ht="20.1" hidden="false" customHeight="true" outlineLevel="0" collapsed="false">
      <c r="A146" s="100" t="s">
        <v>28</v>
      </c>
      <c r="B146" s="100"/>
      <c r="C146" s="100"/>
      <c r="D146" s="100"/>
      <c r="E146" s="10" t="n">
        <v>1850000</v>
      </c>
      <c r="F146" s="10"/>
      <c r="G146" s="10" t="n">
        <v>1650000</v>
      </c>
      <c r="H146" s="10"/>
      <c r="I146" s="10" t="n">
        <v>1650000</v>
      </c>
      <c r="J146" s="2"/>
      <c r="M146" s="101"/>
    </row>
    <row r="147" customFormat="false" ht="15" hidden="false" customHeight="true" outlineLevel="0" collapsed="false">
      <c r="A147" s="2"/>
      <c r="B147" s="2"/>
      <c r="C147" s="2"/>
      <c r="D147" s="2"/>
      <c r="E147" s="102"/>
      <c r="F147" s="102"/>
      <c r="G147" s="102"/>
      <c r="H147" s="102"/>
      <c r="I147" s="102"/>
      <c r="J147" s="2"/>
    </row>
    <row r="148" customFormat="false" ht="15" hidden="false" customHeight="true" outlineLevel="0" collapsed="false">
      <c r="A148" s="2"/>
      <c r="B148" s="2"/>
      <c r="C148" s="103" t="s">
        <v>2</v>
      </c>
      <c r="D148" s="103"/>
      <c r="E148" s="104"/>
      <c r="F148" s="104"/>
      <c r="G148" s="104"/>
      <c r="H148" s="104"/>
      <c r="I148" s="104"/>
      <c r="J148" s="2"/>
    </row>
    <row r="149" customFormat="false" ht="14.25" hidden="false" customHeight="true" outlineLevel="0" collapsed="false">
      <c r="A149" s="105"/>
      <c r="B149" s="105"/>
      <c r="C149" s="105"/>
      <c r="D149" s="105"/>
      <c r="E149" s="106"/>
      <c r="F149" s="106"/>
      <c r="G149" s="106"/>
      <c r="H149" s="106"/>
      <c r="I149" s="106"/>
    </row>
    <row r="150" customFormat="false" ht="27.75" hidden="false" customHeight="true" outlineLevel="0" collapsed="false">
      <c r="A150" s="17" t="s">
        <v>85</v>
      </c>
      <c r="B150" s="18"/>
      <c r="C150" s="18"/>
      <c r="D150" s="19"/>
      <c r="E150" s="73" t="str">
        <f aca="false">$E$45</f>
        <v>Plan 2019.</v>
      </c>
      <c r="F150" s="73"/>
      <c r="G150" s="73" t="str">
        <f aca="false">$G$45</f>
        <v>Pan 2020.</v>
      </c>
      <c r="H150" s="73"/>
      <c r="I150" s="72" t="str">
        <f aca="false">$I$45</f>
        <v>Plan 2021.</v>
      </c>
      <c r="K150" s="107"/>
      <c r="L150" s="107"/>
      <c r="M150" s="107"/>
      <c r="N150" s="107"/>
      <c r="O150" s="107"/>
      <c r="P150" s="107"/>
    </row>
    <row r="151" customFormat="false" ht="20.1" hidden="false" customHeight="true" outlineLevel="0" collapsed="false">
      <c r="A151" s="108" t="s">
        <v>3</v>
      </c>
      <c r="B151" s="109"/>
      <c r="C151" s="109"/>
      <c r="D151" s="110"/>
      <c r="E151" s="111" t="n">
        <v>12738000</v>
      </c>
      <c r="F151" s="111"/>
      <c r="G151" s="111" t="n">
        <v>10350000</v>
      </c>
      <c r="H151" s="111"/>
      <c r="I151" s="111" t="n">
        <v>9250000</v>
      </c>
      <c r="K151" s="112"/>
      <c r="L151" s="112"/>
      <c r="M151" s="112"/>
      <c r="N151" s="112"/>
      <c r="O151" s="112"/>
      <c r="P151" s="55"/>
    </row>
    <row r="152" customFormat="false" ht="20.1" hidden="false" customHeight="true" outlineLevel="0" collapsed="false">
      <c r="A152" s="108" t="s">
        <v>29</v>
      </c>
      <c r="B152" s="109"/>
      <c r="C152" s="109"/>
      <c r="D152" s="110"/>
      <c r="E152" s="113" t="n">
        <v>6000000</v>
      </c>
      <c r="F152" s="113"/>
      <c r="G152" s="111" t="n">
        <v>5000000</v>
      </c>
      <c r="H152" s="111"/>
      <c r="I152" s="111" t="n">
        <f aca="false">I48</f>
        <v>5000000</v>
      </c>
      <c r="K152" s="55"/>
      <c r="L152" s="55"/>
      <c r="M152" s="55"/>
      <c r="N152" s="55"/>
      <c r="O152" s="55"/>
      <c r="P152" s="55"/>
    </row>
    <row r="153" customFormat="false" ht="21.75" hidden="false" customHeight="true" outlineLevel="0" collapsed="false">
      <c r="A153" s="1" t="s">
        <v>86</v>
      </c>
      <c r="B153" s="114"/>
      <c r="C153" s="115"/>
      <c r="D153" s="116"/>
      <c r="E153" s="111" t="n">
        <v>20100000</v>
      </c>
      <c r="F153" s="111" t="n">
        <f aca="false">SUM(E153)</f>
        <v>20100000</v>
      </c>
      <c r="G153" s="111" t="n">
        <v>14800000</v>
      </c>
      <c r="H153" s="111" t="n">
        <f aca="false">H103</f>
        <v>0</v>
      </c>
      <c r="I153" s="111" t="n">
        <v>9400000</v>
      </c>
      <c r="K153" s="117"/>
      <c r="L153" s="118"/>
      <c r="M153" s="119"/>
      <c r="N153" s="118"/>
      <c r="O153" s="119"/>
      <c r="P153" s="55"/>
    </row>
    <row r="154" customFormat="false" ht="20.1" hidden="false" customHeight="true" outlineLevel="0" collapsed="false">
      <c r="A154" s="108" t="s">
        <v>67</v>
      </c>
      <c r="B154" s="109"/>
      <c r="C154" s="109"/>
      <c r="D154" s="110"/>
      <c r="E154" s="111" t="n">
        <v>1800000</v>
      </c>
      <c r="F154" s="111" t="n">
        <f aca="false">SUM(E154)</f>
        <v>1800000</v>
      </c>
      <c r="G154" s="111" t="n">
        <v>520000</v>
      </c>
      <c r="H154" s="111" t="n">
        <f aca="false">H121</f>
        <v>0</v>
      </c>
      <c r="I154" s="111" t="n">
        <v>520000</v>
      </c>
      <c r="K154" s="55"/>
      <c r="L154" s="55"/>
      <c r="M154" s="55"/>
      <c r="N154" s="55"/>
      <c r="O154" s="55"/>
      <c r="P154" s="55"/>
    </row>
    <row r="155" customFormat="false" ht="20.1" hidden="false" customHeight="true" outlineLevel="0" collapsed="false">
      <c r="A155" s="108" t="s">
        <v>73</v>
      </c>
      <c r="B155" s="109"/>
      <c r="C155" s="109"/>
      <c r="D155" s="110"/>
      <c r="E155" s="111" t="n">
        <v>2300000</v>
      </c>
      <c r="F155" s="111" t="n">
        <f aca="false">SUM(E155)</f>
        <v>2300000</v>
      </c>
      <c r="G155" s="111" t="n">
        <v>2300000</v>
      </c>
      <c r="H155" s="111" t="n">
        <f aca="false">H131</f>
        <v>0</v>
      </c>
      <c r="I155" s="111" t="n">
        <v>2300000</v>
      </c>
      <c r="K155" s="55"/>
      <c r="L155" s="55"/>
      <c r="M155" s="55"/>
      <c r="N155" s="55"/>
      <c r="O155" s="55"/>
      <c r="P155" s="55"/>
    </row>
    <row r="156" customFormat="false" ht="20.1" hidden="false" customHeight="true" outlineLevel="0" collapsed="false">
      <c r="A156" s="108" t="s">
        <v>76</v>
      </c>
      <c r="B156" s="109"/>
      <c r="C156" s="109"/>
      <c r="D156" s="110"/>
      <c r="E156" s="111" t="n">
        <v>250000</v>
      </c>
      <c r="F156" s="111" t="n">
        <f aca="false">SUM(E156)</f>
        <v>250000</v>
      </c>
      <c r="G156" s="111" t="n">
        <f aca="false">G137</f>
        <v>250000</v>
      </c>
      <c r="H156" s="111" t="n">
        <f aca="false">H137</f>
        <v>0</v>
      </c>
      <c r="I156" s="111" t="n">
        <f aca="false">I137</f>
        <v>250000</v>
      </c>
      <c r="K156" s="2"/>
      <c r="L156" s="2"/>
      <c r="M156" s="2"/>
      <c r="N156" s="2"/>
      <c r="O156" s="2"/>
    </row>
    <row r="157" customFormat="false" ht="20.1" hidden="false" customHeight="true" outlineLevel="0" collapsed="false">
      <c r="A157" s="108" t="s">
        <v>79</v>
      </c>
      <c r="B157" s="109"/>
      <c r="C157" s="109"/>
      <c r="D157" s="110"/>
      <c r="E157" s="111" t="n">
        <v>1850000</v>
      </c>
      <c r="F157" s="111" t="n">
        <f aca="false">SUM(E157)</f>
        <v>1850000</v>
      </c>
      <c r="G157" s="111" t="n">
        <v>1650000</v>
      </c>
      <c r="H157" s="111" t="n">
        <f aca="false">H146</f>
        <v>0</v>
      </c>
      <c r="I157" s="111" t="n">
        <v>1650000</v>
      </c>
      <c r="K157" s="2"/>
      <c r="L157" s="2"/>
      <c r="M157" s="2"/>
      <c r="N157" s="2"/>
      <c r="O157" s="2"/>
    </row>
    <row r="158" customFormat="false" ht="20.1" hidden="false" customHeight="true" outlineLevel="0" collapsed="false">
      <c r="A158" s="9" t="s">
        <v>28</v>
      </c>
      <c r="B158" s="9"/>
      <c r="C158" s="9"/>
      <c r="D158" s="9"/>
      <c r="E158" s="10" t="n">
        <f aca="false">SUM(E151:E157)</f>
        <v>45038000</v>
      </c>
      <c r="F158" s="10" t="n">
        <f aca="false">SUM(E158)</f>
        <v>45038000</v>
      </c>
      <c r="G158" s="10" t="n">
        <f aca="false">SUM(G151:G157)</f>
        <v>34870000</v>
      </c>
      <c r="H158" s="10" t="n">
        <f aca="false">SUM(H151:H157)</f>
        <v>0</v>
      </c>
      <c r="I158" s="10" t="n">
        <f aca="false">SUM(I151:I157)</f>
        <v>28370000</v>
      </c>
    </row>
    <row r="159" customFormat="false" ht="20.1" hidden="false" customHeight="true" outlineLevel="0" collapsed="false">
      <c r="A159" s="9"/>
      <c r="B159" s="9"/>
      <c r="C159" s="9"/>
      <c r="D159" s="9"/>
      <c r="E159" s="33"/>
      <c r="F159" s="33"/>
      <c r="G159" s="33"/>
      <c r="H159" s="33"/>
      <c r="I159" s="33"/>
    </row>
    <row r="160" customFormat="false" ht="20.1" hidden="false" customHeight="true" outlineLevel="0" collapsed="false">
      <c r="A160" s="17" t="s">
        <v>87</v>
      </c>
      <c r="B160" s="18"/>
      <c r="C160" s="18"/>
      <c r="D160" s="19"/>
      <c r="E160" s="37" t="str">
        <f aca="false">E134</f>
        <v>Plan 2019.</v>
      </c>
      <c r="F160" s="37" t="n">
        <f aca="false">F134</f>
        <v>0</v>
      </c>
      <c r="G160" s="37" t="str">
        <f aca="false">G134</f>
        <v>Pan 2020.</v>
      </c>
      <c r="H160" s="37" t="n">
        <f aca="false">H134</f>
        <v>0</v>
      </c>
      <c r="I160" s="37" t="str">
        <f aca="false">I134</f>
        <v>Plan 2021.</v>
      </c>
    </row>
    <row r="161" customFormat="false" ht="20.1" hidden="false" customHeight="true" outlineLevel="0" collapsed="false">
      <c r="A161" s="108" t="s">
        <v>88</v>
      </c>
      <c r="B161" s="109"/>
      <c r="C161" s="109"/>
      <c r="D161" s="110"/>
      <c r="E161" s="111" t="n">
        <v>150000</v>
      </c>
      <c r="F161" s="120"/>
      <c r="G161" s="111" t="n">
        <v>0</v>
      </c>
      <c r="H161" s="120"/>
      <c r="I161" s="111" t="n">
        <v>0</v>
      </c>
    </row>
    <row r="162" customFormat="false" ht="20.1" hidden="false" customHeight="true" outlineLevel="0" collapsed="false">
      <c r="A162" s="108" t="s">
        <v>89</v>
      </c>
      <c r="B162" s="109"/>
      <c r="C162" s="109"/>
      <c r="D162" s="110"/>
      <c r="E162" s="111" t="n">
        <v>39991500</v>
      </c>
      <c r="F162" s="120"/>
      <c r="G162" s="111" t="n">
        <v>32470000</v>
      </c>
      <c r="H162" s="120"/>
      <c r="I162" s="111" t="n">
        <v>25970000</v>
      </c>
    </row>
    <row r="163" customFormat="false" ht="20.1" hidden="false" customHeight="true" outlineLevel="0" collapsed="false">
      <c r="A163" s="108" t="s">
        <v>90</v>
      </c>
      <c r="B163" s="109"/>
      <c r="C163" s="109"/>
      <c r="D163" s="110"/>
      <c r="E163" s="111" t="n">
        <v>250000</v>
      </c>
      <c r="F163" s="120"/>
      <c r="G163" s="111" t="n">
        <v>400000</v>
      </c>
      <c r="H163" s="111"/>
      <c r="I163" s="111" t="n">
        <v>400000</v>
      </c>
    </row>
    <row r="164" customFormat="false" ht="20.1" hidden="false" customHeight="true" outlineLevel="0" collapsed="false">
      <c r="A164" s="108" t="s">
        <v>91</v>
      </c>
      <c r="B164" s="109"/>
      <c r="C164" s="109"/>
      <c r="D164" s="110"/>
      <c r="E164" s="111" t="n">
        <v>1446500</v>
      </c>
      <c r="F164" s="120"/>
      <c r="G164" s="111" t="n">
        <v>1000000</v>
      </c>
      <c r="H164" s="120"/>
      <c r="I164" s="111" t="n">
        <v>1000000</v>
      </c>
    </row>
    <row r="165" customFormat="false" ht="20.1" hidden="false" customHeight="true" outlineLevel="0" collapsed="false">
      <c r="A165" s="108" t="s">
        <v>92</v>
      </c>
      <c r="B165" s="109"/>
      <c r="C165" s="109"/>
      <c r="D165" s="110"/>
      <c r="E165" s="111" t="n">
        <v>100000</v>
      </c>
      <c r="F165" s="120"/>
      <c r="G165" s="111" t="n">
        <v>0</v>
      </c>
      <c r="H165" s="120"/>
      <c r="I165" s="111" t="n">
        <v>0</v>
      </c>
    </row>
    <row r="166" customFormat="false" ht="20.1" hidden="false" customHeight="true" outlineLevel="0" collapsed="false">
      <c r="A166" s="108" t="s">
        <v>93</v>
      </c>
      <c r="B166" s="109"/>
      <c r="C166" s="109"/>
      <c r="D166" s="110"/>
      <c r="E166" s="111" t="n">
        <v>3100000</v>
      </c>
      <c r="F166" s="120"/>
      <c r="G166" s="111" t="n">
        <v>1000000</v>
      </c>
      <c r="H166" s="120"/>
      <c r="I166" s="111" t="n">
        <v>1000000</v>
      </c>
    </row>
    <row r="167" customFormat="false" ht="20.1" hidden="false" customHeight="true" outlineLevel="0" collapsed="false">
      <c r="A167" s="121" t="s">
        <v>28</v>
      </c>
      <c r="B167" s="121"/>
      <c r="C167" s="121"/>
      <c r="D167" s="121"/>
      <c r="E167" s="10" t="n">
        <f aca="false">SUM(E161:E166)</f>
        <v>45038000</v>
      </c>
      <c r="F167" s="44"/>
      <c r="G167" s="10" t="n">
        <f aca="false">SUM(G161:G166)</f>
        <v>34870000</v>
      </c>
      <c r="H167" s="44"/>
      <c r="I167" s="10" t="n">
        <f aca="false">SUM(I161:I166)</f>
        <v>28370000</v>
      </c>
    </row>
    <row r="168" customFormat="false" ht="12.75" hidden="false" customHeight="false" outlineLevel="0" collapsed="false">
      <c r="A168" s="122"/>
      <c r="B168" s="122"/>
      <c r="C168" s="122"/>
      <c r="D168" s="122"/>
    </row>
    <row r="170" customFormat="false" ht="12.75" hidden="false" customHeight="false" outlineLevel="0" collapsed="false">
      <c r="A170" s="1" t="s">
        <v>94</v>
      </c>
    </row>
    <row r="172" customFormat="false" ht="12.75" hidden="false" customHeight="false" outlineLevel="0" collapsed="false">
      <c r="A172" s="1" t="s">
        <v>95</v>
      </c>
    </row>
    <row r="174" customFormat="false" ht="12.75" hidden="false" customHeight="false" outlineLevel="0" collapsed="false">
      <c r="E174" s="1" t="s">
        <v>96</v>
      </c>
    </row>
    <row r="176" customFormat="false" ht="12.75" hidden="false" customHeight="false" outlineLevel="0" collapsed="false">
      <c r="E176" s="1" t="s">
        <v>97</v>
      </c>
    </row>
  </sheetData>
  <mergeCells count="62">
    <mergeCell ref="A6:I6"/>
    <mergeCell ref="A7:I7"/>
    <mergeCell ref="A8:D9"/>
    <mergeCell ref="E8:F9"/>
    <mergeCell ref="G8:H9"/>
    <mergeCell ref="I8:I9"/>
    <mergeCell ref="A10:D10"/>
    <mergeCell ref="E10:F10"/>
    <mergeCell ref="G10:H10"/>
    <mergeCell ref="A12:D12"/>
    <mergeCell ref="E12:F12"/>
    <mergeCell ref="G12:H12"/>
    <mergeCell ref="A14:D14"/>
    <mergeCell ref="E14:F14"/>
    <mergeCell ref="G14:H14"/>
    <mergeCell ref="A16:D16"/>
    <mergeCell ref="E16:F16"/>
    <mergeCell ref="G16:H16"/>
    <mergeCell ref="A18:D18"/>
    <mergeCell ref="E18:F18"/>
    <mergeCell ref="G18:H18"/>
    <mergeCell ref="A20:D20"/>
    <mergeCell ref="E20:F20"/>
    <mergeCell ref="G20:H20"/>
    <mergeCell ref="A24:D24"/>
    <mergeCell ref="E24:F24"/>
    <mergeCell ref="G24:H24"/>
    <mergeCell ref="A28:D28"/>
    <mergeCell ref="A42:D42"/>
    <mergeCell ref="E42:F42"/>
    <mergeCell ref="G42:H42"/>
    <mergeCell ref="A46:D46"/>
    <mergeCell ref="E46:F46"/>
    <mergeCell ref="G46:H46"/>
    <mergeCell ref="A48:D48"/>
    <mergeCell ref="A52:D52"/>
    <mergeCell ref="A55:D55"/>
    <mergeCell ref="A57:D57"/>
    <mergeCell ref="A60:D60"/>
    <mergeCell ref="A62:D62"/>
    <mergeCell ref="A64:D64"/>
    <mergeCell ref="A73:D73"/>
    <mergeCell ref="A79:D79"/>
    <mergeCell ref="A81:D81"/>
    <mergeCell ref="A85:D85"/>
    <mergeCell ref="A87:D87"/>
    <mergeCell ref="A89:D89"/>
    <mergeCell ref="A91:D91"/>
    <mergeCell ref="A113:D113"/>
    <mergeCell ref="A123:D123"/>
    <mergeCell ref="A137:D137"/>
    <mergeCell ref="A146:D146"/>
    <mergeCell ref="E151:F151"/>
    <mergeCell ref="G151:H151"/>
    <mergeCell ref="K151:L151"/>
    <mergeCell ref="M151:N151"/>
    <mergeCell ref="E152:F152"/>
    <mergeCell ref="G152:H152"/>
    <mergeCell ref="A158:D158"/>
    <mergeCell ref="A159:D159"/>
    <mergeCell ref="A167:D167"/>
    <mergeCell ref="A168:D168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8-12-06T11:31:24Z</cp:lastPrinted>
  <dcterms:modified xsi:type="dcterms:W3CDTF">2018-12-06T11:31:43Z</dcterms:modified>
  <cp:revision>0</cp:revision>
  <dc:subject/>
  <dc:title/>
</cp:coreProperties>
</file>