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RAČUN PRIH. I RASH.  (3)" sheetId="1" state="visible" r:id="rId2"/>
    <sheet name="2. OPĆI PO EKONOMSKOJ" sheetId="2" state="visible" r:id="rId3"/>
    <sheet name="3. OPĆI PO IZVORIMA PRAVO" sheetId="3" state="visible" r:id="rId4"/>
    <sheet name="4. FUNKCIJ. I ORGAN (2)" sheetId="4" state="visible" r:id="rId5"/>
    <sheet name="5. ZADUŽIVANJE" sheetId="5" state="visible" r:id="rId6"/>
    <sheet name="6. POSEBNI  PROGRAMI" sheetId="6" state="visible" r:id="rId7"/>
    <sheet name="7.PLAN RAZV. PROJEKATA  " sheetId="7" state="visible" r:id="rId8"/>
    <sheet name="8. PRIČUVA" sheetId="8" state="visible" r:id="rId9"/>
    <sheet name="9. PRILOG POSEBNI S 2016 " sheetId="9" state="visible" r:id="rId10"/>
    <sheet name="10. PRILOG IZVORI PO GLAVAMA " sheetId="10" state="visible" r:id="rId11"/>
  </sheets>
  <definedNames>
    <definedName function="false" hidden="false" localSheetId="1" name="_xlnm.Print_Titles" vbProcedure="false">'2. OPĆI PO EKONOMSKOJ'!$5:$5</definedName>
    <definedName function="false" hidden="false" localSheetId="5" name="_xlnm.Print_Titles" vbProcedure="false">'6. POSEBNI  PROGRAMI'!$4:$4</definedName>
    <definedName function="false" hidden="false" localSheetId="6" name="_xlnm.Print_Titles" vbProcedure="false">'7.PLAN RAZV. PROJEKATA  '!$3:$4</definedName>
    <definedName function="false" hidden="false" localSheetId="8" name="_xlnm.Print_Titles" vbProcedure="false">'9. PRILOG POSEBNI S 2016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5" uniqueCount="1195">
  <si>
    <t xml:space="preserve">Na temelju  članaka 108. i 110.  Zakona o proračunu (N.N. 87/08 ,136/12 I 15/15), Pravilnika o polugodišnjem i godišnjem izvještaju o izvršenju </t>
  </si>
  <si>
    <t xml:space="preserve">proračuna (N.N. 24/13i 102/17), te članka 36. Statuta Grada Makarske (Glasnik 8/09, i 13/09, 2/13, 8/13 i 9/13-pročišćeni tekst ), a na prijedlog </t>
  </si>
  <si>
    <t xml:space="preserve">Gradonačelnika, Gradsko vijeće Grada Makarske na ___. sjednici, održanoj ____._________ 2018. godine,  donosi</t>
  </si>
  <si>
    <t xml:space="preserve">                                          IZVJEŠTAJ O GODIŠNJEM OBRAČUNU PRORAČUNA  GRADA MAKARSKE</t>
  </si>
  <si>
    <t xml:space="preserve">                                                                                       ZA 2017. GODINU</t>
  </si>
  <si>
    <t xml:space="preserve">Članak 1.</t>
  </si>
  <si>
    <t xml:space="preserve">Proračun Grada Makarske za razdoblje 01.01-31.12.2017. godine ostvaren je kako slijedi:</t>
  </si>
  <si>
    <t xml:space="preserve">OPĆI DIO</t>
  </si>
  <si>
    <t xml:space="preserve">Izvršenje</t>
  </si>
  <si>
    <t xml:space="preserve">Tekući plan</t>
  </si>
  <si>
    <t xml:space="preserve">Indeks</t>
  </si>
  <si>
    <t xml:space="preserve">2016.(1)</t>
  </si>
  <si>
    <t xml:space="preserve">2017.(2)</t>
  </si>
  <si>
    <t xml:space="preserve">2017.(3)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SREDSTVA IZ PRETHODNIH GODINA</t>
  </si>
  <si>
    <t xml:space="preserve">Članak  2.</t>
  </si>
  <si>
    <t xml:space="preserve">Izvršenje prihoda i rashoda, te primitaka i izdataka po ekonomskoj klasifikaciji,  iskazanih u računu prihoda i rashoda i računu zaduživanja/financiranja</t>
  </si>
  <si>
    <t xml:space="preserve">za razdoblje  01.01.- 31.12.2017. godinu  utvrđije se kako slijedi:</t>
  </si>
  <si>
    <t xml:space="preserve">Račun</t>
  </si>
  <si>
    <t xml:space="preserve">Opis</t>
  </si>
  <si>
    <t xml:space="preserve">Izvršenje 2016.</t>
  </si>
  <si>
    <t xml:space="preserve">Izvorni plan 2017.</t>
  </si>
  <si>
    <t xml:space="preserve">Izvršenje 2017.</t>
  </si>
  <si>
    <t xml:space="preserve">Izvršenje 2017./izvrš . 2016.X100</t>
  </si>
  <si>
    <t xml:space="preserve">Izvršenje 2017./plan 2017.X100</t>
  </si>
  <si>
    <t xml:space="preserve">6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11</t>
  </si>
  <si>
    <t xml:space="preserve">Porez i prirez na dohodak od nesamostalnog rada</t>
  </si>
  <si>
    <t xml:space="preserve">6112</t>
  </si>
  <si>
    <t xml:space="preserve">Porez i prirez na dohodak od samostalnih djelatnosti</t>
  </si>
  <si>
    <t xml:space="preserve">6113</t>
  </si>
  <si>
    <t xml:space="preserve">Porez i prirez na dohodak od imovine i imovinskih prava</t>
  </si>
  <si>
    <t xml:space="preserve">6114</t>
  </si>
  <si>
    <t xml:space="preserve">Porez i prirez na dohodak od kapitala</t>
  </si>
  <si>
    <t xml:space="preserve">6116</t>
  </si>
  <si>
    <t xml:space="preserve">Porez i prirez na dohodak utvrđen u postupku nadzora za prethodne godine</t>
  </si>
  <si>
    <t xml:space="preserve">6117</t>
  </si>
  <si>
    <t xml:space="preserve">Povrat poreza i prireza na dohodak po godišnjoj prijavi</t>
  </si>
  <si>
    <t xml:space="preserve">613</t>
  </si>
  <si>
    <t xml:space="preserve">Porezi na imovinu</t>
  </si>
  <si>
    <t xml:space="preserve">6131</t>
  </si>
  <si>
    <t xml:space="preserve">Stalni porezi na nepokretnu imovinu (zemlju, zgrade, kuće i ostalo)</t>
  </si>
  <si>
    <t xml:space="preserve">6134</t>
  </si>
  <si>
    <t xml:space="preserve">Povremeni porezi na imovinu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145</t>
  </si>
  <si>
    <t xml:space="preserve">Porezi na korištenje dobara ili izvođenje aktivnosti</t>
  </si>
  <si>
    <t xml:space="preserve">616</t>
  </si>
  <si>
    <t xml:space="preserve">Ostali prihodi od poreza</t>
  </si>
  <si>
    <t xml:space="preserve">6163</t>
  </si>
  <si>
    <t xml:space="preserve">Ostali neraspoređeni prihodi od poreza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42</t>
  </si>
  <si>
    <t xml:space="preserve">Kapitalne pomoći od izvanproračunskih korisnika</t>
  </si>
  <si>
    <t xml:space="preserve">635</t>
  </si>
  <si>
    <t xml:space="preserve">Pomoći izravnanja za decentralizirane funkcije</t>
  </si>
  <si>
    <t xml:space="preserve">6351</t>
  </si>
  <si>
    <t xml:space="preserve">Tekuće pomoći izravnanja za decentralizirane funkcije</t>
  </si>
  <si>
    <t xml:space="preserve">6352</t>
  </si>
  <si>
    <t xml:space="preserve">Kapitalne pomoći izravnanja za decentralizirane funkcije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8</t>
  </si>
  <si>
    <t xml:space="preserve">Pomoći temeljem prijenosa EU sredstava</t>
  </si>
  <si>
    <t xml:space="preserve">6381</t>
  </si>
  <si>
    <t xml:space="preserve">Tekuće pomoći  temeljem prijenosa EU sredstava</t>
  </si>
  <si>
    <t xml:space="preserve">6382</t>
  </si>
  <si>
    <t xml:space="preserve">Kapitalne pomoći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2</t>
  </si>
  <si>
    <t xml:space="preserve">Županijske, gradske i općinske pristojbe i naknad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4</t>
  </si>
  <si>
    <t xml:space="preserve">Ostali građevinski objekti</t>
  </si>
  <si>
    <t xml:space="preserve">3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.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26</t>
  </si>
  <si>
    <t xml:space="preserve">Kamate za primljene zajmove od trgovačkih društava u javnom sektoru</t>
  </si>
  <si>
    <t xml:space="preserve">3427</t>
  </si>
  <si>
    <t xml:space="preserve">Kamate za primljene zajmove od trgovačkih društava i obrtnik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.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2</t>
  </si>
  <si>
    <t xml:space="preserve">Kapitalne donacije</t>
  </si>
  <si>
    <t xml:space="preserve">3821</t>
  </si>
  <si>
    <t xml:space="preserve">Kapitalne donacije neprofitnim organizacijama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385</t>
  </si>
  <si>
    <t xml:space="preserve">Izvanredni rashodi  BRISANO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</t>
  </si>
  <si>
    <t xml:space="preserve">4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12</t>
  </si>
  <si>
    <t xml:space="preserve">Nematerijalna imovina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5</t>
  </si>
  <si>
    <t xml:space="preserve">Instrumenti, uređaji i strojevi</t>
  </si>
  <si>
    <t xml:space="preserve">4226</t>
  </si>
  <si>
    <t xml:space="preserve">Sportska i glazbena oprema</t>
  </si>
  <si>
    <t xml:space="preserve">4227</t>
  </si>
  <si>
    <t xml:space="preserve">Uređaji, strojevi i oprema za ostale namjene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.)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8</t>
  </si>
  <si>
    <t xml:space="preserve">84</t>
  </si>
  <si>
    <t xml:space="preserve">Primici od zaduživanja</t>
  </si>
  <si>
    <t xml:space="preserve">844</t>
  </si>
  <si>
    <t xml:space="preserve">Primljeni krediti i zajmovi od kreditnih i ostalih fin. institucija izvan javnog sektora</t>
  </si>
  <si>
    <t xml:space="preserve">8445</t>
  </si>
  <si>
    <t xml:space="preserve">Primljeni zajmovi od ostalih tuzemnih financijskih institucija izvan javnog sektora</t>
  </si>
  <si>
    <t xml:space="preserve">845</t>
  </si>
  <si>
    <t xml:space="preserve">Primljeni zajmovi od trgovačkih društava i obrtnika izvan javnog sektora</t>
  </si>
  <si>
    <t xml:space="preserve">8454</t>
  </si>
  <si>
    <t xml:space="preserve">Primljeni zajmovi od tuzemnih obrtnika</t>
  </si>
  <si>
    <t xml:space="preserve">5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. institucija u j. sektoru</t>
  </si>
  <si>
    <t xml:space="preserve">5422</t>
  </si>
  <si>
    <t xml:space="preserve">Otplata glavnice primljenih kredita od kreditnih institucija u javnom sektoru</t>
  </si>
  <si>
    <t xml:space="preserve">544</t>
  </si>
  <si>
    <t xml:space="preserve">Otplata glavnice primljenih kredita i zajmova od kreditnih i ostalih fin. institucija izvan j. sektora</t>
  </si>
  <si>
    <t xml:space="preserve">5443</t>
  </si>
  <si>
    <t xml:space="preserve">Otplata glavnice primljenih kredita od tuzemnih kreditnih institucija izvan javnog sektora</t>
  </si>
  <si>
    <t xml:space="preserve">545</t>
  </si>
  <si>
    <t xml:space="preserve">Otplata glavnice primljenih zajmova od trgovačkih društava i obrtnika izvan j. sektora</t>
  </si>
  <si>
    <t xml:space="preserve">5453</t>
  </si>
  <si>
    <t xml:space="preserve">Otplata glavnice primljenih zajmova od tuzemnih trgovačkih društava izvan javnog sektora</t>
  </si>
  <si>
    <t xml:space="preserve">5454</t>
  </si>
  <si>
    <t xml:space="preserve">Otplata glavnice primljenih zajmova od tuzemnih obrtnika</t>
  </si>
  <si>
    <t xml:space="preserve">C. RASPOLOŽIVA SREDSTVA IZ PRETHODNIH GODINA</t>
  </si>
  <si>
    <t xml:space="preserve">9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9221</t>
  </si>
  <si>
    <t xml:space="preserve">Višak prihoda</t>
  </si>
  <si>
    <t xml:space="preserve">9222</t>
  </si>
  <si>
    <t xml:space="preserve">Manjak prihoda</t>
  </si>
  <si>
    <t xml:space="preserve">Članak  3.</t>
  </si>
  <si>
    <t xml:space="preserve">Izvršenje prihoda i rashoda, te primitaka i izdataka po izvorima  iskazanih u računu prihoda i rashoda i računu zaduživanja/financiranja</t>
  </si>
  <si>
    <t xml:space="preserve">A. RAČUN PRIHODA I RASHODA PO IZVORIMA</t>
  </si>
  <si>
    <t xml:space="preserve">PRIHODI/ RASHODI</t>
  </si>
  <si>
    <t xml:space="preserve">1.</t>
  </si>
  <si>
    <t xml:space="preserve">2.</t>
  </si>
  <si>
    <t xml:space="preserve">3.</t>
  </si>
  <si>
    <t xml:space="preserve">4.</t>
  </si>
  <si>
    <t xml:space="preserve">5.(4/2*100)</t>
  </si>
  <si>
    <t xml:space="preserve">6.(4/3*100)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3. VLASTITI PRIHODI</t>
  </si>
  <si>
    <t xml:space="preserve">Izvor  3.1. VLASTITI PRIHODI</t>
  </si>
  <si>
    <t xml:space="preserve">Izvor  3.2. VLASTITI PRIHODI PRORAČUNSKIH KORISNIKA</t>
  </si>
  <si>
    <t xml:space="preserve">Izvor  4. PRIHODI ZA POSEBNE NAMJENE</t>
  </si>
  <si>
    <t xml:space="preserve">Izvor  4.2. PRIHODI OD SPOMENIČKE RENTE</t>
  </si>
  <si>
    <t xml:space="preserve">Izvor  4.3. OSTALI PRIHODI ZA POSEBNE NAMJENE</t>
  </si>
  <si>
    <t xml:space="preserve">Izvor  4.4. PRIHODI OD KOMUNALNOG DOPRINOSA</t>
  </si>
  <si>
    <t xml:space="preserve">Izvor  4.5. PRIHODI OD KOMUNALNE NAKNADE</t>
  </si>
  <si>
    <t xml:space="preserve">Izvor  4.6. PRIHODI OD NAKNADA ZA VODOOPSKRBU I ODVODNJU</t>
  </si>
  <si>
    <t xml:space="preserve">Izvor  4.7. PRIHODI OD KONCESIJA I KONCESIJSKIH ODOBRENJA</t>
  </si>
  <si>
    <t xml:space="preserve">Izvor  4.9. PRIHOD OD NAKNADE ZA NEZAKONITO IZGRAĐENE ZGRADE</t>
  </si>
  <si>
    <t xml:space="preserve">Izvor  5. POMOĆI</t>
  </si>
  <si>
    <t xml:space="preserve">Izvor  5.1. POMOĆI EU</t>
  </si>
  <si>
    <t xml:space="preserve">Izvor  5.2. OSTALE POMOĆI</t>
  </si>
  <si>
    <t xml:space="preserve">Izvor  5.4. POMOĆI ZA PRORAČUNSKE KORISNIKE</t>
  </si>
  <si>
    <t xml:space="preserve">Izvor  5.5. POMOĆI ZA PRORAČUNSKE KORISNIKE IZ EU - PRIJENOS</t>
  </si>
  <si>
    <t xml:space="preserve">Izvor  6. DONACIJE</t>
  </si>
  <si>
    <t xml:space="preserve">Izvor  6.1. DONACIJE</t>
  </si>
  <si>
    <t xml:space="preserve">Izvor  6.4. DONACIJE ZA PRORAČUNSKE KORISNIKE</t>
  </si>
  <si>
    <t xml:space="preserve">Izvor  7. PRIHODI OD PRODAJE I ZAMJENE NEFINANCIJSKE IMOVINE I NAKNADE</t>
  </si>
  <si>
    <t xml:space="preserve">Izvor  7.1. PRIHODI OD PRODAJE NEFINANCIJSKE IMOVINE</t>
  </si>
  <si>
    <t xml:space="preserve">UKUPNO RASHODI</t>
  </si>
  <si>
    <t xml:space="preserve">Izvor  8. NAMJENSKI PRIMICI OD ZADUŽIVANJA</t>
  </si>
  <si>
    <t xml:space="preserve">Izvor  8.1. NAMJENSKI PRIMICI OD ZADUŽIVANJA</t>
  </si>
  <si>
    <t xml:space="preserve">Izvor  8.4. NAMJENSKI PRIMICI OD ZADUŽIVANJA PRORAČUNSKIH KORISNIKA</t>
  </si>
  <si>
    <t xml:space="preserve">B. RAČUN ZADUŽIVANJA/FINANCIRANJA
IZVORIMA</t>
  </si>
  <si>
    <t xml:space="preserve">PRIMICI /IZDACI</t>
  </si>
  <si>
    <t xml:space="preserve">UKUPNO PRIMICI</t>
  </si>
  <si>
    <t xml:space="preserve">UKUPNO  IZDACI</t>
  </si>
  <si>
    <t xml:space="preserve">Članak 4.</t>
  </si>
  <si>
    <t xml:space="preserve">Izvršenje  rashoda po funkcijskoj klasifikaciji za razdoblje  01.01.- 31.12.2017. godinu  utvrđije se kako slijedi: </t>
  </si>
  <si>
    <t xml:space="preserve">                                                   Opis</t>
  </si>
  <si>
    <t xml:space="preserve">UKUPNO RASHODI </t>
  </si>
  <si>
    <t xml:space="preserve">01 Opće javne usluge</t>
  </si>
  <si>
    <t xml:space="preserve">011 Izvršna  i zakonodavna tijela, financijski i fiskalni poslovi, vanjski poslovi</t>
  </si>
  <si>
    <t xml:space="preserve">02 Obrana</t>
  </si>
  <si>
    <t xml:space="preserve">022 Civilna obrana</t>
  </si>
  <si>
    <t xml:space="preserve">03 Javni red i sigurnost</t>
  </si>
  <si>
    <t xml:space="preserve">032 Usluge protupožarne zaštite</t>
  </si>
  <si>
    <t xml:space="preserve">04 Ekonomski poslovi</t>
  </si>
  <si>
    <t xml:space="preserve">042 Poljoprivreda, šumarstvo, ribarstvo i lov</t>
  </si>
  <si>
    <t xml:space="preserve">049 Ekonomski poslovi koji nisu drugdje svrstani</t>
  </si>
  <si>
    <t xml:space="preserve">05 Zaštita okoliša</t>
  </si>
  <si>
    <t xml:space="preserve">051 Gospodarenje otpadom</t>
  </si>
  <si>
    <t xml:space="preserve">052 Gospodarenje otpadnim vodama</t>
  </si>
  <si>
    <t xml:space="preserve">053 Smanjenje zagađivanja</t>
  </si>
  <si>
    <t xml:space="preserve">056 Poslovi i usluge zaštite okoliša koji nisu drugdje svrstani</t>
  </si>
  <si>
    <t xml:space="preserve">06 Usluge unapređenja stanovanja i zajednice</t>
  </si>
  <si>
    <t xml:space="preserve">061 Razvoj stanovanja</t>
  </si>
  <si>
    <t xml:space="preserve">062 Razvoj zajednice</t>
  </si>
  <si>
    <t xml:space="preserve">064 Ulična rasvjeta</t>
  </si>
  <si>
    <t xml:space="preserve">07 Zdravstvo</t>
  </si>
  <si>
    <t xml:space="preserve">072 Službe za vanjske pacijente</t>
  </si>
  <si>
    <t xml:space="preserve">08 Rekreacija, kultura i religija</t>
  </si>
  <si>
    <t xml:space="preserve">081 Službe rekreacije i sporta</t>
  </si>
  <si>
    <t xml:space="preserve">082 Službe kulture</t>
  </si>
  <si>
    <t xml:space="preserve">084 Religijske i druge službe zajednice</t>
  </si>
  <si>
    <t xml:space="preserve">086 Rashodi za rekreaciju, kulturu i religiju koji nisu drugdje svrstani</t>
  </si>
  <si>
    <t xml:space="preserve">09 Obrazovanje</t>
  </si>
  <si>
    <t xml:space="preserve">091 Predškolsko i osnovno obrazovanje</t>
  </si>
  <si>
    <t xml:space="preserve">092 Srednjoškolsko  obrazovanje</t>
  </si>
  <si>
    <t xml:space="preserve">094 Visoka naobrazba</t>
  </si>
  <si>
    <t xml:space="preserve">10 Socijalna zaštita</t>
  </si>
  <si>
    <t xml:space="preserve">101 Bolest i invaliditet</t>
  </si>
  <si>
    <t xml:space="preserve">104 Obitelj i djeca</t>
  </si>
  <si>
    <t xml:space="preserve">107 Socijalna pomoć stanovništvu koje nije obuhvaćeno redovnim socijal. programima</t>
  </si>
  <si>
    <t xml:space="preserve">109 Aktivnosti socijalne zaštite koje nisu drugdje svrstane</t>
  </si>
  <si>
    <t xml:space="preserve">Članak 5.</t>
  </si>
  <si>
    <t xml:space="preserve">Izvršenje  rashoda i izdataka po organizacijskoj klasifikaciji za razdoblje  01.01.- 31.12.2017. godinu  utvrđije se kako slijedi: </t>
  </si>
  <si>
    <t xml:space="preserve">Račun iz</t>
  </si>
  <si>
    <t xml:space="preserve">Izvorni plan</t>
  </si>
  <si>
    <t xml:space="preserve">rač. plana</t>
  </si>
  <si>
    <t xml:space="preserve">(3/1)</t>
  </si>
  <si>
    <t xml:space="preserve">(3/2)</t>
  </si>
  <si>
    <t xml:space="preserve"> SVEUKUPNO RASHODI / IZDACI</t>
  </si>
  <si>
    <t xml:space="preserve">Razdjel 001 URED GRADONAČELNIKA</t>
  </si>
  <si>
    <t xml:space="preserve">Glava 00101 URED GRADONAČELNIKA</t>
  </si>
  <si>
    <t xml:space="preserve">Glava 00102 JAVNA USTANOVA MARA</t>
  </si>
  <si>
    <t xml:space="preserve">Razdjel 003 ODJEL ZA DRUŠTVENE DJELATNOSTI</t>
  </si>
  <si>
    <t xml:space="preserve">Glava 00301 KULTURA</t>
  </si>
  <si>
    <t xml:space="preserve">Glava 00302 ŠKOLSTVO</t>
  </si>
  <si>
    <t xml:space="preserve">Glava 00303 PREDŠKOLSKI ODGOJ</t>
  </si>
  <si>
    <t xml:space="preserve">Glava 00304 ODJEL ZA DRUŠTVENE DJELATNOSTI</t>
  </si>
  <si>
    <t xml:space="preserve">Glava 00307 SPORT</t>
  </si>
  <si>
    <t xml:space="preserve">Razdjel 006 POGON ZA OBAVLJANJE KOMUNALNE  DJELATNOSTI U GRADU MAKARSKOJ</t>
  </si>
  <si>
    <t xml:space="preserve">Glava 00601 POGON ZA OBAVLJANJE KOMUNALNE DJELATNOSTI</t>
  </si>
  <si>
    <t xml:space="preserve">Razdjel 007 GRADSKO VIJEĆE</t>
  </si>
  <si>
    <t xml:space="preserve">Glava 00701 GRADSKO VIJEĆE</t>
  </si>
  <si>
    <t xml:space="preserve">Razdjel 009 UPRAVNI ODJEL ZA PROSTORNO UREĐENJE I GRADITELJSTVO</t>
  </si>
  <si>
    <t xml:space="preserve">Glava 00901 UPRAVNI ODJEL ZA PROSTORNO UREĐENJE I GRADITELJSTVO</t>
  </si>
  <si>
    <t xml:space="preserve">Razdjel 010 UPRAVNI ODJEL ZA KOMUNALNE DJELATNOSTI</t>
  </si>
  <si>
    <t xml:space="preserve">Glava 01001 UPRAVNI ODJEL ZA KOMUNALNE DJELATNOSTI</t>
  </si>
  <si>
    <t xml:space="preserve">                                                                                    Članak  6.</t>
  </si>
  <si>
    <t xml:space="preserve">I. 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1.12.2017. g. iznosi </t>
    </r>
    <r>
      <rPr>
        <b val="true"/>
        <sz val="10"/>
        <rFont val="Calibri"/>
        <family val="2"/>
        <charset val="238"/>
      </rPr>
      <t xml:space="preserve">921.481,61 EUR</t>
    </r>
    <r>
      <rPr>
        <sz val="10"/>
        <rFont val="Calibri"/>
        <family val="2"/>
        <charset val="238"/>
      </rPr>
      <t xml:space="preserve"> ili  </t>
    </r>
    <r>
      <rPr>
        <b val="true"/>
        <sz val="10"/>
        <rFont val="Calibri"/>
        <family val="2"/>
        <charset val="238"/>
      </rPr>
      <t xml:space="preserve">6.923.688,46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kuna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1.12.2017. iznosi</t>
    </r>
    <r>
      <rPr>
        <b val="true"/>
        <sz val="10"/>
        <rFont val="Calibri"/>
        <family val="2"/>
        <charset val="238"/>
      </rPr>
      <t xml:space="preserve"> 10.229.659,72 kune</t>
    </r>
    <r>
      <rPr>
        <sz val="10"/>
        <rFont val="Calibri"/>
        <family val="2"/>
        <charset val="238"/>
      </rPr>
      <t xml:space="preserve">. </t>
    </r>
  </si>
  <si>
    <t xml:space="preserve">3. Robni zajam od fizičkih osoba: Ugovor o robnom zajamu za kupnju zemljišta za javne površine sklopljen je u 2017. godini na iznos od 736.725 EUR što je</t>
  </si>
  <si>
    <t xml:space="preserve">preračunato na dan sklapanja ugovora iznosilo 5.555.456,04  kune dana 28.12.2017. otplaćena je prva rata od 245.575 EUR ili 1.851.818,68 kn. Ostao</t>
  </si>
  <si>
    <r>
      <rPr>
        <sz val="10"/>
        <rFont val="Calibri"/>
        <family val="2"/>
        <charset val="238"/>
      </rPr>
      <t xml:space="preserve">je dug od</t>
    </r>
    <r>
      <rPr>
        <b val="true"/>
        <sz val="10"/>
        <rFont val="Calibri"/>
        <family val="2"/>
        <charset val="238"/>
      </rPr>
      <t xml:space="preserve"> 491.150 EUR</t>
    </r>
    <r>
      <rPr>
        <sz val="10"/>
        <rFont val="Calibri"/>
        <family val="2"/>
        <charset val="238"/>
      </rPr>
      <t xml:space="preserve"> ili</t>
    </r>
    <r>
      <rPr>
        <b val="true"/>
        <sz val="10"/>
        <rFont val="Calibri"/>
        <family val="2"/>
        <charset val="238"/>
      </rPr>
      <t xml:space="preserve"> 3.703.637,36 kun</t>
    </r>
    <r>
      <rPr>
        <sz val="10"/>
        <rFont val="Calibri"/>
        <family val="2"/>
        <charset val="238"/>
      </rPr>
      <t xml:space="preserve">e po tečaju na dan ugovora, tj </t>
    </r>
    <r>
      <rPr>
        <b val="true"/>
        <sz val="10"/>
        <rFont val="Calibri"/>
        <family val="2"/>
        <charset val="238"/>
      </rPr>
      <t xml:space="preserve">3.690.328,22</t>
    </r>
    <r>
      <rPr>
        <sz val="10"/>
        <rFont val="Calibri"/>
        <family val="2"/>
        <charset val="238"/>
      </rPr>
      <t xml:space="preserve">  kune po tečaju 31.12.2017.</t>
    </r>
  </si>
  <si>
    <t xml:space="preserve">II. Dječji vrtić Biokovsko zvonce ima zaduženje s osnova Ugovora o leasingu potpisanog s Erste &amp; Steiermarkische S- Leasing d.o.o Zagreb u iznosu od </t>
  </si>
  <si>
    <t xml:space="preserve">13.183,98 EUR umanjeno za učešće  od 2.636,80 kn što daje iznos zaduženja od 10.547,18 EUR s rokom otplate 36 mjeseci uz kamatnu stopu od 6,54%</t>
  </si>
  <si>
    <t xml:space="preserve">III. Osnovna škola oca Petra Perice bila je kratkoročno zadužena u iznosu od 57.216,00  kuna, bez kamate, za provođenje EU projekata. Do 31.12.2017. g.</t>
  </si>
  <si>
    <t xml:space="preserve">kredit je vraćen.</t>
  </si>
  <si>
    <t xml:space="preserve">U nastavku se daje analitički pregled iz računa zaduživanja/financiranja za 2016. godinu po korisnicima i po pojedinom kreditu:</t>
  </si>
  <si>
    <t xml:space="preserve">I. 1.  Kredit od Hrvatske banke za obnovu i razvoj / korisnik Grad Makarska</t>
  </si>
  <si>
    <t xml:space="preserve">RAČUN IZ</t>
  </si>
  <si>
    <t xml:space="preserve">OSTVARENO</t>
  </si>
  <si>
    <t xml:space="preserve"> PLAN</t>
  </si>
  <si>
    <t xml:space="preserve">2017/2016</t>
  </si>
  <si>
    <t xml:space="preserve">OSTV/PL</t>
  </si>
  <si>
    <t xml:space="preserve">RAČ.PLANA</t>
  </si>
  <si>
    <t xml:space="preserve">VRSTA PRIMITAKA/IZDATAKA</t>
  </si>
  <si>
    <t xml:space="preserve">INDEKS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Otplata glavnice primljenih zajmova i kredita od  kreditnih i ostalih financijskih institucija u javnom sektoru</t>
  </si>
  <si>
    <t xml:space="preserve">542220</t>
  </si>
  <si>
    <t xml:space="preserve">Otplata glavnice primljenih kredita od kreditnih institucija u javnom sektoru - dugoročnih</t>
  </si>
  <si>
    <t xml:space="preserve">I. 2.  Kredit od Hrvatske poštanske banke / Korisnik Grad Makarska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Otplata glavnice primljenih kredita i zajmova od kreditnih i ostalih financijskih institucija izvan javnog sektora</t>
  </si>
  <si>
    <t xml:space="preserve">544320</t>
  </si>
  <si>
    <t xml:space="preserve">Otplata glavnice primljenih kredita od tuzemnih kreditnih institucija izvan javnog sektora - dugoroč</t>
  </si>
  <si>
    <t xml:space="preserve">I. 3.  Robni zajam od fizičkih osoba / korisnik Grad Makarska</t>
  </si>
  <si>
    <t xml:space="preserve">Primljeni zajmovi od trgovačkih društava i obrtnika izvan javnog sektora                            </t>
  </si>
  <si>
    <t xml:space="preserve">84543</t>
  </si>
  <si>
    <t xml:space="preserve">Primljeni robni zajmovi od tuzemnih obrtnika</t>
  </si>
  <si>
    <t xml:space="preserve">Otplata glavnice primljenih zajmova od trgovačkih društava i obrtnika izvan javnog sektora          </t>
  </si>
  <si>
    <t xml:space="preserve">54543</t>
  </si>
  <si>
    <t xml:space="preserve">Otplata glavnice primljenih robnih zajmova od tuzemnih obrtnika</t>
  </si>
  <si>
    <t xml:space="preserve">II. 1.  Leasing   od Erste &amp; Steiermarkische S- Leasing / korisnik Dječji vrtić Biokovsko zvonce</t>
  </si>
  <si>
    <t xml:space="preserve">Primljeni zajmova i kredita od ostalih tuzemnih financijskih institucija izvan javnog sektora</t>
  </si>
  <si>
    <t xml:space="preserve">Otplata glavnice primljenih  zajmova trg. Društvima izvan javnog sektora</t>
  </si>
  <si>
    <t xml:space="preserve">III. 1.  Kratkoročni kredit od obrtnika / korisnik O.Š. o. Petra Perice</t>
  </si>
  <si>
    <t xml:space="preserve">54541</t>
  </si>
  <si>
    <t xml:space="preserve">Otplata glavnice primljenih zajmova od tuzemnih obrtnika  - kratkoročnih</t>
  </si>
  <si>
    <t xml:space="preserve">Članak 7.</t>
  </si>
  <si>
    <t xml:space="preserve">Izvršenje  rashoda i izdataka po organizacijskoj i programskoj klasifikaciji te izvorima za razdoblje  01.01.- 31.12.2017. godinu  </t>
  </si>
  <si>
    <t xml:space="preserve">utvrđije se kako slijedi: </t>
  </si>
  <si>
    <t xml:space="preserve">Program 1000 TROŠKOVI PLAĆA I MATERIJALNI TROŠKOVI UPRAVE</t>
  </si>
  <si>
    <t xml:space="preserve">Aktivnost A100001 TROŠKOVI PLAĆA I MATERIJALNI TROŠKOVI UPRAVE</t>
  </si>
  <si>
    <t xml:space="preserve">Plaće (Bruto)                                                                                       </t>
  </si>
  <si>
    <t xml:space="preserve">Plaće za redovan rad                                                                                </t>
  </si>
  <si>
    <t xml:space="preserve">Plaće za prekovremeni rad                                                                           </t>
  </si>
  <si>
    <t xml:space="preserve">Plaće za posebne uvjete rada                                                                        </t>
  </si>
  <si>
    <t xml:space="preserve">Ostali rashodi za zaposlene                                                                         </t>
  </si>
  <si>
    <t xml:space="preserve">Doprinosi na plaće                                                                                  </t>
  </si>
  <si>
    <t xml:space="preserve">Doprinosi za obvezno zdravstveno osiguranje                                                         </t>
  </si>
  <si>
    <t xml:space="preserve">Doprinosi za obvezno osiguranje u slučaju nezaposlenosti                                            </t>
  </si>
  <si>
    <t xml:space="preserve">Naknade troškova zaposlenima                                                                        </t>
  </si>
  <si>
    <t xml:space="preserve">Službena putovanja                                                                                  </t>
  </si>
  <si>
    <t xml:space="preserve">Naknade za prijevoz, za rad na terenu i odvojeni život                                              </t>
  </si>
  <si>
    <t xml:space="preserve">Stručno usavršavanje zaposlenika                                                                    </t>
  </si>
  <si>
    <t xml:space="preserve">Ostale naknade troškova zaposlenima                                                                 </t>
  </si>
  <si>
    <t xml:space="preserve">Rashodi za materijal i energiju                                                                     </t>
  </si>
  <si>
    <t xml:space="preserve">Uredski materijal i ostali materijalni rashodi                                                      </t>
  </si>
  <si>
    <t xml:space="preserve">Energija                                                                                            </t>
  </si>
  <si>
    <t xml:space="preserve">Materijal i dijelovi za tekuće i investicijsko održavanje                                           </t>
  </si>
  <si>
    <t xml:space="preserve">Službena, radna i zaštitna odjeća i obuća                                                           </t>
  </si>
  <si>
    <t xml:space="preserve">Rashodi za usluge                                                                                   </t>
  </si>
  <si>
    <t xml:space="preserve">Usluge telefona, pošte i prijevoza                                                                  </t>
  </si>
  <si>
    <t xml:space="preserve">Usluge tekućeg i investicijskog održavanja                                                          </t>
  </si>
  <si>
    <t xml:space="preserve">Usluge promidžbe i informiranja                                                                     </t>
  </si>
  <si>
    <t xml:space="preserve">Komunalne usluge                                                                                    </t>
  </si>
  <si>
    <t xml:space="preserve">Zakupnine i najamnine                                                                               </t>
  </si>
  <si>
    <t xml:space="preserve">Intelektualne i osobne usluge                                                                       </t>
  </si>
  <si>
    <t xml:space="preserve">Računalne usluge                                                                                    </t>
  </si>
  <si>
    <t xml:space="preserve">Ostale usluge                                                                                       </t>
  </si>
  <si>
    <t xml:space="preserve">Naknade troškova osobama izvan radnog odnosa                                                        </t>
  </si>
  <si>
    <t xml:space="preserve">Ostali nespomenuti rashodi poslovanja                                                               </t>
  </si>
  <si>
    <t xml:space="preserve">Premije osiguranja                                                                                  </t>
  </si>
  <si>
    <t xml:space="preserve">Reprezentacija                                                                                      </t>
  </si>
  <si>
    <t xml:space="preserve">Pristojbe i naknade                                                                                 </t>
  </si>
  <si>
    <t xml:space="preserve">Kamate za primljene kredite i zajmove                                                               </t>
  </si>
  <si>
    <t xml:space="preserve">Ostali financijski rashodi                                                                          </t>
  </si>
  <si>
    <t xml:space="preserve">Bankarske usluge i usluge platnog prometa                                                           </t>
  </si>
  <si>
    <t xml:space="preserve">Negativne tečajne razlike i razlike zbog primjene valutne klauzule                                  </t>
  </si>
  <si>
    <t xml:space="preserve">Zatezne kamate                                                                                      </t>
  </si>
  <si>
    <t xml:space="preserve">Ostali nespomenuti financijski rashodi                                                              </t>
  </si>
  <si>
    <t xml:space="preserve">Subvencije trgovačkim društvima,zadrugama, poljoprivrednicima i obrtnicima izvan javnog sektora</t>
  </si>
  <si>
    <t xml:space="preserve">Pomoći unutar općeg proračuna                                                                       </t>
  </si>
  <si>
    <t xml:space="preserve">Ostale naknade građanima i kućanstvima iz proračuna                                                 </t>
  </si>
  <si>
    <t xml:space="preserve">Naknade građanima i kućanstvima u naravi                                                            </t>
  </si>
  <si>
    <t xml:space="preserve">Tekuće donacije                                                                                     </t>
  </si>
  <si>
    <t xml:space="preserve">Tekuće donacije u novcu                                                                             </t>
  </si>
  <si>
    <t xml:space="preserve">Tekuće donacije u naravi                                                                            </t>
  </si>
  <si>
    <t xml:space="preserve">Kazne, penali i naknade štete                                                                       </t>
  </si>
  <si>
    <t xml:space="preserve">Naknade šteta pravnim i fizičkim osobama                                                            </t>
  </si>
  <si>
    <t xml:space="preserve">Izvanredni rashodi  BRISANO                                                                         </t>
  </si>
  <si>
    <t xml:space="preserve">Otplata glavnice primljenih kredita i zajmova od kreditnih i ostalih financijskih institucija u javn</t>
  </si>
  <si>
    <t xml:space="preserve">Otplata glavnice primljenih kredita od kreditnih institucija u javnom sektoru                       </t>
  </si>
  <si>
    <t xml:space="preserve">Otplata glavnice primljenih kredita i zajmova od kreditnih i ostalih financijskih institucija izvan </t>
  </si>
  <si>
    <t xml:space="preserve">Otplata glavnice primljenih kredita od tuzemnih kreditnih inst. izvan javnog s.         </t>
  </si>
  <si>
    <t xml:space="preserve">Program 1001 OPREMANJE I INFORMATIZACIJA UPRAVE</t>
  </si>
  <si>
    <t xml:space="preserve">AKTIVNOST A100001 OPREMANJE I INFORMATIZACIJA UPRAVE</t>
  </si>
  <si>
    <t xml:space="preserve">Postrojenja i oprema                                                                                </t>
  </si>
  <si>
    <t xml:space="preserve">Uredska oprema i namještaj                                                                          </t>
  </si>
  <si>
    <t xml:space="preserve">Komunikacijska oprema                                                                               </t>
  </si>
  <si>
    <t xml:space="preserve">Oprema za održavanje i zaštitu                                                                      </t>
  </si>
  <si>
    <t xml:space="preserve">Nematerijalna proizvedena imovina                                                                   </t>
  </si>
  <si>
    <t xml:space="preserve">Ulaganja u računalne programe                                                                       </t>
  </si>
  <si>
    <t xml:space="preserve">Program 1002 POTICANJE MALOG I SREDNJEG PODUZETNIŠTVA</t>
  </si>
  <si>
    <t xml:space="preserve">Aktivnost A100001 POTICANJE MALOG I SREDNJEG PODUZETNIŠTVA</t>
  </si>
  <si>
    <t xml:space="preserve">Program 1004 PROJEKTI I RAZVOJ</t>
  </si>
  <si>
    <t xml:space="preserve">Aktivnost A100001 PROJEKTI I RAZVOJ</t>
  </si>
  <si>
    <t xml:space="preserve">Tekući projekt T100001 LOKALNI PROGRAM DJELOVANJA ZA MLADE</t>
  </si>
  <si>
    <t xml:space="preserve">Aktivnost A100002 JAVNA USTANOVA MARA</t>
  </si>
  <si>
    <t xml:space="preserve">Sitni inventar i auto gume                                                                          </t>
  </si>
  <si>
    <t xml:space="preserve">Program 1000 PROGRAM USTANOVA U KULTURI</t>
  </si>
  <si>
    <t xml:space="preserve">Aktivnost A100001 REDOVNA DJELATNOST USTANOVA U KULTURI</t>
  </si>
  <si>
    <t xml:space="preserve">Knjige                                                                                              </t>
  </si>
  <si>
    <t xml:space="preserve">Aktivnost A100003 LIKOVNA I KIPARSKA KOLONIJA</t>
  </si>
  <si>
    <t xml:space="preserve">Aktivnost A100004 OČUVANJE DJELA ANTUNA GOJAKA</t>
  </si>
  <si>
    <t xml:space="preserve">Umjetnička djela (izložena u galerijama, muzejima i slično)</t>
  </si>
  <si>
    <t xml:space="preserve">Program 1000 OSNOVNO ŠKOLSTVO DO NIVOA MINIMALNOG STANDARDA</t>
  </si>
  <si>
    <t xml:space="preserve">Aktivnost A100001 REDOVNA DJELATNOST OSNOVNE ŠKOLE</t>
  </si>
  <si>
    <t xml:space="preserve">Materijal i sirovine                                                                                </t>
  </si>
  <si>
    <t xml:space="preserve">Zdravstvene i veterinarske usluge                                                                   </t>
  </si>
  <si>
    <t xml:space="preserve">Instrumenti, uređaji i strojevi                                                                     </t>
  </si>
  <si>
    <t xml:space="preserve">Dodatna ulaganja na građevinskim objektima                                                          </t>
  </si>
  <si>
    <t xml:space="preserve">Program 1001 OSNOVNO ŠKOLSTVO IZNAD NIVOA MINIMALNOG STANDARDA</t>
  </si>
  <si>
    <t xml:space="preserve">Aktivnost A100001 OSNOVNOŠKOLSKO OBRAZOVANJE IZNAD MINI. STANDARDA</t>
  </si>
  <si>
    <t xml:space="preserve">Naknade građanima i kućanstvima u novcu                                                             </t>
  </si>
  <si>
    <t xml:space="preserve">Sportska i glazbena oprema                                                                          </t>
  </si>
  <si>
    <t xml:space="preserve">Tekući projekt T100001 S OSMJEHOM U ŠKOLU - POMOĆNICI U NASTAVI</t>
  </si>
  <si>
    <t xml:space="preserve">Program 1005 OSNOVNO  ŠKOLSTVO - OSTALO</t>
  </si>
  <si>
    <t xml:space="preserve">Aktivnost A100001 SUFINANCIRANJE KUPNJE UDŽBENIKA OSNOVCIMA</t>
  </si>
  <si>
    <t xml:space="preserve">Aktivnost A100002 SUFINANCIRANJE TOPLOG OBROKA OSNOVCIMA</t>
  </si>
  <si>
    <t xml:space="preserve">Program 1000 DJEČJI VRTIĆI BIOKOVSKO ZVONCE</t>
  </si>
  <si>
    <t xml:space="preserve">Aktivnost A100001 REDOVNA ODGOJNA DJELATNOST</t>
  </si>
  <si>
    <t xml:space="preserve">Kamate za primljene zajmove od trgovačkih društava i obrtnika izvan j. sektora                  </t>
  </si>
  <si>
    <t xml:space="preserve">Uređaji, strojevi i oprema za ostale namjene                                                        </t>
  </si>
  <si>
    <t xml:space="preserve">Otplata glavnice primljenih zajmova od tr. društava i obrtnika izvan j. s.          </t>
  </si>
  <si>
    <t xml:space="preserve">Otplata glavnice primljenih zajmova od tuzemnih trgovačkih društava izvan javnog sektora            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. NATJECANJE KUHARA</t>
  </si>
  <si>
    <t xml:space="preserve">Aktivnost A100023 MANIFESTACIJA "SKMER" -INTERNAC.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Program 1000 DJELATNOST USTANOVE GRADSKI SPORTSKI CENTAR</t>
  </si>
  <si>
    <t xml:space="preserve">Aktivnost A100001 REDOVNA DJELATNOST GRADSKOG SPORTSKOG CENTRA</t>
  </si>
  <si>
    <t xml:space="preserve">Kamate za primljene kredite i zajmove od kreditnih i ostalih financijskih institucija u javnom sekto</t>
  </si>
  <si>
    <t xml:space="preserve">Razdjel </t>
  </si>
  <si>
    <t xml:space="preserve">006 POGON ZA OBAVLJANJE KOMUNALNE  DJELATNOSTI U GRADU MAKARSKOJ</t>
  </si>
  <si>
    <t xml:space="preserve">Program 1000 POGON ZA KOMUNALNU DJELATNOST</t>
  </si>
  <si>
    <t xml:space="preserve">Aktivnost A100001 POGON ZA KOMUNALNU DJELATNOST</t>
  </si>
  <si>
    <t xml:space="preserve">Program 1000 GRADSKO VIJEĆE </t>
  </si>
  <si>
    <t xml:space="preserve">Aktivnost A100001 GRADSKO VIJEĆE</t>
  </si>
  <si>
    <t xml:space="preserve">Naknade za rad predstavničkih i izvršnih tijela, povjerenstava i slično                             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Program 1000 IZRADA PROSTORNO PLANSKE DOKUMENTACIJE</t>
  </si>
  <si>
    <t xml:space="preserve">Kapitalni projekt K100001 IZRADA PROSTORNO PLANSKE DOKUMENTACIJE</t>
  </si>
  <si>
    <t xml:space="preserve">Umjetnička, literarna i znanstvena djela                                                            </t>
  </si>
  <si>
    <t xml:space="preserve">Program 1000 GRAĐENJE OBJEKATA I UREĐAJA ZA JAVNE POVRŠINE</t>
  </si>
  <si>
    <t xml:space="preserve">Aktivnost A100001 POVRAT ZAJMA</t>
  </si>
  <si>
    <t xml:space="preserve">Kapitalni projekt K100002 ŠETALIŠTE DR.FRANJE TUĐMANA</t>
  </si>
  <si>
    <t xml:space="preserve">Građevinski objekti                                                                                 </t>
  </si>
  <si>
    <t xml:space="preserve">Kapitalni projekt K100007 TRG KOD SPOMENIKA NA GLAVICI</t>
  </si>
  <si>
    <t xml:space="preserve">Kapitalni projekt K100008 IZGRADNJA DJ. IGRALIŠTA, BOČALIŠTA I SKATE PARK</t>
  </si>
  <si>
    <t xml:space="preserve">Ostali građevinski objekti                                                                          </t>
  </si>
  <si>
    <t xml:space="preserve">Kapitalni projekt K100010 OSTALA IZGRADNJA KOMUNALNE INFRASTR. ZA J. POVRŠINE</t>
  </si>
  <si>
    <t xml:space="preserve">Kapitalni projekt K100013 PARK SVETI PETAR</t>
  </si>
  <si>
    <t xml:space="preserve">Kapitalni projekt K100014 TRG ISPRED CRKVE KRALJICE MIRA NA ZELENCI</t>
  </si>
  <si>
    <t xml:space="preserve">Materijalna imovina - prirodna bogatstva                                                            </t>
  </si>
  <si>
    <t xml:space="preserve">Zemljište                                                                                           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Kapitalni projekt K100033 IZGRADNJA I REKON. DIJELA RIVE-PREDIO PLIŠĆEVAC</t>
  </si>
  <si>
    <t xml:space="preserve">Kapitalni projekt K100034 IZGRADNJA I REKON. DJEČJEG IGRALIŠTA U V. BRDU</t>
  </si>
  <si>
    <t xml:space="preserve">Kapitalni projekt K100035 OTKUP ZEMLJIŠTA ZA  JPP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Ceste, željeznice i ostali prometni objekti                                                         </t>
  </si>
  <si>
    <t xml:space="preserve">Kapitalni projekt K100007 ULICA  I.G.KOVAČIĆA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1 ZAGREBAČKA ULICA</t>
  </si>
  <si>
    <t xml:space="preserve">Kapitalni projekt K100035 ULICA KIPARA MEŠTROVIĆ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</t>
  </si>
  <si>
    <t xml:space="preserve">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projekt K100050 IZGRADNJA I REKONSTRUKCIJA NADVOŽNJAKA NA D-8 (PUT MAKRA)</t>
  </si>
  <si>
    <t xml:space="preserve">Kapitalni projekt K100051 IZGRADNJA I REKONST. ULICE KRALJA ZVONIMIRA</t>
  </si>
  <si>
    <t xml:space="preserve">Program 1003 GRAĐENJE OBJEKATA I UREĐAJA ZA GROBLJA</t>
  </si>
  <si>
    <t xml:space="preserve">Kapitalni projekt K100002 GRAĐENJE OBJEKATA I UREĐAJA ZA GROBLJE V. BRDO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</t>
  </si>
  <si>
    <t xml:space="preserve">1006 GRAĐENJE OBJEKATA I UREĐAJA ZA ODVODNJU I PROČIŠĆAVANJE OTPADNIH VODA</t>
  </si>
  <si>
    <t xml:space="preserve">Kapitalni projekt K100001 IZGRADNJA OBORINSKOG SUSTAVA NA PODRUČJU GRADA</t>
  </si>
  <si>
    <t xml:space="preserve">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Kapitalni projekt K100002 IZGRADNJ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.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Kapitalni projekt K100010 SPORTSKA DVORANA NA SPORTSKOM CENTRU</t>
  </si>
  <si>
    <t xml:space="preserve">Kapitalni projekt K100011 STARA SREDNJA ŠKOLA</t>
  </si>
  <si>
    <t xml:space="preserve">Članak 8.</t>
  </si>
  <si>
    <t xml:space="preserve">Plan razvojnih programa za 2017.g.  ostvaren je 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OSTVARENJE</t>
  </si>
  <si>
    <t xml:space="preserve">PLAN</t>
  </si>
  <si>
    <t xml:space="preserve">OSTVARENJE 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2016.</t>
  </si>
  <si>
    <t xml:space="preserve">2017.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11 01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8 ULICE NA PREDJELU POŽARA -V.BRDO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12 01</t>
  </si>
  <si>
    <t xml:space="preserve">Kapitalni projekt A11  1002 K100051 IZGRADNJA I REKONSTRUKCIJA ULICE KRALJA ZVONIMIR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 </t>
  </si>
  <si>
    <t xml:space="preserve">broj korisnika</t>
  </si>
  <si>
    <t xml:space="preserve">Aktivnost A01  1004  A100001  PROJEKTI I RAZVOJ (STAJALIŠTE ZA BICIKLE) </t>
  </si>
  <si>
    <t xml:space="preserve">Program A06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Program A17  1000 ADAPTACIJA I SANACIJA OBJEKATA</t>
  </si>
  <si>
    <t xml:space="preserve">Kapitalni projekt A17  1000 K100006 ZGRADA NA SPORTSKOM CENTRU - 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1 A100004 POTPORE STUDENTIMA - STIPENDIJE</t>
  </si>
  <si>
    <t xml:space="preserve">broj dodijeljenih stipendija</t>
  </si>
  <si>
    <t xml:space="preserve">003 02</t>
  </si>
  <si>
    <t xml:space="preserve">Program A04  1000 OSNOVNO ŠKOLSTVO DO NIVOA MINIMALNOG STANDARDA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0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K100011  DJEČJI VRTIĆ ZELENKA</t>
  </si>
  <si>
    <t xml:space="preserve">Kapitalni projekt A13  1002 K100001 IZRADA TEHNIČKE DOKUMENTACIJE (DIO DJ. VRTIĆ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ZGRADA SUNCA)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4 GRAĐENJE OBJEKATA I UREĐAJA ZA GROBLJE U MAKRU</t>
  </si>
  <si>
    <t xml:space="preserve">UKUPNO RAZVOJNI PROJEKTI</t>
  </si>
  <si>
    <t xml:space="preserve">Članak 9.</t>
  </si>
  <si>
    <t xml:space="preserve">Ovaj  Godišnji obračun  Proračuna  Grada Makarske za  2017. godinu  objavit će se u Glasniku  Grada Makarske.</t>
  </si>
  <si>
    <t xml:space="preserve">Klasa:  401-02/18-01/06</t>
  </si>
  <si>
    <t xml:space="preserve">PREDSJEDNIK GRADSKOG VIJEĆA:</t>
  </si>
  <si>
    <t xml:space="preserve">Urbroj: 2147/01-04/1-18-1</t>
  </si>
  <si>
    <t xml:space="preserve">Marko Ožić-Bebek dr. med.</t>
  </si>
  <si>
    <t xml:space="preserve">Makarska,       2018.g.</t>
  </si>
  <si>
    <t xml:space="preserve">Klasa: 400-01/17-01/360</t>
  </si>
  <si>
    <t xml:space="preserve">Urbroj: 2147/01-01/4-18-04</t>
  </si>
  <si>
    <t xml:space="preserve">Makarska, 27.04.2018.</t>
  </si>
  <si>
    <t xml:space="preserve">IZVIJEŠĆE O KORIŠTENJU PRORAČUNSKE PRIČUVE  ZA RAZDOBLJE </t>
  </si>
  <si>
    <t xml:space="preserve">                 01.01.-31.12.2017. G </t>
  </si>
  <si>
    <t xml:space="preserve">Proračunom Grada Makarske za 2017. godinu na stavci nepredviđeni rashodi do visine proračunske pričuve (račun 3851) planirano</t>
  </si>
  <si>
    <t xml:space="preserve">je 200.000,00 kuna. Navedena sredstava su  u razdoblju SIJEČANJ - STUDENI   iskorišteno u iznosu od 158.525,48 kuna i to:</t>
  </si>
  <si>
    <t xml:space="preserve">KORISNIK</t>
  </si>
  <si>
    <t xml:space="preserve">NAMJENA </t>
  </si>
  <si>
    <t xml:space="preserve">IZNOS</t>
  </si>
  <si>
    <t xml:space="preserve">DATUM  ISPLATE</t>
  </si>
  <si>
    <t xml:space="preserve">TEMELJ ISPLATE</t>
  </si>
  <si>
    <t xml:space="preserve">AKT GRADONAČELNIKA</t>
  </si>
  <si>
    <t xml:space="preserve">SREDNJA ŠKOLA FRA ANDRIJA KAČIĆ MIOŠIĆ MAKARSKA</t>
  </si>
  <si>
    <t xml:space="preserve">Pomoć za povečanje fundusa školske knjižnice</t>
  </si>
  <si>
    <t xml:space="preserve"> 14.02.2017.</t>
  </si>
  <si>
    <t xml:space="preserve">ZAMOLBA , NALOG</t>
  </si>
  <si>
    <t xml:space="preserve">602-03/17-01/5; 2147/05-04-12/1-16-2</t>
  </si>
  <si>
    <t xml:space="preserve">PREDSTAVNIK SRPSKE NACIONALNE MANJINE</t>
  </si>
  <si>
    <t xml:space="preserve">za rad</t>
  </si>
  <si>
    <t xml:space="preserve"> 01.03.2017.</t>
  </si>
  <si>
    <t xml:space="preserve"> NALOG</t>
  </si>
  <si>
    <t xml:space="preserve">400-01/17-01/21; 2147/05-04-12/1-17-1</t>
  </si>
  <si>
    <t xml:space="preserve">UDRUGA MAKARSKIH DIJABETIČARA</t>
  </si>
  <si>
    <t xml:space="preserve"> 10.03.2017.</t>
  </si>
  <si>
    <t xml:space="preserve">053-01/17-10/154 2147/05-04-12/1-17-2</t>
  </si>
  <si>
    <t xml:space="preserve">MATICA UMIROVLJENIKA MAKARSKE</t>
  </si>
  <si>
    <t xml:space="preserve">pomoć za proslavu 70. obljetnice utemeljenja</t>
  </si>
  <si>
    <t xml:space="preserve"> 06.03.2017.</t>
  </si>
  <si>
    <t xml:space="preserve">400-01/17-01/155; 2147/05-04-12/1-17-1</t>
  </si>
  <si>
    <t xml:space="preserve">KLUB LJEČENIH ALKOHOLIĆARA</t>
  </si>
  <si>
    <t xml:space="preserve"> 09.03.2017.</t>
  </si>
  <si>
    <t xml:space="preserve">083-01/17-10/152; 2147/05-04-12/1-17-2</t>
  </si>
  <si>
    <t xml:space="preserve">GLAZBENA ŠKOLA</t>
  </si>
  <si>
    <t xml:space="preserve">za nabavu opreme</t>
  </si>
  <si>
    <t xml:space="preserve">PONUDA , NALOG</t>
  </si>
  <si>
    <t xml:space="preserve">400-03/17-01/31; 2147/05-04-12/1-17-2</t>
  </si>
  <si>
    <t xml:space="preserve">UDRUGA 156. BRIGADE HRVATSKE VOJSKE </t>
  </si>
  <si>
    <t xml:space="preserve"> 13.03.2017.</t>
  </si>
  <si>
    <t xml:space="preserve">053-01/17-10/159 2147/05-04-12/1-17-2</t>
  </si>
  <si>
    <t xml:space="preserve">GRAD MAKARSKA</t>
  </si>
  <si>
    <t xml:space="preserve">Nabava stolica za prostor Matice umirovljenika</t>
  </si>
  <si>
    <t xml:space="preserve"> 14.03.2017.</t>
  </si>
  <si>
    <t xml:space="preserve">400-03/17-01/32; 2147/05-04-12/1-17-2</t>
  </si>
  <si>
    <t xml:space="preserve">MNK NOVO VRIJEME APFEL</t>
  </si>
  <si>
    <t xml:space="preserve">Pomoć pri organiziranju turnira</t>
  </si>
  <si>
    <t xml:space="preserve"> 30.03.2017.</t>
  </si>
  <si>
    <t xml:space="preserve">400-01/17-01/175; 2147/05-04-12/1-17-2</t>
  </si>
  <si>
    <t xml:space="preserve">SREDNJA STRUKOVNA ŠKOLA MAKARSKA</t>
  </si>
  <si>
    <t xml:space="preserve">za kupnju perilice</t>
  </si>
  <si>
    <t xml:space="preserve"> 18.04.2017.</t>
  </si>
  <si>
    <t xml:space="preserve">053-01/17-10/201 2147/05-04/1-17-2</t>
  </si>
  <si>
    <t xml:space="preserve">VESLAČKI KLUB BIOKOVO</t>
  </si>
  <si>
    <t xml:space="preserve">Pomoć za nabavu čamca</t>
  </si>
  <si>
    <t xml:space="preserve"> 12.04.2017.</t>
  </si>
  <si>
    <t xml:space="preserve">053-01/17-10/271 2147/05-04-12/1-17-2</t>
  </si>
  <si>
    <t xml:space="preserve">UDRUŽENJE OBRTNIKA MAKARSKA</t>
  </si>
  <si>
    <t xml:space="preserve">Pomoć za putovanje na Etno-gastro Slavonija i Baranja</t>
  </si>
  <si>
    <t xml:space="preserve"> 24.04.2017.</t>
  </si>
  <si>
    <t xml:space="preserve">053-01/17-10/104 2147/05-04/1-17-2</t>
  </si>
  <si>
    <t xml:space="preserve">VATERPOLSKI KLUB GALEB</t>
  </si>
  <si>
    <t xml:space="preserve"> 22.05.2017.</t>
  </si>
  <si>
    <t xml:space="preserve">620-01/17-01/4;                2147/05-04/1-17-2</t>
  </si>
  <si>
    <t xml:space="preserve"> 24.05.2017.</t>
  </si>
  <si>
    <t xml:space="preserve">053-01/17-10/430; 2147/05-04-12/1-17-3</t>
  </si>
  <si>
    <t xml:space="preserve">ATLETSKI KLUB SVETI MARKO</t>
  </si>
  <si>
    <t xml:space="preserve">Za Karlu Andrijašević</t>
  </si>
  <si>
    <t xml:space="preserve">01.06.2017.</t>
  </si>
  <si>
    <t xml:space="preserve">053-01/17-01/477; 2147/05-04/1-17-2</t>
  </si>
  <si>
    <t xml:space="preserve">Nabava maica za turnira u bućama "Makar 2017".</t>
  </si>
  <si>
    <t xml:space="preserve">02.06.2017.</t>
  </si>
  <si>
    <t xml:space="preserve">RAČUN , NALOG</t>
  </si>
  <si>
    <t xml:space="preserve">401-03/17-01/946; 2147/05-04/1-17-2</t>
  </si>
  <si>
    <t xml:space="preserve">BOKSAČKI KLUB PREDATOR</t>
  </si>
  <si>
    <t xml:space="preserve">053-01/17-10/410; 2147/05-04/1-17-2</t>
  </si>
  <si>
    <t xml:space="preserve">UDRUŽENJE POLICIJSKIH BRANITELJADOMOVINSKOG RATA IMOTSKI</t>
  </si>
  <si>
    <t xml:space="preserve">Pomoć pri organiziranju memorijalnog malonogometnog turnira Josip Jović</t>
  </si>
  <si>
    <t xml:space="preserve"> 28.06.2017.</t>
  </si>
  <si>
    <t xml:space="preserve">053-01/17-10/532; 2147/05-04/1-17-2</t>
  </si>
  <si>
    <t xml:space="preserve">KOŠARKAŠKI KLUB AMFORA</t>
  </si>
  <si>
    <t xml:space="preserve">Pomoć za sudjelovanje u međunarodnom turniru u Rosetu Italija</t>
  </si>
  <si>
    <t xml:space="preserve"> 03.07.2017.</t>
  </si>
  <si>
    <t xml:space="preserve">400-01/17-01/309; 2147/05-04/1-17-2</t>
  </si>
  <si>
    <t xml:space="preserve">kupnja sata za Klaru Andrijašević</t>
  </si>
  <si>
    <t xml:space="preserve">14.07.2017.</t>
  </si>
  <si>
    <t xml:space="preserve">401-03/17-01/62; 2147/05-04/1-17-2</t>
  </si>
  <si>
    <t xml:space="preserve">O.Š.STJEPANA IVIČEVIĆA</t>
  </si>
  <si>
    <t xml:space="preserve">kupnja klupa i stolica</t>
  </si>
  <si>
    <t xml:space="preserve">03.08.2017.</t>
  </si>
  <si>
    <t xml:space="preserve">602-01/17-01/16; 2147/01-04/1-17-2</t>
  </si>
  <si>
    <t xml:space="preserve">UDRUGA NOGOMETNIH VETERANA MAK.PRIMORJA</t>
  </si>
  <si>
    <t xml:space="preserve">Sudjelovanje na 45. olimpijadi starih sportova</t>
  </si>
  <si>
    <t xml:space="preserve">23.08.2017.</t>
  </si>
  <si>
    <t xml:space="preserve">602-01/17-01/16; 2147/01-04/1-17-3</t>
  </si>
  <si>
    <t xml:space="preserve">LOVAČKA UDRUGA BIOKOVO</t>
  </si>
  <si>
    <t xml:space="preserve">sanacija opožarenog lovišta na Biokovu</t>
  </si>
  <si>
    <t xml:space="preserve">25.08.2017.</t>
  </si>
  <si>
    <t xml:space="preserve">053-01/17-10/680; 2147/05-04/1-17-2</t>
  </si>
  <si>
    <t xml:space="preserve">OBITELJ PANIĆ</t>
  </si>
  <si>
    <t xml:space="preserve">Troškovi sahrane Ž.Panić</t>
  </si>
  <si>
    <t xml:space="preserve">21.09.2017.</t>
  </si>
  <si>
    <t xml:space="preserve">401-03/17-01/1517; 2147/05-04/1-17-2</t>
  </si>
  <si>
    <t xml:space="preserve">REGIONALNI KLUB IPA </t>
  </si>
  <si>
    <t xml:space="preserve">Humanitarna akcija</t>
  </si>
  <si>
    <t xml:space="preserve">31.10.2017.</t>
  </si>
  <si>
    <t xml:space="preserve">053-01/17-10/98; 2147/05-04/1-17-2</t>
  </si>
  <si>
    <t xml:space="preserve">ŽUPA KRALJICA MIRA</t>
  </si>
  <si>
    <t xml:space="preserve">Svijeće za obilježavanje Dana Vukovara</t>
  </si>
  <si>
    <t xml:space="preserve">16.11.2017.</t>
  </si>
  <si>
    <t xml:space="preserve">053-01/17-10/107; 2147/05-04/1-17-2</t>
  </si>
  <si>
    <t xml:space="preserve">NACIONALNI SINDIKAT POLICIJE</t>
  </si>
  <si>
    <t xml:space="preserve">Promocija filma OVČARA-NEISPRIČANA PRIĆA</t>
  </si>
  <si>
    <t xml:space="preserve">17.11.2017.</t>
  </si>
  <si>
    <t xml:space="preserve">053-01/17-10/106; 2147/05-04/1-17-2</t>
  </si>
  <si>
    <t xml:space="preserve">UKUPNO UTROŠENO</t>
  </si>
  <si>
    <t xml:space="preserve">GRADONAČELNIK:</t>
  </si>
  <si>
    <t xml:space="preserve">Jure Brkan dipl.oec.</t>
  </si>
  <si>
    <t xml:space="preserve">PRILOG</t>
  </si>
  <si>
    <t xml:space="preserve">IZVRŠENJE PO PROGRAMIMA</t>
  </si>
  <si>
    <t xml:space="preserve">Tekuće pomoći unutar općeg proračuna                                                                </t>
  </si>
  <si>
    <t xml:space="preserve">Kapitalni projekt K100001 JAVNI BICIKLI</t>
  </si>
  <si>
    <t xml:space="preserve">Prijevozna sredstva                                                                                 </t>
  </si>
  <si>
    <t xml:space="preserve">Prijevozna sredstva u cestovnom prometu                                                             </t>
  </si>
  <si>
    <t xml:space="preserve">Aktivnost A100020 FESTIVAL DOKUMENTARNOG FILMA "DokuMa"</t>
  </si>
  <si>
    <t xml:space="preserve">Aktivnost A100021 MANIFESTACIJA "M-Etno"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1 GRADSKI ZBOR MAKARSKA</t>
  </si>
  <si>
    <t xml:space="preserve">Kapitalne donacije                                                                                  </t>
  </si>
  <si>
    <t xml:space="preserve">Kapitalne donacije neprofitnim organizacijama                                                       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7 UDRUGA LANTERNA</t>
  </si>
  <si>
    <t xml:space="preserve">Aktivnost A100009 KLUB LIJEČENIH ALKOHOLIČARA</t>
  </si>
  <si>
    <t xml:space="preserve">Aktivnost A100011 UDRUGA 156.BRIGADE HRVATSKE VOJSKE</t>
  </si>
  <si>
    <t xml:space="preserve">Kamate za primljene zajmove od trgovačkih društava u javnom sektoru                  </t>
  </si>
  <si>
    <t xml:space="preserve">Kapitalni projekt K100022 IZGRADNJA I REKONSTRUKCIJA KALE ZAGORSKE UL.</t>
  </si>
  <si>
    <t xml:space="preserve">Kapitalni projekt K100024 IZGRADNJA I REKONSTRUKCIJA KALE GLAZBARSKE UL.</t>
  </si>
  <si>
    <t xml:space="preserve">Kapitalni projekt K100026 IZGRADNJA I REKONSTRUKCIJA TRGA TIN UJEVIĆ</t>
  </si>
  <si>
    <t xml:space="preserve">Kapitalni projekt K100030 IZGRADNJA I REKONSTRUKCIJA PEKARSKE ULICE</t>
  </si>
  <si>
    <t xml:space="preserve">Nematerijalna imovina                                                                               </t>
  </si>
  <si>
    <t xml:space="preserve">Ostala nematerijalna imovina                                                                        </t>
  </si>
  <si>
    <t xml:space="preserve">Kapitalni projekt K100006 SPOJNA ULICA NA ISTOKU</t>
  </si>
  <si>
    <t xml:space="preserve">Kapitalni projekt K100030 ULICA U MOČI -PARALELNA S MAGISTRALOM</t>
  </si>
  <si>
    <t xml:space="preserve">Kapitalni projekt K100045 IZGRADNJA ULICA U PREDJELU POŽARA -MAKARSKA</t>
  </si>
  <si>
    <t xml:space="preserve">Kapitalni projekt K100001 GRAĐENJE OBJEKATA I UREĐAJA ZA GROBLJE</t>
  </si>
  <si>
    <t xml:space="preserve">Poslovni objekti                                                                                    </t>
  </si>
  <si>
    <t xml:space="preserve">Kapitalne pomoći                                                                                    </t>
  </si>
  <si>
    <t xml:space="preserve">Kapitalni projekt K100001 IZGRADNJA PROSTORA ZA BALIRANJE</t>
  </si>
  <si>
    <t xml:space="preserve">PRILOG. </t>
  </si>
  <si>
    <t xml:space="preserve"> RASHODI PO IZVORIMA I GLAVAMA PRORAČUNA</t>
  </si>
  <si>
    <t xml:space="preserve">Index 2017/2016</t>
  </si>
  <si>
    <t xml:space="preserve">Index</t>
  </si>
  <si>
    <t xml:space="preserve">UKUPNO RASHODI / IZDAC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n_-;\-* #,##0.00\ _k_n_-;_-* \-??\ _k_n_-;_-@_-"/>
    <numFmt numFmtId="166" formatCode="0.0"/>
    <numFmt numFmtId="167" formatCode="@"/>
    <numFmt numFmtId="168" formatCode="#,##0.00"/>
    <numFmt numFmtId="169" formatCode="#,##0.0"/>
    <numFmt numFmtId="170" formatCode="0"/>
    <numFmt numFmtId="171" formatCode="#,##0.000"/>
    <numFmt numFmtId="172" formatCode="[$-409]m/d/yyyy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6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FF0000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sz val="6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339966"/>
      <name val="Arial"/>
      <family val="2"/>
      <charset val="238"/>
    </font>
    <font>
      <b val="true"/>
      <i val="true"/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b val="true"/>
      <i val="true"/>
      <sz val="6"/>
      <color rgb="FF008000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i val="true"/>
      <sz val="6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993300"/>
      </right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9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9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9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9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9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11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1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8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8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1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4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8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5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5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4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6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13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17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5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1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18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1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1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5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9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9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3 2" xfId="24"/>
    <cellStyle name="Normalno 4" xfId="25"/>
    <cellStyle name="Normalno 5" xfId="26"/>
    <cellStyle name="Obično_1. REBALANS 2011  cijeli" xfId="27"/>
    <cellStyle name="TableStyleLight1" xfId="28"/>
    <cellStyle name="TableStyleLight1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4.41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false" hidden="false" outlineLevel="0" max="11" min="8" style="1" width="8.7"/>
    <col collapsed="false" customWidth="true" hidden="false" outlineLevel="0" max="12" min="12" style="1" width="11.56"/>
    <col collapsed="false" customWidth="true" hidden="false" outlineLevel="0" max="13" min="13" style="1" width="10.41"/>
    <col collapsed="false" customWidth="true" hidden="false" outlineLevel="0" max="14" min="14" style="1" width="10.85"/>
    <col collapsed="false" customWidth="false" hidden="false" outlineLevel="0" max="257" min="15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4"/>
      <c r="J1" s="4"/>
    </row>
    <row r="2" customFormat="false" ht="15" hidden="false" customHeight="false" outlineLevel="0" collapsed="false">
      <c r="A2" s="5" t="s">
        <v>1</v>
      </c>
      <c r="B2" s="2"/>
      <c r="C2" s="2"/>
      <c r="D2" s="2"/>
      <c r="E2" s="3"/>
      <c r="F2" s="3"/>
      <c r="G2" s="3"/>
      <c r="H2" s="3"/>
      <c r="I2" s="4"/>
      <c r="J2" s="4"/>
    </row>
    <row r="3" customFormat="false" ht="1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4"/>
      <c r="J3" s="4"/>
    </row>
    <row r="4" customFormat="false" ht="15" hidden="false" customHeight="false" outlineLevel="0" collapsed="false">
      <c r="A4" s="6"/>
      <c r="B4" s="2"/>
      <c r="C4" s="2"/>
      <c r="D4" s="2"/>
      <c r="E4" s="7"/>
    </row>
    <row r="5" customFormat="false" ht="15.75" hidden="false" customHeight="false" outlineLevel="0" collapsed="false">
      <c r="A5" s="8"/>
      <c r="B5" s="9" t="s">
        <v>3</v>
      </c>
      <c r="C5" s="10"/>
      <c r="D5" s="10"/>
    </row>
    <row r="6" customFormat="false" ht="15.75" hidden="false" customHeight="false" outlineLevel="0" collapsed="false">
      <c r="A6" s="8"/>
      <c r="B6" s="9" t="s">
        <v>4</v>
      </c>
      <c r="C6" s="11"/>
      <c r="D6" s="11"/>
    </row>
    <row r="7" customFormat="false" ht="15" hidden="false" customHeight="false" outlineLevel="0" collapsed="false">
      <c r="A7" s="8"/>
      <c r="B7" s="12"/>
      <c r="C7" s="12"/>
      <c r="D7" s="13"/>
      <c r="E7" s="14"/>
      <c r="F7" s="14"/>
      <c r="G7" s="14"/>
      <c r="H7" s="14"/>
    </row>
    <row r="8" customFormat="false" ht="15" hidden="false" customHeight="false" outlineLevel="0" collapsed="false">
      <c r="A8" s="8"/>
      <c r="B8" s="12"/>
      <c r="C8" s="15" t="s">
        <v>5</v>
      </c>
      <c r="D8" s="12"/>
    </row>
    <row r="9" customFormat="false" ht="15" hidden="false" customHeight="false" outlineLevel="0" collapsed="false">
      <c r="A9" s="16" t="s">
        <v>6</v>
      </c>
      <c r="B9" s="12"/>
      <c r="C9" s="12"/>
      <c r="D9" s="12"/>
      <c r="I9" s="14"/>
      <c r="J9" s="14"/>
      <c r="K9" s="14"/>
    </row>
    <row r="10" customFormat="false" ht="15" hidden="false" customHeight="false" outlineLevel="0" collapsed="false">
      <c r="A10" s="17"/>
      <c r="B10" s="7"/>
      <c r="C10" s="7"/>
      <c r="D10" s="7"/>
      <c r="E10" s="7"/>
      <c r="F10" s="7"/>
      <c r="G10" s="7"/>
      <c r="H10" s="7"/>
      <c r="I10" s="14"/>
      <c r="J10" s="18"/>
      <c r="K10" s="14"/>
      <c r="L10" s="19"/>
      <c r="M10" s="19"/>
      <c r="N10" s="19"/>
    </row>
    <row r="11" customFormat="false" ht="15.75" hidden="false" customHeight="false" outlineLevel="0" collapsed="false">
      <c r="A11" s="17" t="s">
        <v>7</v>
      </c>
      <c r="B11" s="7"/>
      <c r="C11" s="7"/>
      <c r="D11" s="20"/>
      <c r="E11" s="21"/>
      <c r="F11" s="20"/>
      <c r="G11" s="7"/>
      <c r="H11" s="7"/>
      <c r="L11" s="19"/>
      <c r="M11" s="19"/>
      <c r="N11" s="19"/>
    </row>
    <row r="12" customFormat="false" ht="15" hidden="false" customHeight="false" outlineLevel="0" collapsed="false">
      <c r="A12" s="22"/>
      <c r="B12" s="23"/>
      <c r="C12" s="24" t="s">
        <v>8</v>
      </c>
      <c r="D12" s="24" t="s">
        <v>9</v>
      </c>
      <c r="E12" s="24" t="s">
        <v>8</v>
      </c>
      <c r="F12" s="25" t="s">
        <v>10</v>
      </c>
      <c r="G12" s="26" t="s">
        <v>10</v>
      </c>
      <c r="H12" s="7"/>
      <c r="L12" s="19"/>
      <c r="M12" s="19"/>
      <c r="N12" s="19"/>
    </row>
    <row r="13" customFormat="false" ht="15.75" hidden="false" customHeight="false" outlineLevel="0" collapsed="false">
      <c r="A13" s="27"/>
      <c r="B13" s="28"/>
      <c r="C13" s="29" t="s">
        <v>11</v>
      </c>
      <c r="D13" s="29" t="s">
        <v>12</v>
      </c>
      <c r="E13" s="29" t="s">
        <v>13</v>
      </c>
      <c r="F13" s="30" t="s">
        <v>14</v>
      </c>
      <c r="G13" s="31" t="s">
        <v>15</v>
      </c>
      <c r="H13" s="7"/>
      <c r="L13" s="19"/>
      <c r="M13" s="19"/>
      <c r="N13" s="19"/>
    </row>
    <row r="14" customFormat="false" ht="15.75" hidden="false" customHeight="false" outlineLevel="0" collapsed="false">
      <c r="A14" s="17" t="s">
        <v>16</v>
      </c>
      <c r="B14" s="17"/>
      <c r="C14" s="17"/>
      <c r="D14" s="17"/>
      <c r="E14" s="17"/>
      <c r="F14" s="17"/>
      <c r="G14" s="17"/>
      <c r="H14" s="7"/>
      <c r="L14" s="19"/>
      <c r="M14" s="19"/>
      <c r="N14" s="19"/>
    </row>
    <row r="15" customFormat="false" ht="15" hidden="false" customHeight="false" outlineLevel="0" collapsed="false">
      <c r="A15" s="32" t="n">
        <v>6</v>
      </c>
      <c r="B15" s="33" t="s">
        <v>17</v>
      </c>
      <c r="C15" s="34" t="n">
        <v>79439058.2</v>
      </c>
      <c r="D15" s="34" t="n">
        <v>91243632.85</v>
      </c>
      <c r="E15" s="34" t="n">
        <v>86691491.5</v>
      </c>
      <c r="F15" s="35" t="n">
        <f aca="false">SUM(E15/C15*100)</f>
        <v>109.129555994661</v>
      </c>
      <c r="G15" s="36" t="n">
        <f aca="false">SUM(E15/D15*100)</f>
        <v>95.0110038280879</v>
      </c>
      <c r="H15" s="7"/>
      <c r="L15" s="37"/>
      <c r="M15" s="38"/>
      <c r="N15" s="38"/>
      <c r="O15" s="39"/>
      <c r="P15" s="39"/>
      <c r="Q15" s="39"/>
      <c r="R15" s="39"/>
      <c r="S15" s="40"/>
      <c r="T15" s="40"/>
      <c r="U15" s="40"/>
    </row>
    <row r="16" customFormat="false" ht="15" hidden="false" customHeight="false" outlineLevel="0" collapsed="false">
      <c r="A16" s="41" t="n">
        <v>7</v>
      </c>
      <c r="B16" s="42" t="s">
        <v>18</v>
      </c>
      <c r="C16" s="43" t="n">
        <v>1850748.63</v>
      </c>
      <c r="D16" s="43" t="n">
        <v>751500</v>
      </c>
      <c r="E16" s="43" t="n">
        <v>713684.17</v>
      </c>
      <c r="F16" s="44" t="n">
        <f aca="false">SUM(E16/C16*100)</f>
        <v>38.5619180493463</v>
      </c>
      <c r="G16" s="45" t="n">
        <f aca="false">SUM(E16/D16*100)</f>
        <v>94.9679534264804</v>
      </c>
      <c r="H16" s="7"/>
      <c r="L16" s="46"/>
      <c r="M16" s="38"/>
      <c r="N16" s="38"/>
      <c r="O16" s="39"/>
      <c r="P16" s="39"/>
      <c r="Q16" s="39"/>
      <c r="R16" s="39"/>
      <c r="S16" s="40"/>
      <c r="T16" s="40"/>
      <c r="U16" s="40"/>
    </row>
    <row r="17" customFormat="false" ht="15" hidden="false" customHeight="false" outlineLevel="0" collapsed="false">
      <c r="A17" s="41" t="n">
        <v>3</v>
      </c>
      <c r="B17" s="42" t="s">
        <v>19</v>
      </c>
      <c r="C17" s="43" t="n">
        <v>56503555.84</v>
      </c>
      <c r="D17" s="43" t="n">
        <v>62988950.16</v>
      </c>
      <c r="E17" s="43" t="n">
        <v>61098905.62</v>
      </c>
      <c r="F17" s="44" t="n">
        <f aca="false">SUM(E17/C17*100)</f>
        <v>108.132850599726</v>
      </c>
      <c r="G17" s="45" t="n">
        <f aca="false">SUM(E17/D17*100)</f>
        <v>96.9994030140222</v>
      </c>
      <c r="H17" s="7"/>
      <c r="L17" s="47"/>
      <c r="M17" s="38"/>
      <c r="N17" s="38"/>
      <c r="O17" s="39"/>
      <c r="P17" s="39"/>
      <c r="Q17" s="39"/>
      <c r="R17" s="39"/>
      <c r="S17" s="40"/>
      <c r="T17" s="40"/>
      <c r="U17" s="40"/>
    </row>
    <row r="18" customFormat="false" ht="15" hidden="false" customHeight="false" outlineLevel="0" collapsed="false">
      <c r="A18" s="41" t="n">
        <v>4</v>
      </c>
      <c r="B18" s="42" t="s">
        <v>20</v>
      </c>
      <c r="C18" s="43" t="n">
        <v>15523571</v>
      </c>
      <c r="D18" s="43" t="n">
        <v>37587041.94</v>
      </c>
      <c r="E18" s="43" t="n">
        <v>25215790.5</v>
      </c>
      <c r="F18" s="44" t="n">
        <f aca="false">SUM(E18/C18*100)</f>
        <v>162.435502114816</v>
      </c>
      <c r="G18" s="45" t="n">
        <f aca="false">SUM(E18/D18*100)</f>
        <v>67.0863925398861</v>
      </c>
      <c r="H18" s="7"/>
      <c r="L18" s="46"/>
      <c r="M18" s="38"/>
      <c r="N18" s="38"/>
      <c r="O18" s="39"/>
      <c r="P18" s="39"/>
      <c r="Q18" s="39"/>
      <c r="R18" s="39"/>
      <c r="S18" s="40"/>
      <c r="T18" s="40"/>
      <c r="U18" s="40"/>
    </row>
    <row r="19" customFormat="false" ht="15.75" hidden="false" customHeight="false" outlineLevel="0" collapsed="false">
      <c r="A19" s="48"/>
      <c r="B19" s="49" t="s">
        <v>21</v>
      </c>
      <c r="C19" s="50" t="n">
        <f aca="false">SUM(C15:C16,-C17,-C18)</f>
        <v>9262679.99</v>
      </c>
      <c r="D19" s="50" t="n">
        <f aca="false">SUM(D15:D16,-D17,-D18)</f>
        <v>-8580859.25</v>
      </c>
      <c r="E19" s="50" t="n">
        <f aca="false">SUM(E15:E16,-E17,-E18)</f>
        <v>1090479.55</v>
      </c>
      <c r="F19" s="51"/>
      <c r="G19" s="52"/>
      <c r="H19" s="7"/>
      <c r="L19" s="46"/>
      <c r="M19" s="38"/>
      <c r="N19" s="38"/>
      <c r="O19" s="39"/>
      <c r="P19" s="39"/>
      <c r="Q19" s="39"/>
      <c r="R19" s="39"/>
      <c r="S19" s="40"/>
      <c r="T19" s="40"/>
      <c r="U19" s="40"/>
    </row>
    <row r="20" customFormat="false" ht="15" hidden="false" customHeight="false" outlineLevel="0" collapsed="false">
      <c r="A20" s="7"/>
      <c r="B20" s="7"/>
      <c r="C20" s="7"/>
      <c r="D20" s="7"/>
      <c r="E20" s="7"/>
      <c r="F20" s="53"/>
      <c r="G20" s="53"/>
      <c r="H20" s="7"/>
      <c r="L20" s="46"/>
      <c r="M20" s="38"/>
      <c r="N20" s="38"/>
      <c r="O20" s="39"/>
      <c r="P20" s="39"/>
      <c r="Q20" s="39"/>
      <c r="R20" s="39"/>
      <c r="S20" s="40"/>
      <c r="T20" s="40"/>
      <c r="U20" s="40"/>
    </row>
    <row r="21" customFormat="false" ht="15.75" hidden="false" customHeight="false" outlineLevel="0" collapsed="false">
      <c r="A21" s="17" t="s">
        <v>22</v>
      </c>
      <c r="B21" s="17"/>
      <c r="C21" s="17"/>
      <c r="D21" s="17"/>
      <c r="E21" s="17"/>
      <c r="F21" s="54"/>
      <c r="G21" s="54"/>
      <c r="H21" s="7"/>
      <c r="L21" s="46"/>
      <c r="M21" s="38"/>
      <c r="N21" s="38"/>
      <c r="O21" s="39"/>
      <c r="P21" s="39"/>
      <c r="Q21" s="39"/>
      <c r="R21" s="39"/>
      <c r="S21" s="40"/>
      <c r="T21" s="40"/>
      <c r="U21" s="40"/>
    </row>
    <row r="22" customFormat="false" ht="15" hidden="false" customHeight="false" outlineLevel="0" collapsed="false">
      <c r="A22" s="55" t="n">
        <v>8</v>
      </c>
      <c r="B22" s="56" t="s">
        <v>23</v>
      </c>
      <c r="C22" s="57" t="n">
        <v>137558.07</v>
      </c>
      <c r="D22" s="57" t="n">
        <v>5604000</v>
      </c>
      <c r="E22" s="57" t="n">
        <v>5555456.04</v>
      </c>
      <c r="F22" s="35" t="n">
        <f aca="false">SUM(E22/C22*100)</f>
        <v>4038.62604353202</v>
      </c>
      <c r="G22" s="36"/>
      <c r="H22" s="7"/>
      <c r="L22" s="40"/>
      <c r="M22" s="39"/>
      <c r="N22" s="39"/>
      <c r="O22" s="39"/>
      <c r="P22" s="39"/>
      <c r="Q22" s="39"/>
      <c r="R22" s="39"/>
      <c r="S22" s="40"/>
      <c r="T22" s="40"/>
      <c r="U22" s="40"/>
    </row>
    <row r="23" customFormat="false" ht="15" hidden="false" customHeight="false" outlineLevel="0" collapsed="false">
      <c r="A23" s="58" t="n">
        <v>5</v>
      </c>
      <c r="B23" s="59" t="s">
        <v>24</v>
      </c>
      <c r="C23" s="60" t="n">
        <v>7182122.34</v>
      </c>
      <c r="D23" s="60" t="n">
        <v>9190216</v>
      </c>
      <c r="E23" s="60" t="n">
        <v>9163464.42</v>
      </c>
      <c r="F23" s="44" t="n">
        <f aca="false">SUM(E23/C23*100)</f>
        <v>127.587139096269</v>
      </c>
      <c r="G23" s="45" t="n">
        <f aca="false">SUM(E23/D23*100)</f>
        <v>99.7089123911778</v>
      </c>
      <c r="H23" s="7"/>
      <c r="L23" s="40"/>
      <c r="M23" s="39"/>
      <c r="N23" s="39"/>
      <c r="O23" s="39"/>
      <c r="P23" s="39"/>
      <c r="Q23" s="39"/>
      <c r="R23" s="39"/>
      <c r="S23" s="40"/>
      <c r="T23" s="40"/>
      <c r="U23" s="40"/>
    </row>
    <row r="24" customFormat="false" ht="15.75" hidden="false" customHeight="false" outlineLevel="0" collapsed="false">
      <c r="A24" s="61"/>
      <c r="B24" s="62" t="s">
        <v>25</v>
      </c>
      <c r="C24" s="63" t="n">
        <f aca="false">SUM(C22,-C23)</f>
        <v>-7044564.27</v>
      </c>
      <c r="D24" s="63" t="n">
        <f aca="false">SUM(D22,-D23)</f>
        <v>-3586216</v>
      </c>
      <c r="E24" s="63" t="n">
        <f aca="false">SUM(E22,-E23)</f>
        <v>-3608008.38</v>
      </c>
      <c r="F24" s="51" t="n">
        <f aca="false">SUM(E24/C24*100)</f>
        <v>51.2169133776673</v>
      </c>
      <c r="G24" s="52" t="n">
        <f aca="false">SUM(E24/D24*100)</f>
        <v>100.607670592067</v>
      </c>
      <c r="H24" s="7"/>
      <c r="L24" s="40"/>
      <c r="M24" s="39"/>
      <c r="N24" s="39"/>
      <c r="O24" s="39"/>
      <c r="P24" s="39"/>
      <c r="Q24" s="39"/>
      <c r="R24" s="39"/>
      <c r="S24" s="40"/>
      <c r="T24" s="40"/>
      <c r="U24" s="40"/>
    </row>
    <row r="25" customFormat="false" ht="15" hidden="false" customHeight="false" outlineLevel="0" collapsed="false">
      <c r="A25" s="7"/>
      <c r="B25" s="7"/>
      <c r="C25" s="7"/>
      <c r="D25" s="7"/>
      <c r="E25" s="7"/>
      <c r="F25" s="53"/>
      <c r="G25" s="53"/>
      <c r="H25" s="7"/>
      <c r="L25" s="40"/>
      <c r="M25" s="39"/>
      <c r="N25" s="39"/>
      <c r="O25" s="39"/>
      <c r="P25" s="39"/>
      <c r="Q25" s="39"/>
      <c r="R25" s="39"/>
      <c r="S25" s="40"/>
      <c r="T25" s="40"/>
      <c r="U25" s="40"/>
    </row>
    <row r="26" customFormat="false" ht="15.75" hidden="false" customHeight="false" outlineLevel="0" collapsed="false">
      <c r="A26" s="17" t="s">
        <v>26</v>
      </c>
      <c r="B26" s="17"/>
      <c r="C26" s="17"/>
      <c r="D26" s="17"/>
      <c r="E26" s="17"/>
      <c r="F26" s="54"/>
      <c r="G26" s="54"/>
      <c r="H26" s="7"/>
      <c r="L26" s="40"/>
      <c r="M26" s="39"/>
      <c r="N26" s="39"/>
      <c r="O26" s="39"/>
      <c r="P26" s="39"/>
      <c r="Q26" s="39"/>
      <c r="R26" s="39"/>
      <c r="S26" s="40"/>
      <c r="T26" s="40"/>
      <c r="U26" s="40"/>
    </row>
    <row r="27" customFormat="false" ht="15.75" hidden="false" customHeight="false" outlineLevel="0" collapsed="false">
      <c r="A27" s="64" t="n">
        <v>9</v>
      </c>
      <c r="B27" s="65" t="s">
        <v>27</v>
      </c>
      <c r="C27" s="66" t="n">
        <v>3625515.56</v>
      </c>
      <c r="D27" s="66" t="n">
        <v>5856897.29</v>
      </c>
      <c r="E27" s="67" t="n">
        <v>5846432.36</v>
      </c>
      <c r="F27" s="68" t="n">
        <v>0</v>
      </c>
      <c r="G27" s="69" t="n">
        <v>0</v>
      </c>
      <c r="H27" s="7"/>
      <c r="L27" s="40"/>
      <c r="M27" s="39"/>
      <c r="N27" s="39"/>
      <c r="O27" s="39"/>
      <c r="P27" s="39"/>
      <c r="Q27" s="39"/>
      <c r="R27" s="39"/>
      <c r="S27" s="40"/>
      <c r="T27" s="40"/>
      <c r="U27" s="40"/>
    </row>
    <row r="28" customFormat="false" ht="15" hidden="false" customHeight="false" outlineLevel="0" collapsed="false">
      <c r="A28" s="7"/>
      <c r="B28" s="7"/>
      <c r="C28" s="3"/>
      <c r="D28" s="3"/>
      <c r="E28" s="3"/>
      <c r="F28" s="70"/>
      <c r="G28" s="70"/>
      <c r="H28" s="7"/>
      <c r="L28" s="40"/>
      <c r="M28" s="39"/>
      <c r="N28" s="39"/>
      <c r="O28" s="39"/>
      <c r="P28" s="39"/>
      <c r="Q28" s="39"/>
      <c r="R28" s="39"/>
      <c r="S28" s="40"/>
      <c r="T28" s="40"/>
      <c r="U28" s="40"/>
    </row>
    <row r="29" customFormat="false" ht="15.75" hidden="false" customHeight="false" outlineLevel="0" collapsed="false">
      <c r="A29" s="17" t="s">
        <v>28</v>
      </c>
      <c r="B29" s="17"/>
      <c r="C29" s="71"/>
      <c r="D29" s="71"/>
      <c r="E29" s="71"/>
      <c r="F29" s="72"/>
      <c r="G29" s="72"/>
      <c r="H29" s="7"/>
      <c r="L29" s="40"/>
      <c r="M29" s="39"/>
      <c r="N29" s="39"/>
      <c r="O29" s="39"/>
      <c r="P29" s="39"/>
      <c r="Q29" s="39"/>
      <c r="R29" s="39"/>
      <c r="S29" s="40"/>
      <c r="T29" s="40"/>
      <c r="U29" s="40"/>
    </row>
    <row r="30" customFormat="false" ht="15.75" hidden="false" customHeight="false" outlineLevel="0" collapsed="false">
      <c r="A30" s="73"/>
      <c r="B30" s="17"/>
      <c r="C30" s="66" t="n">
        <f aca="false">SUM(C19,C24,C27)</f>
        <v>5843631.28</v>
      </c>
      <c r="D30" s="66" t="n">
        <f aca="false">SUM(D19,D24,D27)</f>
        <v>-6310177.96</v>
      </c>
      <c r="E30" s="67" t="n">
        <f aca="false">SUM(E19,E24,E27)</f>
        <v>3328903.53</v>
      </c>
      <c r="F30" s="68"/>
      <c r="G30" s="69"/>
      <c r="H30" s="7"/>
      <c r="L30" s="40"/>
      <c r="M30" s="39"/>
      <c r="N30" s="39"/>
      <c r="O30" s="39"/>
      <c r="P30" s="39"/>
      <c r="Q30" s="39"/>
      <c r="R30" s="39"/>
      <c r="S30" s="40"/>
      <c r="T30" s="40"/>
      <c r="U30" s="40"/>
    </row>
    <row r="31" customFormat="false" ht="15" hidden="false" customHeight="false" outlineLevel="0" collapsed="false">
      <c r="A31" s="7"/>
      <c r="F31" s="74"/>
      <c r="G31" s="74"/>
      <c r="H31" s="4"/>
      <c r="I31" s="4"/>
      <c r="J31" s="4"/>
      <c r="K31" s="4"/>
      <c r="L31" s="75"/>
      <c r="M31" s="39"/>
      <c r="N31" s="39"/>
      <c r="O31" s="39"/>
      <c r="P31" s="39"/>
      <c r="Q31" s="39"/>
      <c r="R31" s="39"/>
      <c r="S31" s="40"/>
      <c r="T31" s="40"/>
      <c r="U31" s="40"/>
    </row>
    <row r="32" customFormat="false" ht="15" hidden="false" customHeight="false" outlineLevel="0" collapsed="false">
      <c r="A32" s="7"/>
      <c r="F32" s="74"/>
      <c r="G32" s="74"/>
      <c r="H32" s="4"/>
      <c r="I32" s="4"/>
      <c r="J32" s="4"/>
      <c r="K32" s="4"/>
      <c r="L32" s="75"/>
      <c r="M32" s="39"/>
      <c r="N32" s="39"/>
      <c r="O32" s="39"/>
      <c r="P32" s="39"/>
      <c r="Q32" s="39"/>
      <c r="R32" s="39"/>
      <c r="S32" s="40"/>
      <c r="T32" s="40"/>
      <c r="U32" s="40"/>
    </row>
    <row r="33" customFormat="false" ht="15" hidden="false" customHeight="false" outlineLevel="0" collapsed="false">
      <c r="A33" s="7"/>
      <c r="F33" s="4"/>
      <c r="G33" s="4"/>
      <c r="H33" s="4"/>
      <c r="I33" s="4"/>
      <c r="J33" s="4"/>
      <c r="K33" s="4"/>
      <c r="L33" s="4"/>
      <c r="M33" s="76"/>
      <c r="N33" s="76"/>
      <c r="O33" s="76"/>
      <c r="P33" s="76"/>
      <c r="Q33" s="76"/>
      <c r="R33" s="76"/>
    </row>
    <row r="34" customFormat="false" ht="15" hidden="false" customHeight="false" outlineLevel="0" collapsed="false">
      <c r="A34" s="7"/>
      <c r="F34" s="4"/>
      <c r="G34" s="4"/>
      <c r="H34" s="4"/>
      <c r="I34" s="4"/>
      <c r="J34" s="4"/>
      <c r="K34" s="4"/>
      <c r="L34" s="4"/>
      <c r="M34" s="76"/>
      <c r="N34" s="76"/>
      <c r="O34" s="76"/>
      <c r="P34" s="76"/>
      <c r="Q34" s="76"/>
      <c r="R34" s="76"/>
    </row>
    <row r="35" customFormat="false" ht="15" hidden="false" customHeight="false" outlineLevel="0" collapsed="false">
      <c r="A35" s="7"/>
      <c r="F35" s="77"/>
      <c r="G35" s="4"/>
      <c r="H35" s="4"/>
      <c r="I35" s="4"/>
      <c r="J35" s="4"/>
      <c r="K35" s="4"/>
      <c r="L35" s="4"/>
      <c r="M35" s="76"/>
      <c r="N35" s="76"/>
      <c r="O35" s="76"/>
      <c r="P35" s="76"/>
      <c r="Q35" s="76"/>
      <c r="R35" s="76"/>
    </row>
    <row r="36" customFormat="false" ht="15" hidden="false" customHeight="false" outlineLevel="0" collapsed="false">
      <c r="A36" s="7"/>
      <c r="F36" s="77"/>
      <c r="G36" s="4"/>
      <c r="H36" s="4"/>
      <c r="I36" s="4"/>
      <c r="J36" s="4"/>
      <c r="K36" s="4"/>
      <c r="L36" s="4"/>
    </row>
    <row r="37" customFormat="false" ht="15" hidden="false" customHeight="false" outlineLevel="0" collapsed="false">
      <c r="F37" s="77"/>
      <c r="G37" s="4"/>
      <c r="H37" s="4"/>
      <c r="I37" s="4"/>
      <c r="J37" s="4"/>
      <c r="K37" s="4"/>
      <c r="L37" s="4"/>
    </row>
    <row r="38" customFormat="false" ht="15" hidden="false" customHeight="false" outlineLevel="0" collapsed="false">
      <c r="F38" s="77"/>
      <c r="G38" s="4"/>
      <c r="H38" s="4"/>
      <c r="I38" s="4"/>
      <c r="J38" s="4"/>
      <c r="K38" s="4"/>
      <c r="L38" s="4"/>
    </row>
    <row r="39" customFormat="false" ht="15" hidden="false" customHeight="false" outlineLevel="0" collapsed="false">
      <c r="F39" s="77"/>
      <c r="G39" s="4"/>
      <c r="H39" s="4"/>
      <c r="I39" s="4"/>
      <c r="J39" s="4"/>
      <c r="K39" s="4"/>
      <c r="L39" s="4"/>
    </row>
    <row r="40" customFormat="false" ht="15" hidden="false" customHeight="false" outlineLevel="0" collapsed="false">
      <c r="F40" s="4"/>
      <c r="G40" s="4"/>
      <c r="H40" s="4"/>
      <c r="I40" s="4"/>
      <c r="J40" s="4"/>
      <c r="K40" s="4"/>
      <c r="L40" s="4"/>
    </row>
    <row r="41" customFormat="false" ht="15" hidden="false" customHeight="false" outlineLevel="0" collapsed="false">
      <c r="F41" s="4"/>
      <c r="G41" s="4"/>
      <c r="H41" s="4"/>
      <c r="I41" s="4"/>
      <c r="J41" s="4"/>
      <c r="K41" s="4"/>
      <c r="L4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67.7"/>
    <col collapsed="false" customWidth="true" hidden="false" outlineLevel="0" max="3" min="3" style="78" width="12.85"/>
    <col collapsed="false" customWidth="true" hidden="false" outlineLevel="0" max="4" min="4" style="78" width="13.85"/>
    <col collapsed="false" customWidth="true" hidden="false" outlineLevel="0" max="5" min="5" style="78" width="12.7"/>
    <col collapsed="false" customWidth="true" hidden="false" outlineLevel="0" max="6" min="6" style="78" width="10.13"/>
    <col collapsed="false" customWidth="true" hidden="false" outlineLevel="0" max="7" min="7" style="78" width="6.56"/>
    <col collapsed="false" customWidth="false" hidden="false" outlineLevel="0" max="257" min="8" style="78" width="9.14"/>
  </cols>
  <sheetData>
    <row r="1" customFormat="false" ht="15.75" hidden="false" customHeight="false" outlineLevel="0" collapsed="false">
      <c r="A1" s="480" t="s">
        <v>1190</v>
      </c>
    </row>
    <row r="2" customFormat="false" ht="15.75" hidden="false" customHeight="false" outlineLevel="0" collapsed="false">
      <c r="A2" s="480"/>
      <c r="B2" s="480" t="s">
        <v>1191</v>
      </c>
    </row>
    <row r="3" customFormat="false" ht="38.25" hidden="false" customHeight="true" outlineLevel="0" collapsed="false">
      <c r="A3" s="488" t="s">
        <v>32</v>
      </c>
      <c r="B3" s="488" t="s">
        <v>33</v>
      </c>
      <c r="C3" s="489" t="s">
        <v>34</v>
      </c>
      <c r="D3" s="489" t="s">
        <v>35</v>
      </c>
      <c r="E3" s="489" t="s">
        <v>36</v>
      </c>
      <c r="F3" s="489" t="s">
        <v>1192</v>
      </c>
      <c r="G3" s="489" t="s">
        <v>1193</v>
      </c>
    </row>
    <row r="4" customFormat="false" ht="21" hidden="false" customHeight="true" outlineLevel="0" collapsed="false">
      <c r="A4" s="490" t="s">
        <v>1194</v>
      </c>
      <c r="B4" s="490"/>
      <c r="C4" s="491" t="n">
        <f aca="false">SUM(C5,C23,C76,C88,C94,C100)</f>
        <v>79209249.18</v>
      </c>
      <c r="D4" s="491" t="n">
        <f aca="false">SUM(D5,D23,D76,D88,D94,D100)</f>
        <v>109766208.1</v>
      </c>
      <c r="E4" s="491" t="n">
        <f aca="false">SUM(E5,E23,E76,E88,E94,E100)</f>
        <v>95478160.54</v>
      </c>
      <c r="F4" s="491" t="n">
        <f aca="false">SUM(E4/C4*100)</f>
        <v>120.539156131918</v>
      </c>
      <c r="G4" s="491" t="n">
        <v>96.1142555227836</v>
      </c>
    </row>
    <row r="5" customFormat="false" ht="12.75" hidden="false" customHeight="false" outlineLevel="0" collapsed="false">
      <c r="A5" s="324" t="s">
        <v>511</v>
      </c>
      <c r="B5" s="324"/>
      <c r="C5" s="297" t="n">
        <f aca="false">SUM(C6,C16)</f>
        <v>20793476.89</v>
      </c>
      <c r="D5" s="297" t="n">
        <f aca="false">SUM(D6,D16)</f>
        <v>22028796.59</v>
      </c>
      <c r="E5" s="297" t="n">
        <f aca="false">SUM(E6,E16)</f>
        <v>20795013.23</v>
      </c>
      <c r="F5" s="297" t="n">
        <v>100.007388567136</v>
      </c>
      <c r="G5" s="297" t="n">
        <v>94.3992248738632</v>
      </c>
    </row>
    <row r="6" customFormat="false" ht="12.75" hidden="false" customHeight="false" outlineLevel="0" collapsed="false">
      <c r="A6" s="323" t="s">
        <v>512</v>
      </c>
      <c r="B6" s="323"/>
      <c r="C6" s="300" t="n">
        <f aca="false">SUM(C7,C9,C12,C14,)</f>
        <v>20743786.7</v>
      </c>
      <c r="D6" s="300" t="n">
        <f aca="false">SUM(D7,D9,D12,D14,)</f>
        <v>21648274</v>
      </c>
      <c r="E6" s="300" t="n">
        <f aca="false">SUM(E7,E9,E12,E14,)</f>
        <v>20449552.73</v>
      </c>
      <c r="F6" s="300" t="n">
        <v>98.5815802377104</v>
      </c>
      <c r="G6" s="300" t="n">
        <v>94.4627397546798</v>
      </c>
    </row>
    <row r="7" customFormat="false" ht="12.75" hidden="false" customHeight="false" outlineLevel="0" collapsed="false">
      <c r="A7" s="302" t="s">
        <v>434</v>
      </c>
      <c r="B7" s="302"/>
      <c r="C7" s="303" t="n">
        <f aca="false">SUM(C8)</f>
        <v>20181488.8</v>
      </c>
      <c r="D7" s="303" t="n">
        <f aca="false">SUM(D8)</f>
        <v>20680521.19</v>
      </c>
      <c r="E7" s="303" t="n">
        <f aca="false">SUM(E8)</f>
        <v>19876928.98</v>
      </c>
      <c r="F7" s="303" t="n">
        <v>98.4908951811325</v>
      </c>
      <c r="G7" s="304" t="n">
        <v>96.1142555227836</v>
      </c>
    </row>
    <row r="8" s="131" customFormat="true" ht="12.75" hidden="false" customHeight="false" outlineLevel="0" collapsed="false">
      <c r="A8" s="492" t="s">
        <v>435</v>
      </c>
      <c r="B8" s="492"/>
      <c r="C8" s="484" t="n">
        <v>20181488.8</v>
      </c>
      <c r="D8" s="484" t="n">
        <v>20680521.19</v>
      </c>
      <c r="E8" s="484" t="n">
        <v>19876928.98</v>
      </c>
      <c r="F8" s="484" t="n">
        <v>98.4908951811325</v>
      </c>
      <c r="G8" s="493" t="n">
        <v>96.1142555227836</v>
      </c>
    </row>
    <row r="9" customFormat="false" ht="12.75" hidden="false" customHeight="false" outlineLevel="0" collapsed="false">
      <c r="A9" s="302" t="s">
        <v>439</v>
      </c>
      <c r="B9" s="302"/>
      <c r="C9" s="303" t="n">
        <f aca="false">SUM(C10:C11)</f>
        <v>347255.7</v>
      </c>
      <c r="D9" s="303" t="n">
        <f aca="false">SUM(D10:D11)</f>
        <v>315000</v>
      </c>
      <c r="E9" s="303" t="n">
        <f aca="false">SUM(E10:E11)</f>
        <v>188354.74</v>
      </c>
      <c r="F9" s="303" t="n">
        <v>54.24093542597</v>
      </c>
      <c r="G9" s="304" t="n">
        <v>59.7951555555556</v>
      </c>
    </row>
    <row r="10" s="131" customFormat="true" ht="12.75" hidden="false" customHeight="false" outlineLevel="0" collapsed="false">
      <c r="A10" s="492" t="s">
        <v>441</v>
      </c>
      <c r="B10" s="492"/>
      <c r="C10" s="484" t="n">
        <v>247400</v>
      </c>
      <c r="D10" s="484" t="n">
        <v>115000</v>
      </c>
      <c r="E10" s="484" t="n">
        <v>0</v>
      </c>
      <c r="F10" s="484" t="n">
        <v>0</v>
      </c>
      <c r="G10" s="493" t="n">
        <v>0</v>
      </c>
    </row>
    <row r="11" s="131" customFormat="true" ht="12.75" hidden="false" customHeight="false" outlineLevel="0" collapsed="false">
      <c r="A11" s="492" t="s">
        <v>446</v>
      </c>
      <c r="B11" s="492"/>
      <c r="C11" s="484" t="n">
        <v>99855.7</v>
      </c>
      <c r="D11" s="484" t="n">
        <v>200000</v>
      </c>
      <c r="E11" s="484" t="n">
        <v>188354.74</v>
      </c>
      <c r="F11" s="484" t="n">
        <v>188.626928658054</v>
      </c>
      <c r="G11" s="493" t="n">
        <v>94.17737</v>
      </c>
    </row>
    <row r="12" customFormat="false" ht="12.75" hidden="false" customHeight="false" outlineLevel="0" collapsed="false">
      <c r="A12" s="494" t="s">
        <v>447</v>
      </c>
      <c r="B12" s="494"/>
      <c r="C12" s="495" t="n">
        <f aca="false">SUM(C13)</f>
        <v>154271.19</v>
      </c>
      <c r="D12" s="495" t="n">
        <f aca="false">SUM(D13)</f>
        <v>307752.81</v>
      </c>
      <c r="E12" s="495" t="n">
        <f aca="false">SUM(E13)</f>
        <v>100000</v>
      </c>
      <c r="F12" s="495" t="n">
        <v>64.8209169839165</v>
      </c>
      <c r="G12" s="496" t="n">
        <v>32.493610700094</v>
      </c>
    </row>
    <row r="13" s="501" customFormat="true" ht="12.75" hidden="false" customHeight="false" outlineLevel="0" collapsed="false">
      <c r="A13" s="497" t="s">
        <v>449</v>
      </c>
      <c r="B13" s="498"/>
      <c r="C13" s="499" t="n">
        <v>154271.19</v>
      </c>
      <c r="D13" s="499" t="n">
        <v>307752.81</v>
      </c>
      <c r="E13" s="499" t="n">
        <v>100000</v>
      </c>
      <c r="F13" s="499" t="n">
        <v>64.8209169839165</v>
      </c>
      <c r="G13" s="500" t="n">
        <v>32.493610700094</v>
      </c>
    </row>
    <row r="14" customFormat="false" ht="12.75" hidden="false" customHeight="false" outlineLevel="0" collapsed="false">
      <c r="A14" s="502" t="s">
        <v>455</v>
      </c>
      <c r="B14" s="502"/>
      <c r="C14" s="503" t="n">
        <f aca="false">SUM(C15)</f>
        <v>60771.01</v>
      </c>
      <c r="D14" s="503" t="n">
        <f aca="false">SUM(D15)</f>
        <v>345000</v>
      </c>
      <c r="E14" s="503" t="n">
        <f aca="false">SUM(E15)</f>
        <v>284269.01</v>
      </c>
      <c r="F14" s="503" t="n">
        <v>467.770751218385</v>
      </c>
      <c r="G14" s="504" t="n">
        <v>82.3968144927536</v>
      </c>
    </row>
    <row r="15" s="131" customFormat="true" ht="12.75" hidden="false" customHeight="false" outlineLevel="0" collapsed="false">
      <c r="A15" s="492" t="s">
        <v>456</v>
      </c>
      <c r="B15" s="492"/>
      <c r="C15" s="484" t="n">
        <v>60771.01</v>
      </c>
      <c r="D15" s="484" t="n">
        <v>345000</v>
      </c>
      <c r="E15" s="484" t="n">
        <v>284269.01</v>
      </c>
      <c r="F15" s="484" t="n">
        <v>467.770751218385</v>
      </c>
      <c r="G15" s="493" t="n">
        <v>82.3968144927536</v>
      </c>
    </row>
    <row r="16" customFormat="false" ht="12.75" hidden="false" customHeight="false" outlineLevel="0" collapsed="false">
      <c r="A16" s="323" t="s">
        <v>513</v>
      </c>
      <c r="B16" s="323"/>
      <c r="C16" s="300" t="n">
        <f aca="false">SUM(C17,C19,C21)</f>
        <v>49690.19</v>
      </c>
      <c r="D16" s="300" t="n">
        <f aca="false">SUM(D17,D19,D21)</f>
        <v>380522.59</v>
      </c>
      <c r="E16" s="300" t="n">
        <f aca="false">SUM(E17,E19,E21)</f>
        <v>345460.5</v>
      </c>
      <c r="F16" s="300" t="n">
        <v>695.228776545229</v>
      </c>
      <c r="G16" s="300" t="n">
        <v>90.7858059097096</v>
      </c>
    </row>
    <row r="17" customFormat="false" ht="12.75" hidden="false" customHeight="false" outlineLevel="0" collapsed="false">
      <c r="A17" s="302" t="s">
        <v>434</v>
      </c>
      <c r="B17" s="302"/>
      <c r="C17" s="303" t="n">
        <f aca="false">SUM(C18)</f>
        <v>49690.19</v>
      </c>
      <c r="D17" s="303" t="n">
        <f aca="false">SUM(D18)</f>
        <v>380500</v>
      </c>
      <c r="E17" s="303" t="n">
        <f aca="false">SUM(E18)</f>
        <v>337857.48</v>
      </c>
      <c r="F17" s="303" t="n">
        <v>679.927929436374</v>
      </c>
      <c r="G17" s="304" t="n">
        <v>88.7930302233903</v>
      </c>
    </row>
    <row r="18" s="131" customFormat="true" ht="12.75" hidden="false" customHeight="false" outlineLevel="0" collapsed="false">
      <c r="A18" s="492" t="s">
        <v>435</v>
      </c>
      <c r="B18" s="492"/>
      <c r="C18" s="484" t="n">
        <v>49690.19</v>
      </c>
      <c r="D18" s="484" t="n">
        <v>380500</v>
      </c>
      <c r="E18" s="484" t="n">
        <v>337857.48</v>
      </c>
      <c r="F18" s="484" t="n">
        <v>679.927929436374</v>
      </c>
      <c r="G18" s="493" t="n">
        <v>88.7930302233903</v>
      </c>
    </row>
    <row r="19" customFormat="false" ht="12.75" hidden="false" customHeight="false" outlineLevel="0" collapsed="false">
      <c r="A19" s="302" t="s">
        <v>436</v>
      </c>
      <c r="B19" s="302"/>
      <c r="C19" s="303" t="n">
        <f aca="false">SUM(C20)</f>
        <v>0</v>
      </c>
      <c r="D19" s="303" t="n">
        <f aca="false">SUM(D20)</f>
        <v>22.59</v>
      </c>
      <c r="E19" s="303" t="n">
        <f aca="false">SUM(E20)</f>
        <v>17.42</v>
      </c>
      <c r="F19" s="303"/>
      <c r="G19" s="304" t="n">
        <v>77.1137671536078</v>
      </c>
    </row>
    <row r="20" s="131" customFormat="true" ht="12.75" hidden="false" customHeight="false" outlineLevel="0" collapsed="false">
      <c r="A20" s="492" t="s">
        <v>438</v>
      </c>
      <c r="B20" s="492"/>
      <c r="C20" s="484" t="n">
        <v>0</v>
      </c>
      <c r="D20" s="484" t="n">
        <v>22.59</v>
      </c>
      <c r="E20" s="484" t="n">
        <v>17.42</v>
      </c>
      <c r="F20" s="484"/>
      <c r="G20" s="493" t="n">
        <v>77.1137671536078</v>
      </c>
    </row>
    <row r="21" customFormat="false" ht="12.75" hidden="false" customHeight="false" outlineLevel="0" collapsed="false">
      <c r="A21" s="302" t="s">
        <v>447</v>
      </c>
      <c r="B21" s="302"/>
      <c r="C21" s="303" t="n">
        <f aca="false">SUM(C22)</f>
        <v>0</v>
      </c>
      <c r="D21" s="303" t="n">
        <f aca="false">SUM(D22)</f>
        <v>0</v>
      </c>
      <c r="E21" s="303" t="n">
        <f aca="false">SUM(E22)</f>
        <v>7585.6</v>
      </c>
      <c r="F21" s="303"/>
      <c r="G21" s="304"/>
    </row>
    <row r="22" s="131" customFormat="true" ht="12.75" hidden="false" customHeight="false" outlineLevel="0" collapsed="false">
      <c r="A22" s="492" t="s">
        <v>451</v>
      </c>
      <c r="B22" s="492"/>
      <c r="C22" s="484" t="n">
        <v>0</v>
      </c>
      <c r="D22" s="484" t="n">
        <v>0</v>
      </c>
      <c r="E22" s="484" t="n">
        <v>7585.6</v>
      </c>
      <c r="F22" s="484"/>
      <c r="G22" s="493"/>
    </row>
    <row r="23" customFormat="false" ht="12.75" hidden="false" customHeight="false" outlineLevel="0" collapsed="false">
      <c r="A23" s="324" t="s">
        <v>514</v>
      </c>
      <c r="B23" s="324"/>
      <c r="C23" s="297" t="n">
        <f aca="false">SUM(C24,C33,C49,C60,C69)</f>
        <v>27965856.87</v>
      </c>
      <c r="D23" s="297" t="n">
        <f aca="false">SUM(D24,D33,D49,D60,D69)</f>
        <v>31901772.57</v>
      </c>
      <c r="E23" s="297" t="n">
        <f aca="false">SUM(E24,E33,E49,E60,E69)</f>
        <v>31872058.04</v>
      </c>
      <c r="F23" s="297" t="n">
        <v>113.967750704576</v>
      </c>
      <c r="G23" s="297" t="n">
        <v>99.906856178807</v>
      </c>
    </row>
    <row r="24" customFormat="false" ht="12.75" hidden="false" customHeight="false" outlineLevel="0" collapsed="false">
      <c r="A24" s="323" t="s">
        <v>515</v>
      </c>
      <c r="B24" s="323"/>
      <c r="C24" s="300" t="n">
        <f aca="false">SUM(C25,C27,C29,C31,)</f>
        <v>2059451.72</v>
      </c>
      <c r="D24" s="300" t="n">
        <f aca="false">SUM(D25,D27,D29,D31,)</f>
        <v>2305091.07</v>
      </c>
      <c r="E24" s="300" t="n">
        <f aca="false">SUM(E25,E27,E29,E31,)</f>
        <v>2226721.83</v>
      </c>
      <c r="F24" s="300" t="n">
        <v>108.122069984724</v>
      </c>
      <c r="G24" s="300" t="n">
        <v>96.6001672983793</v>
      </c>
    </row>
    <row r="25" customFormat="false" ht="12.75" hidden="false" customHeight="false" outlineLevel="0" collapsed="false">
      <c r="A25" s="302" t="s">
        <v>434</v>
      </c>
      <c r="B25" s="302"/>
      <c r="C25" s="303" t="n">
        <f aca="false">SUM(C26)</f>
        <v>1849241.12</v>
      </c>
      <c r="D25" s="303" t="n">
        <f aca="false">SUM(D26)</f>
        <v>2116000</v>
      </c>
      <c r="E25" s="303" t="n">
        <f aca="false">SUM(E26)</f>
        <v>2047387.07</v>
      </c>
      <c r="F25" s="303" t="n">
        <v>110.714987237576</v>
      </c>
      <c r="G25" s="304" t="n">
        <v>96.7574229678639</v>
      </c>
    </row>
    <row r="26" s="131" customFormat="true" ht="12.75" hidden="false" customHeight="false" outlineLevel="0" collapsed="false">
      <c r="A26" s="492" t="s">
        <v>435</v>
      </c>
      <c r="B26" s="492"/>
      <c r="C26" s="484" t="n">
        <v>1849241.12</v>
      </c>
      <c r="D26" s="484" t="n">
        <v>2116000</v>
      </c>
      <c r="E26" s="484" t="n">
        <v>2047387.07</v>
      </c>
      <c r="F26" s="484" t="n">
        <v>110.714987237576</v>
      </c>
      <c r="G26" s="493" t="n">
        <v>96.7574229678639</v>
      </c>
    </row>
    <row r="27" customFormat="false" ht="12.75" hidden="false" customHeight="false" outlineLevel="0" collapsed="false">
      <c r="A27" s="302" t="s">
        <v>436</v>
      </c>
      <c r="B27" s="302"/>
      <c r="C27" s="303" t="n">
        <f aca="false">SUM(C28)</f>
        <v>77278.59</v>
      </c>
      <c r="D27" s="303" t="n">
        <f aca="false">SUM(D28)</f>
        <v>71040</v>
      </c>
      <c r="E27" s="303" t="n">
        <f aca="false">SUM(E28)</f>
        <v>67283.69</v>
      </c>
      <c r="F27" s="303" t="n">
        <v>87.0664048088869</v>
      </c>
      <c r="G27" s="304" t="n">
        <v>94.712401463964</v>
      </c>
    </row>
    <row r="28" s="131" customFormat="true" ht="12.75" hidden="false" customHeight="false" outlineLevel="0" collapsed="false">
      <c r="A28" s="492" t="s">
        <v>438</v>
      </c>
      <c r="B28" s="492"/>
      <c r="C28" s="484" t="n">
        <v>77278.59</v>
      </c>
      <c r="D28" s="484" t="n">
        <v>71040</v>
      </c>
      <c r="E28" s="484" t="n">
        <v>67283.69</v>
      </c>
      <c r="F28" s="484" t="n">
        <v>87.0664048088869</v>
      </c>
      <c r="G28" s="493" t="n">
        <v>94.712401463964</v>
      </c>
    </row>
    <row r="29" customFormat="false" ht="12.75" hidden="false" customHeight="false" outlineLevel="0" collapsed="false">
      <c r="A29" s="302" t="s">
        <v>447</v>
      </c>
      <c r="B29" s="302"/>
      <c r="C29" s="303" t="n">
        <f aca="false">SUM(C30)</f>
        <v>104432.01</v>
      </c>
      <c r="D29" s="303" t="n">
        <f aca="false">SUM(D30)</f>
        <v>67551.07</v>
      </c>
      <c r="E29" s="303" t="n">
        <f aca="false">SUM(E30)</f>
        <v>69051.07</v>
      </c>
      <c r="F29" s="303" t="n">
        <v>66.120598464015</v>
      </c>
      <c r="G29" s="304" t="n">
        <v>102.22054217646</v>
      </c>
    </row>
    <row r="30" s="131" customFormat="true" ht="12.75" hidden="false" customHeight="false" outlineLevel="0" collapsed="false">
      <c r="A30" s="492" t="s">
        <v>450</v>
      </c>
      <c r="B30" s="492"/>
      <c r="C30" s="484" t="n">
        <v>104432.01</v>
      </c>
      <c r="D30" s="484" t="n">
        <v>67551.07</v>
      </c>
      <c r="E30" s="484" t="n">
        <v>69051.07</v>
      </c>
      <c r="F30" s="484" t="n">
        <v>66.120598464015</v>
      </c>
      <c r="G30" s="493" t="n">
        <v>102.22054217646</v>
      </c>
    </row>
    <row r="31" customFormat="false" ht="12.75" hidden="false" customHeight="false" outlineLevel="0" collapsed="false">
      <c r="A31" s="302" t="s">
        <v>452</v>
      </c>
      <c r="B31" s="302"/>
      <c r="C31" s="303" t="n">
        <f aca="false">SUM(C32)</f>
        <v>28500</v>
      </c>
      <c r="D31" s="303" t="n">
        <f aca="false">SUM(D32)</f>
        <v>50500</v>
      </c>
      <c r="E31" s="303" t="n">
        <f aca="false">SUM(E32)</f>
        <v>43000</v>
      </c>
      <c r="F31" s="303" t="n">
        <v>150.877192982456</v>
      </c>
      <c r="G31" s="304" t="n">
        <v>85.1485148514852</v>
      </c>
    </row>
    <row r="32" s="131" customFormat="true" ht="12.75" hidden="false" customHeight="false" outlineLevel="0" collapsed="false">
      <c r="A32" s="492" t="s">
        <v>454</v>
      </c>
      <c r="B32" s="492"/>
      <c r="C32" s="484" t="n">
        <v>28500</v>
      </c>
      <c r="D32" s="484" t="n">
        <v>50500</v>
      </c>
      <c r="E32" s="484" t="n">
        <v>43000</v>
      </c>
      <c r="F32" s="484" t="n">
        <v>150.877192982456</v>
      </c>
      <c r="G32" s="493" t="n">
        <v>85.1485148514852</v>
      </c>
    </row>
    <row r="33" customFormat="false" ht="12.75" hidden="false" customHeight="false" outlineLevel="0" collapsed="false">
      <c r="A33" s="323" t="s">
        <v>516</v>
      </c>
      <c r="B33" s="323"/>
      <c r="C33" s="300" t="n">
        <f aca="false">SUM(C34,C36,C38,C40,C44,C47)</f>
        <v>4862645.91</v>
      </c>
      <c r="D33" s="300" t="n">
        <f aca="false">SUM(D34,D36,D38,D40,D44,D47)</f>
        <v>6337571.5</v>
      </c>
      <c r="E33" s="300" t="n">
        <f aca="false">SUM(E34,E36,E38,E40,E44,E47)</f>
        <v>6485262.02</v>
      </c>
      <c r="F33" s="300" t="n">
        <v>133.36899581076</v>
      </c>
      <c r="G33" s="300" t="n">
        <v>102.330396114663</v>
      </c>
    </row>
    <row r="34" customFormat="false" ht="12.75" hidden="false" customHeight="false" outlineLevel="0" collapsed="false">
      <c r="A34" s="302" t="s">
        <v>434</v>
      </c>
      <c r="B34" s="302"/>
      <c r="C34" s="303" t="n">
        <f aca="false">SUM(C35)</f>
        <v>1128285.74</v>
      </c>
      <c r="D34" s="303" t="n">
        <f aca="false">SUM(D35)</f>
        <v>2170500</v>
      </c>
      <c r="E34" s="303" t="n">
        <f aca="false">SUM(E35)</f>
        <v>1897589.07</v>
      </c>
      <c r="F34" s="303" t="n">
        <v>168.183377909217</v>
      </c>
      <c r="G34" s="304" t="n">
        <v>87.4263565998618</v>
      </c>
    </row>
    <row r="35" s="131" customFormat="true" ht="12.75" hidden="false" customHeight="false" outlineLevel="0" collapsed="false">
      <c r="A35" s="492" t="s">
        <v>435</v>
      </c>
      <c r="B35" s="492"/>
      <c r="C35" s="484" t="n">
        <v>1128285.74</v>
      </c>
      <c r="D35" s="484" t="n">
        <v>2170500</v>
      </c>
      <c r="E35" s="484" t="n">
        <v>1897589.07</v>
      </c>
      <c r="F35" s="484" t="n">
        <v>168.183377909217</v>
      </c>
      <c r="G35" s="493" t="n">
        <v>87.4263565998618</v>
      </c>
    </row>
    <row r="36" customFormat="false" ht="12.75" hidden="false" customHeight="false" outlineLevel="0" collapsed="false">
      <c r="A36" s="302" t="s">
        <v>436</v>
      </c>
      <c r="B36" s="302"/>
      <c r="C36" s="303" t="n">
        <f aca="false">SUM(C37)</f>
        <v>1175463.48</v>
      </c>
      <c r="D36" s="303" t="n">
        <f aca="false">SUM(D37)</f>
        <v>1181135.05</v>
      </c>
      <c r="E36" s="303" t="n">
        <f aca="false">SUM(E37)</f>
        <v>1201769.59</v>
      </c>
      <c r="F36" s="303" t="n">
        <v>102.237935116453</v>
      </c>
      <c r="G36" s="304" t="n">
        <v>101.747009370351</v>
      </c>
    </row>
    <row r="37" s="131" customFormat="true" ht="12.75" hidden="false" customHeight="false" outlineLevel="0" collapsed="false">
      <c r="A37" s="492" t="s">
        <v>438</v>
      </c>
      <c r="B37" s="492"/>
      <c r="C37" s="484" t="n">
        <v>1175463.48</v>
      </c>
      <c r="D37" s="484" t="n">
        <v>1181135.05</v>
      </c>
      <c r="E37" s="484" t="n">
        <v>1201769.59</v>
      </c>
      <c r="F37" s="484" t="n">
        <v>102.237935116453</v>
      </c>
      <c r="G37" s="493" t="n">
        <v>101.747009370351</v>
      </c>
    </row>
    <row r="38" customFormat="false" ht="12.75" hidden="false" customHeight="false" outlineLevel="0" collapsed="false">
      <c r="A38" s="302" t="s">
        <v>439</v>
      </c>
      <c r="B38" s="302"/>
      <c r="C38" s="303" t="n">
        <f aca="false">SUM(C39)</f>
        <v>2148404.41</v>
      </c>
      <c r="D38" s="303" t="n">
        <f aca="false">SUM(D39)</f>
        <v>2274003</v>
      </c>
      <c r="E38" s="303" t="n">
        <f aca="false">SUM(E39)</f>
        <v>2268201.77</v>
      </c>
      <c r="F38" s="303" t="n">
        <v>105.57610845716</v>
      </c>
      <c r="G38" s="304" t="n">
        <v>99.7448890788623</v>
      </c>
    </row>
    <row r="39" s="131" customFormat="true" ht="12.75" hidden="false" customHeight="false" outlineLevel="0" collapsed="false">
      <c r="A39" s="492" t="s">
        <v>441</v>
      </c>
      <c r="B39" s="492"/>
      <c r="C39" s="484" t="n">
        <v>2148404.41</v>
      </c>
      <c r="D39" s="484" t="n">
        <v>2274003</v>
      </c>
      <c r="E39" s="484" t="n">
        <v>2268201.77</v>
      </c>
      <c r="F39" s="484" t="n">
        <v>105.57610845716</v>
      </c>
      <c r="G39" s="493" t="n">
        <v>99.7448890788623</v>
      </c>
    </row>
    <row r="40" customFormat="false" ht="12.75" hidden="false" customHeight="false" outlineLevel="0" collapsed="false">
      <c r="A40" s="302" t="s">
        <v>447</v>
      </c>
      <c r="B40" s="302"/>
      <c r="C40" s="303" t="n">
        <f aca="false">SUM(C41:C43)</f>
        <v>352962.75</v>
      </c>
      <c r="D40" s="303" t="n">
        <f aca="false">SUM(D41:D43)</f>
        <v>542525.45</v>
      </c>
      <c r="E40" s="303" t="n">
        <f aca="false">SUM(E41:E43)</f>
        <v>959511.75</v>
      </c>
      <c r="F40" s="303" t="n">
        <v>271.845045971565</v>
      </c>
      <c r="G40" s="304" t="n">
        <v>176.860228400345</v>
      </c>
    </row>
    <row r="41" s="131" customFormat="true" ht="12.75" hidden="false" customHeight="false" outlineLevel="0" collapsed="false">
      <c r="A41" s="492" t="s">
        <v>448</v>
      </c>
      <c r="B41" s="492"/>
      <c r="C41" s="484" t="n">
        <v>115267.74</v>
      </c>
      <c r="D41" s="484" t="n">
        <v>404070</v>
      </c>
      <c r="E41" s="484" t="n">
        <v>413639.56</v>
      </c>
      <c r="F41" s="484" t="n">
        <v>358.851106129087</v>
      </c>
      <c r="G41" s="493" t="n">
        <v>102.368292622565</v>
      </c>
    </row>
    <row r="42" s="131" customFormat="true" ht="12.75" hidden="false" customHeight="false" outlineLevel="0" collapsed="false">
      <c r="A42" s="492" t="s">
        <v>450</v>
      </c>
      <c r="B42" s="492"/>
      <c r="C42" s="484" t="n">
        <v>99495.34</v>
      </c>
      <c r="D42" s="484" t="n">
        <v>97850.12</v>
      </c>
      <c r="E42" s="484" t="n">
        <v>545872.19</v>
      </c>
      <c r="F42" s="484" t="n">
        <v>548.640961476186</v>
      </c>
      <c r="G42" s="493" t="n">
        <v>557.865631641535</v>
      </c>
    </row>
    <row r="43" s="131" customFormat="true" ht="12.75" hidden="false" customHeight="false" outlineLevel="0" collapsed="false">
      <c r="A43" s="492" t="s">
        <v>451</v>
      </c>
      <c r="B43" s="492"/>
      <c r="C43" s="484" t="n">
        <v>138199.67</v>
      </c>
      <c r="D43" s="484" t="n">
        <v>40605.33</v>
      </c>
      <c r="E43" s="484" t="n">
        <v>0</v>
      </c>
      <c r="F43" s="484" t="n">
        <v>0</v>
      </c>
      <c r="G43" s="493" t="n">
        <v>0</v>
      </c>
    </row>
    <row r="44" customFormat="false" ht="12.75" hidden="false" customHeight="false" outlineLevel="0" collapsed="false">
      <c r="A44" s="302" t="s">
        <v>452</v>
      </c>
      <c r="B44" s="302"/>
      <c r="C44" s="303" t="n">
        <f aca="false">SUM(C45:C46)</f>
        <v>57529.53</v>
      </c>
      <c r="D44" s="303" t="n">
        <f aca="false">SUM(D45:D46)</f>
        <v>112192</v>
      </c>
      <c r="E44" s="303" t="n">
        <f aca="false">SUM(E45:E46)</f>
        <v>100973.84</v>
      </c>
      <c r="F44" s="303" t="n">
        <v>175.516539071326</v>
      </c>
      <c r="G44" s="304" t="n">
        <v>90.000926982316</v>
      </c>
    </row>
    <row r="45" s="131" customFormat="true" ht="12.75" hidden="false" customHeight="false" outlineLevel="0" collapsed="false">
      <c r="A45" s="492" t="s">
        <v>453</v>
      </c>
      <c r="B45" s="492"/>
      <c r="C45" s="484" t="n">
        <v>27217</v>
      </c>
      <c r="D45" s="484" t="n">
        <v>59372</v>
      </c>
      <c r="E45" s="484" t="n">
        <v>51000</v>
      </c>
      <c r="F45" s="484" t="n">
        <v>187.38288569644</v>
      </c>
      <c r="G45" s="493" t="n">
        <v>85.8990770059961</v>
      </c>
    </row>
    <row r="46" s="131" customFormat="true" ht="12.75" hidden="false" customHeight="false" outlineLevel="0" collapsed="false">
      <c r="A46" s="492" t="s">
        <v>454</v>
      </c>
      <c r="B46" s="492"/>
      <c r="C46" s="484" t="n">
        <v>30312.53</v>
      </c>
      <c r="D46" s="484" t="n">
        <v>52820</v>
      </c>
      <c r="E46" s="484" t="n">
        <v>49973.84</v>
      </c>
      <c r="F46" s="484" t="n">
        <v>164.861989414938</v>
      </c>
      <c r="G46" s="493" t="n">
        <v>94.6115865202575</v>
      </c>
    </row>
    <row r="47" customFormat="false" ht="12.75" hidden="false" customHeight="false" outlineLevel="0" collapsed="false">
      <c r="A47" s="302" t="s">
        <v>458</v>
      </c>
      <c r="B47" s="302"/>
      <c r="C47" s="303" t="n">
        <f aca="false">SUM(C48)</f>
        <v>0</v>
      </c>
      <c r="D47" s="303" t="n">
        <f aca="false">SUM(D48)</f>
        <v>57216</v>
      </c>
      <c r="E47" s="303" t="n">
        <f aca="false">SUM(E48)</f>
        <v>57216</v>
      </c>
      <c r="F47" s="303"/>
      <c r="G47" s="304" t="n">
        <v>100</v>
      </c>
    </row>
    <row r="48" s="131" customFormat="true" ht="12.75" hidden="false" customHeight="false" outlineLevel="0" collapsed="false">
      <c r="A48" s="492" t="s">
        <v>460</v>
      </c>
      <c r="B48" s="492"/>
      <c r="C48" s="484" t="n">
        <v>0</v>
      </c>
      <c r="D48" s="484" t="n">
        <v>57216</v>
      </c>
      <c r="E48" s="484" t="n">
        <v>57216</v>
      </c>
      <c r="F48" s="484"/>
      <c r="G48" s="493" t="n">
        <v>100</v>
      </c>
    </row>
    <row r="49" customFormat="false" ht="12.75" hidden="false" customHeight="false" outlineLevel="0" collapsed="false">
      <c r="A49" s="323" t="s">
        <v>517</v>
      </c>
      <c r="B49" s="323"/>
      <c r="C49" s="300" t="n">
        <f aca="false">SUM(C50,C52,C54,C56,C58)</f>
        <v>9329291.79</v>
      </c>
      <c r="D49" s="300" t="n">
        <f aca="false">SUM(D50,D52,D54,D56,D58)</f>
        <v>9334300</v>
      </c>
      <c r="E49" s="300" t="n">
        <f aca="false">SUM(E50,E52,E54,E56,E58)</f>
        <v>9441492.16</v>
      </c>
      <c r="F49" s="300" t="n">
        <v>101.202667603561</v>
      </c>
      <c r="G49" s="300" t="n">
        <v>101.148368490406</v>
      </c>
    </row>
    <row r="50" customFormat="false" ht="12.75" hidden="false" customHeight="false" outlineLevel="0" collapsed="false">
      <c r="A50" s="302" t="s">
        <v>434</v>
      </c>
      <c r="B50" s="302"/>
      <c r="C50" s="303" t="n">
        <f aca="false">SUM(C51)</f>
        <v>4888100.7</v>
      </c>
      <c r="D50" s="303" t="n">
        <f aca="false">SUM(D51)</f>
        <v>5319000</v>
      </c>
      <c r="E50" s="303" t="n">
        <f aca="false">SUM(E51)</f>
        <v>5319000.04</v>
      </c>
      <c r="F50" s="303" t="n">
        <v>108.815271338416</v>
      </c>
      <c r="G50" s="304" t="n">
        <v>100.000000752021</v>
      </c>
    </row>
    <row r="51" s="131" customFormat="true" ht="13.5" hidden="false" customHeight="true" outlineLevel="0" collapsed="false">
      <c r="A51" s="492" t="s">
        <v>435</v>
      </c>
      <c r="B51" s="492"/>
      <c r="C51" s="484" t="n">
        <v>4888100.7</v>
      </c>
      <c r="D51" s="484" t="n">
        <v>5319000</v>
      </c>
      <c r="E51" s="484" t="n">
        <v>5319000.04</v>
      </c>
      <c r="F51" s="484" t="n">
        <v>108.815271338416</v>
      </c>
      <c r="G51" s="493" t="n">
        <v>100.000000752021</v>
      </c>
    </row>
    <row r="52" customFormat="false" ht="12.75" hidden="false" customHeight="false" outlineLevel="0" collapsed="false">
      <c r="A52" s="302" t="s">
        <v>436</v>
      </c>
      <c r="B52" s="302"/>
      <c r="C52" s="303" t="n">
        <f aca="false">SUM(C53)</f>
        <v>3564324.11</v>
      </c>
      <c r="D52" s="303" t="n">
        <f aca="false">SUM(D53)</f>
        <v>3155300</v>
      </c>
      <c r="E52" s="303" t="n">
        <f aca="false">SUM(E53)</f>
        <v>3268227.26</v>
      </c>
      <c r="F52" s="303" t="n">
        <v>91.6927630355142</v>
      </c>
      <c r="G52" s="304" t="n">
        <v>103.57897062086</v>
      </c>
    </row>
    <row r="53" s="131" customFormat="true" ht="12.75" hidden="false" customHeight="false" outlineLevel="0" collapsed="false">
      <c r="A53" s="492" t="s">
        <v>438</v>
      </c>
      <c r="B53" s="492"/>
      <c r="C53" s="484" t="n">
        <v>3564324.11</v>
      </c>
      <c r="D53" s="484" t="n">
        <v>3155300</v>
      </c>
      <c r="E53" s="484" t="n">
        <v>3268227.26</v>
      </c>
      <c r="F53" s="484" t="n">
        <v>91.6927630355142</v>
      </c>
      <c r="G53" s="493" t="n">
        <v>103.57897062086</v>
      </c>
    </row>
    <row r="54" customFormat="false" ht="12.75" hidden="false" customHeight="false" outlineLevel="0" collapsed="false">
      <c r="A54" s="302" t="s">
        <v>447</v>
      </c>
      <c r="B54" s="302"/>
      <c r="C54" s="303" t="n">
        <f aca="false">SUM(C55)</f>
        <v>782774.91</v>
      </c>
      <c r="D54" s="303" t="n">
        <f aca="false">SUM(D55)</f>
        <v>850000</v>
      </c>
      <c r="E54" s="303" t="n">
        <f aca="false">SUM(E55)</f>
        <v>824897.86</v>
      </c>
      <c r="F54" s="303" t="n">
        <v>105.381234051051</v>
      </c>
      <c r="G54" s="304" t="n">
        <v>97.0468070588235</v>
      </c>
    </row>
    <row r="55" s="131" customFormat="true" ht="12.75" hidden="false" customHeight="false" outlineLevel="0" collapsed="false">
      <c r="A55" s="492" t="s">
        <v>450</v>
      </c>
      <c r="B55" s="492"/>
      <c r="C55" s="484" t="n">
        <v>782774.91</v>
      </c>
      <c r="D55" s="484" t="n">
        <v>850000</v>
      </c>
      <c r="E55" s="484" t="n">
        <v>824897.86</v>
      </c>
      <c r="F55" s="484" t="n">
        <v>105.381234051051</v>
      </c>
      <c r="G55" s="493" t="n">
        <v>97.0468070588235</v>
      </c>
    </row>
    <row r="56" customFormat="false" ht="12.75" hidden="false" customHeight="false" outlineLevel="0" collapsed="false">
      <c r="A56" s="302" t="s">
        <v>452</v>
      </c>
      <c r="B56" s="302"/>
      <c r="C56" s="303" t="n">
        <f aca="false">SUM(C57)</f>
        <v>13750</v>
      </c>
      <c r="D56" s="303" t="n">
        <f aca="false">SUM(D57)</f>
        <v>10000</v>
      </c>
      <c r="E56" s="303" t="n">
        <f aca="false">SUM(E57)</f>
        <v>29367</v>
      </c>
      <c r="F56" s="303" t="n">
        <v>213.578181818182</v>
      </c>
      <c r="G56" s="304" t="n">
        <v>293.67</v>
      </c>
    </row>
    <row r="57" s="131" customFormat="true" ht="12.75" hidden="false" customHeight="false" outlineLevel="0" collapsed="false">
      <c r="A57" s="492" t="s">
        <v>454</v>
      </c>
      <c r="B57" s="492"/>
      <c r="C57" s="484" t="n">
        <v>13750</v>
      </c>
      <c r="D57" s="484" t="n">
        <v>10000</v>
      </c>
      <c r="E57" s="484" t="n">
        <v>29367</v>
      </c>
      <c r="F57" s="484" t="n">
        <v>213.578181818182</v>
      </c>
      <c r="G57" s="493" t="n">
        <v>293.67</v>
      </c>
    </row>
    <row r="58" s="131" customFormat="true" ht="12.75" hidden="false" customHeight="false" outlineLevel="0" collapsed="false">
      <c r="A58" s="302" t="s">
        <v>458</v>
      </c>
      <c r="B58" s="302"/>
      <c r="C58" s="303" t="n">
        <f aca="false">SUM(C59)</f>
        <v>80342.07</v>
      </c>
      <c r="D58" s="303" t="n">
        <f aca="false">SUM(D59)</f>
        <v>0</v>
      </c>
      <c r="E58" s="303" t="n">
        <f aca="false">SUM(E59)</f>
        <v>0</v>
      </c>
      <c r="F58" s="303" t="n">
        <v>0</v>
      </c>
      <c r="G58" s="304"/>
    </row>
    <row r="59" s="131" customFormat="true" ht="12.75" hidden="false" customHeight="false" outlineLevel="0" collapsed="false">
      <c r="A59" s="492" t="s">
        <v>460</v>
      </c>
      <c r="B59" s="492"/>
      <c r="C59" s="484" t="n">
        <v>80342.07</v>
      </c>
      <c r="D59" s="484" t="n">
        <v>0</v>
      </c>
      <c r="E59" s="484" t="n">
        <v>0</v>
      </c>
      <c r="F59" s="484" t="n">
        <v>0</v>
      </c>
      <c r="G59" s="493"/>
    </row>
    <row r="60" customFormat="false" ht="12.75" hidden="false" customHeight="false" outlineLevel="0" collapsed="false">
      <c r="A60" s="323" t="s">
        <v>518</v>
      </c>
      <c r="B60" s="323"/>
      <c r="C60" s="300" t="n">
        <f aca="false">SUM(C61,C63,C65,C67)</f>
        <v>8015516.56</v>
      </c>
      <c r="D60" s="300" t="n">
        <f aca="false">SUM(D61,D63,D65,D67)</f>
        <v>9599650</v>
      </c>
      <c r="E60" s="300" t="n">
        <f aca="false">SUM(E61,E63,E65,E67)</f>
        <v>9487513.75</v>
      </c>
      <c r="F60" s="300" t="n">
        <v>118.364345940544</v>
      </c>
      <c r="G60" s="300" t="n">
        <v>98.8318714744808</v>
      </c>
    </row>
    <row r="61" customFormat="false" ht="12.75" hidden="false" customHeight="false" outlineLevel="0" collapsed="false">
      <c r="A61" s="302" t="s">
        <v>434</v>
      </c>
      <c r="B61" s="302"/>
      <c r="C61" s="303" t="n">
        <f aca="false">SUM(C62)</f>
        <v>7565257.14</v>
      </c>
      <c r="D61" s="303" t="n">
        <f aca="false">SUM(D62)</f>
        <v>9019729.44</v>
      </c>
      <c r="E61" s="303" t="n">
        <f aca="false">SUM(E62)</f>
        <v>8902228.81</v>
      </c>
      <c r="F61" s="303" t="n">
        <v>117.672521174872</v>
      </c>
      <c r="G61" s="304" t="n">
        <v>98.6972931862134</v>
      </c>
    </row>
    <row r="62" s="131" customFormat="true" ht="12.75" hidden="false" customHeight="false" outlineLevel="0" collapsed="false">
      <c r="A62" s="492" t="s">
        <v>435</v>
      </c>
      <c r="B62" s="492"/>
      <c r="C62" s="484" t="n">
        <v>7565257.14</v>
      </c>
      <c r="D62" s="484" t="n">
        <v>9019729.44</v>
      </c>
      <c r="E62" s="484" t="n">
        <v>8902228.81</v>
      </c>
      <c r="F62" s="484" t="n">
        <v>117.672521174872</v>
      </c>
      <c r="G62" s="493" t="n">
        <v>98.6972931862134</v>
      </c>
    </row>
    <row r="63" customFormat="false" ht="12.75" hidden="false" customHeight="false" outlineLevel="0" collapsed="false">
      <c r="A63" s="302" t="s">
        <v>439</v>
      </c>
      <c r="B63" s="302"/>
      <c r="C63" s="303" t="n">
        <f aca="false">SUM(C64)</f>
        <v>385609.42</v>
      </c>
      <c r="D63" s="303" t="n">
        <f aca="false">SUM(D64)</f>
        <v>506270.56</v>
      </c>
      <c r="E63" s="303" t="n">
        <f aca="false">SUM(E64)</f>
        <v>501394.87</v>
      </c>
      <c r="F63" s="303" t="n">
        <v>130.026613457731</v>
      </c>
      <c r="G63" s="304" t="n">
        <v>99.0369398528723</v>
      </c>
    </row>
    <row r="64" s="131" customFormat="true" ht="12.75" hidden="false" customHeight="false" outlineLevel="0" collapsed="false">
      <c r="A64" s="492" t="s">
        <v>441</v>
      </c>
      <c r="B64" s="492"/>
      <c r="C64" s="484" t="n">
        <v>385609.42</v>
      </c>
      <c r="D64" s="484" t="n">
        <v>506270.56</v>
      </c>
      <c r="E64" s="484" t="n">
        <v>501394.87</v>
      </c>
      <c r="F64" s="484" t="n">
        <v>130.026613457731</v>
      </c>
      <c r="G64" s="493" t="n">
        <v>99.0369398528723</v>
      </c>
    </row>
    <row r="65" customFormat="false" ht="12.75" hidden="false" customHeight="false" outlineLevel="0" collapsed="false">
      <c r="A65" s="302" t="s">
        <v>447</v>
      </c>
      <c r="B65" s="302"/>
      <c r="C65" s="303" t="n">
        <f aca="false">SUM(C66)</f>
        <v>64650</v>
      </c>
      <c r="D65" s="303" t="n">
        <f aca="false">SUM(D66)</f>
        <v>71650</v>
      </c>
      <c r="E65" s="303" t="n">
        <f aca="false">SUM(E66)</f>
        <v>82050</v>
      </c>
      <c r="F65" s="303" t="n">
        <v>126.914153132251</v>
      </c>
      <c r="G65" s="304" t="n">
        <v>114.515003489184</v>
      </c>
    </row>
    <row r="66" s="131" customFormat="true" ht="12.75" hidden="false" customHeight="false" outlineLevel="0" collapsed="false">
      <c r="A66" s="492" t="s">
        <v>449</v>
      </c>
      <c r="B66" s="492"/>
      <c r="C66" s="484" t="n">
        <v>64650</v>
      </c>
      <c r="D66" s="484" t="n">
        <v>71650</v>
      </c>
      <c r="E66" s="484" t="n">
        <v>82050</v>
      </c>
      <c r="F66" s="484" t="n">
        <v>126.914153132251</v>
      </c>
      <c r="G66" s="493" t="n">
        <v>114.515003489184</v>
      </c>
    </row>
    <row r="67" customFormat="false" ht="12.75" hidden="false" customHeight="false" outlineLevel="0" collapsed="false">
      <c r="A67" s="302" t="s">
        <v>452</v>
      </c>
      <c r="B67" s="302"/>
      <c r="C67" s="303" t="n">
        <f aca="false">SUM(C68)</f>
        <v>0</v>
      </c>
      <c r="D67" s="303" t="n">
        <f aca="false">SUM(D68)</f>
        <v>2000</v>
      </c>
      <c r="E67" s="303" t="n">
        <f aca="false">SUM(E68)</f>
        <v>1840.07</v>
      </c>
      <c r="F67" s="303"/>
      <c r="G67" s="304" t="n">
        <v>92.0035</v>
      </c>
    </row>
    <row r="68" s="131" customFormat="true" ht="12.75" hidden="false" customHeight="false" outlineLevel="0" collapsed="false">
      <c r="A68" s="492" t="s">
        <v>453</v>
      </c>
      <c r="B68" s="492"/>
      <c r="C68" s="484" t="n">
        <v>0</v>
      </c>
      <c r="D68" s="484" t="n">
        <v>2000</v>
      </c>
      <c r="E68" s="484" t="n">
        <v>1840.07</v>
      </c>
      <c r="F68" s="484"/>
      <c r="G68" s="493" t="n">
        <v>92.0035</v>
      </c>
    </row>
    <row r="69" customFormat="false" ht="12.75" hidden="false" customHeight="false" outlineLevel="0" collapsed="false">
      <c r="A69" s="323" t="s">
        <v>519</v>
      </c>
      <c r="B69" s="323"/>
      <c r="C69" s="300" t="n">
        <f aca="false">SUM(C70,C72,C74)</f>
        <v>3698950.89</v>
      </c>
      <c r="D69" s="300" t="n">
        <f aca="false">SUM(D70,D72,D74)</f>
        <v>4325160</v>
      </c>
      <c r="E69" s="300" t="n">
        <f aca="false">SUM(E70,E72,E74)</f>
        <v>4231068.28</v>
      </c>
      <c r="F69" s="300" t="n">
        <v>114.385630029276</v>
      </c>
      <c r="G69" s="300" t="n">
        <v>97.8245493808322</v>
      </c>
    </row>
    <row r="70" customFormat="false" ht="12.75" hidden="false" customHeight="false" outlineLevel="0" collapsed="false">
      <c r="A70" s="302" t="s">
        <v>434</v>
      </c>
      <c r="B70" s="302"/>
      <c r="C70" s="303" t="n">
        <f aca="false">SUM(C71)</f>
        <v>3254269.92</v>
      </c>
      <c r="D70" s="303" t="n">
        <f aca="false">SUM(D71)</f>
        <v>3525160</v>
      </c>
      <c r="E70" s="303" t="n">
        <f aca="false">SUM(E71)</f>
        <v>3525000</v>
      </c>
      <c r="F70" s="303" t="n">
        <v>108.319226328958</v>
      </c>
      <c r="G70" s="304" t="n">
        <v>99.9954611989243</v>
      </c>
    </row>
    <row r="71" s="131" customFormat="true" ht="12.75" hidden="false" customHeight="false" outlineLevel="0" collapsed="false">
      <c r="A71" s="492" t="s">
        <v>435</v>
      </c>
      <c r="B71" s="492"/>
      <c r="C71" s="484" t="n">
        <v>3254269.92</v>
      </c>
      <c r="D71" s="484" t="n">
        <v>3525160</v>
      </c>
      <c r="E71" s="484" t="n">
        <v>3525000</v>
      </c>
      <c r="F71" s="484" t="n">
        <v>108.319226328958</v>
      </c>
      <c r="G71" s="493" t="n">
        <v>99.9954611989243</v>
      </c>
    </row>
    <row r="72" customFormat="false" ht="12.75" hidden="false" customHeight="false" outlineLevel="0" collapsed="false">
      <c r="A72" s="302" t="s">
        <v>436</v>
      </c>
      <c r="B72" s="302"/>
      <c r="C72" s="303" t="n">
        <f aca="false">SUM(C73)</f>
        <v>444680.97</v>
      </c>
      <c r="D72" s="303" t="n">
        <f aca="false">SUM(D73)</f>
        <v>790000</v>
      </c>
      <c r="E72" s="303" t="n">
        <f aca="false">SUM(E73)</f>
        <v>696068.28</v>
      </c>
      <c r="F72" s="303" t="n">
        <v>156.53205937731</v>
      </c>
      <c r="G72" s="304" t="n">
        <v>88.1099088607595</v>
      </c>
    </row>
    <row r="73" s="131" customFormat="true" ht="12.75" hidden="false" customHeight="false" outlineLevel="0" collapsed="false">
      <c r="A73" s="492" t="s">
        <v>438</v>
      </c>
      <c r="B73" s="492"/>
      <c r="C73" s="484" t="n">
        <v>444680.97</v>
      </c>
      <c r="D73" s="484" t="n">
        <v>790000</v>
      </c>
      <c r="E73" s="484" t="n">
        <v>696068.28</v>
      </c>
      <c r="F73" s="484" t="n">
        <v>156.53205937731</v>
      </c>
      <c r="G73" s="493" t="n">
        <v>88.1099088607595</v>
      </c>
    </row>
    <row r="74" customFormat="false" ht="12.75" hidden="false" customHeight="false" outlineLevel="0" collapsed="false">
      <c r="A74" s="302" t="s">
        <v>452</v>
      </c>
      <c r="B74" s="302"/>
      <c r="C74" s="303" t="n">
        <f aca="false">SUM(C75)</f>
        <v>0</v>
      </c>
      <c r="D74" s="303" t="n">
        <f aca="false">SUM(D75)</f>
        <v>10000</v>
      </c>
      <c r="E74" s="303" t="n">
        <f aca="false">SUM(E75)</f>
        <v>10000</v>
      </c>
      <c r="F74" s="303"/>
      <c r="G74" s="304" t="n">
        <v>100</v>
      </c>
    </row>
    <row r="75" s="131" customFormat="true" ht="12.75" hidden="false" customHeight="false" outlineLevel="0" collapsed="false">
      <c r="A75" s="492" t="s">
        <v>454</v>
      </c>
      <c r="B75" s="492"/>
      <c r="C75" s="484" t="n">
        <v>0</v>
      </c>
      <c r="D75" s="484" t="n">
        <v>10000</v>
      </c>
      <c r="E75" s="484" t="n">
        <v>10000</v>
      </c>
      <c r="F75" s="484"/>
      <c r="G75" s="493" t="n">
        <v>100</v>
      </c>
    </row>
    <row r="76" customFormat="false" ht="12.75" hidden="false" customHeight="false" outlineLevel="0" collapsed="false">
      <c r="A76" s="324" t="s">
        <v>520</v>
      </c>
      <c r="B76" s="324"/>
      <c r="C76" s="297" t="n">
        <f aca="false">SUM(C77)</f>
        <v>5478150.64</v>
      </c>
      <c r="D76" s="297" t="n">
        <f aca="false">SUM(D77)</f>
        <v>5378500</v>
      </c>
      <c r="E76" s="297" t="n">
        <f aca="false">SUM(E77)</f>
        <v>5301024.89</v>
      </c>
      <c r="F76" s="297" t="n">
        <v>96.7666871241788</v>
      </c>
      <c r="G76" s="297" t="n">
        <v>98.5595405782281</v>
      </c>
    </row>
    <row r="77" customFormat="false" ht="12.75" hidden="false" customHeight="false" outlineLevel="0" collapsed="false">
      <c r="A77" s="323" t="s">
        <v>521</v>
      </c>
      <c r="B77" s="323"/>
      <c r="C77" s="300" t="n">
        <f aca="false">SUM(C78,C80,C82,C84,C86)</f>
        <v>5478150.64</v>
      </c>
      <c r="D77" s="300" t="n">
        <f aca="false">SUM(D78,D80,D82,D84,D86)</f>
        <v>5378500</v>
      </c>
      <c r="E77" s="300" t="n">
        <f aca="false">SUM(E78,E80,E82,E84,E86)</f>
        <v>5301024.89</v>
      </c>
      <c r="F77" s="300" t="n">
        <v>96.7666871241788</v>
      </c>
      <c r="G77" s="300" t="n">
        <v>98.5595405782281</v>
      </c>
    </row>
    <row r="78" customFormat="false" ht="12.75" hidden="false" customHeight="false" outlineLevel="0" collapsed="false">
      <c r="A78" s="302" t="s">
        <v>434</v>
      </c>
      <c r="B78" s="302"/>
      <c r="C78" s="303" t="n">
        <f aca="false">SUM(C79)</f>
        <v>300019.34</v>
      </c>
      <c r="D78" s="303" t="n">
        <f aca="false">SUM(D79)</f>
        <v>168900</v>
      </c>
      <c r="E78" s="303" t="n">
        <f aca="false">SUM(E79)</f>
        <v>78846.87</v>
      </c>
      <c r="F78" s="303" t="n">
        <v>26.2805957775922</v>
      </c>
      <c r="G78" s="304" t="n">
        <v>46.6825754884547</v>
      </c>
    </row>
    <row r="79" s="131" customFormat="true" ht="12.75" hidden="false" customHeight="false" outlineLevel="0" collapsed="false">
      <c r="A79" s="492" t="s">
        <v>435</v>
      </c>
      <c r="B79" s="492"/>
      <c r="C79" s="484" t="n">
        <v>300019.34</v>
      </c>
      <c r="D79" s="484" t="n">
        <v>168900</v>
      </c>
      <c r="E79" s="484" t="n">
        <v>78846.87</v>
      </c>
      <c r="F79" s="484" t="n">
        <v>26.2805957775922</v>
      </c>
      <c r="G79" s="493" t="n">
        <v>46.6825754884547</v>
      </c>
    </row>
    <row r="80" customFormat="false" ht="12.75" hidden="false" customHeight="false" outlineLevel="0" collapsed="false">
      <c r="A80" s="302" t="s">
        <v>436</v>
      </c>
      <c r="B80" s="302"/>
      <c r="C80" s="303" t="n">
        <f aca="false">SUM(C81)</f>
        <v>5103025.74</v>
      </c>
      <c r="D80" s="303" t="n">
        <f aca="false">SUM(D81)</f>
        <v>5012600</v>
      </c>
      <c r="E80" s="303" t="n">
        <f aca="false">SUM(E81)</f>
        <v>5015595.25</v>
      </c>
      <c r="F80" s="303" t="n">
        <v>98.286693141391</v>
      </c>
      <c r="G80" s="304" t="n">
        <v>100.059754418864</v>
      </c>
    </row>
    <row r="81" s="131" customFormat="true" ht="12.75" hidden="false" customHeight="false" outlineLevel="0" collapsed="false">
      <c r="A81" s="492" t="s">
        <v>437</v>
      </c>
      <c r="B81" s="492"/>
      <c r="C81" s="484" t="n">
        <v>5103025.74</v>
      </c>
      <c r="D81" s="484" t="n">
        <v>5012600</v>
      </c>
      <c r="E81" s="484" t="n">
        <v>5015595.25</v>
      </c>
      <c r="F81" s="484" t="n">
        <v>98.286693141391</v>
      </c>
      <c r="G81" s="493" t="n">
        <v>100.059754418864</v>
      </c>
    </row>
    <row r="82" customFormat="false" ht="12.75" hidden="false" customHeight="false" outlineLevel="0" collapsed="false">
      <c r="A82" s="302" t="s">
        <v>439</v>
      </c>
      <c r="B82" s="302"/>
      <c r="C82" s="303" t="n">
        <f aca="false">SUM(C83)</f>
        <v>0</v>
      </c>
      <c r="D82" s="303" t="n">
        <f aca="false">SUM(D83)</f>
        <v>100000</v>
      </c>
      <c r="E82" s="303" t="n">
        <f aca="false">SUM(E83)</f>
        <v>103341.72</v>
      </c>
      <c r="F82" s="303"/>
      <c r="G82" s="304" t="n">
        <v>103.34172</v>
      </c>
    </row>
    <row r="83" s="131" customFormat="true" ht="12.75" hidden="false" customHeight="false" outlineLevel="0" collapsed="false">
      <c r="A83" s="492" t="s">
        <v>441</v>
      </c>
      <c r="B83" s="492"/>
      <c r="C83" s="484" t="n">
        <v>0</v>
      </c>
      <c r="D83" s="484" t="n">
        <v>100000</v>
      </c>
      <c r="E83" s="484" t="n">
        <v>103341.72</v>
      </c>
      <c r="F83" s="484"/>
      <c r="G83" s="493" t="n">
        <v>103.34172</v>
      </c>
    </row>
    <row r="84" customFormat="false" ht="12.75" hidden="false" customHeight="false" outlineLevel="0" collapsed="false">
      <c r="A84" s="302" t="s">
        <v>447</v>
      </c>
      <c r="B84" s="302"/>
      <c r="C84" s="303" t="n">
        <f aca="false">SUM(C85)</f>
        <v>0</v>
      </c>
      <c r="D84" s="303" t="n">
        <f aca="false">SUM(D85)</f>
        <v>0</v>
      </c>
      <c r="E84" s="303" t="n">
        <f aca="false">SUM(E85)</f>
        <v>13000</v>
      </c>
      <c r="F84" s="303"/>
      <c r="G84" s="304"/>
    </row>
    <row r="85" s="131" customFormat="true" ht="12.75" hidden="false" customHeight="false" outlineLevel="0" collapsed="false">
      <c r="A85" s="492" t="s">
        <v>449</v>
      </c>
      <c r="B85" s="492"/>
      <c r="C85" s="484" t="n">
        <v>0</v>
      </c>
      <c r="D85" s="484" t="n">
        <v>0</v>
      </c>
      <c r="E85" s="484" t="n">
        <v>13000</v>
      </c>
      <c r="F85" s="484"/>
      <c r="G85" s="493"/>
    </row>
    <row r="86" customFormat="false" ht="12.75" hidden="false" customHeight="false" outlineLevel="0" collapsed="false">
      <c r="A86" s="302" t="s">
        <v>455</v>
      </c>
      <c r="B86" s="302"/>
      <c r="C86" s="303" t="n">
        <f aca="false">SUM(C87)</f>
        <v>75105.56</v>
      </c>
      <c r="D86" s="303" t="n">
        <f aca="false">SUM(D87)</f>
        <v>97000</v>
      </c>
      <c r="E86" s="303" t="n">
        <f aca="false">SUM(E87)</f>
        <v>90241.05</v>
      </c>
      <c r="F86" s="303" t="n">
        <v>120.152289657384</v>
      </c>
      <c r="G86" s="304" t="n">
        <v>93.0320103092784</v>
      </c>
    </row>
    <row r="87" s="131" customFormat="true" ht="12.75" hidden="false" customHeight="false" outlineLevel="0" collapsed="false">
      <c r="A87" s="492" t="s">
        <v>456</v>
      </c>
      <c r="B87" s="492"/>
      <c r="C87" s="484" t="n">
        <v>75105.56</v>
      </c>
      <c r="D87" s="484" t="n">
        <v>97000</v>
      </c>
      <c r="E87" s="484" t="n">
        <v>90241.05</v>
      </c>
      <c r="F87" s="484" t="n">
        <v>120.152289657384</v>
      </c>
      <c r="G87" s="493" t="n">
        <v>93.0320103092784</v>
      </c>
    </row>
    <row r="88" customFormat="false" ht="12.75" hidden="false" customHeight="false" outlineLevel="0" collapsed="false">
      <c r="A88" s="324" t="s">
        <v>522</v>
      </c>
      <c r="B88" s="324"/>
      <c r="C88" s="297" t="n">
        <f aca="false">SUM(C89)</f>
        <v>363372.79</v>
      </c>
      <c r="D88" s="297" t="n">
        <f aca="false">SUM(D89)</f>
        <v>900000</v>
      </c>
      <c r="E88" s="297" t="n">
        <f aca="false">SUM(E89)</f>
        <v>737945.03</v>
      </c>
      <c r="F88" s="297" t="n">
        <v>203.082082728319</v>
      </c>
      <c r="G88" s="297" t="n">
        <v>81.9938922222222</v>
      </c>
    </row>
    <row r="89" customFormat="false" ht="12.75" hidden="false" customHeight="false" outlineLevel="0" collapsed="false">
      <c r="A89" s="323" t="s">
        <v>523</v>
      </c>
      <c r="B89" s="323"/>
      <c r="C89" s="300" t="n">
        <f aca="false">SUM(C90,C92)</f>
        <v>363372.79</v>
      </c>
      <c r="D89" s="300" t="n">
        <f aca="false">SUM(D90,D92)</f>
        <v>900000</v>
      </c>
      <c r="E89" s="300" t="n">
        <f aca="false">SUM(E90,E92)</f>
        <v>737945.03</v>
      </c>
      <c r="F89" s="300" t="n">
        <v>203.082082728319</v>
      </c>
      <c r="G89" s="300" t="n">
        <v>81.9938922222222</v>
      </c>
    </row>
    <row r="90" customFormat="false" ht="12.75" hidden="false" customHeight="false" outlineLevel="0" collapsed="false">
      <c r="A90" s="302" t="s">
        <v>434</v>
      </c>
      <c r="B90" s="302"/>
      <c r="C90" s="303" t="n">
        <f aca="false">SUM(C91)</f>
        <v>363372.79</v>
      </c>
      <c r="D90" s="303" t="n">
        <f aca="false">SUM(D91)</f>
        <v>855000</v>
      </c>
      <c r="E90" s="303" t="n">
        <f aca="false">SUM(E91)</f>
        <v>692666.49</v>
      </c>
      <c r="F90" s="303" t="n">
        <v>190.621452420805</v>
      </c>
      <c r="G90" s="304" t="n">
        <v>81.0136245614035</v>
      </c>
    </row>
    <row r="91" s="131" customFormat="true" ht="12.75" hidden="false" customHeight="false" outlineLevel="0" collapsed="false">
      <c r="A91" s="492" t="s">
        <v>435</v>
      </c>
      <c r="B91" s="492"/>
      <c r="C91" s="484" t="n">
        <v>363372.79</v>
      </c>
      <c r="D91" s="484" t="n">
        <v>855000</v>
      </c>
      <c r="E91" s="484" t="n">
        <v>692666.49</v>
      </c>
      <c r="F91" s="484" t="n">
        <v>190.621452420805</v>
      </c>
      <c r="G91" s="493" t="n">
        <v>81.0136245614035</v>
      </c>
    </row>
    <row r="92" customFormat="false" ht="12.75" hidden="false" customHeight="false" outlineLevel="0" collapsed="false">
      <c r="A92" s="302" t="s">
        <v>447</v>
      </c>
      <c r="B92" s="302"/>
      <c r="C92" s="303" t="n">
        <f aca="false">SUM(C93)</f>
        <v>0</v>
      </c>
      <c r="D92" s="303" t="n">
        <f aca="false">SUM(D93)</f>
        <v>45000</v>
      </c>
      <c r="E92" s="303" t="n">
        <f aca="false">SUM(E93)</f>
        <v>45278.54</v>
      </c>
      <c r="F92" s="303"/>
      <c r="G92" s="304" t="n">
        <v>100.618977777778</v>
      </c>
    </row>
    <row r="93" s="131" customFormat="true" ht="12.75" hidden="false" customHeight="false" outlineLevel="0" collapsed="false">
      <c r="A93" s="492" t="s">
        <v>449</v>
      </c>
      <c r="B93" s="492"/>
      <c r="C93" s="484" t="n">
        <v>0</v>
      </c>
      <c r="D93" s="484" t="n">
        <v>45000</v>
      </c>
      <c r="E93" s="484" t="n">
        <v>45278.54</v>
      </c>
      <c r="F93" s="484"/>
      <c r="G93" s="493" t="n">
        <v>100.618977777778</v>
      </c>
    </row>
    <row r="94" customFormat="false" ht="12.75" hidden="false" customHeight="false" outlineLevel="0" collapsed="false">
      <c r="A94" s="324" t="s">
        <v>524</v>
      </c>
      <c r="B94" s="324"/>
      <c r="C94" s="297" t="n">
        <f aca="false">SUM(C95)</f>
        <v>321918.76</v>
      </c>
      <c r="D94" s="297" t="n">
        <f aca="false">SUM(D95)</f>
        <v>620000</v>
      </c>
      <c r="E94" s="297" t="n">
        <f aca="false">SUM(E95)</f>
        <v>449817.77</v>
      </c>
      <c r="F94" s="297" t="n">
        <v>139.730213299778</v>
      </c>
      <c r="G94" s="297" t="n">
        <v>72.5512532258065</v>
      </c>
    </row>
    <row r="95" customFormat="false" ht="12.75" hidden="false" customHeight="false" outlineLevel="0" collapsed="false">
      <c r="A95" s="323" t="s">
        <v>525</v>
      </c>
      <c r="B95" s="323"/>
      <c r="C95" s="300" t="n">
        <f aca="false">SUM(C96,C98)</f>
        <v>321918.76</v>
      </c>
      <c r="D95" s="300" t="n">
        <f aca="false">SUM(D96,D98)</f>
        <v>620000</v>
      </c>
      <c r="E95" s="300" t="n">
        <f aca="false">SUM(E96,E98)</f>
        <v>449817.77</v>
      </c>
      <c r="F95" s="300" t="n">
        <v>139.730213299778</v>
      </c>
      <c r="G95" s="300" t="n">
        <v>72.5512532258065</v>
      </c>
    </row>
    <row r="96" customFormat="false" ht="12.75" hidden="false" customHeight="false" outlineLevel="0" collapsed="false">
      <c r="A96" s="302" t="s">
        <v>434</v>
      </c>
      <c r="B96" s="302"/>
      <c r="C96" s="303" t="n">
        <f aca="false">SUM(C97)</f>
        <v>321918.76</v>
      </c>
      <c r="D96" s="303" t="n">
        <f aca="false">SUM(D97)</f>
        <v>570000</v>
      </c>
      <c r="E96" s="303" t="n">
        <f aca="false">SUM(E97)</f>
        <v>399817.77</v>
      </c>
      <c r="F96" s="303" t="n">
        <v>124.198344327619</v>
      </c>
      <c r="G96" s="304" t="n">
        <v>70.1434684210526</v>
      </c>
    </row>
    <row r="97" s="131" customFormat="true" ht="12.75" hidden="false" customHeight="false" outlineLevel="0" collapsed="false">
      <c r="A97" s="492" t="s">
        <v>435</v>
      </c>
      <c r="B97" s="492"/>
      <c r="C97" s="484" t="n">
        <v>321918.76</v>
      </c>
      <c r="D97" s="484" t="n">
        <v>570000</v>
      </c>
      <c r="E97" s="484" t="n">
        <v>399817.77</v>
      </c>
      <c r="F97" s="484" t="n">
        <v>124.198344327619</v>
      </c>
      <c r="G97" s="493" t="n">
        <v>70.1434684210526</v>
      </c>
    </row>
    <row r="98" customFormat="false" ht="12.75" hidden="false" customHeight="false" outlineLevel="0" collapsed="false">
      <c r="A98" s="302" t="s">
        <v>439</v>
      </c>
      <c r="B98" s="302"/>
      <c r="C98" s="303" t="n">
        <f aca="false">SUM(C99)</f>
        <v>0</v>
      </c>
      <c r="D98" s="303" t="n">
        <f aca="false">SUM(D99)</f>
        <v>50000</v>
      </c>
      <c r="E98" s="303" t="n">
        <f aca="false">SUM(E99)</f>
        <v>50000</v>
      </c>
      <c r="F98" s="303"/>
      <c r="G98" s="304" t="n">
        <v>100</v>
      </c>
    </row>
    <row r="99" s="131" customFormat="true" ht="12.75" hidden="false" customHeight="false" outlineLevel="0" collapsed="false">
      <c r="A99" s="492" t="s">
        <v>446</v>
      </c>
      <c r="B99" s="492"/>
      <c r="C99" s="484" t="n">
        <v>0</v>
      </c>
      <c r="D99" s="484" t="n">
        <v>50000</v>
      </c>
      <c r="E99" s="484" t="n">
        <v>50000</v>
      </c>
      <c r="F99" s="484"/>
      <c r="G99" s="493" t="n">
        <v>100</v>
      </c>
    </row>
    <row r="100" customFormat="false" ht="12.75" hidden="false" customHeight="false" outlineLevel="0" collapsed="false">
      <c r="A100" s="324" t="s">
        <v>526</v>
      </c>
      <c r="B100" s="324"/>
      <c r="C100" s="297" t="n">
        <f aca="false">SUM(C101)</f>
        <v>24286473.23</v>
      </c>
      <c r="D100" s="297" t="n">
        <f aca="false">SUM(D101)</f>
        <v>48937138.94</v>
      </c>
      <c r="E100" s="297" t="n">
        <f aca="false">SUM(E101)</f>
        <v>36322301.58</v>
      </c>
      <c r="F100" s="297" t="n">
        <v>149.5577444943</v>
      </c>
      <c r="G100" s="297" t="n">
        <v>74.2223643775608</v>
      </c>
    </row>
    <row r="101" customFormat="false" ht="12.75" hidden="false" customHeight="false" outlineLevel="0" collapsed="false">
      <c r="A101" s="323" t="s">
        <v>527</v>
      </c>
      <c r="B101" s="323"/>
      <c r="C101" s="300" t="n">
        <f aca="false">SUM(C102,C104,C106,C114,C117,C119)</f>
        <v>24286473.23</v>
      </c>
      <c r="D101" s="300" t="n">
        <f aca="false">SUM(D102,D104,D106,D114,D117,D119)</f>
        <v>48937138.94</v>
      </c>
      <c r="E101" s="300" t="n">
        <f aca="false">SUM(E102,E104,E106,E114,E117,E119)</f>
        <v>36322301.58</v>
      </c>
      <c r="F101" s="300" t="n">
        <v>149.5577444943</v>
      </c>
      <c r="G101" s="300" t="n">
        <v>74.2223643775608</v>
      </c>
    </row>
    <row r="102" customFormat="false" ht="12.75" hidden="false" customHeight="false" outlineLevel="0" collapsed="false">
      <c r="A102" s="302" t="s">
        <v>434</v>
      </c>
      <c r="B102" s="302"/>
      <c r="C102" s="303" t="n">
        <f aca="false">SUM(C103)</f>
        <v>6395634.63</v>
      </c>
      <c r="D102" s="303" t="n">
        <f aca="false">SUM(D103)</f>
        <v>11501504.77</v>
      </c>
      <c r="E102" s="303" t="n">
        <f aca="false">SUM(E103)</f>
        <v>10718069.47</v>
      </c>
      <c r="F102" s="303" t="n">
        <v>167.584142779588</v>
      </c>
      <c r="G102" s="304" t="n">
        <v>93.1884104239692</v>
      </c>
    </row>
    <row r="103" s="131" customFormat="true" ht="12.75" hidden="false" customHeight="false" outlineLevel="0" collapsed="false">
      <c r="A103" s="492" t="s">
        <v>435</v>
      </c>
      <c r="B103" s="492"/>
      <c r="C103" s="484" t="n">
        <v>6395634.63</v>
      </c>
      <c r="D103" s="484" t="n">
        <v>11501504.77</v>
      </c>
      <c r="E103" s="484" t="n">
        <v>10718069.47</v>
      </c>
      <c r="F103" s="484" t="n">
        <v>167.584142779588</v>
      </c>
      <c r="G103" s="493" t="n">
        <v>93.1884104239692</v>
      </c>
    </row>
    <row r="104" customFormat="false" ht="12.75" hidden="false" customHeight="false" outlineLevel="0" collapsed="false">
      <c r="A104" s="302" t="s">
        <v>436</v>
      </c>
      <c r="B104" s="302"/>
      <c r="C104" s="303" t="n">
        <v>1510654.4</v>
      </c>
      <c r="D104" s="303" t="n">
        <v>1537400</v>
      </c>
      <c r="E104" s="303" t="n">
        <v>1611259.36</v>
      </c>
      <c r="F104" s="303" t="n">
        <v>106.659693971037</v>
      </c>
      <c r="G104" s="304" t="n">
        <v>104.804173279563</v>
      </c>
    </row>
    <row r="105" s="131" customFormat="true" ht="12.75" hidden="false" customHeight="false" outlineLevel="0" collapsed="false">
      <c r="A105" s="492" t="s">
        <v>437</v>
      </c>
      <c r="B105" s="492"/>
      <c r="C105" s="484" t="n">
        <v>1510654.4</v>
      </c>
      <c r="D105" s="484" t="n">
        <v>1537400</v>
      </c>
      <c r="E105" s="484" t="n">
        <v>1611259.36</v>
      </c>
      <c r="F105" s="484" t="n">
        <v>106.659693971037</v>
      </c>
      <c r="G105" s="493" t="n">
        <v>104.804173279563</v>
      </c>
    </row>
    <row r="106" customFormat="false" ht="12.75" hidden="false" customHeight="false" outlineLevel="0" collapsed="false">
      <c r="A106" s="302" t="s">
        <v>439</v>
      </c>
      <c r="B106" s="302"/>
      <c r="C106" s="303" t="n">
        <f aca="false">SUM(C107:C113)</f>
        <v>14659412.73</v>
      </c>
      <c r="D106" s="303" t="n">
        <f aca="false">SUM(D107:D113)</f>
        <v>26920063.79</v>
      </c>
      <c r="E106" s="303" t="n">
        <f aca="false">SUM(E107:E113)</f>
        <v>15537639.43</v>
      </c>
      <c r="F106" s="303" t="n">
        <v>105.990872323301</v>
      </c>
      <c r="G106" s="304" t="n">
        <v>57.7176917231963</v>
      </c>
    </row>
    <row r="107" s="131" customFormat="true" ht="12.75" hidden="false" customHeight="false" outlineLevel="0" collapsed="false">
      <c r="A107" s="492" t="s">
        <v>440</v>
      </c>
      <c r="B107" s="492"/>
      <c r="C107" s="484" t="n">
        <v>131312.5</v>
      </c>
      <c r="D107" s="484" t="n">
        <v>640138.94</v>
      </c>
      <c r="E107" s="484" t="n">
        <v>17500</v>
      </c>
      <c r="F107" s="484" t="n">
        <v>13.3269871489767</v>
      </c>
      <c r="G107" s="493" t="n">
        <v>2.73378151311964</v>
      </c>
    </row>
    <row r="108" s="131" customFormat="true" ht="12.75" hidden="false" customHeight="false" outlineLevel="0" collapsed="false">
      <c r="A108" s="492" t="s">
        <v>441</v>
      </c>
      <c r="B108" s="492"/>
      <c r="C108" s="484" t="n">
        <v>447961.25</v>
      </c>
      <c r="D108" s="484" t="n">
        <v>1011000</v>
      </c>
      <c r="E108" s="484" t="n">
        <v>888440.65</v>
      </c>
      <c r="F108" s="484" t="n">
        <v>198.329799731562</v>
      </c>
      <c r="G108" s="493" t="n">
        <v>87.8774134520277</v>
      </c>
    </row>
    <row r="109" s="131" customFormat="true" ht="12.75" hidden="false" customHeight="false" outlineLevel="0" collapsed="false">
      <c r="A109" s="492" t="s">
        <v>442</v>
      </c>
      <c r="B109" s="492"/>
      <c r="C109" s="484" t="n">
        <v>9599707.75</v>
      </c>
      <c r="D109" s="484" t="n">
        <v>18928315.06</v>
      </c>
      <c r="E109" s="484" t="n">
        <v>8722025.8</v>
      </c>
      <c r="F109" s="484" t="n">
        <v>90.8572013559475</v>
      </c>
      <c r="G109" s="493" t="n">
        <v>46.0792509652996</v>
      </c>
    </row>
    <row r="110" s="131" customFormat="true" ht="12.75" hidden="false" customHeight="false" outlineLevel="0" collapsed="false">
      <c r="A110" s="492" t="s">
        <v>443</v>
      </c>
      <c r="B110" s="492"/>
      <c r="C110" s="484" t="n">
        <v>3718137.48</v>
      </c>
      <c r="D110" s="484" t="n">
        <v>3850000</v>
      </c>
      <c r="E110" s="484" t="n">
        <v>4012458.33</v>
      </c>
      <c r="F110" s="484" t="n">
        <v>107.915814075815</v>
      </c>
      <c r="G110" s="493" t="n">
        <v>104.219696883117</v>
      </c>
    </row>
    <row r="111" s="131" customFormat="true" ht="12.75" hidden="false" customHeight="false" outlineLevel="0" collapsed="false">
      <c r="A111" s="492" t="s">
        <v>444</v>
      </c>
      <c r="B111" s="492"/>
      <c r="C111" s="484" t="n">
        <v>0</v>
      </c>
      <c r="D111" s="484" t="n">
        <v>812464.37</v>
      </c>
      <c r="E111" s="484" t="n">
        <v>666773.4</v>
      </c>
      <c r="F111" s="484"/>
      <c r="G111" s="493" t="n">
        <v>82.0680173334863</v>
      </c>
    </row>
    <row r="112" s="131" customFormat="true" ht="12.75" hidden="false" customHeight="false" outlineLevel="0" collapsed="false">
      <c r="A112" s="492" t="s">
        <v>445</v>
      </c>
      <c r="B112" s="492"/>
      <c r="C112" s="484" t="n">
        <v>636168.75</v>
      </c>
      <c r="D112" s="484" t="n">
        <v>1416460.48</v>
      </c>
      <c r="E112" s="484" t="n">
        <v>1106256.25</v>
      </c>
      <c r="F112" s="484" t="n">
        <v>173.893522748485</v>
      </c>
      <c r="G112" s="493" t="n">
        <v>78.1000434265558</v>
      </c>
    </row>
    <row r="113" s="131" customFormat="true" ht="12.75" hidden="false" customHeight="false" outlineLevel="0" collapsed="false">
      <c r="A113" s="492" t="s">
        <v>446</v>
      </c>
      <c r="B113" s="492"/>
      <c r="C113" s="484" t="n">
        <v>126125</v>
      </c>
      <c r="D113" s="484" t="n">
        <v>261684.94</v>
      </c>
      <c r="E113" s="484" t="n">
        <v>124185</v>
      </c>
      <c r="F113" s="484" t="n">
        <v>98.4618434093162</v>
      </c>
      <c r="G113" s="493" t="n">
        <v>47.4559216132193</v>
      </c>
    </row>
    <row r="114" customFormat="false" ht="12.75" hidden="false" customHeight="false" outlineLevel="0" collapsed="false">
      <c r="A114" s="302" t="s">
        <v>447</v>
      </c>
      <c r="B114" s="302"/>
      <c r="C114" s="303" t="n">
        <f aca="false">SUM(C115:C116)</f>
        <v>532035</v>
      </c>
      <c r="D114" s="303" t="n">
        <f aca="false">SUM(D115:D116)</f>
        <v>2830000</v>
      </c>
      <c r="E114" s="303" t="n">
        <f aca="false">SUM(E115:E116)</f>
        <v>2643196.84</v>
      </c>
      <c r="F114" s="303" t="n">
        <v>496.808826486979</v>
      </c>
      <c r="G114" s="304" t="n">
        <v>93.3991816254417</v>
      </c>
    </row>
    <row r="115" s="131" customFormat="true" ht="12.75" hidden="false" customHeight="false" outlineLevel="0" collapsed="false">
      <c r="A115" s="492" t="s">
        <v>448</v>
      </c>
      <c r="B115" s="492"/>
      <c r="C115" s="484" t="n">
        <v>0</v>
      </c>
      <c r="D115" s="484" t="n">
        <v>696500</v>
      </c>
      <c r="E115" s="484" t="n">
        <v>557827.7</v>
      </c>
      <c r="F115" s="484"/>
      <c r="G115" s="493" t="n">
        <v>80.0901220387652</v>
      </c>
    </row>
    <row r="116" s="131" customFormat="true" ht="12.75" hidden="false" customHeight="false" outlineLevel="0" collapsed="false">
      <c r="A116" s="492" t="s">
        <v>449</v>
      </c>
      <c r="B116" s="492"/>
      <c r="C116" s="484" t="n">
        <v>532035</v>
      </c>
      <c r="D116" s="484" t="n">
        <v>2133500</v>
      </c>
      <c r="E116" s="484" t="n">
        <v>2085369.14</v>
      </c>
      <c r="F116" s="484" t="n">
        <v>391.960893550236</v>
      </c>
      <c r="G116" s="493" t="n">
        <v>97.7440421842044</v>
      </c>
    </row>
    <row r="117" customFormat="false" ht="12.75" hidden="false" customHeight="false" outlineLevel="0" collapsed="false">
      <c r="A117" s="302" t="s">
        <v>455</v>
      </c>
      <c r="B117" s="302"/>
      <c r="C117" s="303" t="n">
        <f aca="false">SUM(C118)</f>
        <v>1188736.47</v>
      </c>
      <c r="D117" s="303" t="n">
        <f aca="false">SUM(D118)</f>
        <v>544170.38</v>
      </c>
      <c r="E117" s="303" t="n">
        <f aca="false">SUM(E118)</f>
        <v>256680.44</v>
      </c>
      <c r="F117" s="303" t="n">
        <v>21.5927117975946</v>
      </c>
      <c r="G117" s="304" t="n">
        <v>47.1691311092677</v>
      </c>
    </row>
    <row r="118" s="131" customFormat="true" ht="12.75" hidden="false" customHeight="false" outlineLevel="0" collapsed="false">
      <c r="A118" s="492" t="s">
        <v>456</v>
      </c>
      <c r="B118" s="492"/>
      <c r="C118" s="484" t="n">
        <v>1188736.47</v>
      </c>
      <c r="D118" s="484" t="n">
        <v>544170.38</v>
      </c>
      <c r="E118" s="484" t="n">
        <v>256680.44</v>
      </c>
      <c r="F118" s="484" t="n">
        <v>21.5927117975946</v>
      </c>
      <c r="G118" s="493" t="n">
        <v>47.1691311092677</v>
      </c>
    </row>
    <row r="119" customFormat="false" ht="12.75" hidden="false" customHeight="false" outlineLevel="0" collapsed="false">
      <c r="A119" s="302" t="s">
        <v>458</v>
      </c>
      <c r="B119" s="302"/>
      <c r="C119" s="303" t="n">
        <f aca="false">SUM(C120)</f>
        <v>0</v>
      </c>
      <c r="D119" s="303" t="n">
        <f aca="false">SUM(D120)</f>
        <v>5604000</v>
      </c>
      <c r="E119" s="303" t="n">
        <f aca="false">SUM(E120)</f>
        <v>5555456.04</v>
      </c>
      <c r="F119" s="303"/>
      <c r="G119" s="304" t="n">
        <v>99.1337623126338</v>
      </c>
    </row>
    <row r="120" s="131" customFormat="true" ht="12.75" hidden="false" customHeight="false" outlineLevel="0" collapsed="false">
      <c r="A120" s="492" t="s">
        <v>459</v>
      </c>
      <c r="B120" s="492"/>
      <c r="C120" s="484" t="n">
        <v>0</v>
      </c>
      <c r="D120" s="484" t="n">
        <v>5604000</v>
      </c>
      <c r="E120" s="484" t="n">
        <v>5555456.04</v>
      </c>
      <c r="F120" s="484"/>
      <c r="G120" s="493" t="n">
        <v>99.1337623126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8" width="59.13"/>
    <col collapsed="false" customWidth="true" hidden="false" outlineLevel="0" max="3" min="3" style="78" width="12.99"/>
    <col collapsed="false" customWidth="true" hidden="false" outlineLevel="0" max="5" min="4" style="78" width="12.7"/>
    <col collapsed="false" customWidth="true" hidden="false" outlineLevel="0" max="6" min="6" style="78" width="9.7"/>
    <col collapsed="false" customWidth="true" hidden="false" outlineLevel="0" max="7" min="7" style="78" width="8.56"/>
    <col collapsed="false" customWidth="false" hidden="false" outlineLevel="0" max="8" min="8" style="78" width="9.14"/>
    <col collapsed="false" customWidth="true" hidden="false" outlineLevel="0" max="9" min="9" style="78" width="11.7"/>
    <col collapsed="false" customWidth="true" hidden="false" outlineLevel="0" max="10" min="10" style="78" width="13.7"/>
    <col collapsed="false" customWidth="true" hidden="false" outlineLevel="0" max="11" min="11" style="78" width="11.7"/>
    <col collapsed="false" customWidth="true" hidden="false" outlineLevel="0" max="12" min="12" style="78" width="9.41"/>
    <col collapsed="false" customWidth="true" hidden="false" outlineLevel="0" max="13" min="13" style="78" width="9.28"/>
    <col collapsed="false" customWidth="false" hidden="false" outlineLevel="0" max="257" min="14" style="78" width="9.14"/>
  </cols>
  <sheetData>
    <row r="1" customFormat="false" ht="15" hidden="false" customHeight="false" outlineLevel="0" collapsed="false">
      <c r="A1" s="79"/>
      <c r="B1" s="80" t="s">
        <v>29</v>
      </c>
    </row>
    <row r="2" customFormat="false" ht="12.75" hidden="false" customHeight="false" outlineLevel="0" collapsed="false">
      <c r="A2" s="81" t="s">
        <v>30</v>
      </c>
      <c r="B2" s="81"/>
    </row>
    <row r="3" customFormat="false" ht="12.75" hidden="false" customHeight="false" outlineLevel="0" collapsed="false">
      <c r="A3" s="81" t="s">
        <v>31</v>
      </c>
      <c r="B3" s="81"/>
    </row>
    <row r="4" customFormat="false" ht="21" hidden="false" customHeight="false" outlineLevel="0" collapsed="false">
      <c r="A4" s="82" t="s">
        <v>7</v>
      </c>
      <c r="B4" s="83"/>
    </row>
    <row r="5" customFormat="false" ht="36" hidden="false" customHeight="false" outlineLevel="0" collapsed="false">
      <c r="A5" s="84" t="s">
        <v>32</v>
      </c>
      <c r="B5" s="84" t="s">
        <v>33</v>
      </c>
      <c r="C5" s="85" t="s">
        <v>34</v>
      </c>
      <c r="D5" s="85" t="s">
        <v>35</v>
      </c>
      <c r="E5" s="85" t="s">
        <v>36</v>
      </c>
      <c r="F5" s="86" t="s">
        <v>37</v>
      </c>
      <c r="G5" s="86" t="s">
        <v>38</v>
      </c>
    </row>
    <row r="6" customFormat="false" ht="12.75" hidden="false" customHeight="false" outlineLevel="0" collapsed="false">
      <c r="A6" s="87" t="s">
        <v>16</v>
      </c>
      <c r="B6" s="87"/>
      <c r="C6" s="87"/>
      <c r="D6" s="87"/>
      <c r="E6" s="87"/>
      <c r="F6" s="87"/>
      <c r="G6" s="87"/>
    </row>
    <row r="7" customFormat="false" ht="12.75" hidden="false" customHeight="false" outlineLevel="0" collapsed="false">
      <c r="A7" s="88" t="s">
        <v>39</v>
      </c>
      <c r="B7" s="88" t="s">
        <v>17</v>
      </c>
      <c r="C7" s="89" t="n">
        <f aca="false">SUM(C8+C24+C40+C48+C60+C66)</f>
        <v>79439058.2</v>
      </c>
      <c r="D7" s="90" t="n">
        <v>91243632.85</v>
      </c>
      <c r="E7" s="90" t="n">
        <v>86691491.5</v>
      </c>
      <c r="F7" s="91" t="n">
        <f aca="false">SUM(E7/C7*100)</f>
        <v>109.129555994661</v>
      </c>
      <c r="G7" s="90" t="n">
        <f aca="false">SUM(E7/D7*100)</f>
        <v>95.0110038280879</v>
      </c>
    </row>
    <row r="8" customFormat="false" ht="12.75" hidden="false" customHeight="false" outlineLevel="0" collapsed="false">
      <c r="A8" s="92" t="s">
        <v>40</v>
      </c>
      <c r="B8" s="92" t="s">
        <v>41</v>
      </c>
      <c r="C8" s="93" t="n">
        <f aca="false">SUM(C9+C16+C19+C22)</f>
        <v>44533484.22</v>
      </c>
      <c r="D8" s="94" t="n">
        <v>42161000</v>
      </c>
      <c r="E8" s="94" t="n">
        <v>43647306.46</v>
      </c>
      <c r="F8" s="95" t="n">
        <f aca="false">SUM(E8/C8*100)</f>
        <v>98.0100866224116</v>
      </c>
      <c r="G8" s="94" t="n">
        <f aca="false">SUM(E8/D8*100)</f>
        <v>103.525311211783</v>
      </c>
    </row>
    <row r="9" customFormat="false" ht="12.75" hidden="false" customHeight="false" outlineLevel="0" collapsed="false">
      <c r="A9" s="96" t="s">
        <v>42</v>
      </c>
      <c r="B9" s="96" t="s">
        <v>43</v>
      </c>
      <c r="C9" s="97" t="n">
        <v>21541259.03</v>
      </c>
      <c r="D9" s="97" t="n">
        <v>20473000</v>
      </c>
      <c r="E9" s="97" t="n">
        <v>20373548.42</v>
      </c>
      <c r="F9" s="98" t="n">
        <f aca="false">SUM(E9/C9*100)</f>
        <v>94.5791905274722</v>
      </c>
      <c r="G9" s="97" t="n">
        <f aca="false">SUM(E9/D9*100)</f>
        <v>99.5142305475504</v>
      </c>
    </row>
    <row r="10" customFormat="false" ht="15" hidden="false" customHeight="true" outlineLevel="0" collapsed="false">
      <c r="A10" s="99" t="s">
        <v>44</v>
      </c>
      <c r="B10" s="100" t="s">
        <v>45</v>
      </c>
      <c r="C10" s="101" t="n">
        <v>14148835.13</v>
      </c>
      <c r="D10" s="99"/>
      <c r="E10" s="101" t="n">
        <v>12945343.9</v>
      </c>
      <c r="F10" s="98" t="n">
        <f aca="false">SUM(E10/C10*100)</f>
        <v>91.4940613913281</v>
      </c>
      <c r="G10" s="97"/>
      <c r="I10" s="102"/>
    </row>
    <row r="11" customFormat="false" ht="12.75" hidden="false" customHeight="true" outlineLevel="0" collapsed="false">
      <c r="A11" s="99" t="s">
        <v>46</v>
      </c>
      <c r="B11" s="100" t="s">
        <v>47</v>
      </c>
      <c r="C11" s="101" t="n">
        <v>3367011.6</v>
      </c>
      <c r="D11" s="99"/>
      <c r="E11" s="101" t="n">
        <v>3712307.23</v>
      </c>
      <c r="F11" s="98" t="n">
        <f aca="false">SUM(E11/C11*100)</f>
        <v>110.25525513485</v>
      </c>
      <c r="G11" s="97"/>
    </row>
    <row r="12" customFormat="false" ht="13.5" hidden="false" customHeight="true" outlineLevel="0" collapsed="false">
      <c r="A12" s="99" t="s">
        <v>48</v>
      </c>
      <c r="B12" s="100" t="s">
        <v>49</v>
      </c>
      <c r="C12" s="101" t="n">
        <v>3210980.45</v>
      </c>
      <c r="D12" s="99"/>
      <c r="E12" s="101" t="n">
        <v>3843730.48</v>
      </c>
      <c r="F12" s="98" t="n">
        <f aca="false">SUM(E12/C12*100)</f>
        <v>119.70582007125</v>
      </c>
      <c r="G12" s="97"/>
    </row>
    <row r="13" customFormat="false" ht="12.75" hidden="false" customHeight="false" outlineLevel="0" collapsed="false">
      <c r="A13" s="99" t="s">
        <v>50</v>
      </c>
      <c r="B13" s="100" t="s">
        <v>51</v>
      </c>
      <c r="C13" s="101" t="n">
        <v>1158792.81</v>
      </c>
      <c r="D13" s="99"/>
      <c r="E13" s="101" t="n">
        <v>1221777.01</v>
      </c>
      <c r="F13" s="98" t="n">
        <f aca="false">SUM(E13/C13*100)</f>
        <v>105.435328857451</v>
      </c>
      <c r="G13" s="97"/>
    </row>
    <row r="14" customFormat="false" ht="25.5" hidden="false" customHeight="false" outlineLevel="0" collapsed="false">
      <c r="A14" s="99" t="s">
        <v>52</v>
      </c>
      <c r="B14" s="100" t="s">
        <v>53</v>
      </c>
      <c r="C14" s="101" t="n">
        <v>11031.33</v>
      </c>
      <c r="D14" s="99"/>
      <c r="E14" s="101" t="n">
        <v>22878.08</v>
      </c>
      <c r="F14" s="98" t="n">
        <f aca="false">SUM(E14/C14*100)</f>
        <v>207.391855741783</v>
      </c>
      <c r="G14" s="97"/>
    </row>
    <row r="15" customFormat="false" ht="16.5" hidden="false" customHeight="true" outlineLevel="0" collapsed="false">
      <c r="A15" s="99" t="s">
        <v>54</v>
      </c>
      <c r="B15" s="100" t="s">
        <v>55</v>
      </c>
      <c r="C15" s="101" t="n">
        <v>-355392.29</v>
      </c>
      <c r="D15" s="99"/>
      <c r="E15" s="101" t="n">
        <v>-1372488.28</v>
      </c>
      <c r="F15" s="98" t="n">
        <f aca="false">SUM(E15/C15*100)</f>
        <v>386.189661008122</v>
      </c>
      <c r="G15" s="97"/>
    </row>
    <row r="16" customFormat="false" ht="12.75" hidden="false" customHeight="false" outlineLevel="0" collapsed="false">
      <c r="A16" s="96" t="s">
        <v>56</v>
      </c>
      <c r="B16" s="96" t="s">
        <v>57</v>
      </c>
      <c r="C16" s="97" t="n">
        <v>20082675.72</v>
      </c>
      <c r="D16" s="97" t="n">
        <v>19760000</v>
      </c>
      <c r="E16" s="97" t="n">
        <v>21034911.07</v>
      </c>
      <c r="F16" s="98" t="n">
        <f aca="false">SUM(E16/C16*100)</f>
        <v>104.741576089145</v>
      </c>
      <c r="G16" s="97" t="n">
        <f aca="false">SUM(E16/D16*100)</f>
        <v>106.45197909919</v>
      </c>
    </row>
    <row r="17" customFormat="false" ht="15" hidden="false" customHeight="true" outlineLevel="0" collapsed="false">
      <c r="A17" s="99" t="s">
        <v>58</v>
      </c>
      <c r="B17" s="100" t="s">
        <v>59</v>
      </c>
      <c r="C17" s="101" t="n">
        <v>11083598.51</v>
      </c>
      <c r="D17" s="99"/>
      <c r="E17" s="101" t="n">
        <v>10339778.63</v>
      </c>
      <c r="F17" s="98" t="n">
        <f aca="false">SUM(E17/C17*100)</f>
        <v>93.2890037533487</v>
      </c>
      <c r="G17" s="97"/>
    </row>
    <row r="18" customFormat="false" ht="12.75" hidden="false" customHeight="false" outlineLevel="0" collapsed="false">
      <c r="A18" s="99" t="s">
        <v>60</v>
      </c>
      <c r="B18" s="100" t="s">
        <v>61</v>
      </c>
      <c r="C18" s="101" t="n">
        <v>8999077.21</v>
      </c>
      <c r="D18" s="99"/>
      <c r="E18" s="101" t="n">
        <v>10695132.44</v>
      </c>
      <c r="F18" s="98" t="n">
        <f aca="false">SUM(E18/C18*100)</f>
        <v>118.846990534933</v>
      </c>
      <c r="G18" s="97"/>
    </row>
    <row r="19" customFormat="false" ht="12.75" hidden="false" customHeight="false" outlineLevel="0" collapsed="false">
      <c r="A19" s="96" t="s">
        <v>62</v>
      </c>
      <c r="B19" s="96" t="s">
        <v>63</v>
      </c>
      <c r="C19" s="97" t="n">
        <v>2500440.74</v>
      </c>
      <c r="D19" s="97" t="n">
        <v>1918000</v>
      </c>
      <c r="E19" s="97" t="n">
        <v>1989700.72</v>
      </c>
      <c r="F19" s="98" t="n">
        <f aca="false">SUM(E19/C19*100)</f>
        <v>79.5740002220568</v>
      </c>
      <c r="G19" s="97" t="n">
        <f aca="false">SUM(E19/D19*100)</f>
        <v>103.738306569343</v>
      </c>
    </row>
    <row r="20" customFormat="false" ht="12.75" hidden="false" customHeight="false" outlineLevel="0" collapsed="false">
      <c r="A20" s="99" t="s">
        <v>64</v>
      </c>
      <c r="B20" s="100" t="s">
        <v>65</v>
      </c>
      <c r="C20" s="101" t="n">
        <v>1816194.83</v>
      </c>
      <c r="D20" s="99"/>
      <c r="E20" s="101" t="n">
        <v>1737820</v>
      </c>
      <c r="F20" s="98" t="n">
        <f aca="false">SUM(E20/C20*100)</f>
        <v>95.6846683678755</v>
      </c>
      <c r="G20" s="97"/>
    </row>
    <row r="21" customFormat="false" ht="15.75" hidden="false" customHeight="true" outlineLevel="0" collapsed="false">
      <c r="A21" s="99" t="s">
        <v>66</v>
      </c>
      <c r="B21" s="100" t="s">
        <v>67</v>
      </c>
      <c r="C21" s="101" t="n">
        <v>684245.91</v>
      </c>
      <c r="D21" s="99"/>
      <c r="E21" s="101" t="n">
        <v>251880.72</v>
      </c>
      <c r="F21" s="98" t="n">
        <f aca="false">SUM(E21/C21*100)</f>
        <v>36.8114323109363</v>
      </c>
      <c r="G21" s="97"/>
    </row>
    <row r="22" customFormat="false" ht="12.75" hidden="false" customHeight="false" outlineLevel="0" collapsed="false">
      <c r="A22" s="96" t="s">
        <v>68</v>
      </c>
      <c r="B22" s="96" t="s">
        <v>69</v>
      </c>
      <c r="C22" s="97" t="n">
        <v>409108.73</v>
      </c>
      <c r="D22" s="97" t="n">
        <v>10000</v>
      </c>
      <c r="E22" s="97" t="n">
        <v>249146.25</v>
      </c>
      <c r="F22" s="98" t="n">
        <f aca="false">SUM(E22/C22*100)</f>
        <v>60.8997637376255</v>
      </c>
      <c r="G22" s="97" t="n">
        <f aca="false">SUM(E22/D22*100)</f>
        <v>2491.4625</v>
      </c>
    </row>
    <row r="23" customFormat="false" ht="12.75" hidden="false" customHeight="false" outlineLevel="0" collapsed="false">
      <c r="A23" s="99" t="s">
        <v>70</v>
      </c>
      <c r="B23" s="100" t="s">
        <v>71</v>
      </c>
      <c r="C23" s="101" t="n">
        <v>409108.73</v>
      </c>
      <c r="D23" s="99"/>
      <c r="E23" s="101" t="n">
        <v>249146.25</v>
      </c>
      <c r="F23" s="98" t="n">
        <f aca="false">SUM(E23/C23*100)</f>
        <v>60.8997637376255</v>
      </c>
      <c r="G23" s="97"/>
    </row>
    <row r="24" customFormat="false" ht="12.75" hidden="false" customHeight="false" outlineLevel="0" collapsed="false">
      <c r="A24" s="92" t="s">
        <v>72</v>
      </c>
      <c r="B24" s="92" t="s">
        <v>73</v>
      </c>
      <c r="C24" s="93" t="n">
        <f aca="false">SUM(C25+C28+C31+C34+C37)</f>
        <v>3476489.35</v>
      </c>
      <c r="D24" s="94" t="n">
        <v>6462614.11</v>
      </c>
      <c r="E24" s="94" t="n">
        <v>7970272.16</v>
      </c>
      <c r="F24" s="95" t="n">
        <f aca="false">SUM(E24/C24*100)</f>
        <v>229.262090505182</v>
      </c>
      <c r="G24" s="94" t="n">
        <f aca="false">SUM(E24/D24*100)</f>
        <v>123.328919603402</v>
      </c>
      <c r="I24" s="103"/>
      <c r="J24" s="103"/>
      <c r="K24" s="103"/>
      <c r="L24" s="103"/>
    </row>
    <row r="25" customFormat="false" ht="12.75" hidden="false" customHeight="false" outlineLevel="0" collapsed="false">
      <c r="A25" s="96" t="s">
        <v>74</v>
      </c>
      <c r="B25" s="96" t="s">
        <v>75</v>
      </c>
      <c r="C25" s="97" t="n">
        <v>75662</v>
      </c>
      <c r="D25" s="97" t="n">
        <v>792500</v>
      </c>
      <c r="E25" s="97" t="n">
        <v>1748471.37</v>
      </c>
      <c r="F25" s="98" t="n">
        <f aca="false">SUM(E25/C25*100)</f>
        <v>2310.89763685866</v>
      </c>
      <c r="G25" s="97" t="n">
        <f aca="false">SUM(E25/D25*100)</f>
        <v>220.627302208202</v>
      </c>
    </row>
    <row r="26" customFormat="false" ht="12.75" hidden="false" customHeight="false" outlineLevel="0" collapsed="false">
      <c r="A26" s="99" t="s">
        <v>76</v>
      </c>
      <c r="B26" s="100" t="s">
        <v>77</v>
      </c>
      <c r="C26" s="101" t="n">
        <v>75662</v>
      </c>
      <c r="D26" s="99"/>
      <c r="E26" s="101" t="n">
        <v>1033187.62</v>
      </c>
      <c r="F26" s="98" t="n">
        <f aca="false">SUM(E26/C26*100)</f>
        <v>1365.53041156723</v>
      </c>
      <c r="G26" s="97"/>
    </row>
    <row r="27" customFormat="false" ht="12.75" hidden="false" customHeight="false" outlineLevel="0" collapsed="false">
      <c r="A27" s="99" t="s">
        <v>78</v>
      </c>
      <c r="B27" s="100" t="s">
        <v>79</v>
      </c>
      <c r="C27" s="104" t="n">
        <v>0</v>
      </c>
      <c r="D27" s="99"/>
      <c r="E27" s="101" t="n">
        <v>715283.75</v>
      </c>
      <c r="F27" s="98" t="n">
        <v>0</v>
      </c>
      <c r="G27" s="97"/>
    </row>
    <row r="28" customFormat="false" ht="12.75" hidden="false" customHeight="false" outlineLevel="0" collapsed="false">
      <c r="A28" s="96" t="s">
        <v>80</v>
      </c>
      <c r="B28" s="96" t="s">
        <v>81</v>
      </c>
      <c r="C28" s="97" t="n">
        <f aca="false">SUM(C29:C30)</f>
        <v>766727.95</v>
      </c>
      <c r="D28" s="97" t="n">
        <v>1904100</v>
      </c>
      <c r="E28" s="97" t="n">
        <v>1970119.9</v>
      </c>
      <c r="F28" s="98" t="n">
        <f aca="false">SUM(E28/C28*100)</f>
        <v>256.95162149756</v>
      </c>
      <c r="G28" s="97" t="n">
        <f aca="false">SUM(E28/D28*100)</f>
        <v>103.467249619243</v>
      </c>
    </row>
    <row r="29" customFormat="false" ht="12.75" hidden="false" customHeight="false" outlineLevel="0" collapsed="false">
      <c r="A29" s="99" t="s">
        <v>82</v>
      </c>
      <c r="B29" s="100" t="s">
        <v>83</v>
      </c>
      <c r="C29" s="105" t="n">
        <v>112407.95</v>
      </c>
      <c r="D29" s="99"/>
      <c r="E29" s="101" t="n">
        <v>358784.51</v>
      </c>
      <c r="F29" s="98" t="n">
        <f aca="false">SUM(E29/C29*100)</f>
        <v>319.180725206714</v>
      </c>
      <c r="G29" s="97"/>
    </row>
    <row r="30" customFormat="false" ht="12.75" hidden="false" customHeight="true" outlineLevel="0" collapsed="false">
      <c r="A30" s="99" t="s">
        <v>84</v>
      </c>
      <c r="B30" s="100" t="s">
        <v>85</v>
      </c>
      <c r="C30" s="105" t="n">
        <v>654320</v>
      </c>
      <c r="D30" s="99"/>
      <c r="E30" s="101" t="n">
        <v>1611335.39</v>
      </c>
      <c r="F30" s="98" t="n">
        <f aca="false">SUM(E30/C30*100)</f>
        <v>246.261063394058</v>
      </c>
      <c r="G30" s="97"/>
    </row>
    <row r="31" customFormat="false" ht="17.25" hidden="false" customHeight="true" outlineLevel="0" collapsed="false">
      <c r="A31" s="96" t="s">
        <v>86</v>
      </c>
      <c r="B31" s="96" t="s">
        <v>87</v>
      </c>
      <c r="C31" s="106" t="n">
        <v>1566177.27</v>
      </c>
      <c r="D31" s="97" t="n">
        <v>1764003</v>
      </c>
      <c r="E31" s="97" t="n">
        <v>1728478.09</v>
      </c>
      <c r="F31" s="98" t="n">
        <f aca="false">SUM(E31/C31*100)</f>
        <v>110.362863968777</v>
      </c>
      <c r="G31" s="97" t="n">
        <f aca="false">SUM(E31/D31*100)</f>
        <v>97.9861196381185</v>
      </c>
    </row>
    <row r="32" customFormat="false" ht="13.5" hidden="false" customHeight="true" outlineLevel="0" collapsed="false">
      <c r="A32" s="99" t="s">
        <v>88</v>
      </c>
      <c r="B32" s="100" t="s">
        <v>89</v>
      </c>
      <c r="C32" s="105" t="n">
        <v>1014790.27</v>
      </c>
      <c r="D32" s="99"/>
      <c r="E32" s="101" t="n">
        <v>1165495.09</v>
      </c>
      <c r="F32" s="98" t="n">
        <f aca="false">SUM(E32/C32*100)</f>
        <v>114.85083415315</v>
      </c>
      <c r="G32" s="97"/>
    </row>
    <row r="33" customFormat="false" ht="15" hidden="false" customHeight="true" outlineLevel="0" collapsed="false">
      <c r="A33" s="99" t="s">
        <v>90</v>
      </c>
      <c r="B33" s="100" t="s">
        <v>91</v>
      </c>
      <c r="C33" s="105" t="n">
        <v>551387</v>
      </c>
      <c r="D33" s="99"/>
      <c r="E33" s="101" t="n">
        <v>562983</v>
      </c>
      <c r="F33" s="98" t="n">
        <f aca="false">SUM(E33/C33*100)</f>
        <v>102.103060101163</v>
      </c>
      <c r="G33" s="97"/>
    </row>
    <row r="34" customFormat="false" ht="12.75" hidden="false" customHeight="false" outlineLevel="0" collapsed="false">
      <c r="A34" s="96" t="s">
        <v>92</v>
      </c>
      <c r="B34" s="96" t="s">
        <v>93</v>
      </c>
      <c r="C34" s="106" t="n">
        <f aca="false">SUM(C35:C36)</f>
        <v>952654.39</v>
      </c>
      <c r="D34" s="97" t="n">
        <v>901441.11</v>
      </c>
      <c r="E34" s="97" t="n">
        <v>1365887</v>
      </c>
      <c r="F34" s="98" t="n">
        <f aca="false">SUM(E34/C34*100)</f>
        <v>143.3769701098</v>
      </c>
      <c r="G34" s="97" t="n">
        <f aca="false">SUM(E34/D34*100)</f>
        <v>151.522599185653</v>
      </c>
    </row>
    <row r="35" customFormat="false" ht="25.5" hidden="false" customHeight="false" outlineLevel="0" collapsed="false">
      <c r="A35" s="99" t="s">
        <v>94</v>
      </c>
      <c r="B35" s="100" t="s">
        <v>95</v>
      </c>
      <c r="C35" s="105" t="n">
        <v>946174.39</v>
      </c>
      <c r="D35" s="99"/>
      <c r="E35" s="101" t="n">
        <v>1365887</v>
      </c>
      <c r="F35" s="98" t="n">
        <f aca="false">SUM(E35/C35*100)</f>
        <v>144.358906184303</v>
      </c>
      <c r="G35" s="97"/>
    </row>
    <row r="36" customFormat="false" ht="25.5" hidden="false" customHeight="false" outlineLevel="0" collapsed="false">
      <c r="A36" s="99" t="s">
        <v>96</v>
      </c>
      <c r="B36" s="100" t="s">
        <v>97</v>
      </c>
      <c r="C36" s="105" t="n">
        <v>6480</v>
      </c>
      <c r="D36" s="99"/>
      <c r="E36" s="101" t="n">
        <v>0</v>
      </c>
      <c r="F36" s="98" t="n">
        <f aca="false">SUM(E36/C36*100)</f>
        <v>0</v>
      </c>
      <c r="G36" s="97"/>
    </row>
    <row r="37" customFormat="false" ht="12.75" hidden="false" customHeight="false" outlineLevel="0" collapsed="false">
      <c r="A37" s="96" t="s">
        <v>98</v>
      </c>
      <c r="B37" s="96" t="s">
        <v>99</v>
      </c>
      <c r="C37" s="106" t="n">
        <f aca="false">SUM(C38:C39)</f>
        <v>115267.74</v>
      </c>
      <c r="D37" s="97" t="n">
        <v>1100570</v>
      </c>
      <c r="E37" s="97" t="n">
        <v>1157315.8</v>
      </c>
      <c r="F37" s="98" t="n">
        <f aca="false">SUM(E37/C37*100)</f>
        <v>1004.02402267972</v>
      </c>
      <c r="G37" s="97" t="n">
        <f aca="false">SUM(E37/D37*100)</f>
        <v>105.156037326113</v>
      </c>
    </row>
    <row r="38" customFormat="false" ht="14.25" hidden="false" customHeight="true" outlineLevel="0" collapsed="false">
      <c r="A38" s="99" t="s">
        <v>100</v>
      </c>
      <c r="B38" s="100" t="s">
        <v>101</v>
      </c>
      <c r="C38" s="105" t="n">
        <v>115267.74</v>
      </c>
      <c r="D38" s="99"/>
      <c r="E38" s="101" t="n">
        <v>599488.1</v>
      </c>
      <c r="F38" s="98" t="n">
        <f aca="false">SUM(E38/C38*100)</f>
        <v>520.083155963672</v>
      </c>
      <c r="G38" s="97"/>
    </row>
    <row r="39" customFormat="false" ht="13.5" hidden="false" customHeight="true" outlineLevel="0" collapsed="false">
      <c r="A39" s="99" t="s">
        <v>102</v>
      </c>
      <c r="B39" s="100" t="s">
        <v>103</v>
      </c>
      <c r="C39" s="104" t="n">
        <v>0</v>
      </c>
      <c r="D39" s="99"/>
      <c r="E39" s="101" t="n">
        <v>557827.7</v>
      </c>
      <c r="F39" s="98" t="n">
        <v>0</v>
      </c>
      <c r="G39" s="97"/>
    </row>
    <row r="40" customFormat="false" ht="12.75" hidden="false" customHeight="false" outlineLevel="0" collapsed="false">
      <c r="A40" s="92" t="s">
        <v>104</v>
      </c>
      <c r="B40" s="92" t="s">
        <v>105</v>
      </c>
      <c r="C40" s="94" t="n">
        <f aca="false">SUM(C41+C43)</f>
        <v>4209741.57</v>
      </c>
      <c r="D40" s="94" t="n">
        <v>4793621</v>
      </c>
      <c r="E40" s="94" t="n">
        <v>4618508.23</v>
      </c>
      <c r="F40" s="95" t="n">
        <f aca="false">SUM(E40/C40*100)</f>
        <v>109.71001790022</v>
      </c>
      <c r="G40" s="94" t="n">
        <f aca="false">SUM(E40/D40*100)</f>
        <v>96.346962557115</v>
      </c>
    </row>
    <row r="41" customFormat="false" ht="12.75" hidden="false" customHeight="false" outlineLevel="0" collapsed="false">
      <c r="A41" s="96" t="s">
        <v>106</v>
      </c>
      <c r="B41" s="96" t="s">
        <v>107</v>
      </c>
      <c r="C41" s="97" t="n">
        <v>15297.66</v>
      </c>
      <c r="D41" s="97" t="n">
        <v>10221</v>
      </c>
      <c r="E41" s="97" t="n">
        <v>6674.2</v>
      </c>
      <c r="F41" s="98" t="n">
        <f aca="false">SUM(E41/C41*100)</f>
        <v>43.6288948767328</v>
      </c>
      <c r="G41" s="97" t="n">
        <f aca="false">SUM(E41/D41*100)</f>
        <v>65.29889443303</v>
      </c>
    </row>
    <row r="42" customFormat="false" ht="13.5" hidden="false" customHeight="true" outlineLevel="0" collapsed="false">
      <c r="A42" s="99" t="s">
        <v>108</v>
      </c>
      <c r="B42" s="100" t="s">
        <v>109</v>
      </c>
      <c r="C42" s="101" t="n">
        <v>15297.66</v>
      </c>
      <c r="D42" s="99"/>
      <c r="E42" s="101" t="n">
        <v>6674.2</v>
      </c>
      <c r="F42" s="98" t="n">
        <f aca="false">SUM(E42/C42*100)</f>
        <v>43.6288948767328</v>
      </c>
      <c r="G42" s="97"/>
    </row>
    <row r="43" customFormat="false" ht="12.75" hidden="false" customHeight="false" outlineLevel="0" collapsed="false">
      <c r="A43" s="96" t="s">
        <v>110</v>
      </c>
      <c r="B43" s="96" t="s">
        <v>111</v>
      </c>
      <c r="C43" s="97" t="n">
        <v>4194443.91</v>
      </c>
      <c r="D43" s="97" t="n">
        <v>4783400</v>
      </c>
      <c r="E43" s="97" t="n">
        <v>4611834.03</v>
      </c>
      <c r="F43" s="98" t="n">
        <f aca="false">SUM(E43/C43*100)</f>
        <v>109.951023996409</v>
      </c>
      <c r="G43" s="97" t="n">
        <f aca="false">SUM(E43/D43*100)</f>
        <v>96.4133049713593</v>
      </c>
    </row>
    <row r="44" customFormat="false" ht="12.75" hidden="false" customHeight="false" outlineLevel="0" collapsed="false">
      <c r="A44" s="99" t="s">
        <v>112</v>
      </c>
      <c r="B44" s="100" t="s">
        <v>113</v>
      </c>
      <c r="C44" s="101" t="n">
        <v>677629.23</v>
      </c>
      <c r="D44" s="99"/>
      <c r="E44" s="101" t="n">
        <v>1364311.09</v>
      </c>
      <c r="F44" s="98" t="n">
        <f aca="false">SUM(E44/C44*100)</f>
        <v>201.335926727954</v>
      </c>
      <c r="G44" s="97"/>
    </row>
    <row r="45" customFormat="false" ht="12.75" hidden="false" customHeight="false" outlineLevel="0" collapsed="false">
      <c r="A45" s="99" t="s">
        <v>114</v>
      </c>
      <c r="B45" s="100" t="s">
        <v>115</v>
      </c>
      <c r="C45" s="101" t="n">
        <v>2966029</v>
      </c>
      <c r="D45" s="99"/>
      <c r="E45" s="101" t="n">
        <v>2562570.63</v>
      </c>
      <c r="F45" s="98" t="n">
        <f aca="false">SUM(E45/C45*100)</f>
        <v>86.3973558586244</v>
      </c>
      <c r="G45" s="97"/>
    </row>
    <row r="46" customFormat="false" ht="12.75" hidden="false" customHeight="false" outlineLevel="0" collapsed="false">
      <c r="A46" s="99" t="s">
        <v>116</v>
      </c>
      <c r="B46" s="100" t="s">
        <v>117</v>
      </c>
      <c r="C46" s="101" t="n">
        <v>301146.44</v>
      </c>
      <c r="D46" s="99"/>
      <c r="E46" s="101" t="n">
        <v>308242.82</v>
      </c>
      <c r="F46" s="98" t="n">
        <f aca="false">SUM(E46/C46*100)</f>
        <v>102.356454886201</v>
      </c>
      <c r="G46" s="97"/>
    </row>
    <row r="47" customFormat="false" ht="12.75" hidden="false" customHeight="false" outlineLevel="0" collapsed="false">
      <c r="A47" s="99" t="s">
        <v>118</v>
      </c>
      <c r="B47" s="100" t="s">
        <v>119</v>
      </c>
      <c r="C47" s="101" t="n">
        <v>249639.24</v>
      </c>
      <c r="D47" s="99"/>
      <c r="E47" s="101" t="n">
        <v>376709.49</v>
      </c>
      <c r="F47" s="98" t="n">
        <f aca="false">SUM(E47/C47*100)</f>
        <v>150.901552977008</v>
      </c>
      <c r="G47" s="97"/>
    </row>
    <row r="48" customFormat="false" ht="26.25" hidden="false" customHeight="true" outlineLevel="0" collapsed="false">
      <c r="A48" s="92" t="s">
        <v>120</v>
      </c>
      <c r="B48" s="92" t="s">
        <v>121</v>
      </c>
      <c r="C48" s="93" t="n">
        <f aca="false">SUM(C49+C53+C57)</f>
        <v>18136740.01</v>
      </c>
      <c r="D48" s="94" t="n">
        <v>28481648.79</v>
      </c>
      <c r="E48" s="94" t="n">
        <v>21471260.38</v>
      </c>
      <c r="F48" s="95" t="n">
        <f aca="false">SUM(E48/C48*100)</f>
        <v>118.385445058822</v>
      </c>
      <c r="G48" s="94" t="n">
        <f aca="false">SUM(E48/D48*100)</f>
        <v>75.3862971147184</v>
      </c>
    </row>
    <row r="49" customFormat="false" ht="12.75" hidden="false" customHeight="false" outlineLevel="0" collapsed="false">
      <c r="A49" s="96" t="s">
        <v>122</v>
      </c>
      <c r="B49" s="96" t="s">
        <v>123</v>
      </c>
      <c r="C49" s="97" t="n">
        <v>1980085.68</v>
      </c>
      <c r="D49" s="97" t="n">
        <v>1941000</v>
      </c>
      <c r="E49" s="97" t="n">
        <v>1995320.46</v>
      </c>
      <c r="F49" s="98" t="n">
        <f aca="false">SUM(E49/C49*100)</f>
        <v>100.769400039295</v>
      </c>
      <c r="G49" s="97" t="n">
        <f aca="false">SUM(E49/D49*100)</f>
        <v>102.79858114374</v>
      </c>
    </row>
    <row r="50" customFormat="false" ht="13.5" hidden="false" customHeight="true" outlineLevel="0" collapsed="false">
      <c r="A50" s="99" t="s">
        <v>124</v>
      </c>
      <c r="B50" s="100" t="s">
        <v>125</v>
      </c>
      <c r="C50" s="101" t="n">
        <v>261348.55</v>
      </c>
      <c r="D50" s="99"/>
      <c r="E50" s="101" t="n">
        <v>218902.07</v>
      </c>
      <c r="F50" s="98" t="n">
        <f aca="false">SUM(E50/C50*100)</f>
        <v>83.7586701743706</v>
      </c>
      <c r="G50" s="97"/>
    </row>
    <row r="51" customFormat="false" ht="12.75" hidden="false" customHeight="false" outlineLevel="0" collapsed="false">
      <c r="A51" s="99" t="s">
        <v>126</v>
      </c>
      <c r="B51" s="100" t="s">
        <v>127</v>
      </c>
      <c r="C51" s="101" t="n">
        <v>415043.88</v>
      </c>
      <c r="D51" s="99"/>
      <c r="E51" s="101" t="n">
        <v>358595.7</v>
      </c>
      <c r="F51" s="98" t="n">
        <f aca="false">SUM(E51/C51*100)</f>
        <v>86.3994669672036</v>
      </c>
      <c r="G51" s="97"/>
    </row>
    <row r="52" customFormat="false" ht="12.75" hidden="false" customHeight="false" outlineLevel="0" collapsed="false">
      <c r="A52" s="99" t="s">
        <v>128</v>
      </c>
      <c r="B52" s="100" t="s">
        <v>129</v>
      </c>
      <c r="C52" s="101" t="n">
        <v>1303693.25</v>
      </c>
      <c r="D52" s="99"/>
      <c r="E52" s="101" t="n">
        <v>1417822.69</v>
      </c>
      <c r="F52" s="98" t="n">
        <f aca="false">SUM(E52/C52*100)</f>
        <v>108.754317014374</v>
      </c>
      <c r="G52" s="97"/>
    </row>
    <row r="53" customFormat="false" ht="12.75" hidden="false" customHeight="false" outlineLevel="0" collapsed="false">
      <c r="A53" s="96" t="s">
        <v>130</v>
      </c>
      <c r="B53" s="96" t="s">
        <v>131</v>
      </c>
      <c r="C53" s="97" t="n">
        <f aca="false">SUM(C54:C56)</f>
        <v>4483252.6</v>
      </c>
      <c r="D53" s="97" t="n">
        <v>6427666.52</v>
      </c>
      <c r="E53" s="97" t="n">
        <v>4331833.46</v>
      </c>
      <c r="F53" s="98" t="n">
        <f aca="false">SUM(E53/C53*100)</f>
        <v>96.622560593619</v>
      </c>
      <c r="G53" s="97" t="n">
        <f aca="false">SUM(E53/D53*100)</f>
        <v>67.3935626019378</v>
      </c>
    </row>
    <row r="54" customFormat="false" ht="12.75" hidden="false" customHeight="false" outlineLevel="0" collapsed="false">
      <c r="A54" s="99" t="s">
        <v>132</v>
      </c>
      <c r="B54" s="100" t="s">
        <v>133</v>
      </c>
      <c r="C54" s="104" t="n">
        <v>139667.49</v>
      </c>
      <c r="D54" s="99"/>
      <c r="E54" s="101" t="n">
        <v>274425.57</v>
      </c>
      <c r="F54" s="98" t="n">
        <f aca="false">SUM(E54/C54*100)</f>
        <v>196.484930029171</v>
      </c>
      <c r="G54" s="97"/>
    </row>
    <row r="55" customFormat="false" ht="12.75" hidden="false" customHeight="false" outlineLevel="0" collapsed="false">
      <c r="A55" s="99" t="s">
        <v>134</v>
      </c>
      <c r="B55" s="100" t="s">
        <v>135</v>
      </c>
      <c r="C55" s="104" t="n">
        <v>0</v>
      </c>
      <c r="D55" s="99"/>
      <c r="E55" s="101" t="n">
        <v>41.4</v>
      </c>
      <c r="F55" s="98" t="n">
        <v>0</v>
      </c>
      <c r="G55" s="97"/>
    </row>
    <row r="56" customFormat="false" ht="12.75" hidden="false" customHeight="false" outlineLevel="0" collapsed="false">
      <c r="A56" s="99" t="s">
        <v>136</v>
      </c>
      <c r="B56" s="100" t="s">
        <v>137</v>
      </c>
      <c r="C56" s="107" t="n">
        <v>4343585.11</v>
      </c>
      <c r="D56" s="99"/>
      <c r="E56" s="101" t="n">
        <v>4057366.49</v>
      </c>
      <c r="F56" s="98" t="n">
        <f aca="false">SUM(E56/C56*100)</f>
        <v>93.4105442220747</v>
      </c>
      <c r="G56" s="97"/>
    </row>
    <row r="57" customFormat="false" ht="12.75" hidden="false" customHeight="false" outlineLevel="0" collapsed="false">
      <c r="A57" s="96" t="s">
        <v>138</v>
      </c>
      <c r="B57" s="96" t="s">
        <v>139</v>
      </c>
      <c r="C57" s="108" t="n">
        <v>11673401.73</v>
      </c>
      <c r="D57" s="97" t="n">
        <v>20112982.27</v>
      </c>
      <c r="E57" s="97" t="n">
        <v>15144106.46</v>
      </c>
      <c r="F57" s="98" t="n">
        <f aca="false">SUM(E57/C57*100)</f>
        <v>129.731733819119</v>
      </c>
      <c r="G57" s="97" t="n">
        <f aca="false">SUM(E57/D57*100)</f>
        <v>75.2951812749746</v>
      </c>
    </row>
    <row r="58" customFormat="false" ht="12.75" hidden="false" customHeight="false" outlineLevel="0" collapsed="false">
      <c r="A58" s="99" t="s">
        <v>140</v>
      </c>
      <c r="B58" s="100" t="s">
        <v>141</v>
      </c>
      <c r="C58" s="104" t="n">
        <v>7955264.25</v>
      </c>
      <c r="D58" s="99"/>
      <c r="E58" s="101" t="n">
        <v>11131648.13</v>
      </c>
      <c r="F58" s="98" t="n">
        <f aca="false">SUM(E58/C58*100)</f>
        <v>139.928075047916</v>
      </c>
      <c r="G58" s="97"/>
    </row>
    <row r="59" customFormat="false" ht="12.75" hidden="false" customHeight="false" outlineLevel="0" collapsed="false">
      <c r="A59" s="99" t="s">
        <v>142</v>
      </c>
      <c r="B59" s="100" t="s">
        <v>143</v>
      </c>
      <c r="C59" s="104" t="n">
        <v>3718137.48</v>
      </c>
      <c r="D59" s="99"/>
      <c r="E59" s="101" t="n">
        <v>4012458.33</v>
      </c>
      <c r="F59" s="98" t="n">
        <f aca="false">SUM(E59/C59*100)</f>
        <v>107.915814075815</v>
      </c>
      <c r="G59" s="97"/>
    </row>
    <row r="60" customFormat="false" ht="25.5" hidden="false" customHeight="false" outlineLevel="0" collapsed="false">
      <c r="A60" s="92" t="s">
        <v>144</v>
      </c>
      <c r="B60" s="92" t="s">
        <v>145</v>
      </c>
      <c r="C60" s="93" t="n">
        <f aca="false">SUM(C61+C64)</f>
        <v>8777584.8</v>
      </c>
      <c r="D60" s="94" t="n">
        <v>9044748.95</v>
      </c>
      <c r="E60" s="94" t="n">
        <v>8709272.7</v>
      </c>
      <c r="F60" s="95" t="n">
        <f aca="false">SUM(E60/C60*100)</f>
        <v>99.2217437762606</v>
      </c>
      <c r="G60" s="94" t="n">
        <f aca="false">SUM(E60/D60*100)</f>
        <v>96.2909280085657</v>
      </c>
    </row>
    <row r="61" customFormat="false" ht="12.75" hidden="false" customHeight="false" outlineLevel="0" collapsed="false">
      <c r="A61" s="96" t="s">
        <v>146</v>
      </c>
      <c r="B61" s="96" t="s">
        <v>147</v>
      </c>
      <c r="C61" s="108" t="n">
        <f aca="false">SUM(C62:C63)</f>
        <v>8600286.27</v>
      </c>
      <c r="D61" s="97" t="n">
        <v>8931428.95</v>
      </c>
      <c r="E61" s="97" t="n">
        <v>8585931.86</v>
      </c>
      <c r="F61" s="98" t="n">
        <f aca="false">SUM(E61/C61*100)</f>
        <v>99.8330938116552</v>
      </c>
      <c r="G61" s="97" t="n">
        <f aca="false">SUM(E61/D61*100)</f>
        <v>96.1316706214183</v>
      </c>
    </row>
    <row r="62" customFormat="false" ht="12.75" hidden="false" customHeight="false" outlineLevel="0" collapsed="false">
      <c r="A62" s="99" t="s">
        <v>148</v>
      </c>
      <c r="B62" s="100" t="s">
        <v>149</v>
      </c>
      <c r="C62" s="107" t="n">
        <v>444376</v>
      </c>
      <c r="D62" s="99"/>
      <c r="E62" s="101" t="n">
        <v>424341.9</v>
      </c>
      <c r="F62" s="98" t="n">
        <f aca="false">SUM(E62/C62*100)</f>
        <v>95.4916332115146</v>
      </c>
      <c r="G62" s="97"/>
    </row>
    <row r="63" customFormat="false" ht="12.75" hidden="false" customHeight="false" outlineLevel="0" collapsed="false">
      <c r="A63" s="99" t="s">
        <v>150</v>
      </c>
      <c r="B63" s="100" t="s">
        <v>151</v>
      </c>
      <c r="C63" s="107" t="n">
        <v>8155910.27</v>
      </c>
      <c r="D63" s="99"/>
      <c r="E63" s="101" t="n">
        <v>8161589.96</v>
      </c>
      <c r="F63" s="98" t="n">
        <f aca="false">SUM(E63/C63*100)</f>
        <v>100.069638946629</v>
      </c>
      <c r="G63" s="97"/>
    </row>
    <row r="64" customFormat="false" ht="16.5" hidden="false" customHeight="true" outlineLevel="0" collapsed="false">
      <c r="A64" s="96" t="s">
        <v>152</v>
      </c>
      <c r="B64" s="96" t="s">
        <v>153</v>
      </c>
      <c r="C64" s="109" t="n">
        <f aca="false">SUM(C65)</f>
        <v>177298.53</v>
      </c>
      <c r="D64" s="97" t="n">
        <v>113320</v>
      </c>
      <c r="E64" s="97" t="n">
        <v>123340.84</v>
      </c>
      <c r="F64" s="98" t="n">
        <f aca="false">SUM(E64/C64*100)</f>
        <v>69.5667583933155</v>
      </c>
      <c r="G64" s="97" t="n">
        <f aca="false">SUM(E64/D64*100)</f>
        <v>108.842957995058</v>
      </c>
    </row>
    <row r="65" customFormat="false" ht="12.75" hidden="false" customHeight="false" outlineLevel="0" collapsed="false">
      <c r="A65" s="99" t="s">
        <v>154</v>
      </c>
      <c r="B65" s="100" t="s">
        <v>155</v>
      </c>
      <c r="C65" s="107" t="n">
        <v>177298.53</v>
      </c>
      <c r="D65" s="99"/>
      <c r="E65" s="101" t="n">
        <v>123340.84</v>
      </c>
      <c r="F65" s="98" t="n">
        <f aca="false">SUM(E65/C65*100)</f>
        <v>69.5667583933155</v>
      </c>
      <c r="G65" s="97"/>
    </row>
    <row r="66" customFormat="false" ht="12.75" hidden="false" customHeight="false" outlineLevel="0" collapsed="false">
      <c r="A66" s="92" t="s">
        <v>156</v>
      </c>
      <c r="B66" s="92" t="s">
        <v>157</v>
      </c>
      <c r="C66" s="93" t="n">
        <f aca="false">SUM(C67+C69)</f>
        <v>305018.25</v>
      </c>
      <c r="D66" s="94" t="n">
        <v>300000</v>
      </c>
      <c r="E66" s="94" t="n">
        <v>274871.57</v>
      </c>
      <c r="F66" s="95" t="n">
        <f aca="false">SUM(E66/C66*100)</f>
        <v>90.1164340166531</v>
      </c>
      <c r="G66" s="94" t="n">
        <f aca="false">SUM(E66/D66*100)</f>
        <v>91.6238566666667</v>
      </c>
    </row>
    <row r="67" s="114" customFormat="true" ht="12.75" hidden="false" customHeight="false" outlineLevel="0" collapsed="false">
      <c r="A67" s="110" t="s">
        <v>158</v>
      </c>
      <c r="B67" s="110" t="s">
        <v>159</v>
      </c>
      <c r="C67" s="111" t="n">
        <v>282354.41</v>
      </c>
      <c r="D67" s="112" t="n">
        <v>235000</v>
      </c>
      <c r="E67" s="112" t="n">
        <v>161168.77</v>
      </c>
      <c r="F67" s="113" t="n">
        <f aca="false">SUM(E67/C67*100)</f>
        <v>57.080309105142</v>
      </c>
      <c r="G67" s="112" t="n">
        <f aca="false">SUM(E67/D67*100)</f>
        <v>68.5824553191489</v>
      </c>
    </row>
    <row r="68" customFormat="false" ht="12.75" hidden="false" customHeight="false" outlineLevel="0" collapsed="false">
      <c r="A68" s="99" t="s">
        <v>160</v>
      </c>
      <c r="B68" s="100" t="s">
        <v>161</v>
      </c>
      <c r="C68" s="104" t="n">
        <v>282354.41</v>
      </c>
      <c r="D68" s="99"/>
      <c r="E68" s="101" t="n">
        <v>161168.77</v>
      </c>
      <c r="F68" s="98" t="n">
        <f aca="false">SUM(E68/C68*100)</f>
        <v>57.080309105142</v>
      </c>
      <c r="G68" s="97"/>
    </row>
    <row r="69" customFormat="false" ht="12.75" hidden="false" customHeight="false" outlineLevel="0" collapsed="false">
      <c r="A69" s="96" t="s">
        <v>162</v>
      </c>
      <c r="B69" s="96" t="s">
        <v>163</v>
      </c>
      <c r="C69" s="108" t="n">
        <v>22663.84</v>
      </c>
      <c r="D69" s="97" t="n">
        <v>65000</v>
      </c>
      <c r="E69" s="97" t="n">
        <v>113702.8</v>
      </c>
      <c r="F69" s="98" t="n">
        <f aca="false">SUM(E69/C69*100)</f>
        <v>501.692564013865</v>
      </c>
      <c r="G69" s="97" t="n">
        <f aca="false">SUM(E69/D69*100)</f>
        <v>174.927384615385</v>
      </c>
    </row>
    <row r="70" customFormat="false" ht="12.75" hidden="false" customHeight="false" outlineLevel="0" collapsed="false">
      <c r="A70" s="99" t="s">
        <v>164</v>
      </c>
      <c r="B70" s="100" t="s">
        <v>163</v>
      </c>
      <c r="C70" s="107" t="n">
        <v>22663.84</v>
      </c>
      <c r="D70" s="99"/>
      <c r="E70" s="101" t="n">
        <v>113702.8</v>
      </c>
      <c r="F70" s="98" t="n">
        <f aca="false">SUM(E70/C70*100)</f>
        <v>501.692564013865</v>
      </c>
      <c r="G70" s="97"/>
    </row>
    <row r="71" customFormat="false" ht="12.75" hidden="false" customHeight="false" outlineLevel="0" collapsed="false">
      <c r="A71" s="88" t="s">
        <v>165</v>
      </c>
      <c r="B71" s="88" t="s">
        <v>18</v>
      </c>
      <c r="C71" s="89" t="n">
        <v>1850748.63</v>
      </c>
      <c r="D71" s="90" t="n">
        <v>751500</v>
      </c>
      <c r="E71" s="90" t="n">
        <v>713684.17</v>
      </c>
      <c r="F71" s="91" t="n">
        <f aca="false">SUM(E71/C71*100)</f>
        <v>38.5619180493463</v>
      </c>
      <c r="G71" s="90" t="n">
        <f aca="false">SUM(E71/D71*100)</f>
        <v>94.9679534264804</v>
      </c>
    </row>
    <row r="72" customFormat="false" ht="12.75" hidden="false" customHeight="false" outlineLevel="0" collapsed="false">
      <c r="A72" s="92" t="s">
        <v>166</v>
      </c>
      <c r="B72" s="92" t="s">
        <v>167</v>
      </c>
      <c r="C72" s="93" t="n">
        <v>1545179.23</v>
      </c>
      <c r="D72" s="94" t="n">
        <v>451500</v>
      </c>
      <c r="E72" s="94" t="n">
        <v>434201.33</v>
      </c>
      <c r="F72" s="95" t="n">
        <f aca="false">SUM(E72/C72*100)</f>
        <v>28.1003861280222</v>
      </c>
      <c r="G72" s="94" t="n">
        <f aca="false">SUM(E72/D72*100)</f>
        <v>96.1686223698782</v>
      </c>
    </row>
    <row r="73" s="114" customFormat="true" ht="12.75" hidden="false" customHeight="false" outlineLevel="0" collapsed="false">
      <c r="A73" s="110" t="s">
        <v>168</v>
      </c>
      <c r="B73" s="110" t="s">
        <v>169</v>
      </c>
      <c r="C73" s="111" t="n">
        <v>1545179.23</v>
      </c>
      <c r="D73" s="112" t="n">
        <v>451500</v>
      </c>
      <c r="E73" s="112" t="n">
        <v>434201.33</v>
      </c>
      <c r="F73" s="113" t="n">
        <f aca="false">SUM(E73/C73*100)</f>
        <v>28.1003861280222</v>
      </c>
      <c r="G73" s="112" t="n">
        <f aca="false">SUM(E73/D73*100)</f>
        <v>96.1686223698782</v>
      </c>
    </row>
    <row r="74" customFormat="false" ht="12.75" hidden="false" customHeight="false" outlineLevel="0" collapsed="false">
      <c r="A74" s="99" t="s">
        <v>170</v>
      </c>
      <c r="B74" s="100" t="s">
        <v>171</v>
      </c>
      <c r="C74" s="104" t="n">
        <v>1545179.23</v>
      </c>
      <c r="D74" s="99"/>
      <c r="E74" s="101" t="n">
        <v>434201.33</v>
      </c>
      <c r="F74" s="98" t="n">
        <f aca="false">SUM(E74/C74*100)</f>
        <v>28.1003861280222</v>
      </c>
      <c r="G74" s="97"/>
    </row>
    <row r="75" customFormat="false" ht="15.75" hidden="false" customHeight="true" outlineLevel="0" collapsed="false">
      <c r="A75" s="92" t="s">
        <v>172</v>
      </c>
      <c r="B75" s="92" t="s">
        <v>173</v>
      </c>
      <c r="C75" s="93" t="n">
        <v>305569.4</v>
      </c>
      <c r="D75" s="94" t="n">
        <v>300000</v>
      </c>
      <c r="E75" s="94" t="n">
        <v>279482.84</v>
      </c>
      <c r="F75" s="95" t="n">
        <f aca="false">SUM(E75/C75*100)</f>
        <v>91.462967168833</v>
      </c>
      <c r="G75" s="94" t="n">
        <f aca="false">SUM(E75/D75*100)</f>
        <v>93.1609466666667</v>
      </c>
    </row>
    <row r="76" customFormat="false" ht="12.75" hidden="false" customHeight="false" outlineLevel="0" collapsed="false">
      <c r="A76" s="96" t="s">
        <v>174</v>
      </c>
      <c r="B76" s="96" t="s">
        <v>175</v>
      </c>
      <c r="C76" s="108" t="n">
        <v>305569.4</v>
      </c>
      <c r="D76" s="97" t="n">
        <v>300000</v>
      </c>
      <c r="E76" s="97" t="n">
        <v>279482.84</v>
      </c>
      <c r="F76" s="98" t="n">
        <f aca="false">SUM(E76/C76*100)</f>
        <v>91.462967168833</v>
      </c>
      <c r="G76" s="97" t="n">
        <f aca="false">SUM(E76/D76*100)</f>
        <v>93.1609466666667</v>
      </c>
    </row>
    <row r="77" customFormat="false" ht="12.75" hidden="false" customHeight="false" outlineLevel="0" collapsed="false">
      <c r="A77" s="99" t="s">
        <v>176</v>
      </c>
      <c r="B77" s="100" t="s">
        <v>177</v>
      </c>
      <c r="C77" s="104" t="n">
        <v>300069.4</v>
      </c>
      <c r="D77" s="99"/>
      <c r="E77" s="101" t="n">
        <v>279482.84</v>
      </c>
      <c r="F77" s="98" t="n">
        <f aca="false">SUM(E77/C77*100)</f>
        <v>93.1394004187032</v>
      </c>
      <c r="G77" s="97"/>
    </row>
    <row r="78" customFormat="false" ht="12.75" hidden="false" customHeight="false" outlineLevel="0" collapsed="false">
      <c r="A78" s="99" t="s">
        <v>178</v>
      </c>
      <c r="B78" s="100" t="s">
        <v>179</v>
      </c>
      <c r="C78" s="104" t="n">
        <v>5500</v>
      </c>
      <c r="D78" s="99"/>
      <c r="E78" s="101" t="n">
        <v>0</v>
      </c>
      <c r="F78" s="98" t="n">
        <f aca="false">SUM(E78/C78*100)</f>
        <v>0</v>
      </c>
      <c r="G78" s="97"/>
    </row>
    <row r="79" customFormat="false" ht="12.75" hidden="false" customHeight="false" outlineLevel="0" collapsed="false">
      <c r="A79" s="88" t="s">
        <v>180</v>
      </c>
      <c r="B79" s="88" t="s">
        <v>19</v>
      </c>
      <c r="C79" s="89" t="n">
        <f aca="false">SUM(C80+C90+C123+C134+C136+C142+C146)</f>
        <v>56503555.84</v>
      </c>
      <c r="D79" s="90" t="n">
        <v>62988950.16</v>
      </c>
      <c r="E79" s="90" t="n">
        <v>61098905.62</v>
      </c>
      <c r="F79" s="91" t="n">
        <f aca="false">SUM(E79/C79*100)</f>
        <v>108.132850599726</v>
      </c>
      <c r="G79" s="90" t="n">
        <f aca="false">SUM(E79/D79*100)</f>
        <v>96.9994030140222</v>
      </c>
    </row>
    <row r="80" customFormat="false" ht="12.75" hidden="false" customHeight="false" outlineLevel="0" collapsed="false">
      <c r="A80" s="92" t="s">
        <v>181</v>
      </c>
      <c r="B80" s="92" t="s">
        <v>182</v>
      </c>
      <c r="C80" s="93" t="n">
        <f aca="false">SUM(C81+C85+C87)</f>
        <v>22488595.17</v>
      </c>
      <c r="D80" s="94" t="n">
        <v>23609740</v>
      </c>
      <c r="E80" s="94" t="n">
        <v>23576246.79</v>
      </c>
      <c r="F80" s="95" t="n">
        <f aca="false">SUM(E80/C80*100)</f>
        <v>104.83645871064</v>
      </c>
      <c r="G80" s="94" t="n">
        <f aca="false">SUM(E80/D80*100)</f>
        <v>99.8581381667058</v>
      </c>
    </row>
    <row r="81" customFormat="false" ht="12.75" hidden="false" customHeight="false" outlineLevel="0" collapsed="false">
      <c r="A81" s="96" t="s">
        <v>183</v>
      </c>
      <c r="B81" s="96" t="s">
        <v>184</v>
      </c>
      <c r="C81" s="108" t="n">
        <f aca="false">SUM(C82:C84)</f>
        <v>18759136.21</v>
      </c>
      <c r="D81" s="97" t="n">
        <v>19661475</v>
      </c>
      <c r="E81" s="97" t="n">
        <v>19618001.9</v>
      </c>
      <c r="F81" s="98" t="n">
        <f aca="false">SUM(E81/C81*100)</f>
        <v>104.578386128153</v>
      </c>
      <c r="G81" s="97" t="n">
        <f aca="false">SUM(E81/D81*100)</f>
        <v>99.7788919702108</v>
      </c>
    </row>
    <row r="82" customFormat="false" ht="12.75" hidden="false" customHeight="false" outlineLevel="0" collapsed="false">
      <c r="A82" s="99" t="s">
        <v>185</v>
      </c>
      <c r="B82" s="100" t="s">
        <v>186</v>
      </c>
      <c r="C82" s="107" t="n">
        <v>18611255.32</v>
      </c>
      <c r="D82" s="99"/>
      <c r="E82" s="101" t="n">
        <v>19446150.15</v>
      </c>
      <c r="F82" s="98" t="n">
        <f aca="false">SUM(E82/C82*100)</f>
        <v>104.485967311957</v>
      </c>
      <c r="G82" s="97"/>
    </row>
    <row r="83" customFormat="false" ht="12.75" hidden="false" customHeight="false" outlineLevel="0" collapsed="false">
      <c r="A83" s="99" t="s">
        <v>187</v>
      </c>
      <c r="B83" s="100" t="s">
        <v>188</v>
      </c>
      <c r="C83" s="107" t="n">
        <v>30735.05</v>
      </c>
      <c r="D83" s="99"/>
      <c r="E83" s="101" t="n">
        <v>77405.4</v>
      </c>
      <c r="F83" s="98" t="n">
        <f aca="false">SUM(E83/C83*100)</f>
        <v>251.847320892597</v>
      </c>
      <c r="G83" s="97"/>
    </row>
    <row r="84" customFormat="false" ht="12.75" hidden="false" customHeight="false" outlineLevel="0" collapsed="false">
      <c r="A84" s="99" t="s">
        <v>189</v>
      </c>
      <c r="B84" s="100" t="s">
        <v>190</v>
      </c>
      <c r="C84" s="107" t="n">
        <v>117145.84</v>
      </c>
      <c r="D84" s="99"/>
      <c r="E84" s="101" t="n">
        <v>94446.35</v>
      </c>
      <c r="F84" s="98" t="n">
        <f aca="false">SUM(E84/C84*100)</f>
        <v>80.622879993007</v>
      </c>
      <c r="G84" s="97"/>
    </row>
    <row r="85" customFormat="false" ht="12.75" hidden="false" customHeight="false" outlineLevel="0" collapsed="false">
      <c r="A85" s="96" t="s">
        <v>191</v>
      </c>
      <c r="B85" s="96" t="s">
        <v>192</v>
      </c>
      <c r="C85" s="109" t="n">
        <f aca="false">SUM(C86)</f>
        <v>508233.8</v>
      </c>
      <c r="D85" s="97" t="n">
        <v>603600</v>
      </c>
      <c r="E85" s="97" t="n">
        <v>584900.08</v>
      </c>
      <c r="F85" s="98" t="n">
        <f aca="false">SUM(E85/C85*100)</f>
        <v>115.084844809613</v>
      </c>
      <c r="G85" s="97" t="n">
        <f aca="false">SUM(E85/D85*100)</f>
        <v>96.9019350563287</v>
      </c>
    </row>
    <row r="86" customFormat="false" ht="12.75" hidden="false" customHeight="false" outlineLevel="0" collapsed="false">
      <c r="A86" s="99" t="s">
        <v>193</v>
      </c>
      <c r="B86" s="100" t="s">
        <v>192</v>
      </c>
      <c r="C86" s="107" t="n">
        <v>508233.8</v>
      </c>
      <c r="D86" s="99"/>
      <c r="E86" s="101" t="n">
        <v>584900.08</v>
      </c>
      <c r="F86" s="98" t="n">
        <f aca="false">SUM(E86/C86*100)</f>
        <v>115.084844809613</v>
      </c>
      <c r="G86" s="97"/>
    </row>
    <row r="87" customFormat="false" ht="12.75" hidden="false" customHeight="false" outlineLevel="0" collapsed="false">
      <c r="A87" s="96" t="s">
        <v>194</v>
      </c>
      <c r="B87" s="96" t="s">
        <v>195</v>
      </c>
      <c r="C87" s="109" t="n">
        <f aca="false">SUM(C88:C89)</f>
        <v>3221225.16</v>
      </c>
      <c r="D87" s="97" t="n">
        <v>3344665</v>
      </c>
      <c r="E87" s="97" t="n">
        <v>3373344.81</v>
      </c>
      <c r="F87" s="98" t="n">
        <f aca="false">SUM(E87/C87*100)</f>
        <v>104.722415926988</v>
      </c>
      <c r="G87" s="97" t="n">
        <f aca="false">SUM(E87/D87*100)</f>
        <v>100.857479299123</v>
      </c>
    </row>
    <row r="88" customFormat="false" ht="12.75" hidden="false" customHeight="false" outlineLevel="0" collapsed="false">
      <c r="A88" s="99" t="s">
        <v>196</v>
      </c>
      <c r="B88" s="100" t="s">
        <v>197</v>
      </c>
      <c r="C88" s="107" t="n">
        <v>2903762.65</v>
      </c>
      <c r="D88" s="99"/>
      <c r="E88" s="101" t="n">
        <v>3036062.96</v>
      </c>
      <c r="F88" s="98" t="n">
        <f aca="false">SUM(E88/C88*100)</f>
        <v>104.556168184063</v>
      </c>
      <c r="G88" s="97"/>
    </row>
    <row r="89" customFormat="false" ht="15.75" hidden="false" customHeight="true" outlineLevel="0" collapsed="false">
      <c r="A89" s="99" t="s">
        <v>198</v>
      </c>
      <c r="B89" s="100" t="s">
        <v>199</v>
      </c>
      <c r="C89" s="107" t="n">
        <v>317462.51</v>
      </c>
      <c r="D89" s="99"/>
      <c r="E89" s="101" t="n">
        <v>337281.85</v>
      </c>
      <c r="F89" s="98" t="n">
        <f aca="false">SUM(E89/C89*100)</f>
        <v>106.243048982382</v>
      </c>
      <c r="G89" s="97"/>
    </row>
    <row r="90" customFormat="false" ht="12.75" hidden="false" customHeight="false" outlineLevel="0" collapsed="false">
      <c r="A90" s="92" t="s">
        <v>200</v>
      </c>
      <c r="B90" s="92" t="s">
        <v>201</v>
      </c>
      <c r="C90" s="93" t="n">
        <f aca="false">SUM(C91+C96+C103+C113+C115)</f>
        <v>25727108.93</v>
      </c>
      <c r="D90" s="94" t="n">
        <v>29236751.57</v>
      </c>
      <c r="E90" s="94" t="n">
        <v>27715805.87</v>
      </c>
      <c r="F90" s="95" t="n">
        <f aca="false">SUM(E90/C90*100)</f>
        <v>107.729966648841</v>
      </c>
      <c r="G90" s="94" t="n">
        <f aca="false">SUM(E90/D90*100)</f>
        <v>94.797829381426</v>
      </c>
    </row>
    <row r="91" customFormat="false" ht="12.75" hidden="false" customHeight="false" outlineLevel="0" collapsed="false">
      <c r="A91" s="96" t="s">
        <v>202</v>
      </c>
      <c r="B91" s="96" t="s">
        <v>203</v>
      </c>
      <c r="C91" s="108" t="n">
        <f aca="false">SUM(C92:C95)</f>
        <v>754015.07</v>
      </c>
      <c r="D91" s="97" t="n">
        <v>787780.48</v>
      </c>
      <c r="E91" s="97" t="n">
        <v>918156.02</v>
      </c>
      <c r="F91" s="98" t="n">
        <f aca="false">SUM(E91/C91*100)</f>
        <v>121.768921674205</v>
      </c>
      <c r="G91" s="97" t="n">
        <f aca="false">SUM(E91/D91*100)</f>
        <v>116.549729691195</v>
      </c>
    </row>
    <row r="92" customFormat="false" ht="12.75" hidden="false" customHeight="false" outlineLevel="0" collapsed="false">
      <c r="A92" s="99" t="s">
        <v>204</v>
      </c>
      <c r="B92" s="100" t="s">
        <v>205</v>
      </c>
      <c r="C92" s="107" t="n">
        <v>394372.77</v>
      </c>
      <c r="D92" s="99"/>
      <c r="E92" s="101" t="n">
        <v>299984.04</v>
      </c>
      <c r="F92" s="98" t="n">
        <f aca="false">SUM(E92/C92*100)</f>
        <v>76.0661137938099</v>
      </c>
      <c r="G92" s="97"/>
    </row>
    <row r="93" customFormat="false" ht="15" hidden="false" customHeight="true" outlineLevel="0" collapsed="false">
      <c r="A93" s="99" t="s">
        <v>206</v>
      </c>
      <c r="B93" s="100" t="s">
        <v>207</v>
      </c>
      <c r="C93" s="107" t="n">
        <v>259255.22</v>
      </c>
      <c r="D93" s="99"/>
      <c r="E93" s="101" t="n">
        <v>525996.65</v>
      </c>
      <c r="F93" s="98" t="n">
        <f aca="false">SUM(E93/C93*100)</f>
        <v>202.887583131402</v>
      </c>
      <c r="G93" s="97"/>
    </row>
    <row r="94" customFormat="false" ht="12.75" hidden="false" customHeight="false" outlineLevel="0" collapsed="false">
      <c r="A94" s="99" t="s">
        <v>208</v>
      </c>
      <c r="B94" s="100" t="s">
        <v>209</v>
      </c>
      <c r="C94" s="107" t="n">
        <v>83171.08</v>
      </c>
      <c r="D94" s="99"/>
      <c r="E94" s="101" t="n">
        <v>69839.33</v>
      </c>
      <c r="F94" s="98" t="n">
        <f aca="false">SUM(E94/C94*100)</f>
        <v>83.9706902928277</v>
      </c>
      <c r="G94" s="97"/>
    </row>
    <row r="95" customFormat="false" ht="12.75" hidden="false" customHeight="false" outlineLevel="0" collapsed="false">
      <c r="A95" s="99" t="s">
        <v>210</v>
      </c>
      <c r="B95" s="100" t="s">
        <v>211</v>
      </c>
      <c r="C95" s="104" t="n">
        <v>17216</v>
      </c>
      <c r="D95" s="99"/>
      <c r="E95" s="101" t="n">
        <v>22336</v>
      </c>
      <c r="F95" s="98" t="n">
        <f aca="false">SUM(E95/C95*100)</f>
        <v>129.739776951673</v>
      </c>
      <c r="G95" s="97"/>
    </row>
    <row r="96" customFormat="false" ht="12.75" hidden="false" customHeight="false" outlineLevel="0" collapsed="false">
      <c r="A96" s="96" t="s">
        <v>212</v>
      </c>
      <c r="B96" s="96" t="s">
        <v>213</v>
      </c>
      <c r="C96" s="108" t="n">
        <f aca="false">SUM(C97:C102)</f>
        <v>6078430.73</v>
      </c>
      <c r="D96" s="97" t="n">
        <v>6987551.46</v>
      </c>
      <c r="E96" s="97" t="n">
        <v>6699530.59</v>
      </c>
      <c r="F96" s="98" t="n">
        <f aca="false">SUM(E96/C96*100)</f>
        <v>110.218095551119</v>
      </c>
      <c r="G96" s="97" t="n">
        <f aca="false">SUM(E96/D96*100)</f>
        <v>95.8780858838927</v>
      </c>
    </row>
    <row r="97" customFormat="false" ht="12.75" hidden="false" customHeight="false" outlineLevel="0" collapsed="false">
      <c r="A97" s="99" t="s">
        <v>214</v>
      </c>
      <c r="B97" s="100" t="s">
        <v>215</v>
      </c>
      <c r="C97" s="107" t="n">
        <v>715933.12</v>
      </c>
      <c r="D97" s="99"/>
      <c r="E97" s="101" t="n">
        <v>847574.81</v>
      </c>
      <c r="F97" s="98" t="n">
        <f aca="false">SUM(E97/C97*100)</f>
        <v>118.387428423482</v>
      </c>
      <c r="G97" s="97"/>
    </row>
    <row r="98" customFormat="false" ht="12.75" hidden="false" customHeight="false" outlineLevel="0" collapsed="false">
      <c r="A98" s="99" t="s">
        <v>216</v>
      </c>
      <c r="B98" s="100" t="s">
        <v>217</v>
      </c>
      <c r="C98" s="107" t="n">
        <v>1464709.27</v>
      </c>
      <c r="D98" s="99"/>
      <c r="E98" s="101" t="n">
        <v>1630260.65</v>
      </c>
      <c r="F98" s="98" t="n">
        <f aca="false">SUM(E98/C98*100)</f>
        <v>111.302678517219</v>
      </c>
      <c r="G98" s="97"/>
    </row>
    <row r="99" customFormat="false" ht="12.75" hidden="false" customHeight="false" outlineLevel="0" collapsed="false">
      <c r="A99" s="99" t="s">
        <v>218</v>
      </c>
      <c r="B99" s="100" t="s">
        <v>219</v>
      </c>
      <c r="C99" s="107" t="n">
        <v>2719249.23</v>
      </c>
      <c r="D99" s="99"/>
      <c r="E99" s="101" t="n">
        <v>2815613.56</v>
      </c>
      <c r="F99" s="98" t="n">
        <f aca="false">SUM(E99/C99*100)</f>
        <v>103.543784399637</v>
      </c>
      <c r="G99" s="97"/>
    </row>
    <row r="100" customFormat="false" ht="12.75" hidden="false" customHeight="false" outlineLevel="0" collapsed="false">
      <c r="A100" s="99" t="s">
        <v>220</v>
      </c>
      <c r="B100" s="100" t="s">
        <v>221</v>
      </c>
      <c r="C100" s="107" t="n">
        <v>978715.88</v>
      </c>
      <c r="D100" s="99"/>
      <c r="E100" s="101" t="n">
        <v>1263936.56</v>
      </c>
      <c r="F100" s="98" t="n">
        <f aca="false">SUM(E100/C100*100)</f>
        <v>129.14233699774</v>
      </c>
      <c r="G100" s="97"/>
    </row>
    <row r="101" customFormat="false" ht="12.75" hidden="false" customHeight="false" outlineLevel="0" collapsed="false">
      <c r="A101" s="99" t="s">
        <v>222</v>
      </c>
      <c r="B101" s="100" t="s">
        <v>223</v>
      </c>
      <c r="C101" s="107" t="n">
        <v>112647.09</v>
      </c>
      <c r="D101" s="99"/>
      <c r="E101" s="101" t="n">
        <v>87904.18</v>
      </c>
      <c r="F101" s="98" t="n">
        <f aca="false">SUM(E101/C101*100)</f>
        <v>78.0350207004904</v>
      </c>
      <c r="G101" s="97"/>
    </row>
    <row r="102" customFormat="false" ht="12.75" hidden="false" customHeight="false" outlineLevel="0" collapsed="false">
      <c r="A102" s="99" t="s">
        <v>224</v>
      </c>
      <c r="B102" s="100" t="s">
        <v>225</v>
      </c>
      <c r="C102" s="107" t="n">
        <v>87176.14</v>
      </c>
      <c r="D102" s="99"/>
      <c r="E102" s="101" t="n">
        <v>54240.83</v>
      </c>
      <c r="F102" s="98" t="n">
        <f aca="false">SUM(E102/C102*100)</f>
        <v>62.2198115218224</v>
      </c>
      <c r="G102" s="97"/>
    </row>
    <row r="103" customFormat="false" ht="12.75" hidden="false" customHeight="false" outlineLevel="0" collapsed="false">
      <c r="A103" s="96" t="s">
        <v>226</v>
      </c>
      <c r="B103" s="96" t="s">
        <v>227</v>
      </c>
      <c r="C103" s="109" t="n">
        <f aca="false">SUM(C104:C112)</f>
        <v>17072941.55</v>
      </c>
      <c r="D103" s="97" t="n">
        <v>19215129.18</v>
      </c>
      <c r="E103" s="97" t="n">
        <v>18240459.4</v>
      </c>
      <c r="F103" s="98" t="n">
        <f aca="false">SUM(E103/C103*100)</f>
        <v>106.838410631119</v>
      </c>
      <c r="G103" s="97" t="n">
        <f aca="false">SUM(E103/D103*100)</f>
        <v>94.9275918425025</v>
      </c>
    </row>
    <row r="104" customFormat="false" ht="12.75" hidden="false" customHeight="false" outlineLevel="0" collapsed="false">
      <c r="A104" s="99" t="s">
        <v>228</v>
      </c>
      <c r="B104" s="100" t="s">
        <v>229</v>
      </c>
      <c r="C104" s="107" t="n">
        <v>834295.57</v>
      </c>
      <c r="D104" s="99"/>
      <c r="E104" s="101" t="n">
        <v>908642.18</v>
      </c>
      <c r="F104" s="98" t="n">
        <f aca="false">SUM(E104/C104*100)</f>
        <v>108.911303460475</v>
      </c>
      <c r="G104" s="97"/>
    </row>
    <row r="105" customFormat="false" ht="12.75" hidden="false" customHeight="false" outlineLevel="0" collapsed="false">
      <c r="A105" s="99" t="s">
        <v>230</v>
      </c>
      <c r="B105" s="100" t="s">
        <v>231</v>
      </c>
      <c r="C105" s="107" t="n">
        <v>3476473.9</v>
      </c>
      <c r="D105" s="99"/>
      <c r="E105" s="101" t="n">
        <v>4236011.52</v>
      </c>
      <c r="F105" s="98" t="n">
        <f aca="false">SUM(E105/C105*100)</f>
        <v>121.847931031497</v>
      </c>
      <c r="G105" s="97"/>
    </row>
    <row r="106" customFormat="false" ht="12.75" hidden="false" customHeight="false" outlineLevel="0" collapsed="false">
      <c r="A106" s="99" t="s">
        <v>232</v>
      </c>
      <c r="B106" s="100" t="s">
        <v>233</v>
      </c>
      <c r="C106" s="107" t="n">
        <v>416359.37</v>
      </c>
      <c r="D106" s="99"/>
      <c r="E106" s="101" t="n">
        <v>410101.95</v>
      </c>
      <c r="F106" s="98" t="n">
        <f aca="false">SUM(E106/C106*100)</f>
        <v>98.4971108011812</v>
      </c>
      <c r="G106" s="97"/>
    </row>
    <row r="107" customFormat="false" ht="12.75" hidden="false" customHeight="false" outlineLevel="0" collapsed="false">
      <c r="A107" s="99" t="s">
        <v>234</v>
      </c>
      <c r="B107" s="100" t="s">
        <v>235</v>
      </c>
      <c r="C107" s="107" t="n">
        <v>6576528.9</v>
      </c>
      <c r="D107" s="99"/>
      <c r="E107" s="101" t="n">
        <v>6992525.7</v>
      </c>
      <c r="F107" s="98" t="n">
        <f aca="false">SUM(E107/C107*100)</f>
        <v>106.32547665076</v>
      </c>
      <c r="G107" s="97"/>
    </row>
    <row r="108" customFormat="false" ht="12.75" hidden="false" customHeight="false" outlineLevel="0" collapsed="false">
      <c r="A108" s="99" t="s">
        <v>236</v>
      </c>
      <c r="B108" s="100" t="s">
        <v>237</v>
      </c>
      <c r="C108" s="107" t="n">
        <v>560510.14</v>
      </c>
      <c r="D108" s="99"/>
      <c r="E108" s="101" t="n">
        <v>622141.82</v>
      </c>
      <c r="F108" s="98" t="n">
        <f aca="false">SUM(E108/C108*100)</f>
        <v>110.995640507057</v>
      </c>
      <c r="G108" s="97"/>
    </row>
    <row r="109" customFormat="false" ht="12.75" hidden="false" customHeight="false" outlineLevel="0" collapsed="false">
      <c r="A109" s="99" t="s">
        <v>238</v>
      </c>
      <c r="B109" s="100" t="s">
        <v>239</v>
      </c>
      <c r="C109" s="107" t="n">
        <v>104120.45</v>
      </c>
      <c r="D109" s="99"/>
      <c r="E109" s="101" t="n">
        <v>122303.5</v>
      </c>
      <c r="F109" s="98" t="n">
        <f aca="false">SUM(E109/C109*100)</f>
        <v>117.463476195118</v>
      </c>
      <c r="G109" s="97"/>
    </row>
    <row r="110" customFormat="false" ht="12.75" hidden="false" customHeight="false" outlineLevel="0" collapsed="false">
      <c r="A110" s="99" t="s">
        <v>240</v>
      </c>
      <c r="B110" s="100" t="s">
        <v>241</v>
      </c>
      <c r="C110" s="107" t="n">
        <v>2861578.05</v>
      </c>
      <c r="D110" s="99"/>
      <c r="E110" s="101" t="n">
        <v>2492714.67</v>
      </c>
      <c r="F110" s="98" t="n">
        <f aca="false">SUM(E110/C110*100)</f>
        <v>87.109791396394</v>
      </c>
      <c r="G110" s="97"/>
    </row>
    <row r="111" customFormat="false" ht="12.75" hidden="false" customHeight="false" outlineLevel="0" collapsed="false">
      <c r="A111" s="99" t="s">
        <v>242</v>
      </c>
      <c r="B111" s="100" t="s">
        <v>243</v>
      </c>
      <c r="C111" s="107" t="n">
        <v>317846.56</v>
      </c>
      <c r="D111" s="99"/>
      <c r="E111" s="101" t="n">
        <v>317055.46</v>
      </c>
      <c r="F111" s="98" t="n">
        <f aca="false">SUM(E111/C111*100)</f>
        <v>99.7511063199803</v>
      </c>
      <c r="G111" s="97"/>
    </row>
    <row r="112" customFormat="false" ht="12.75" hidden="false" customHeight="false" outlineLevel="0" collapsed="false">
      <c r="A112" s="99" t="s">
        <v>244</v>
      </c>
      <c r="B112" s="100" t="s">
        <v>245</v>
      </c>
      <c r="C112" s="107" t="n">
        <v>1925228.61</v>
      </c>
      <c r="D112" s="99"/>
      <c r="E112" s="101" t="n">
        <v>2138962.6</v>
      </c>
      <c r="F112" s="98" t="n">
        <f aca="false">SUM(E112/C112*100)</f>
        <v>111.101745989532</v>
      </c>
      <c r="G112" s="97"/>
    </row>
    <row r="113" customFormat="false" ht="15" hidden="false" customHeight="true" outlineLevel="0" collapsed="false">
      <c r="A113" s="96" t="s">
        <v>246</v>
      </c>
      <c r="B113" s="96" t="s">
        <v>247</v>
      </c>
      <c r="C113" s="109" t="n">
        <f aca="false">SUM(C114)</f>
        <v>115765.53</v>
      </c>
      <c r="D113" s="97" t="n">
        <v>186069.64</v>
      </c>
      <c r="E113" s="97" t="n">
        <v>133014.3</v>
      </c>
      <c r="F113" s="98" t="n">
        <f aca="false">SUM(E113/C113*100)</f>
        <v>114.899746064308</v>
      </c>
      <c r="G113" s="97" t="n">
        <f aca="false">SUM(E113/D113*100)</f>
        <v>71.4862994306863</v>
      </c>
    </row>
    <row r="114" customFormat="false" ht="15.75" hidden="false" customHeight="true" outlineLevel="0" collapsed="false">
      <c r="A114" s="99" t="s">
        <v>248</v>
      </c>
      <c r="B114" s="100" t="s">
        <v>247</v>
      </c>
      <c r="C114" s="107" t="n">
        <v>115765.53</v>
      </c>
      <c r="D114" s="99"/>
      <c r="E114" s="101" t="n">
        <v>133014.3</v>
      </c>
      <c r="F114" s="98" t="n">
        <f aca="false">SUM(E114/C114*100)</f>
        <v>114.899746064308</v>
      </c>
      <c r="G114" s="97"/>
    </row>
    <row r="115" customFormat="false" ht="12.75" hidden="false" customHeight="false" outlineLevel="0" collapsed="false">
      <c r="A115" s="96" t="s">
        <v>249</v>
      </c>
      <c r="B115" s="96" t="s">
        <v>250</v>
      </c>
      <c r="C115" s="108" t="n">
        <f aca="false">SUM(C116:C122)</f>
        <v>1705956.05</v>
      </c>
      <c r="D115" s="97" t="n">
        <v>2060220.81</v>
      </c>
      <c r="E115" s="97" t="n">
        <v>1724645.56</v>
      </c>
      <c r="F115" s="98" t="n">
        <f aca="false">SUM(E115/C115*100)</f>
        <v>101.0955446361</v>
      </c>
      <c r="G115" s="97" t="n">
        <f aca="false">SUM(E115/D115*100)</f>
        <v>83.7116852537763</v>
      </c>
    </row>
    <row r="116" customFormat="false" ht="13.5" hidden="false" customHeight="true" outlineLevel="0" collapsed="false">
      <c r="A116" s="99" t="s">
        <v>251</v>
      </c>
      <c r="B116" s="100" t="s">
        <v>252</v>
      </c>
      <c r="C116" s="107" t="n">
        <v>254189.7</v>
      </c>
      <c r="D116" s="99"/>
      <c r="E116" s="101" t="n">
        <v>481618.52</v>
      </c>
      <c r="F116" s="98" t="n">
        <f aca="false">SUM(E116/C116*100)</f>
        <v>189.47208325121</v>
      </c>
      <c r="G116" s="97"/>
    </row>
    <row r="117" customFormat="false" ht="12.75" hidden="false" customHeight="false" outlineLevel="0" collapsed="false">
      <c r="A117" s="99" t="s">
        <v>253</v>
      </c>
      <c r="B117" s="100" t="s">
        <v>254</v>
      </c>
      <c r="C117" s="107" t="n">
        <v>164575.05</v>
      </c>
      <c r="D117" s="99"/>
      <c r="E117" s="101" t="n">
        <v>158529.3</v>
      </c>
      <c r="F117" s="98" t="n">
        <f aca="false">SUM(E117/C117*100)</f>
        <v>96.3264480247765</v>
      </c>
      <c r="G117" s="97"/>
    </row>
    <row r="118" customFormat="false" ht="12.75" hidden="false" customHeight="false" outlineLevel="0" collapsed="false">
      <c r="A118" s="99" t="s">
        <v>255</v>
      </c>
      <c r="B118" s="100" t="s">
        <v>256</v>
      </c>
      <c r="C118" s="107" t="n">
        <v>498464.89</v>
      </c>
      <c r="D118" s="99"/>
      <c r="E118" s="101" t="n">
        <v>482802.92</v>
      </c>
      <c r="F118" s="98" t="n">
        <f aca="false">SUM(E118/C118*100)</f>
        <v>96.857959243629</v>
      </c>
      <c r="G118" s="97"/>
    </row>
    <row r="119" customFormat="false" ht="12.75" hidden="false" customHeight="false" outlineLevel="0" collapsed="false">
      <c r="A119" s="99" t="s">
        <v>257</v>
      </c>
      <c r="B119" s="100" t="s">
        <v>258</v>
      </c>
      <c r="C119" s="107" t="n">
        <v>70958</v>
      </c>
      <c r="D119" s="99"/>
      <c r="E119" s="101" t="n">
        <v>65380.09</v>
      </c>
      <c r="F119" s="98" t="n">
        <f aca="false">SUM(E119/C119*100)</f>
        <v>92.1391386453959</v>
      </c>
      <c r="G119" s="97"/>
    </row>
    <row r="120" customFormat="false" ht="12.75" hidden="false" customHeight="false" outlineLevel="0" collapsed="false">
      <c r="A120" s="99" t="s">
        <v>259</v>
      </c>
      <c r="B120" s="100" t="s">
        <v>260</v>
      </c>
      <c r="C120" s="107" t="n">
        <v>110051.26</v>
      </c>
      <c r="D120" s="99"/>
      <c r="E120" s="101" t="n">
        <v>120747.59</v>
      </c>
      <c r="F120" s="98" t="n">
        <f aca="false">SUM(E120/C120*100)</f>
        <v>109.719407119918</v>
      </c>
      <c r="G120" s="97"/>
    </row>
    <row r="121" customFormat="false" ht="12.75" hidden="false" customHeight="false" outlineLevel="0" collapsed="false">
      <c r="A121" s="99" t="s">
        <v>261</v>
      </c>
      <c r="B121" s="100" t="s">
        <v>262</v>
      </c>
      <c r="C121" s="107" t="n">
        <v>34719.3</v>
      </c>
      <c r="D121" s="99"/>
      <c r="E121" s="101" t="n">
        <v>20801.4</v>
      </c>
      <c r="F121" s="98" t="n">
        <f aca="false">SUM(E121/C121*100)</f>
        <v>59.9130742843318</v>
      </c>
      <c r="G121" s="97"/>
    </row>
    <row r="122" customFormat="false" ht="12.75" hidden="false" customHeight="false" outlineLevel="0" collapsed="false">
      <c r="A122" s="99" t="s">
        <v>263</v>
      </c>
      <c r="B122" s="100" t="s">
        <v>250</v>
      </c>
      <c r="C122" s="107" t="n">
        <v>572997.85</v>
      </c>
      <c r="D122" s="99"/>
      <c r="E122" s="101" t="n">
        <v>394765.74</v>
      </c>
      <c r="F122" s="98" t="n">
        <f aca="false">SUM(E122/C122*100)</f>
        <v>68.8948030084232</v>
      </c>
      <c r="G122" s="97"/>
    </row>
    <row r="123" customFormat="false" ht="12.75" hidden="false" customHeight="false" outlineLevel="0" collapsed="false">
      <c r="A123" s="88" t="s">
        <v>264</v>
      </c>
      <c r="B123" s="88" t="s">
        <v>265</v>
      </c>
      <c r="C123" s="89" t="n">
        <f aca="false">SUM(C124+C129)</f>
        <v>968407.25</v>
      </c>
      <c r="D123" s="90" t="n">
        <v>1156622.59</v>
      </c>
      <c r="E123" s="90" t="n">
        <v>1014130.43</v>
      </c>
      <c r="F123" s="91" t="n">
        <f aca="false">SUM(E123/C123*100)</f>
        <v>104.721482620044</v>
      </c>
      <c r="G123" s="90" t="n">
        <f aca="false">SUM(E123/D123*100)</f>
        <v>87.6803236222457</v>
      </c>
    </row>
    <row r="124" customFormat="false" ht="12.75" hidden="false" customHeight="false" outlineLevel="0" collapsed="false">
      <c r="A124" s="92" t="s">
        <v>266</v>
      </c>
      <c r="B124" s="92" t="s">
        <v>267</v>
      </c>
      <c r="C124" s="93" t="n">
        <f aca="false">SUM(C125:C128)</f>
        <v>589661.51</v>
      </c>
      <c r="D124" s="94" t="n">
        <v>445000</v>
      </c>
      <c r="E124" s="94" t="n">
        <v>417057.24</v>
      </c>
      <c r="F124" s="95" t="n">
        <f aca="false">SUM(E124/C124*100)</f>
        <v>70.7282454301621</v>
      </c>
      <c r="G124" s="94" t="n">
        <f aca="false">SUM(E124/D124*100)</f>
        <v>93.7207280898876</v>
      </c>
    </row>
    <row r="125" customFormat="false" ht="24" hidden="false" customHeight="true" outlineLevel="0" collapsed="false">
      <c r="A125" s="99" t="s">
        <v>268</v>
      </c>
      <c r="B125" s="100" t="s">
        <v>269</v>
      </c>
      <c r="C125" s="107" t="n">
        <v>275211.18</v>
      </c>
      <c r="D125" s="99"/>
      <c r="E125" s="101" t="n">
        <v>177272.96</v>
      </c>
      <c r="F125" s="98" t="n">
        <f aca="false">SUM(E125/C125*100)</f>
        <v>64.4134297160457</v>
      </c>
      <c r="G125" s="97"/>
    </row>
    <row r="126" customFormat="false" ht="27" hidden="false" customHeight="true" outlineLevel="0" collapsed="false">
      <c r="A126" s="99" t="s">
        <v>270</v>
      </c>
      <c r="B126" s="100" t="s">
        <v>271</v>
      </c>
      <c r="C126" s="107" t="n">
        <v>309781.44</v>
      </c>
      <c r="D126" s="99"/>
      <c r="E126" s="101" t="n">
        <v>236965.35</v>
      </c>
      <c r="F126" s="98" t="n">
        <f aca="false">SUM(E126/C126*100)</f>
        <v>76.4943664797994</v>
      </c>
      <c r="G126" s="97"/>
    </row>
    <row r="127" customFormat="false" ht="15.75" hidden="false" customHeight="true" outlineLevel="0" collapsed="false">
      <c r="A127" s="99" t="s">
        <v>272</v>
      </c>
      <c r="B127" s="100" t="s">
        <v>273</v>
      </c>
      <c r="C127" s="107" t="n">
        <v>2011.91</v>
      </c>
      <c r="D127" s="99"/>
      <c r="E127" s="101" t="n">
        <v>0</v>
      </c>
      <c r="F127" s="98" t="n">
        <f aca="false">SUM(E127/C127*100)</f>
        <v>0</v>
      </c>
      <c r="G127" s="97"/>
    </row>
    <row r="128" customFormat="false" ht="25.5" hidden="false" customHeight="false" outlineLevel="0" collapsed="false">
      <c r="A128" s="99" t="s">
        <v>274</v>
      </c>
      <c r="B128" s="100" t="s">
        <v>275</v>
      </c>
      <c r="C128" s="107" t="n">
        <v>2656.98</v>
      </c>
      <c r="D128" s="99"/>
      <c r="E128" s="101" t="n">
        <v>2818.93</v>
      </c>
      <c r="F128" s="98" t="n">
        <f aca="false">SUM(E128/C128*100)</f>
        <v>106.095266053941</v>
      </c>
      <c r="G128" s="97"/>
    </row>
    <row r="129" customFormat="false" ht="12.75" hidden="false" customHeight="false" outlineLevel="0" collapsed="false">
      <c r="A129" s="96" t="s">
        <v>276</v>
      </c>
      <c r="B129" s="96" t="s">
        <v>277</v>
      </c>
      <c r="C129" s="109" t="n">
        <f aca="false">SUM(C130:C133)</f>
        <v>378745.74</v>
      </c>
      <c r="D129" s="97" t="n">
        <v>711622.59</v>
      </c>
      <c r="E129" s="97" t="n">
        <v>597073.19</v>
      </c>
      <c r="F129" s="98" t="n">
        <f aca="false">SUM(E129/C129*100)</f>
        <v>157.644859583107</v>
      </c>
      <c r="G129" s="97" t="n">
        <f aca="false">SUM(E129/D129*100)</f>
        <v>83.9030686195614</v>
      </c>
    </row>
    <row r="130" customFormat="false" ht="12.75" hidden="false" customHeight="false" outlineLevel="0" collapsed="false">
      <c r="A130" s="99" t="s">
        <v>278</v>
      </c>
      <c r="B130" s="100" t="s">
        <v>279</v>
      </c>
      <c r="C130" s="107" t="n">
        <v>127053.66</v>
      </c>
      <c r="D130" s="99"/>
      <c r="E130" s="101" t="n">
        <v>135149.93</v>
      </c>
      <c r="F130" s="98" t="n">
        <f aca="false">SUM(E130/C130*100)</f>
        <v>106.372323315991</v>
      </c>
      <c r="G130" s="97"/>
    </row>
    <row r="131" customFormat="false" ht="15" hidden="false" customHeight="true" outlineLevel="0" collapsed="false">
      <c r="A131" s="99" t="s">
        <v>280</v>
      </c>
      <c r="B131" s="100" t="s">
        <v>281</v>
      </c>
      <c r="C131" s="107" t="n">
        <v>200857.17</v>
      </c>
      <c r="D131" s="99"/>
      <c r="E131" s="101" t="n">
        <v>149590.19</v>
      </c>
      <c r="F131" s="98" t="n">
        <f aca="false">SUM(E131/C131*100)</f>
        <v>74.4759024534698</v>
      </c>
      <c r="G131" s="97"/>
    </row>
    <row r="132" customFormat="false" ht="12.75" hidden="false" customHeight="false" outlineLevel="0" collapsed="false">
      <c r="A132" s="99" t="s">
        <v>282</v>
      </c>
      <c r="B132" s="100" t="s">
        <v>283</v>
      </c>
      <c r="C132" s="107" t="n">
        <v>16210.79</v>
      </c>
      <c r="D132" s="99"/>
      <c r="E132" s="101" t="n">
        <v>7963.94</v>
      </c>
      <c r="F132" s="98" t="n">
        <f aca="false">SUM(E132/C132*100)</f>
        <v>49.1274021808931</v>
      </c>
      <c r="G132" s="97"/>
    </row>
    <row r="133" customFormat="false" ht="12.75" hidden="false" customHeight="false" outlineLevel="0" collapsed="false">
      <c r="A133" s="99" t="s">
        <v>284</v>
      </c>
      <c r="B133" s="100" t="s">
        <v>285</v>
      </c>
      <c r="C133" s="107" t="n">
        <v>34624.12</v>
      </c>
      <c r="D133" s="99"/>
      <c r="E133" s="101" t="n">
        <v>304369.13</v>
      </c>
      <c r="F133" s="98" t="n">
        <f aca="false">SUM(E133/C133*100)</f>
        <v>879.066760397087</v>
      </c>
      <c r="G133" s="97"/>
    </row>
    <row r="134" customFormat="false" ht="12.75" hidden="false" customHeight="false" outlineLevel="0" collapsed="false">
      <c r="A134" s="88" t="s">
        <v>286</v>
      </c>
      <c r="B134" s="88" t="s">
        <v>287</v>
      </c>
      <c r="C134" s="89" t="n">
        <v>0</v>
      </c>
      <c r="D134" s="90" t="n">
        <v>30000</v>
      </c>
      <c r="E134" s="90" t="n">
        <v>0</v>
      </c>
      <c r="F134" s="91" t="n">
        <v>0</v>
      </c>
      <c r="G134" s="90" t="n">
        <f aca="false">SUM(E134/D134*100)</f>
        <v>0</v>
      </c>
    </row>
    <row r="135" customFormat="false" ht="24" hidden="false" customHeight="true" outlineLevel="0" collapsed="false">
      <c r="A135" s="96" t="s">
        <v>288</v>
      </c>
      <c r="B135" s="96" t="s">
        <v>289</v>
      </c>
      <c r="C135" s="108" t="n">
        <v>0</v>
      </c>
      <c r="D135" s="97" t="n">
        <v>30000</v>
      </c>
      <c r="E135" s="97" t="n">
        <v>0</v>
      </c>
      <c r="F135" s="98" t="n">
        <v>0</v>
      </c>
      <c r="G135" s="97" t="n">
        <f aca="false">SUM(E135/D135*100)</f>
        <v>0</v>
      </c>
    </row>
    <row r="136" customFormat="false" ht="12.75" hidden="false" customHeight="false" outlineLevel="0" collapsed="false">
      <c r="A136" s="92" t="s">
        <v>290</v>
      </c>
      <c r="B136" s="92" t="s">
        <v>291</v>
      </c>
      <c r="C136" s="93" t="n">
        <v>60500</v>
      </c>
      <c r="D136" s="94" t="n">
        <v>145000</v>
      </c>
      <c r="E136" s="94" t="n">
        <v>82762.5</v>
      </c>
      <c r="F136" s="95" t="n">
        <f aca="false">SUM(E136/C136*100)</f>
        <v>136.797520661157</v>
      </c>
      <c r="G136" s="94" t="n">
        <f aca="false">SUM(E136/D136*100)</f>
        <v>57.0775862068966</v>
      </c>
    </row>
    <row r="137" customFormat="false" ht="12.75" hidden="false" customHeight="false" outlineLevel="0" collapsed="false">
      <c r="A137" s="110" t="s">
        <v>292</v>
      </c>
      <c r="B137" s="110" t="s">
        <v>293</v>
      </c>
      <c r="C137" s="111" t="n">
        <v>20000</v>
      </c>
      <c r="D137" s="112" t="n">
        <v>25000</v>
      </c>
      <c r="E137" s="112" t="n">
        <v>0</v>
      </c>
      <c r="F137" s="113" t="n">
        <f aca="false">SUM(E137/C137*100)</f>
        <v>0</v>
      </c>
      <c r="G137" s="112" t="n">
        <f aca="false">SUM(E137/D137*100)</f>
        <v>0</v>
      </c>
    </row>
    <row r="138" customFormat="false" ht="12.75" hidden="false" customHeight="false" outlineLevel="0" collapsed="false">
      <c r="A138" s="99" t="s">
        <v>294</v>
      </c>
      <c r="B138" s="100" t="s">
        <v>295</v>
      </c>
      <c r="C138" s="104" t="n">
        <v>20000</v>
      </c>
      <c r="D138" s="99"/>
      <c r="E138" s="101" t="n">
        <v>0</v>
      </c>
      <c r="F138" s="98" t="n">
        <f aca="false">SUM(E138/C138*100)</f>
        <v>0</v>
      </c>
      <c r="G138" s="97"/>
    </row>
    <row r="139" customFormat="false" ht="14.25" hidden="false" customHeight="true" outlineLevel="0" collapsed="false">
      <c r="A139" s="96" t="s">
        <v>296</v>
      </c>
      <c r="B139" s="96" t="s">
        <v>297</v>
      </c>
      <c r="C139" s="108" t="n">
        <v>40500</v>
      </c>
      <c r="D139" s="97" t="n">
        <v>120000</v>
      </c>
      <c r="E139" s="97" t="n">
        <v>82762.5</v>
      </c>
      <c r="F139" s="98" t="n">
        <f aca="false">SUM(E139/C139*100)</f>
        <v>204.351851851852</v>
      </c>
      <c r="G139" s="97" t="n">
        <f aca="false">SUM(E139/D139*100)</f>
        <v>68.96875</v>
      </c>
    </row>
    <row r="140" customFormat="false" ht="12.75" hidden="false" customHeight="false" outlineLevel="0" collapsed="false">
      <c r="A140" s="99" t="s">
        <v>298</v>
      </c>
      <c r="B140" s="100" t="s">
        <v>299</v>
      </c>
      <c r="C140" s="104" t="n">
        <v>25500</v>
      </c>
      <c r="D140" s="99"/>
      <c r="E140" s="101" t="n">
        <v>8000</v>
      </c>
      <c r="F140" s="98" t="n">
        <f aca="false">SUM(E140/C140*100)</f>
        <v>31.3725490196078</v>
      </c>
      <c r="G140" s="97"/>
    </row>
    <row r="141" customFormat="false" ht="12.75" hidden="false" customHeight="false" outlineLevel="0" collapsed="false">
      <c r="A141" s="99" t="s">
        <v>300</v>
      </c>
      <c r="B141" s="100" t="s">
        <v>301</v>
      </c>
      <c r="C141" s="104" t="n">
        <v>15000</v>
      </c>
      <c r="D141" s="99"/>
      <c r="E141" s="101" t="n">
        <v>74762.5</v>
      </c>
      <c r="F141" s="98" t="n">
        <f aca="false">SUM(E141/C141*100)</f>
        <v>498.416666666667</v>
      </c>
      <c r="G141" s="97"/>
    </row>
    <row r="142" customFormat="false" ht="12.75" hidden="false" customHeight="false" outlineLevel="0" collapsed="false">
      <c r="A142" s="92" t="s">
        <v>302</v>
      </c>
      <c r="B142" s="92" t="s">
        <v>303</v>
      </c>
      <c r="C142" s="93" t="n">
        <f aca="false">SUM(C143)</f>
        <v>1812558.44</v>
      </c>
      <c r="D142" s="94" t="n">
        <v>2590262</v>
      </c>
      <c r="E142" s="94" t="n">
        <v>2680633.69</v>
      </c>
      <c r="F142" s="95" t="n">
        <f aca="false">SUM(E142/C142*100)</f>
        <v>147.892262717885</v>
      </c>
      <c r="G142" s="94" t="n">
        <f aca="false">SUM(E142/D142*100)</f>
        <v>103.488901508805</v>
      </c>
    </row>
    <row r="143" customFormat="false" ht="15.75" hidden="false" customHeight="true" outlineLevel="0" collapsed="false">
      <c r="A143" s="96" t="s">
        <v>304</v>
      </c>
      <c r="B143" s="96" t="s">
        <v>305</v>
      </c>
      <c r="C143" s="108" t="n">
        <f aca="false">SUM(C144:C145)</f>
        <v>1812558.44</v>
      </c>
      <c r="D143" s="97" t="n">
        <v>2590262</v>
      </c>
      <c r="E143" s="97" t="n">
        <v>2680633.69</v>
      </c>
      <c r="F143" s="98" t="n">
        <f aca="false">SUM(E143/C143*100)</f>
        <v>147.892262717885</v>
      </c>
      <c r="G143" s="97" t="n">
        <f aca="false">SUM(E143/D143*100)</f>
        <v>103.488901508805</v>
      </c>
    </row>
    <row r="144" customFormat="false" ht="12.75" hidden="false" customHeight="false" outlineLevel="0" collapsed="false">
      <c r="A144" s="99" t="s">
        <v>306</v>
      </c>
      <c r="B144" s="100" t="s">
        <v>307</v>
      </c>
      <c r="C144" s="107" t="n">
        <v>766850</v>
      </c>
      <c r="D144" s="99"/>
      <c r="E144" s="101" t="n">
        <v>1296330</v>
      </c>
      <c r="F144" s="98" t="n">
        <f aca="false">SUM(E144/C144*100)</f>
        <v>169.046097672296</v>
      </c>
      <c r="G144" s="97"/>
    </row>
    <row r="145" customFormat="false" ht="12.75" hidden="false" customHeight="false" outlineLevel="0" collapsed="false">
      <c r="A145" s="99" t="s">
        <v>308</v>
      </c>
      <c r="B145" s="100" t="s">
        <v>309</v>
      </c>
      <c r="C145" s="104" t="n">
        <v>1045708.44</v>
      </c>
      <c r="D145" s="99"/>
      <c r="E145" s="101" t="n">
        <v>1384303.69</v>
      </c>
      <c r="F145" s="98" t="n">
        <f aca="false">SUM(E145/C145*100)</f>
        <v>132.379508192551</v>
      </c>
      <c r="G145" s="97"/>
    </row>
    <row r="146" customFormat="false" ht="12.75" hidden="false" customHeight="false" outlineLevel="0" collapsed="false">
      <c r="A146" s="92" t="s">
        <v>310</v>
      </c>
      <c r="B146" s="92" t="s">
        <v>311</v>
      </c>
      <c r="C146" s="93" t="n">
        <v>5446386.05</v>
      </c>
      <c r="D146" s="94" t="n">
        <v>6220574</v>
      </c>
      <c r="E146" s="94" t="n">
        <v>6029326.34</v>
      </c>
      <c r="F146" s="95" t="n">
        <f aca="false">SUM(E146/C146*100)</f>
        <v>110.703249542878</v>
      </c>
      <c r="G146" s="94" t="n">
        <f aca="false">SUM(E146/D146*100)</f>
        <v>96.9255624963227</v>
      </c>
    </row>
    <row r="147" customFormat="false" ht="12.75" hidden="false" customHeight="false" outlineLevel="0" collapsed="false">
      <c r="A147" s="96" t="s">
        <v>312</v>
      </c>
      <c r="B147" s="96" t="s">
        <v>155</v>
      </c>
      <c r="C147" s="108" t="n">
        <v>4784351.05</v>
      </c>
      <c r="D147" s="97" t="n">
        <v>6158900</v>
      </c>
      <c r="E147" s="97" t="n">
        <v>6011028.76</v>
      </c>
      <c r="F147" s="98" t="n">
        <f aca="false">SUM(E147/C147*100)</f>
        <v>125.639375062162</v>
      </c>
      <c r="G147" s="97" t="n">
        <f aca="false">SUM(E147/D147*100)</f>
        <v>97.5990641185926</v>
      </c>
    </row>
    <row r="148" customFormat="false" ht="12.75" hidden="false" customHeight="false" outlineLevel="0" collapsed="false">
      <c r="A148" s="99" t="s">
        <v>313</v>
      </c>
      <c r="B148" s="100" t="s">
        <v>314</v>
      </c>
      <c r="C148" s="104" t="n">
        <v>4784351.05</v>
      </c>
      <c r="D148" s="99"/>
      <c r="E148" s="101" t="n">
        <v>6010063.18</v>
      </c>
      <c r="F148" s="98" t="n">
        <f aca="false">SUM(E148/C148*100)</f>
        <v>125.619193014693</v>
      </c>
      <c r="G148" s="97"/>
    </row>
    <row r="149" customFormat="false" ht="12.75" hidden="false" customHeight="false" outlineLevel="0" collapsed="false">
      <c r="A149" s="99" t="s">
        <v>315</v>
      </c>
      <c r="B149" s="100" t="s">
        <v>316</v>
      </c>
      <c r="C149" s="104" t="n">
        <v>0</v>
      </c>
      <c r="D149" s="99"/>
      <c r="E149" s="101" t="n">
        <v>965.58</v>
      </c>
      <c r="F149" s="98" t="n">
        <v>0</v>
      </c>
      <c r="G149" s="97"/>
    </row>
    <row r="150" customFormat="false" ht="12.75" hidden="false" customHeight="false" outlineLevel="0" collapsed="false">
      <c r="A150" s="96" t="s">
        <v>317</v>
      </c>
      <c r="B150" s="96" t="s">
        <v>318</v>
      </c>
      <c r="C150" s="108" t="n">
        <v>130000</v>
      </c>
      <c r="D150" s="97" t="n">
        <v>0</v>
      </c>
      <c r="E150" s="97" t="n">
        <v>0</v>
      </c>
      <c r="F150" s="98" t="n">
        <f aca="false">SUM(E150/C150*100)</f>
        <v>0</v>
      </c>
      <c r="G150" s="97" t="n">
        <v>0</v>
      </c>
    </row>
    <row r="151" customFormat="false" ht="12.75" hidden="false" customHeight="false" outlineLevel="0" collapsed="false">
      <c r="A151" s="99" t="s">
        <v>319</v>
      </c>
      <c r="B151" s="100" t="s">
        <v>320</v>
      </c>
      <c r="C151" s="104" t="n">
        <v>130000</v>
      </c>
      <c r="D151" s="99"/>
      <c r="E151" s="101" t="n">
        <v>0</v>
      </c>
      <c r="F151" s="98" t="n">
        <f aca="false">SUM(E151/C151*100)</f>
        <v>0</v>
      </c>
      <c r="G151" s="97"/>
    </row>
    <row r="152" customFormat="false" ht="12.75" hidden="false" customHeight="false" outlineLevel="0" collapsed="false">
      <c r="A152" s="96" t="s">
        <v>321</v>
      </c>
      <c r="B152" s="96" t="s">
        <v>322</v>
      </c>
      <c r="C152" s="108" t="n">
        <v>0</v>
      </c>
      <c r="D152" s="97" t="n">
        <v>20200</v>
      </c>
      <c r="E152" s="97" t="n">
        <v>18297.58</v>
      </c>
      <c r="F152" s="98" t="n">
        <v>0</v>
      </c>
      <c r="G152" s="97" t="n">
        <f aca="false">SUM(E152/D152*100)</f>
        <v>90.5820792079208</v>
      </c>
    </row>
    <row r="153" customFormat="false" ht="12.75" hidden="false" customHeight="false" outlineLevel="0" collapsed="false">
      <c r="A153" s="99" t="s">
        <v>323</v>
      </c>
      <c r="B153" s="100" t="s">
        <v>324</v>
      </c>
      <c r="C153" s="104" t="n">
        <v>0</v>
      </c>
      <c r="D153" s="99"/>
      <c r="E153" s="101" t="n">
        <v>18297.58</v>
      </c>
      <c r="F153" s="98" t="n">
        <v>0</v>
      </c>
      <c r="G153" s="97"/>
    </row>
    <row r="154" customFormat="false" ht="12.75" hidden="false" customHeight="false" outlineLevel="0" collapsed="false">
      <c r="A154" s="96" t="s">
        <v>325</v>
      </c>
      <c r="B154" s="96" t="s">
        <v>326</v>
      </c>
      <c r="C154" s="108" t="n">
        <v>0</v>
      </c>
      <c r="D154" s="97" t="n">
        <v>41474</v>
      </c>
      <c r="E154" s="97" t="n">
        <v>0</v>
      </c>
      <c r="F154" s="98" t="n">
        <v>0</v>
      </c>
      <c r="G154" s="97" t="n">
        <f aca="false">SUM(E154/D154*100)</f>
        <v>0</v>
      </c>
    </row>
    <row r="155" customFormat="false" ht="12.75" hidden="false" customHeight="false" outlineLevel="0" collapsed="false">
      <c r="A155" s="96" t="s">
        <v>327</v>
      </c>
      <c r="B155" s="96" t="s">
        <v>328</v>
      </c>
      <c r="C155" s="108" t="n">
        <v>532035</v>
      </c>
      <c r="D155" s="97" t="n">
        <v>0</v>
      </c>
      <c r="E155" s="97" t="n">
        <v>0</v>
      </c>
      <c r="F155" s="98" t="n">
        <f aca="false">SUM(E155/C155*100)</f>
        <v>0</v>
      </c>
      <c r="G155" s="97" t="n">
        <v>0</v>
      </c>
    </row>
    <row r="156" customFormat="false" ht="25.5" hidden="false" customHeight="true" outlineLevel="0" collapsed="false">
      <c r="A156" s="99" t="s">
        <v>329</v>
      </c>
      <c r="B156" s="100" t="s">
        <v>330</v>
      </c>
      <c r="C156" s="104" t="n">
        <v>532035</v>
      </c>
      <c r="D156" s="99"/>
      <c r="E156" s="101" t="n">
        <v>0</v>
      </c>
      <c r="F156" s="98" t="n">
        <f aca="false">SUM(E156/C156*100)</f>
        <v>0</v>
      </c>
      <c r="G156" s="97"/>
    </row>
    <row r="157" customFormat="false" ht="12.75" hidden="false" customHeight="false" outlineLevel="0" collapsed="false">
      <c r="A157" s="88" t="s">
        <v>331</v>
      </c>
      <c r="B157" s="88" t="s">
        <v>20</v>
      </c>
      <c r="C157" s="89" t="n">
        <f aca="false">SUM(C158+C163+C183)</f>
        <v>15523571</v>
      </c>
      <c r="D157" s="90" t="n">
        <v>37587041.94</v>
      </c>
      <c r="E157" s="90" t="n">
        <v>25215790.5</v>
      </c>
      <c r="F157" s="91" t="n">
        <f aca="false">SUM(E157/C157*100)</f>
        <v>162.435502114816</v>
      </c>
      <c r="G157" s="90" t="n">
        <f aca="false">SUM(E157/D157*100)</f>
        <v>67.0863925398861</v>
      </c>
    </row>
    <row r="158" customFormat="false" ht="12.75" hidden="false" customHeight="false" outlineLevel="0" collapsed="false">
      <c r="A158" s="92" t="s">
        <v>332</v>
      </c>
      <c r="B158" s="92" t="s">
        <v>333</v>
      </c>
      <c r="C158" s="93" t="n">
        <v>2692579.65</v>
      </c>
      <c r="D158" s="94" t="n">
        <v>15592000</v>
      </c>
      <c r="E158" s="94" t="n">
        <v>8689468.01</v>
      </c>
      <c r="F158" s="95" t="n">
        <f aca="false">SUM(E158/C158*100)</f>
        <v>322.719070167525</v>
      </c>
      <c r="G158" s="94" t="n">
        <f aca="false">SUM(E158/D158*100)</f>
        <v>55.7302976526424</v>
      </c>
    </row>
    <row r="159" customFormat="false" ht="12.75" hidden="false" customHeight="false" outlineLevel="0" collapsed="false">
      <c r="A159" s="96" t="s">
        <v>334</v>
      </c>
      <c r="B159" s="96" t="s">
        <v>335</v>
      </c>
      <c r="C159" s="108" t="n">
        <v>2655079.65</v>
      </c>
      <c r="D159" s="97" t="n">
        <v>15592000</v>
      </c>
      <c r="E159" s="97" t="n">
        <v>8689468.01</v>
      </c>
      <c r="F159" s="98" t="n">
        <f aca="false">SUM(E159/C159*100)</f>
        <v>327.277112383427</v>
      </c>
      <c r="G159" s="97" t="n">
        <f aca="false">SUM(E159/D159*100)</f>
        <v>55.7302976526424</v>
      </c>
    </row>
    <row r="160" customFormat="false" ht="12.75" hidden="false" customHeight="false" outlineLevel="0" collapsed="false">
      <c r="A160" s="99" t="s">
        <v>336</v>
      </c>
      <c r="B160" s="100" t="s">
        <v>171</v>
      </c>
      <c r="C160" s="104" t="n">
        <v>2655079.65</v>
      </c>
      <c r="D160" s="99"/>
      <c r="E160" s="101" t="n">
        <v>8689468.01</v>
      </c>
      <c r="F160" s="98" t="n">
        <f aca="false">SUM(E160/C160*100)</f>
        <v>327.277112383427</v>
      </c>
      <c r="G160" s="97"/>
    </row>
    <row r="161" customFormat="false" ht="12.75" hidden="false" customHeight="false" outlineLevel="0" collapsed="false">
      <c r="A161" s="96" t="s">
        <v>337</v>
      </c>
      <c r="B161" s="96" t="s">
        <v>338</v>
      </c>
      <c r="C161" s="108" t="n">
        <v>37500</v>
      </c>
      <c r="D161" s="97" t="n">
        <v>0</v>
      </c>
      <c r="E161" s="97" t="n">
        <v>0</v>
      </c>
      <c r="F161" s="98" t="n">
        <f aca="false">SUM(E161/C161*100)</f>
        <v>0</v>
      </c>
      <c r="G161" s="97" t="n">
        <v>0</v>
      </c>
    </row>
    <row r="162" customFormat="false" ht="12.75" hidden="false" customHeight="false" outlineLevel="0" collapsed="false">
      <c r="A162" s="99" t="s">
        <v>339</v>
      </c>
      <c r="B162" s="100" t="s">
        <v>340</v>
      </c>
      <c r="C162" s="104" t="n">
        <v>37500</v>
      </c>
      <c r="D162" s="99"/>
      <c r="E162" s="101" t="n">
        <v>0</v>
      </c>
      <c r="F162" s="98"/>
      <c r="G162" s="97"/>
    </row>
    <row r="163" customFormat="false" ht="12.75" hidden="false" customHeight="false" outlineLevel="0" collapsed="false">
      <c r="A163" s="92" t="s">
        <v>341</v>
      </c>
      <c r="B163" s="92" t="s">
        <v>342</v>
      </c>
      <c r="C163" s="93" t="n">
        <f aca="false">SUM(C164+C168+C175+C177+C180)</f>
        <v>10828486.54</v>
      </c>
      <c r="D163" s="94" t="n">
        <v>13600153</v>
      </c>
      <c r="E163" s="94" t="n">
        <v>8730979.91</v>
      </c>
      <c r="F163" s="95" t="n">
        <f aca="false">SUM(E163/C163*100)</f>
        <v>80.6297341530426</v>
      </c>
      <c r="G163" s="94" t="n">
        <f aca="false">SUM(E163/D163*100)</f>
        <v>64.1976594675075</v>
      </c>
      <c r="J163" s="103"/>
      <c r="K163" s="103"/>
      <c r="L163" s="103"/>
      <c r="M163" s="103"/>
    </row>
    <row r="164" customFormat="false" ht="12.75" hidden="false" customHeight="false" outlineLevel="0" collapsed="false">
      <c r="A164" s="96" t="s">
        <v>343</v>
      </c>
      <c r="B164" s="96" t="s">
        <v>344</v>
      </c>
      <c r="C164" s="108" t="n">
        <v>8542613.18</v>
      </c>
      <c r="D164" s="97" t="n">
        <v>11334000</v>
      </c>
      <c r="E164" s="97" t="n">
        <v>6923023.75</v>
      </c>
      <c r="F164" s="98" t="n">
        <f aca="false">SUM(E164/C164*100)</f>
        <v>81.041053880424</v>
      </c>
      <c r="G164" s="97" t="n">
        <f aca="false">SUM(E164/D164*100)</f>
        <v>61.0819106229045</v>
      </c>
    </row>
    <row r="165" customFormat="false" ht="12.75" hidden="false" customHeight="false" outlineLevel="0" collapsed="false">
      <c r="A165" s="99" t="s">
        <v>345</v>
      </c>
      <c r="B165" s="100" t="s">
        <v>346</v>
      </c>
      <c r="C165" s="104" t="n">
        <v>312937.5</v>
      </c>
      <c r="D165" s="99"/>
      <c r="E165" s="101" t="n">
        <v>0</v>
      </c>
      <c r="F165" s="98" t="n">
        <f aca="false">SUM(E165/C165*100)</f>
        <v>0</v>
      </c>
      <c r="G165" s="97"/>
    </row>
    <row r="166" customFormat="false" ht="12.75" hidden="false" customHeight="false" outlineLevel="0" collapsed="false">
      <c r="A166" s="99" t="s">
        <v>347</v>
      </c>
      <c r="B166" s="100" t="s">
        <v>348</v>
      </c>
      <c r="C166" s="104" t="n">
        <v>3120848.53</v>
      </c>
      <c r="D166" s="99"/>
      <c r="E166" s="101" t="n">
        <v>2334706.92</v>
      </c>
      <c r="F166" s="98" t="n">
        <f aca="false">SUM(E166/C166*100)</f>
        <v>74.8100043163582</v>
      </c>
      <c r="G166" s="97"/>
    </row>
    <row r="167" customFormat="false" ht="12.75" hidden="false" customHeight="false" outlineLevel="0" collapsed="false">
      <c r="A167" s="99" t="s">
        <v>349</v>
      </c>
      <c r="B167" s="100" t="s">
        <v>179</v>
      </c>
      <c r="C167" s="104" t="n">
        <v>5108827.15</v>
      </c>
      <c r="D167" s="99"/>
      <c r="E167" s="101" t="n">
        <v>4588316.83</v>
      </c>
      <c r="F167" s="98" t="n">
        <f aca="false">SUM(E167/C167*100)</f>
        <v>89.8115496039047</v>
      </c>
      <c r="G167" s="97"/>
    </row>
    <row r="168" customFormat="false" ht="12.75" hidden="false" customHeight="false" outlineLevel="0" collapsed="false">
      <c r="A168" s="96" t="s">
        <v>350</v>
      </c>
      <c r="B168" s="96" t="s">
        <v>351</v>
      </c>
      <c r="C168" s="108" t="n">
        <f aca="false">SUM(C169:C174)</f>
        <v>1764748.78</v>
      </c>
      <c r="D168" s="97" t="n">
        <v>1750653</v>
      </c>
      <c r="E168" s="97" t="n">
        <v>1423450.67</v>
      </c>
      <c r="F168" s="98" t="n">
        <f aca="false">SUM(E168/C168*100)</f>
        <v>80.6602438903514</v>
      </c>
      <c r="G168" s="97" t="n">
        <f aca="false">SUM(E168/D168*100)</f>
        <v>81.3096981526322</v>
      </c>
    </row>
    <row r="169" customFormat="false" ht="12.75" hidden="false" customHeight="false" outlineLevel="0" collapsed="false">
      <c r="A169" s="99" t="s">
        <v>352</v>
      </c>
      <c r="B169" s="100" t="s">
        <v>353</v>
      </c>
      <c r="C169" s="107" t="n">
        <v>363514.37</v>
      </c>
      <c r="D169" s="99"/>
      <c r="E169" s="101" t="n">
        <v>675823.79</v>
      </c>
      <c r="F169" s="98" t="n">
        <f aca="false">SUM(E169/C169*100)</f>
        <v>185.913913114356</v>
      </c>
      <c r="G169" s="97"/>
    </row>
    <row r="170" customFormat="false" ht="12.75" hidden="false" customHeight="false" outlineLevel="0" collapsed="false">
      <c r="A170" s="99" t="s">
        <v>354</v>
      </c>
      <c r="B170" s="100" t="s">
        <v>355</v>
      </c>
      <c r="C170" s="107" t="n">
        <v>10656.03</v>
      </c>
      <c r="D170" s="99"/>
      <c r="E170" s="101" t="n">
        <v>19749.49</v>
      </c>
      <c r="F170" s="98" t="n">
        <f aca="false">SUM(E170/C170*100)</f>
        <v>185.336283775477</v>
      </c>
      <c r="G170" s="97"/>
    </row>
    <row r="171" customFormat="false" ht="12.75" hidden="false" customHeight="false" outlineLevel="0" collapsed="false">
      <c r="A171" s="99" t="s">
        <v>356</v>
      </c>
      <c r="B171" s="100" t="s">
        <v>357</v>
      </c>
      <c r="C171" s="107" t="n">
        <v>121284.63</v>
      </c>
      <c r="D171" s="99"/>
      <c r="E171" s="101" t="n">
        <v>12819.13</v>
      </c>
      <c r="F171" s="98" t="n">
        <f aca="false">SUM(E171/C171*100)</f>
        <v>10.5694596256756</v>
      </c>
      <c r="G171" s="97"/>
    </row>
    <row r="172" customFormat="false" ht="12.75" hidden="false" customHeight="false" outlineLevel="0" collapsed="false">
      <c r="A172" s="99" t="s">
        <v>358</v>
      </c>
      <c r="B172" s="100" t="s">
        <v>359</v>
      </c>
      <c r="C172" s="107" t="n">
        <v>9764.38</v>
      </c>
      <c r="D172" s="99"/>
      <c r="E172" s="101" t="n">
        <v>6352.3</v>
      </c>
      <c r="F172" s="98" t="n">
        <f aca="false">SUM(E172/C172*100)</f>
        <v>65.0558458396744</v>
      </c>
      <c r="G172" s="97"/>
    </row>
    <row r="173" customFormat="false" ht="12.75" hidden="false" customHeight="false" outlineLevel="0" collapsed="false">
      <c r="A173" s="99" t="s">
        <v>360</v>
      </c>
      <c r="B173" s="100" t="s">
        <v>361</v>
      </c>
      <c r="C173" s="107" t="n">
        <v>173136.05</v>
      </c>
      <c r="D173" s="99"/>
      <c r="E173" s="101" t="n">
        <v>111454.21</v>
      </c>
      <c r="F173" s="98" t="n">
        <f aca="false">SUM(E173/C173*100)</f>
        <v>64.3737742659602</v>
      </c>
      <c r="G173" s="97"/>
    </row>
    <row r="174" customFormat="false" ht="12.75" hidden="false" customHeight="false" outlineLevel="0" collapsed="false">
      <c r="A174" s="99" t="s">
        <v>362</v>
      </c>
      <c r="B174" s="100" t="s">
        <v>363</v>
      </c>
      <c r="C174" s="107" t="n">
        <v>1086393.32</v>
      </c>
      <c r="D174" s="99"/>
      <c r="E174" s="101" t="n">
        <v>597251.75</v>
      </c>
      <c r="F174" s="98" t="n">
        <f aca="false">SUM(E174/C174*100)</f>
        <v>54.9756463892838</v>
      </c>
      <c r="G174" s="97"/>
    </row>
    <row r="175" customFormat="false" ht="12.75" hidden="false" customHeight="false" outlineLevel="0" collapsed="false">
      <c r="A175" s="96" t="s">
        <v>364</v>
      </c>
      <c r="B175" s="96" t="s">
        <v>365</v>
      </c>
      <c r="C175" s="109" t="n">
        <v>139280</v>
      </c>
      <c r="D175" s="97" t="n">
        <v>0</v>
      </c>
      <c r="E175" s="97" t="n">
        <v>0</v>
      </c>
      <c r="F175" s="98" t="n">
        <f aca="false">SUM(E175/C175*100)</f>
        <v>0</v>
      </c>
      <c r="G175" s="97" t="n">
        <v>0</v>
      </c>
    </row>
    <row r="176" customFormat="false" ht="12.75" hidden="false" customHeight="false" outlineLevel="0" collapsed="false">
      <c r="A176" s="99" t="s">
        <v>366</v>
      </c>
      <c r="B176" s="100" t="s">
        <v>367</v>
      </c>
      <c r="C176" s="107" t="n">
        <v>139280</v>
      </c>
      <c r="D176" s="99"/>
      <c r="E176" s="101" t="n">
        <v>0</v>
      </c>
      <c r="F176" s="98" t="n">
        <f aca="false">SUM(E176/C176*100)</f>
        <v>0</v>
      </c>
      <c r="G176" s="97"/>
    </row>
    <row r="177" customFormat="false" ht="14.25" hidden="false" customHeight="true" outlineLevel="0" collapsed="false">
      <c r="A177" s="96" t="s">
        <v>368</v>
      </c>
      <c r="B177" s="96" t="s">
        <v>369</v>
      </c>
      <c r="C177" s="109" t="n">
        <v>202989.98</v>
      </c>
      <c r="D177" s="97" t="n">
        <v>138500</v>
      </c>
      <c r="E177" s="97" t="n">
        <v>137521.87</v>
      </c>
      <c r="F177" s="98" t="n">
        <f aca="false">SUM(E177/C177*100)</f>
        <v>67.7481075666888</v>
      </c>
      <c r="G177" s="97" t="n">
        <f aca="false">SUM(E177/D177*100)</f>
        <v>99.2937689530686</v>
      </c>
    </row>
    <row r="178" customFormat="false" ht="12.75" hidden="false" customHeight="false" outlineLevel="0" collapsed="false">
      <c r="A178" s="99" t="s">
        <v>370</v>
      </c>
      <c r="B178" s="100" t="s">
        <v>371</v>
      </c>
      <c r="C178" s="107" t="n">
        <v>202989.98</v>
      </c>
      <c r="D178" s="99"/>
      <c r="E178" s="101" t="n">
        <v>124021.87</v>
      </c>
      <c r="F178" s="98" t="n">
        <f aca="false">SUM(E178/C178*100)</f>
        <v>61.0975329915299</v>
      </c>
      <c r="G178" s="97"/>
    </row>
    <row r="179" customFormat="false" ht="12.75" hidden="false" customHeight="false" outlineLevel="0" collapsed="false">
      <c r="A179" s="99" t="s">
        <v>372</v>
      </c>
      <c r="B179" s="100" t="s">
        <v>373</v>
      </c>
      <c r="C179" s="104" t="n">
        <v>0</v>
      </c>
      <c r="D179" s="99"/>
      <c r="E179" s="101" t="n">
        <v>13500</v>
      </c>
      <c r="F179" s="98" t="n">
        <v>0</v>
      </c>
      <c r="G179" s="97"/>
    </row>
    <row r="180" customFormat="false" ht="12.75" hidden="false" customHeight="false" outlineLevel="0" collapsed="false">
      <c r="A180" s="96" t="s">
        <v>374</v>
      </c>
      <c r="B180" s="96" t="s">
        <v>375</v>
      </c>
      <c r="C180" s="108" t="n">
        <v>178854.6</v>
      </c>
      <c r="D180" s="97" t="n">
        <v>377000</v>
      </c>
      <c r="E180" s="97" t="n">
        <v>246983.62</v>
      </c>
      <c r="F180" s="98" t="n">
        <f aca="false">SUM(E180/C180*100)</f>
        <v>138.091846673219</v>
      </c>
      <c r="G180" s="97" t="n">
        <f aca="false">SUM(E180/D180*100)</f>
        <v>65.5128965517241</v>
      </c>
    </row>
    <row r="181" customFormat="false" ht="12.75" hidden="false" customHeight="false" outlineLevel="0" collapsed="false">
      <c r="A181" s="99" t="s">
        <v>376</v>
      </c>
      <c r="B181" s="100" t="s">
        <v>377</v>
      </c>
      <c r="C181" s="104" t="n">
        <v>26448.35</v>
      </c>
      <c r="D181" s="99"/>
      <c r="E181" s="101" t="n">
        <v>99833.62</v>
      </c>
      <c r="F181" s="98" t="n">
        <f aca="false">SUM(E181/C181*100)</f>
        <v>377.466344781433</v>
      </c>
      <c r="G181" s="97"/>
    </row>
    <row r="182" customFormat="false" ht="12.75" hidden="false" customHeight="false" outlineLevel="0" collapsed="false">
      <c r="A182" s="99" t="s">
        <v>378</v>
      </c>
      <c r="B182" s="100" t="s">
        <v>379</v>
      </c>
      <c r="C182" s="104" t="n">
        <v>152406.25</v>
      </c>
      <c r="D182" s="99"/>
      <c r="E182" s="101" t="n">
        <v>147150</v>
      </c>
      <c r="F182" s="98" t="n">
        <f aca="false">SUM(E182/C182*100)</f>
        <v>96.5511584990773</v>
      </c>
      <c r="G182" s="97"/>
    </row>
    <row r="183" customFormat="false" ht="12.75" hidden="false" customHeight="false" outlineLevel="0" collapsed="false">
      <c r="A183" s="92" t="s">
        <v>380</v>
      </c>
      <c r="B183" s="92" t="s">
        <v>381</v>
      </c>
      <c r="C183" s="93" t="n">
        <v>2002504.81</v>
      </c>
      <c r="D183" s="94" t="n">
        <v>8394888.94</v>
      </c>
      <c r="E183" s="94" t="n">
        <v>7795342.58</v>
      </c>
      <c r="F183" s="95" t="n">
        <f aca="false">SUM(E183/C183*100)</f>
        <v>389.279593290964</v>
      </c>
      <c r="G183" s="94" t="n">
        <f aca="false">SUM(E183/D183*100)</f>
        <v>92.8581978357894</v>
      </c>
    </row>
    <row r="184" customFormat="false" ht="14.25" hidden="false" customHeight="true" outlineLevel="0" collapsed="false">
      <c r="A184" s="96" t="s">
        <v>382</v>
      </c>
      <c r="B184" s="96" t="s">
        <v>383</v>
      </c>
      <c r="C184" s="108" t="n">
        <v>2002504.81</v>
      </c>
      <c r="D184" s="97" t="n">
        <v>8394888.94</v>
      </c>
      <c r="E184" s="97" t="n">
        <v>7795342.58</v>
      </c>
      <c r="F184" s="98" t="n">
        <f aca="false">SUM(E184/C184*100)</f>
        <v>389.279593290964</v>
      </c>
      <c r="G184" s="97" t="n">
        <f aca="false">SUM(E184/D184*100)</f>
        <v>92.8581978357894</v>
      </c>
    </row>
    <row r="185" customFormat="false" ht="12.75" hidden="false" customHeight="false" outlineLevel="0" collapsed="false">
      <c r="A185" s="99" t="s">
        <v>384</v>
      </c>
      <c r="B185" s="100" t="s">
        <v>383</v>
      </c>
      <c r="C185" s="104" t="n">
        <v>2002504.81</v>
      </c>
      <c r="D185" s="99"/>
      <c r="E185" s="101" t="n">
        <v>7795342.58</v>
      </c>
      <c r="F185" s="98" t="n">
        <f aca="false">SUM(E185/C185*100)</f>
        <v>389.279593290964</v>
      </c>
      <c r="G185" s="97"/>
    </row>
    <row r="186" customFormat="false" ht="12.75" hidden="false" customHeight="false" outlineLevel="0" collapsed="false">
      <c r="A186" s="115"/>
      <c r="B186" s="116"/>
      <c r="C186" s="117"/>
      <c r="D186" s="115"/>
      <c r="E186" s="118"/>
      <c r="F186" s="119"/>
      <c r="G186" s="120"/>
    </row>
    <row r="187" customFormat="false" ht="12.75" hidden="false" customHeight="false" outlineLevel="0" collapsed="false">
      <c r="A187" s="115"/>
      <c r="B187" s="116"/>
      <c r="C187" s="117"/>
      <c r="D187" s="115"/>
      <c r="E187" s="118"/>
      <c r="F187" s="119"/>
      <c r="G187" s="120"/>
      <c r="H187" s="121"/>
    </row>
    <row r="188" customFormat="false" ht="12.75" hidden="false" customHeight="false" outlineLevel="0" collapsed="false">
      <c r="A188" s="122" t="s">
        <v>22</v>
      </c>
      <c r="B188" s="122"/>
      <c r="C188" s="123"/>
      <c r="D188" s="122"/>
      <c r="E188" s="122"/>
      <c r="F188" s="122"/>
      <c r="G188" s="122"/>
    </row>
    <row r="189" customFormat="false" ht="15" hidden="false" customHeight="true" outlineLevel="0" collapsed="false">
      <c r="A189" s="88" t="s">
        <v>385</v>
      </c>
      <c r="B189" s="88" t="s">
        <v>23</v>
      </c>
      <c r="C189" s="89" t="n">
        <f aca="false">SUM(C190)</f>
        <v>137558.07</v>
      </c>
      <c r="D189" s="90" t="n">
        <v>5604000</v>
      </c>
      <c r="E189" s="90" t="n">
        <v>5555456.04</v>
      </c>
      <c r="F189" s="91" t="n">
        <f aca="false">SUM(E189/C189*100)</f>
        <v>4038.62604353202</v>
      </c>
      <c r="G189" s="90" t="n">
        <f aca="false">SUM(E189/D189*100)</f>
        <v>99.1337623126338</v>
      </c>
    </row>
    <row r="190" customFormat="false" ht="12.75" hidden="false" customHeight="false" outlineLevel="0" collapsed="false">
      <c r="A190" s="92" t="s">
        <v>386</v>
      </c>
      <c r="B190" s="92" t="s">
        <v>387</v>
      </c>
      <c r="C190" s="93" t="n">
        <f aca="false">SUM(C191+C193)</f>
        <v>137558.07</v>
      </c>
      <c r="D190" s="94" t="n">
        <v>5604000</v>
      </c>
      <c r="E190" s="94" t="n">
        <v>5555456.04</v>
      </c>
      <c r="F190" s="95" t="n">
        <f aca="false">SUM(E190/C190*100)</f>
        <v>4038.62604353202</v>
      </c>
      <c r="G190" s="94" t="n">
        <f aca="false">SUM(E190/D190*100)</f>
        <v>99.1337623126338</v>
      </c>
    </row>
    <row r="191" customFormat="false" ht="25.5" hidden="false" customHeight="false" outlineLevel="0" collapsed="false">
      <c r="A191" s="96" t="s">
        <v>388</v>
      </c>
      <c r="B191" s="96" t="s">
        <v>389</v>
      </c>
      <c r="C191" s="108" t="n">
        <v>80342.07</v>
      </c>
      <c r="D191" s="97" t="n">
        <v>0</v>
      </c>
      <c r="E191" s="97" t="n">
        <v>0</v>
      </c>
      <c r="F191" s="98" t="n">
        <f aca="false">SUM(E191/C191*100)</f>
        <v>0</v>
      </c>
      <c r="G191" s="97" t="n">
        <v>0</v>
      </c>
    </row>
    <row r="192" customFormat="false" ht="25.5" hidden="false" customHeight="false" outlineLevel="0" collapsed="false">
      <c r="A192" s="99" t="s">
        <v>390</v>
      </c>
      <c r="B192" s="100" t="s">
        <v>391</v>
      </c>
      <c r="C192" s="107" t="n">
        <v>80342.07</v>
      </c>
      <c r="D192" s="101"/>
      <c r="E192" s="101" t="n">
        <v>0</v>
      </c>
      <c r="F192" s="98" t="n">
        <f aca="false">SUM(E192/C192*100)</f>
        <v>0</v>
      </c>
      <c r="G192" s="97"/>
    </row>
    <row r="193" customFormat="false" ht="15.75" hidden="false" customHeight="true" outlineLevel="0" collapsed="false">
      <c r="A193" s="96" t="s">
        <v>392</v>
      </c>
      <c r="B193" s="96" t="s">
        <v>393</v>
      </c>
      <c r="C193" s="109" t="n">
        <v>57216</v>
      </c>
      <c r="D193" s="97" t="n">
        <v>5604000</v>
      </c>
      <c r="E193" s="97" t="n">
        <v>5555456.04</v>
      </c>
      <c r="F193" s="98" t="n">
        <f aca="false">SUM(E193/C193*100)</f>
        <v>9709.61975671141</v>
      </c>
      <c r="G193" s="97" t="n">
        <f aca="false">SUM(E193/D193*100)</f>
        <v>99.1337623126338</v>
      </c>
    </row>
    <row r="194" customFormat="false" ht="12.75" hidden="false" customHeight="false" outlineLevel="0" collapsed="false">
      <c r="A194" s="99" t="s">
        <v>394</v>
      </c>
      <c r="B194" s="100" t="s">
        <v>395</v>
      </c>
      <c r="C194" s="107" t="n">
        <v>57216</v>
      </c>
      <c r="D194" s="99"/>
      <c r="E194" s="101" t="n">
        <v>5555456.04</v>
      </c>
      <c r="F194" s="98" t="n">
        <f aca="false">SUM(E194/C194*100)</f>
        <v>9709.61975671141</v>
      </c>
      <c r="G194" s="97"/>
    </row>
    <row r="195" customFormat="false" ht="15.75" hidden="false" customHeight="true" outlineLevel="0" collapsed="false">
      <c r="A195" s="88" t="s">
        <v>396</v>
      </c>
      <c r="B195" s="88" t="s">
        <v>24</v>
      </c>
      <c r="C195" s="89" t="n">
        <f aca="false">SUM(C196)</f>
        <v>7182122.34</v>
      </c>
      <c r="D195" s="90" t="n">
        <v>9190216</v>
      </c>
      <c r="E195" s="90" t="n">
        <v>9163464.42</v>
      </c>
      <c r="F195" s="91" t="n">
        <f aca="false">SUM(E195/C195*100)</f>
        <v>127.587139096269</v>
      </c>
      <c r="G195" s="90" t="n">
        <f aca="false">SUM(E195/D195*100)</f>
        <v>99.7089123911778</v>
      </c>
    </row>
    <row r="196" customFormat="false" ht="12.75" hidden="false" customHeight="false" outlineLevel="0" collapsed="false">
      <c r="A196" s="92" t="s">
        <v>397</v>
      </c>
      <c r="B196" s="92" t="s">
        <v>398</v>
      </c>
      <c r="C196" s="93" t="n">
        <f aca="false">SUM(C197+C199+C201)</f>
        <v>7182122.34</v>
      </c>
      <c r="D196" s="94" t="n">
        <v>9190216</v>
      </c>
      <c r="E196" s="94" t="n">
        <v>9163464.42</v>
      </c>
      <c r="F196" s="95" t="n">
        <f aca="false">SUM(E196/C196*100)</f>
        <v>127.587139096269</v>
      </c>
      <c r="G196" s="94" t="n">
        <f aca="false">SUM(E196/D196*100)</f>
        <v>99.7089123911778</v>
      </c>
    </row>
    <row r="197" customFormat="false" ht="25.5" hidden="false" customHeight="true" outlineLevel="0" collapsed="false">
      <c r="A197" s="96" t="s">
        <v>399</v>
      </c>
      <c r="B197" s="96" t="s">
        <v>400</v>
      </c>
      <c r="C197" s="108" t="n">
        <f aca="false">SUM(C198)</f>
        <v>4431002.76</v>
      </c>
      <c r="D197" s="97" t="n">
        <v>4432000</v>
      </c>
      <c r="E197" s="97" t="n">
        <v>4431002.76</v>
      </c>
      <c r="F197" s="98" t="n">
        <f aca="false">SUM(E197/C197*100)</f>
        <v>100</v>
      </c>
      <c r="G197" s="97" t="n">
        <f aca="false">SUM(E197/D197*100)</f>
        <v>99.9774990974729</v>
      </c>
    </row>
    <row r="198" customFormat="false" ht="25.5" hidden="false" customHeight="false" outlineLevel="0" collapsed="false">
      <c r="A198" s="99" t="s">
        <v>401</v>
      </c>
      <c r="B198" s="100" t="s">
        <v>402</v>
      </c>
      <c r="C198" s="104" t="n">
        <v>4431002.76</v>
      </c>
      <c r="D198" s="99"/>
      <c r="E198" s="101" t="n">
        <v>4431002.76</v>
      </c>
      <c r="F198" s="98" t="n">
        <f aca="false">SUM(E198/C198*100)</f>
        <v>100</v>
      </c>
      <c r="G198" s="97"/>
    </row>
    <row r="199" customFormat="false" ht="24.75" hidden="false" customHeight="true" outlineLevel="0" collapsed="false">
      <c r="A199" s="96" t="s">
        <v>403</v>
      </c>
      <c r="B199" s="96" t="s">
        <v>404</v>
      </c>
      <c r="C199" s="108" t="n">
        <v>2734372.5</v>
      </c>
      <c r="D199" s="97" t="n">
        <v>2800000</v>
      </c>
      <c r="E199" s="97" t="n">
        <v>2797792.15</v>
      </c>
      <c r="F199" s="98" t="n">
        <f aca="false">SUM(E199/C199*100)</f>
        <v>102.319349320548</v>
      </c>
      <c r="G199" s="97" t="n">
        <f aca="false">SUM(E199/D199*100)</f>
        <v>99.9211482142857</v>
      </c>
    </row>
    <row r="200" customFormat="false" ht="25.5" hidden="false" customHeight="false" outlineLevel="0" collapsed="false">
      <c r="A200" s="99" t="s">
        <v>405</v>
      </c>
      <c r="B200" s="100" t="s">
        <v>406</v>
      </c>
      <c r="C200" s="104" t="n">
        <v>2734372.5</v>
      </c>
      <c r="D200" s="99"/>
      <c r="E200" s="101" t="n">
        <v>2797792.15</v>
      </c>
      <c r="F200" s="98" t="n">
        <f aca="false">SUM(E200/C200*100)</f>
        <v>102.319349320548</v>
      </c>
      <c r="G200" s="97"/>
    </row>
    <row r="201" customFormat="false" ht="27" hidden="false" customHeight="true" outlineLevel="0" collapsed="false">
      <c r="A201" s="96" t="s">
        <v>407</v>
      </c>
      <c r="B201" s="96" t="s">
        <v>408</v>
      </c>
      <c r="C201" s="108" t="n">
        <f aca="false">SUM(C202:C203)</f>
        <v>16747.08</v>
      </c>
      <c r="D201" s="97" t="n">
        <v>1958216</v>
      </c>
      <c r="E201" s="97" t="n">
        <v>1934669.51</v>
      </c>
      <c r="F201" s="98" t="n">
        <f aca="false">SUM(E201/C201*100)</f>
        <v>11552.2796212832</v>
      </c>
      <c r="G201" s="97" t="n">
        <f aca="false">SUM(E201/D201*100)</f>
        <v>98.7975539981289</v>
      </c>
    </row>
    <row r="202" customFormat="false" ht="25.5" hidden="false" customHeight="false" outlineLevel="0" collapsed="false">
      <c r="A202" s="99" t="s">
        <v>409</v>
      </c>
      <c r="B202" s="100" t="s">
        <v>410</v>
      </c>
      <c r="C202" s="107" t="n">
        <v>16747.08</v>
      </c>
      <c r="D202" s="99"/>
      <c r="E202" s="101" t="n">
        <v>25634.83</v>
      </c>
      <c r="F202" s="98" t="n">
        <f aca="false">SUM(E202/C202*100)</f>
        <v>153.070445713521</v>
      </c>
      <c r="G202" s="97"/>
    </row>
    <row r="203" customFormat="false" ht="15" hidden="false" customHeight="true" outlineLevel="0" collapsed="false">
      <c r="A203" s="99" t="s">
        <v>411</v>
      </c>
      <c r="B203" s="100" t="s">
        <v>412</v>
      </c>
      <c r="C203" s="104" t="n">
        <v>0</v>
      </c>
      <c r="D203" s="99"/>
      <c r="E203" s="101" t="n">
        <v>1909034.68</v>
      </c>
      <c r="F203" s="98" t="n">
        <v>0</v>
      </c>
      <c r="G203" s="97"/>
    </row>
    <row r="204" customFormat="false" ht="12.75" hidden="false" customHeight="false" outlineLevel="0" collapsed="false">
      <c r="A204" s="124"/>
      <c r="B204" s="125"/>
      <c r="C204" s="126"/>
      <c r="D204" s="124"/>
      <c r="E204" s="127"/>
      <c r="F204" s="128"/>
      <c r="G204" s="129"/>
      <c r="H204" s="130"/>
    </row>
    <row r="205" s="131" customFormat="true" ht="12.75" hidden="false" customHeight="false" outlineLevel="0" collapsed="false">
      <c r="A205" s="124"/>
      <c r="B205" s="125"/>
      <c r="C205" s="126"/>
      <c r="D205" s="124"/>
      <c r="E205" s="127"/>
      <c r="F205" s="128"/>
      <c r="G205" s="129"/>
      <c r="H205" s="130"/>
    </row>
    <row r="206" customFormat="false" ht="12.75" hidden="false" customHeight="false" outlineLevel="0" collapsed="false">
      <c r="A206" s="122" t="s">
        <v>413</v>
      </c>
      <c r="B206" s="122"/>
      <c r="C206" s="123"/>
      <c r="D206" s="122"/>
      <c r="E206" s="122"/>
      <c r="F206" s="122"/>
      <c r="G206" s="122"/>
    </row>
    <row r="207" customFormat="false" ht="12.75" hidden="false" customHeight="false" outlineLevel="0" collapsed="false">
      <c r="A207" s="88" t="s">
        <v>414</v>
      </c>
      <c r="B207" s="88" t="s">
        <v>27</v>
      </c>
      <c r="C207" s="90" t="n">
        <f aca="false">SUM(C208)</f>
        <v>3625515.56</v>
      </c>
      <c r="D207" s="90" t="n">
        <v>5856897.29</v>
      </c>
      <c r="E207" s="90" t="n">
        <f aca="false">SUM(E208)</f>
        <v>5846432.36</v>
      </c>
      <c r="F207" s="91" t="n">
        <f aca="false">SUM(E207/C207*100)</f>
        <v>161.257958026803</v>
      </c>
      <c r="G207" s="90" t="n">
        <f aca="false">SUM(E207/D207*100)</f>
        <v>99.8213229721842</v>
      </c>
    </row>
    <row r="208" customFormat="false" ht="12.75" hidden="false" customHeight="false" outlineLevel="0" collapsed="false">
      <c r="A208" s="92" t="s">
        <v>415</v>
      </c>
      <c r="B208" s="92" t="s">
        <v>416</v>
      </c>
      <c r="C208" s="94" t="n">
        <f aca="false">SUM(C209)</f>
        <v>3625515.56</v>
      </c>
      <c r="D208" s="94" t="n">
        <v>5856897.29</v>
      </c>
      <c r="E208" s="94" t="n">
        <f aca="false">SUM(E209)</f>
        <v>5846432.36</v>
      </c>
      <c r="F208" s="95" t="n">
        <f aca="false">SUM(E208/C208*100)</f>
        <v>161.257958026803</v>
      </c>
      <c r="G208" s="94" t="n">
        <f aca="false">SUM(E208/D208*100)</f>
        <v>99.8213229721842</v>
      </c>
    </row>
    <row r="209" customFormat="false" ht="12.75" hidden="false" customHeight="false" outlineLevel="0" collapsed="false">
      <c r="A209" s="96" t="s">
        <v>417</v>
      </c>
      <c r="B209" s="96" t="s">
        <v>418</v>
      </c>
      <c r="C209" s="97" t="n">
        <f aca="false">SUM(C210-C211)</f>
        <v>3625515.56</v>
      </c>
      <c r="D209" s="97" t="n">
        <v>5856897.29</v>
      </c>
      <c r="E209" s="97" t="n">
        <f aca="false">SUM(E210-E211)</f>
        <v>5846432.36</v>
      </c>
      <c r="F209" s="98" t="n">
        <f aca="false">SUM(E209/C209*100)</f>
        <v>161.257958026803</v>
      </c>
      <c r="G209" s="97" t="n">
        <f aca="false">SUM(E209/D209*100)</f>
        <v>99.8213229721842</v>
      </c>
    </row>
    <row r="210" customFormat="false" ht="12.75" hidden="false" customHeight="false" outlineLevel="0" collapsed="false">
      <c r="A210" s="99" t="s">
        <v>419</v>
      </c>
      <c r="B210" s="100" t="s">
        <v>420</v>
      </c>
      <c r="C210" s="105" t="n">
        <v>54775954.58</v>
      </c>
      <c r="D210" s="99"/>
      <c r="E210" s="101" t="n">
        <v>16618472.92</v>
      </c>
      <c r="F210" s="101" t="n">
        <f aca="false">SUM(E210/C210*100)</f>
        <v>30.338992807015</v>
      </c>
      <c r="G210" s="97"/>
    </row>
    <row r="211" customFormat="false" ht="12.75" hidden="false" customHeight="false" outlineLevel="0" collapsed="false">
      <c r="A211" s="99" t="s">
        <v>421</v>
      </c>
      <c r="B211" s="100" t="s">
        <v>422</v>
      </c>
      <c r="C211" s="105" t="n">
        <v>51150439.02</v>
      </c>
      <c r="D211" s="99"/>
      <c r="E211" s="101" t="n">
        <v>10772040.56</v>
      </c>
      <c r="F211" s="101" t="n">
        <f aca="false">SUM(E211/C211*100)</f>
        <v>21.0595270859515</v>
      </c>
      <c r="G211" s="97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64.99"/>
    <col collapsed="false" customWidth="true" hidden="false" outlineLevel="0" max="3" min="3" style="78" width="12.85"/>
    <col collapsed="false" customWidth="true" hidden="false" outlineLevel="0" max="4" min="4" style="78" width="13.85"/>
    <col collapsed="false" customWidth="true" hidden="false" outlineLevel="0" max="5" min="5" style="78" width="13.14"/>
    <col collapsed="false" customWidth="true" hidden="false" outlineLevel="0" max="6" min="6" style="78" width="10.56"/>
    <col collapsed="false" customWidth="true" hidden="false" outlineLevel="0" max="7" min="7" style="78" width="10.13"/>
    <col collapsed="false" customWidth="false" hidden="false" outlineLevel="0" max="8" min="8" style="78" width="9.14"/>
    <col collapsed="false" customWidth="true" hidden="false" outlineLevel="0" max="9" min="9" style="78" width="8.99"/>
    <col collapsed="false" customWidth="true" hidden="false" outlineLevel="0" max="10" min="10" style="78" width="10.71"/>
    <col collapsed="false" customWidth="false" hidden="false" outlineLevel="0" max="257" min="11" style="78" width="9.14"/>
  </cols>
  <sheetData>
    <row r="1" customFormat="false" ht="15" hidden="false" customHeight="false" outlineLevel="0" collapsed="false">
      <c r="A1" s="79"/>
      <c r="B1" s="80" t="s">
        <v>423</v>
      </c>
    </row>
    <row r="2" customFormat="false" ht="15" hidden="false" customHeight="false" outlineLevel="0" collapsed="false">
      <c r="A2" s="132" t="s">
        <v>424</v>
      </c>
      <c r="B2" s="81"/>
    </row>
    <row r="3" customFormat="false" ht="15" hidden="false" customHeight="false" outlineLevel="0" collapsed="false">
      <c r="A3" s="132" t="s">
        <v>31</v>
      </c>
      <c r="B3" s="81"/>
    </row>
    <row r="4" customFormat="false" ht="15.75" hidden="false" customHeight="false" outlineLevel="0" collapsed="false">
      <c r="A4" s="17" t="s">
        <v>425</v>
      </c>
      <c r="B4" s="81"/>
      <c r="C4" s="133"/>
      <c r="D4" s="133"/>
      <c r="E4" s="133"/>
      <c r="F4" s="133"/>
      <c r="G4" s="133"/>
    </row>
    <row r="5" customFormat="false" ht="36" hidden="false" customHeight="true" outlineLevel="0" collapsed="false">
      <c r="A5" s="134"/>
      <c r="B5" s="135" t="s">
        <v>426</v>
      </c>
      <c r="C5" s="136" t="s">
        <v>34</v>
      </c>
      <c r="D5" s="136" t="s">
        <v>35</v>
      </c>
      <c r="E5" s="136" t="s">
        <v>36</v>
      </c>
      <c r="F5" s="137" t="s">
        <v>37</v>
      </c>
      <c r="G5" s="138" t="s">
        <v>38</v>
      </c>
    </row>
    <row r="6" customFormat="false" ht="17.25" hidden="false" customHeight="true" outlineLevel="0" collapsed="false">
      <c r="A6" s="139"/>
      <c r="B6" s="140" t="s">
        <v>427</v>
      </c>
      <c r="C6" s="141" t="s">
        <v>428</v>
      </c>
      <c r="D6" s="141" t="s">
        <v>429</v>
      </c>
      <c r="E6" s="141" t="s">
        <v>430</v>
      </c>
      <c r="F6" s="142" t="s">
        <v>431</v>
      </c>
      <c r="G6" s="143" t="s">
        <v>432</v>
      </c>
    </row>
    <row r="7" customFormat="false" ht="18.75" hidden="false" customHeight="true" outlineLevel="0" collapsed="false">
      <c r="A7" s="144" t="s">
        <v>433</v>
      </c>
      <c r="B7" s="145"/>
      <c r="C7" s="146" t="n">
        <v>81289806.83</v>
      </c>
      <c r="D7" s="146" t="n">
        <v>91995132.85</v>
      </c>
      <c r="E7" s="146" t="n">
        <v>87405175.67</v>
      </c>
      <c r="F7" s="147" t="n">
        <f aca="false">SUM(E7/C7*100)</f>
        <v>107.522922096234</v>
      </c>
      <c r="G7" s="148" t="n">
        <f aca="false">SUM(E7/D7*100)</f>
        <v>95.0106521532133</v>
      </c>
    </row>
    <row r="8" customFormat="false" ht="12.75" hidden="false" customHeight="false" outlineLevel="0" collapsed="false">
      <c r="A8" s="149" t="s">
        <v>434</v>
      </c>
      <c r="B8" s="150"/>
      <c r="C8" s="151" t="n">
        <v>48810453.41</v>
      </c>
      <c r="D8" s="151" t="n">
        <v>48743600</v>
      </c>
      <c r="E8" s="151" t="n">
        <v>48016243.25</v>
      </c>
      <c r="F8" s="152" t="n">
        <f aca="false">SUM(E8/C8*100)</f>
        <v>98.3728687104609</v>
      </c>
      <c r="G8" s="153" t="n">
        <f aca="false">SUM(E8/D8*100)</f>
        <v>98.5077902534897</v>
      </c>
    </row>
    <row r="9" customFormat="false" ht="12.75" hidden="false" customHeight="false" outlineLevel="0" collapsed="false">
      <c r="A9" s="154" t="s">
        <v>435</v>
      </c>
      <c r="B9" s="155"/>
      <c r="C9" s="106" t="n">
        <v>48810453.41</v>
      </c>
      <c r="D9" s="106" t="n">
        <v>48743600</v>
      </c>
      <c r="E9" s="106" t="n">
        <v>48016243.25</v>
      </c>
      <c r="F9" s="156" t="n">
        <f aca="false">SUM(E9/C9*100)</f>
        <v>98.3728687104609</v>
      </c>
      <c r="G9" s="157" t="n">
        <f aca="false">SUM(E9/D9*100)</f>
        <v>98.5077902534897</v>
      </c>
    </row>
    <row r="10" customFormat="false" ht="12.75" hidden="false" customHeight="false" outlineLevel="0" collapsed="false">
      <c r="A10" s="158" t="s">
        <v>436</v>
      </c>
      <c r="B10" s="159"/>
      <c r="C10" s="160" t="n">
        <v>12170373.08</v>
      </c>
      <c r="D10" s="160" t="n">
        <v>12220116.47</v>
      </c>
      <c r="E10" s="160" t="n">
        <v>12185792.6</v>
      </c>
      <c r="F10" s="152" t="n">
        <f aca="false">SUM(E10/C10*100)</f>
        <v>100.126697184208</v>
      </c>
      <c r="G10" s="153" t="n">
        <f aca="false">SUM(E10/D10*100)</f>
        <v>99.7191199438707</v>
      </c>
    </row>
    <row r="11" customFormat="false" ht="12.75" hidden="false" customHeight="false" outlineLevel="0" collapsed="false">
      <c r="A11" s="154" t="s">
        <v>437</v>
      </c>
      <c r="B11" s="155"/>
      <c r="C11" s="106" t="n">
        <v>6700159.12</v>
      </c>
      <c r="D11" s="106" t="n">
        <v>6550000</v>
      </c>
      <c r="E11" s="106" t="n">
        <v>6626854.61</v>
      </c>
      <c r="F11" s="156" t="n">
        <f aca="false">SUM(E11/C11*100)</f>
        <v>98.905928819195</v>
      </c>
      <c r="G11" s="157" t="n">
        <f aca="false">SUM(E11/D11*100)</f>
        <v>101.173352824427</v>
      </c>
    </row>
    <row r="12" customFormat="false" ht="12.75" hidden="false" customHeight="false" outlineLevel="0" collapsed="false">
      <c r="A12" s="154" t="s">
        <v>438</v>
      </c>
      <c r="B12" s="155"/>
      <c r="C12" s="106" t="n">
        <v>5470213.96</v>
      </c>
      <c r="D12" s="106" t="n">
        <v>5670116.47</v>
      </c>
      <c r="E12" s="106" t="n">
        <v>5558937.99</v>
      </c>
      <c r="F12" s="156" t="n">
        <f aca="false">SUM(E12/C12*100)</f>
        <v>101.621948074587</v>
      </c>
      <c r="G12" s="157" t="n">
        <f aca="false">SUM(E12/D12*100)</f>
        <v>98.0392205241597</v>
      </c>
    </row>
    <row r="13" customFormat="false" ht="12.75" hidden="false" customHeight="false" outlineLevel="0" collapsed="false">
      <c r="A13" s="158" t="s">
        <v>439</v>
      </c>
      <c r="B13" s="159"/>
      <c r="C13" s="160" t="n">
        <v>16370621.1</v>
      </c>
      <c r="D13" s="160" t="n">
        <v>25882985.27</v>
      </c>
      <c r="E13" s="160" t="n">
        <v>21025429.82</v>
      </c>
      <c r="F13" s="152" t="n">
        <f aca="false">SUM(E13/C13*100)</f>
        <v>128.433916413837</v>
      </c>
      <c r="G13" s="153" t="n">
        <f aca="false">SUM(E13/D13*100)</f>
        <v>81.2326306284685</v>
      </c>
    </row>
    <row r="14" customFormat="false" ht="12.75" hidden="false" customHeight="false" outlineLevel="0" collapsed="false">
      <c r="A14" s="154" t="s">
        <v>440</v>
      </c>
      <c r="B14" s="155"/>
      <c r="C14" s="106" t="n">
        <v>191451.44</v>
      </c>
      <c r="D14" s="106" t="n">
        <v>180000</v>
      </c>
      <c r="E14" s="106" t="n">
        <v>179811.35</v>
      </c>
      <c r="F14" s="156" t="n">
        <f aca="false">SUM(E14/C14*100)</f>
        <v>93.9200822934526</v>
      </c>
      <c r="G14" s="157" t="n">
        <f aca="false">SUM(E14/D14*100)</f>
        <v>99.8951944444444</v>
      </c>
    </row>
    <row r="15" customFormat="false" ht="12.75" hidden="false" customHeight="false" outlineLevel="0" collapsed="false">
      <c r="A15" s="154" t="s">
        <v>441</v>
      </c>
      <c r="B15" s="155"/>
      <c r="C15" s="106" t="n">
        <v>3438831.97</v>
      </c>
      <c r="D15" s="106" t="n">
        <v>3565003</v>
      </c>
      <c r="E15" s="106" t="n">
        <v>3686065.86</v>
      </c>
      <c r="F15" s="156" t="n">
        <f aca="false">SUM(E15/C15*100)</f>
        <v>107.189472825565</v>
      </c>
      <c r="G15" s="157" t="n">
        <f aca="false">SUM(E15/D15*100)</f>
        <v>103.395869793097</v>
      </c>
    </row>
    <row r="16" customFormat="false" ht="12.75" hidden="false" customHeight="false" outlineLevel="0" collapsed="false">
      <c r="A16" s="154" t="s">
        <v>442</v>
      </c>
      <c r="B16" s="155"/>
      <c r="C16" s="106" t="n">
        <v>7955264.25</v>
      </c>
      <c r="D16" s="106" t="n">
        <v>16262982.27</v>
      </c>
      <c r="E16" s="106" t="n">
        <v>11131648.13</v>
      </c>
      <c r="F16" s="156" t="n">
        <f aca="false">SUM(E16/C16*100)</f>
        <v>139.928075047916</v>
      </c>
      <c r="G16" s="157" t="n">
        <f aca="false">SUM(E16/D16*100)</f>
        <v>68.4477664993482</v>
      </c>
    </row>
    <row r="17" customFormat="false" ht="12.75" hidden="false" customHeight="false" outlineLevel="0" collapsed="false">
      <c r="A17" s="154" t="s">
        <v>443</v>
      </c>
      <c r="B17" s="155"/>
      <c r="C17" s="106" t="n">
        <v>3718137.48</v>
      </c>
      <c r="D17" s="109" t="n">
        <v>3850000</v>
      </c>
      <c r="E17" s="109" t="n">
        <v>4012458.33</v>
      </c>
      <c r="F17" s="156" t="n">
        <f aca="false">SUM(E17/C17*100)</f>
        <v>107.915814075815</v>
      </c>
      <c r="G17" s="157" t="n">
        <f aca="false">SUM(E17/D17*100)</f>
        <v>104.219696883117</v>
      </c>
    </row>
    <row r="18" customFormat="false" ht="12.75" hidden="false" customHeight="false" outlineLevel="0" collapsed="false">
      <c r="A18" s="154" t="s">
        <v>444</v>
      </c>
      <c r="B18" s="155"/>
      <c r="C18" s="106" t="n">
        <v>139667.49</v>
      </c>
      <c r="D18" s="106" t="n">
        <v>250000</v>
      </c>
      <c r="E18" s="106" t="n">
        <v>274425.57</v>
      </c>
      <c r="F18" s="156" t="n">
        <f aca="false">SUM(E18/C18*100)</f>
        <v>196.484930029171</v>
      </c>
      <c r="G18" s="157" t="n">
        <f aca="false">SUM(E18/D18*100)</f>
        <v>109.770228</v>
      </c>
    </row>
    <row r="19" customFormat="false" ht="12.75" hidden="false" customHeight="false" outlineLevel="0" collapsed="false">
      <c r="A19" s="154" t="s">
        <v>445</v>
      </c>
      <c r="B19" s="155"/>
      <c r="C19" s="106" t="n">
        <v>677629.23</v>
      </c>
      <c r="D19" s="106" t="n">
        <v>1375000</v>
      </c>
      <c r="E19" s="106" t="n">
        <v>1364311.09</v>
      </c>
      <c r="F19" s="156" t="n">
        <f aca="false">SUM(E19/C19*100)</f>
        <v>201.335926727954</v>
      </c>
      <c r="G19" s="157" t="n">
        <f aca="false">SUM(E19/D19*100)</f>
        <v>99.2226247272727</v>
      </c>
    </row>
    <row r="20" customFormat="false" ht="12.75" hidden="false" customHeight="false" outlineLevel="0" collapsed="false">
      <c r="A20" s="154" t="s">
        <v>446</v>
      </c>
      <c r="B20" s="155"/>
      <c r="C20" s="106" t="n">
        <v>249639.24</v>
      </c>
      <c r="D20" s="106" t="n">
        <v>400000</v>
      </c>
      <c r="E20" s="106" t="n">
        <v>376709.49</v>
      </c>
      <c r="F20" s="156" t="n">
        <f aca="false">SUM(E20/C20*100)</f>
        <v>150.901552977008</v>
      </c>
      <c r="G20" s="157" t="n">
        <f aca="false">SUM(E20/D20*100)</f>
        <v>94.1773725</v>
      </c>
    </row>
    <row r="21" customFormat="false" ht="12.75" hidden="false" customHeight="false" outlineLevel="0" collapsed="false">
      <c r="A21" s="158" t="s">
        <v>447</v>
      </c>
      <c r="B21" s="159"/>
      <c r="C21" s="160" t="n">
        <v>1910312.08</v>
      </c>
      <c r="D21" s="160" t="n">
        <v>4283611.11</v>
      </c>
      <c r="E21" s="160" t="n">
        <v>5340684.99</v>
      </c>
      <c r="F21" s="152" t="n">
        <f aca="false">SUM(E21/C21*100)</f>
        <v>279.571335276276</v>
      </c>
      <c r="G21" s="153" t="n">
        <f aca="false">SUM(E21/D21*100)</f>
        <v>124.677167297757</v>
      </c>
    </row>
    <row r="22" customFormat="false" ht="12.75" hidden="false" customHeight="false" outlineLevel="0" collapsed="false">
      <c r="A22" s="154" t="s">
        <v>448</v>
      </c>
      <c r="B22" s="155"/>
      <c r="C22" s="106" t="n">
        <v>115267.74</v>
      </c>
      <c r="D22" s="106" t="n">
        <v>1100570</v>
      </c>
      <c r="E22" s="106" t="n">
        <v>1104324.3</v>
      </c>
      <c r="F22" s="156" t="n">
        <f aca="false">SUM(E22/C22*100)</f>
        <v>958.051489514759</v>
      </c>
      <c r="G22" s="157" t="n">
        <f aca="false">SUM(E22/D22*100)</f>
        <v>100.341123236141</v>
      </c>
    </row>
    <row r="23" customFormat="false" ht="12.75" hidden="false" customHeight="false" outlineLevel="0" collapsed="false">
      <c r="A23" s="154" t="s">
        <v>449</v>
      </c>
      <c r="B23" s="155"/>
      <c r="C23" s="106" t="n">
        <v>729982</v>
      </c>
      <c r="D23" s="106" t="n">
        <v>2246000</v>
      </c>
      <c r="E23" s="106" t="n">
        <v>2713097.68</v>
      </c>
      <c r="F23" s="156" t="n">
        <f aca="false">SUM(E23/C23*100)</f>
        <v>371.666380814869</v>
      </c>
      <c r="G23" s="157" t="n">
        <f aca="false">SUM(E23/D23*100)</f>
        <v>120.796869100623</v>
      </c>
    </row>
    <row r="24" customFormat="false" ht="12.75" hidden="false" customHeight="false" outlineLevel="0" collapsed="false">
      <c r="A24" s="154" t="s">
        <v>450</v>
      </c>
      <c r="B24" s="155"/>
      <c r="C24" s="106" t="n">
        <v>1065062.34</v>
      </c>
      <c r="D24" s="106" t="n">
        <v>937041.11</v>
      </c>
      <c r="E24" s="106" t="n">
        <v>1470271.51</v>
      </c>
      <c r="F24" s="156" t="n">
        <f aca="false">SUM(E24/C24*100)</f>
        <v>138.045582383469</v>
      </c>
      <c r="G24" s="157" t="n">
        <f aca="false">SUM(E24/D24*100)</f>
        <v>156.905763718307</v>
      </c>
    </row>
    <row r="25" customFormat="false" ht="12.75" hidden="false" customHeight="false" outlineLevel="0" collapsed="false">
      <c r="A25" s="154" t="s">
        <v>451</v>
      </c>
      <c r="B25" s="155"/>
      <c r="C25" s="106" t="n">
        <v>0</v>
      </c>
      <c r="D25" s="106" t="n">
        <v>0</v>
      </c>
      <c r="E25" s="106" t="n">
        <v>52991.5</v>
      </c>
      <c r="F25" s="156"/>
      <c r="G25" s="157"/>
    </row>
    <row r="26" customFormat="false" ht="12.75" hidden="false" customHeight="false" outlineLevel="0" collapsed="false">
      <c r="A26" s="158" t="s">
        <v>452</v>
      </c>
      <c r="B26" s="159"/>
      <c r="C26" s="160" t="n">
        <v>177298.53</v>
      </c>
      <c r="D26" s="160" t="n">
        <v>113320</v>
      </c>
      <c r="E26" s="160" t="n">
        <v>123340.84</v>
      </c>
      <c r="F26" s="152" t="n">
        <f aca="false">SUM(E26/C26*100)</f>
        <v>69.5667583933155</v>
      </c>
      <c r="G26" s="153" t="n">
        <f aca="false">SUM(E26/D26*100)</f>
        <v>108.842957995058</v>
      </c>
    </row>
    <row r="27" customFormat="false" ht="12.75" hidden="false" customHeight="false" outlineLevel="0" collapsed="false">
      <c r="A27" s="154" t="s">
        <v>453</v>
      </c>
      <c r="B27" s="155"/>
      <c r="C27" s="106" t="n">
        <v>94736</v>
      </c>
      <c r="D27" s="106" t="n">
        <v>0</v>
      </c>
      <c r="E27" s="106" t="n">
        <v>0</v>
      </c>
      <c r="F27" s="156" t="n">
        <f aca="false">SUM(E27/C27*100)</f>
        <v>0</v>
      </c>
      <c r="G27" s="157"/>
    </row>
    <row r="28" customFormat="false" ht="12.75" hidden="false" customHeight="false" outlineLevel="0" collapsed="false">
      <c r="A28" s="154" t="s">
        <v>454</v>
      </c>
      <c r="B28" s="155"/>
      <c r="C28" s="106" t="n">
        <v>82562.53</v>
      </c>
      <c r="D28" s="106" t="n">
        <v>113320</v>
      </c>
      <c r="E28" s="106" t="n">
        <v>123340.84</v>
      </c>
      <c r="F28" s="156" t="n">
        <f aca="false">SUM(E28/C28*100)</f>
        <v>149.39081929781</v>
      </c>
      <c r="G28" s="157" t="n">
        <f aca="false">SUM(E28/D28*100)</f>
        <v>108.842957995058</v>
      </c>
    </row>
    <row r="29" customFormat="false" ht="12.75" hidden="false" customHeight="false" outlineLevel="0" collapsed="false">
      <c r="A29" s="158" t="s">
        <v>455</v>
      </c>
      <c r="B29" s="159"/>
      <c r="C29" s="160" t="n">
        <v>1850748.63</v>
      </c>
      <c r="D29" s="160" t="n">
        <v>751500</v>
      </c>
      <c r="E29" s="160" t="n">
        <v>713684.17</v>
      </c>
      <c r="F29" s="152" t="n">
        <f aca="false">SUM(E29/C29*100)</f>
        <v>38.5619180493463</v>
      </c>
      <c r="G29" s="153" t="n">
        <f aca="false">SUM(E29/D29*100)</f>
        <v>94.9679534264804</v>
      </c>
    </row>
    <row r="30" customFormat="false" ht="14.25" hidden="false" customHeight="true" outlineLevel="0" collapsed="false">
      <c r="A30" s="161" t="s">
        <v>456</v>
      </c>
      <c r="B30" s="162"/>
      <c r="C30" s="163" t="n">
        <v>1850748.63</v>
      </c>
      <c r="D30" s="163" t="n">
        <v>751500</v>
      </c>
      <c r="E30" s="163" t="n">
        <v>713684.17</v>
      </c>
      <c r="F30" s="156" t="n">
        <f aca="false">SUM(E30/C30*100)</f>
        <v>38.5619180493463</v>
      </c>
      <c r="G30" s="157" t="n">
        <f aca="false">SUM(E30/D30*100)</f>
        <v>94.9679534264804</v>
      </c>
    </row>
    <row r="31" customFormat="false" ht="21.75" hidden="false" customHeight="true" outlineLevel="0" collapsed="false">
      <c r="A31" s="144" t="s">
        <v>457</v>
      </c>
      <c r="B31" s="145"/>
      <c r="C31" s="146" t="n">
        <v>72027126.84</v>
      </c>
      <c r="D31" s="146" t="n">
        <v>100575992.1</v>
      </c>
      <c r="E31" s="146" t="n">
        <v>86314696.12</v>
      </c>
      <c r="F31" s="147" t="n">
        <f aca="false">SUM(E31/C31*100)</f>
        <v>119.836372637407</v>
      </c>
      <c r="G31" s="148" t="n">
        <f aca="false">SUM(E31/D31*100)</f>
        <v>85.8203775252643</v>
      </c>
    </row>
    <row r="32" customFormat="false" ht="12.75" hidden="false" customHeight="false" outlineLevel="0" collapsed="false">
      <c r="A32" s="149" t="s">
        <v>434</v>
      </c>
      <c r="B32" s="150"/>
      <c r="C32" s="151" t="n">
        <v>39131903.87</v>
      </c>
      <c r="D32" s="151" t="n">
        <v>49074815.4</v>
      </c>
      <c r="E32" s="151" t="n">
        <v>46566597.14</v>
      </c>
      <c r="F32" s="152" t="n">
        <f aca="false">SUM(E32/C32*100)</f>
        <v>118.999058401806</v>
      </c>
      <c r="G32" s="153" t="n">
        <f aca="false">SUM(E32/D32*100)</f>
        <v>94.8889909425925</v>
      </c>
    </row>
    <row r="33" customFormat="false" ht="12.75" hidden="false" customHeight="false" outlineLevel="0" collapsed="false">
      <c r="A33" s="154" t="s">
        <v>435</v>
      </c>
      <c r="B33" s="155"/>
      <c r="C33" s="106" t="n">
        <v>39131903.87</v>
      </c>
      <c r="D33" s="106" t="n">
        <v>49074815.4</v>
      </c>
      <c r="E33" s="106" t="n">
        <v>46566597.14</v>
      </c>
      <c r="F33" s="156" t="n">
        <f aca="false">SUM(E33/C33*100)</f>
        <v>118.999058401806</v>
      </c>
      <c r="G33" s="157" t="n">
        <f aca="false">SUM(E33/D33*100)</f>
        <v>94.8889909425925</v>
      </c>
    </row>
    <row r="34" customFormat="false" ht="12.75" hidden="false" customHeight="false" outlineLevel="0" collapsed="false">
      <c r="A34" s="158" t="s">
        <v>436</v>
      </c>
      <c r="B34" s="159"/>
      <c r="C34" s="160" t="n">
        <v>11858680.21</v>
      </c>
      <c r="D34" s="160" t="n">
        <v>11714497.64</v>
      </c>
      <c r="E34" s="160" t="n">
        <v>11834586.02</v>
      </c>
      <c r="F34" s="152" t="n">
        <f aca="false">SUM(E34/C34*100)</f>
        <v>99.7968223312095</v>
      </c>
      <c r="G34" s="153" t="n">
        <f aca="false">SUM(E34/D34*100)</f>
        <v>101.025126161535</v>
      </c>
    </row>
    <row r="35" customFormat="false" ht="12.75" hidden="false" customHeight="false" outlineLevel="0" collapsed="false">
      <c r="A35" s="154" t="s">
        <v>437</v>
      </c>
      <c r="B35" s="155"/>
      <c r="C35" s="106" t="n">
        <v>6613680.14</v>
      </c>
      <c r="D35" s="106" t="n">
        <v>6550000</v>
      </c>
      <c r="E35" s="106" t="n">
        <v>6626854.61</v>
      </c>
      <c r="F35" s="156" t="n">
        <f aca="false">SUM(E35/C35*100)</f>
        <v>100.199200289719</v>
      </c>
      <c r="G35" s="157" t="n">
        <f aca="false">SUM(E35/D35*100)</f>
        <v>101.173352824427</v>
      </c>
    </row>
    <row r="36" customFormat="false" ht="12.75" hidden="false" customHeight="false" outlineLevel="0" collapsed="false">
      <c r="A36" s="154" t="s">
        <v>438</v>
      </c>
      <c r="B36" s="155"/>
      <c r="C36" s="106" t="n">
        <v>5245000.07</v>
      </c>
      <c r="D36" s="106" t="n">
        <v>5164497.64</v>
      </c>
      <c r="E36" s="106" t="n">
        <v>5207731.41</v>
      </c>
      <c r="F36" s="156" t="n">
        <f aca="false">SUM(E36/C36*100)</f>
        <v>99.2894440514278</v>
      </c>
      <c r="G36" s="157" t="n">
        <f aca="false">SUM(E36/D36*100)</f>
        <v>100.837134083771</v>
      </c>
    </row>
    <row r="37" customFormat="false" ht="12.75" hidden="false" customHeight="false" outlineLevel="0" collapsed="false">
      <c r="A37" s="158" t="s">
        <v>439</v>
      </c>
      <c r="B37" s="159"/>
      <c r="C37" s="160" t="n">
        <v>17540682.26</v>
      </c>
      <c r="D37" s="160" t="n">
        <v>28297337.35</v>
      </c>
      <c r="E37" s="160" t="n">
        <v>16797113.85</v>
      </c>
      <c r="F37" s="152" t="n">
        <f aca="false">SUM(E37/C37*100)</f>
        <v>95.7608923132047</v>
      </c>
      <c r="G37" s="153" t="n">
        <f aca="false">SUM(E37/D37*100)</f>
        <v>59.3593441045081</v>
      </c>
    </row>
    <row r="38" customFormat="false" ht="12.75" hidden="false" customHeight="false" outlineLevel="0" collapsed="false">
      <c r="A38" s="154" t="s">
        <v>440</v>
      </c>
      <c r="B38" s="155"/>
      <c r="C38" s="106" t="n">
        <v>131312.5</v>
      </c>
      <c r="D38" s="106" t="n">
        <v>640138.94</v>
      </c>
      <c r="E38" s="106" t="n">
        <v>17500</v>
      </c>
      <c r="F38" s="156" t="n">
        <f aca="false">SUM(E38/C38*100)</f>
        <v>13.3269871489767</v>
      </c>
      <c r="G38" s="157" t="n">
        <f aca="false">SUM(E38/D38*100)</f>
        <v>2.73378151311964</v>
      </c>
    </row>
    <row r="39" customFormat="false" ht="12.75" hidden="false" customHeight="false" outlineLevel="0" collapsed="false">
      <c r="A39" s="154" t="s">
        <v>441</v>
      </c>
      <c r="B39" s="155"/>
      <c r="C39" s="106" t="n">
        <v>3229375.08</v>
      </c>
      <c r="D39" s="106" t="n">
        <v>4006273.56</v>
      </c>
      <c r="E39" s="106" t="n">
        <v>3761379.01</v>
      </c>
      <c r="F39" s="156" t="n">
        <f aca="false">SUM(E39/C39*100)</f>
        <v>116.4738971727</v>
      </c>
      <c r="G39" s="157" t="n">
        <f aca="false">SUM(E39/D39*100)</f>
        <v>93.8872234675857</v>
      </c>
    </row>
    <row r="40" customFormat="false" ht="12.75" hidden="false" customHeight="false" outlineLevel="0" collapsed="false">
      <c r="A40" s="154" t="s">
        <v>442</v>
      </c>
      <c r="B40" s="155"/>
      <c r="C40" s="106" t="n">
        <v>9599707.75</v>
      </c>
      <c r="D40" s="106" t="n">
        <v>17060315.06</v>
      </c>
      <c r="E40" s="106" t="n">
        <v>6870207.12</v>
      </c>
      <c r="F40" s="156" t="n">
        <f aca="false">SUM(E40/C40*100)</f>
        <v>71.5668361883204</v>
      </c>
      <c r="G40" s="157" t="n">
        <f aca="false">SUM(E40/D40*100)</f>
        <v>40.2701069460789</v>
      </c>
    </row>
    <row r="41" customFormat="false" ht="12.75" hidden="false" customHeight="false" outlineLevel="0" collapsed="false">
      <c r="A41" s="154" t="s">
        <v>443</v>
      </c>
      <c r="B41" s="155"/>
      <c r="C41" s="106" t="n">
        <v>3718137.48</v>
      </c>
      <c r="D41" s="106" t="n">
        <v>3850000</v>
      </c>
      <c r="E41" s="106" t="n">
        <v>4012458.33</v>
      </c>
      <c r="F41" s="156" t="n">
        <f aca="false">SUM(E41/C41*100)</f>
        <v>107.915814075815</v>
      </c>
      <c r="G41" s="157" t="n">
        <f aca="false">SUM(E41/D41*100)</f>
        <v>104.219696883117</v>
      </c>
    </row>
    <row r="42" customFormat="false" ht="12.75" hidden="false" customHeight="false" outlineLevel="0" collapsed="false">
      <c r="A42" s="154" t="s">
        <v>444</v>
      </c>
      <c r="B42" s="155"/>
      <c r="C42" s="106" t="n">
        <v>0</v>
      </c>
      <c r="D42" s="106" t="n">
        <v>812464.37</v>
      </c>
      <c r="E42" s="106" t="n">
        <v>666773.4</v>
      </c>
      <c r="F42" s="156"/>
      <c r="G42" s="157" t="n">
        <f aca="false">SUM(E42/D42*100)</f>
        <v>82.0680173334863</v>
      </c>
    </row>
    <row r="43" customFormat="false" ht="12.75" hidden="false" customHeight="false" outlineLevel="0" collapsed="false">
      <c r="A43" s="154" t="s">
        <v>445</v>
      </c>
      <c r="B43" s="155"/>
      <c r="C43" s="106" t="n">
        <v>636168.75</v>
      </c>
      <c r="D43" s="106" t="n">
        <v>1416460.48</v>
      </c>
      <c r="E43" s="106" t="n">
        <v>1106256.25</v>
      </c>
      <c r="F43" s="156" t="n">
        <f aca="false">SUM(E43/C43*100)</f>
        <v>173.893522748485</v>
      </c>
      <c r="G43" s="157" t="n">
        <f aca="false">SUM(E43/D43*100)</f>
        <v>78.1000434265558</v>
      </c>
    </row>
    <row r="44" customFormat="false" ht="12.75" hidden="false" customHeight="false" outlineLevel="0" collapsed="false">
      <c r="A44" s="154" t="s">
        <v>446</v>
      </c>
      <c r="B44" s="155"/>
      <c r="C44" s="106" t="n">
        <v>225980.7</v>
      </c>
      <c r="D44" s="106" t="n">
        <v>511684.94</v>
      </c>
      <c r="E44" s="106" t="n">
        <v>362539.74</v>
      </c>
      <c r="F44" s="156" t="n">
        <f aca="false">SUM(E44/C44*100)</f>
        <v>160.429514555889</v>
      </c>
      <c r="G44" s="157" t="n">
        <f aca="false">SUM(E44/D44*100)</f>
        <v>70.8521419450023</v>
      </c>
    </row>
    <row r="45" customFormat="false" ht="12.75" hidden="false" customHeight="false" outlineLevel="0" collapsed="false">
      <c r="A45" s="158" t="s">
        <v>447</v>
      </c>
      <c r="B45" s="159"/>
      <c r="C45" s="160" t="n">
        <v>1991125.86</v>
      </c>
      <c r="D45" s="160" t="n">
        <v>4714479.33</v>
      </c>
      <c r="E45" s="160" t="n">
        <v>4744571.66</v>
      </c>
      <c r="F45" s="152" t="n">
        <f aca="false">SUM(E45/C45*100)</f>
        <v>238.285874103408</v>
      </c>
      <c r="G45" s="153" t="n">
        <f aca="false">SUM(E45/D45*100)</f>
        <v>100.638295936701</v>
      </c>
    </row>
    <row r="46" customFormat="false" ht="12.75" hidden="false" customHeight="false" outlineLevel="0" collapsed="false">
      <c r="A46" s="154" t="s">
        <v>448</v>
      </c>
      <c r="B46" s="155"/>
      <c r="C46" s="106" t="n">
        <v>115267.74</v>
      </c>
      <c r="D46" s="106" t="n">
        <v>1100570</v>
      </c>
      <c r="E46" s="106" t="n">
        <v>971467.26</v>
      </c>
      <c r="F46" s="156" t="n">
        <f aca="false">SUM(E46/C46*100)</f>
        <v>842.791972845134</v>
      </c>
      <c r="G46" s="157" t="n">
        <f aca="false">SUM(E46/D46*100)</f>
        <v>88.2694658222557</v>
      </c>
    </row>
    <row r="47" customFormat="false" ht="12.75" hidden="false" customHeight="false" outlineLevel="0" collapsed="false">
      <c r="A47" s="154" t="s">
        <v>449</v>
      </c>
      <c r="B47" s="155"/>
      <c r="C47" s="106" t="n">
        <v>750956.19</v>
      </c>
      <c r="D47" s="106" t="n">
        <v>2557902.81</v>
      </c>
      <c r="E47" s="106" t="n">
        <v>2325697.68</v>
      </c>
      <c r="F47" s="156" t="n">
        <f aca="false">SUM(E47/C47*100)</f>
        <v>309.698183591775</v>
      </c>
      <c r="G47" s="157" t="n">
        <f aca="false">SUM(E47/D47*100)</f>
        <v>90.9220503182449</v>
      </c>
    </row>
    <row r="48" customFormat="false" ht="12.75" hidden="false" customHeight="false" outlineLevel="0" collapsed="false">
      <c r="A48" s="154" t="s">
        <v>450</v>
      </c>
      <c r="B48" s="155"/>
      <c r="C48" s="106" t="n">
        <v>986702.26</v>
      </c>
      <c r="D48" s="106" t="n">
        <v>1015401.19</v>
      </c>
      <c r="E48" s="106" t="n">
        <v>1439821.12</v>
      </c>
      <c r="F48" s="156" t="n">
        <f aca="false">SUM(E48/C48*100)</f>
        <v>145.922552158743</v>
      </c>
      <c r="G48" s="157" t="n">
        <f aca="false">SUM(E48/D48*100)</f>
        <v>141.798250206896</v>
      </c>
    </row>
    <row r="49" customFormat="false" ht="12.75" hidden="false" customHeight="false" outlineLevel="0" collapsed="false">
      <c r="A49" s="154" t="s">
        <v>451</v>
      </c>
      <c r="B49" s="155"/>
      <c r="C49" s="106" t="n">
        <v>138199.67</v>
      </c>
      <c r="D49" s="106" t="n">
        <v>40605.33</v>
      </c>
      <c r="E49" s="106" t="n">
        <v>7585.6</v>
      </c>
      <c r="F49" s="156" t="n">
        <f aca="false">SUM(E49/C49*100)</f>
        <v>5.488869835941</v>
      </c>
      <c r="G49" s="157" t="n">
        <f aca="false">SUM(E49/D49*100)</f>
        <v>18.6812913477122</v>
      </c>
    </row>
    <row r="50" customFormat="false" ht="12.75" hidden="false" customHeight="false" outlineLevel="0" collapsed="false">
      <c r="A50" s="158" t="s">
        <v>452</v>
      </c>
      <c r="B50" s="159"/>
      <c r="C50" s="160" t="n">
        <v>99779.53</v>
      </c>
      <c r="D50" s="160" t="n">
        <v>184692</v>
      </c>
      <c r="E50" s="160" t="n">
        <v>185180.91</v>
      </c>
      <c r="F50" s="152" t="n">
        <f aca="false">SUM(E50/C50*100)</f>
        <v>185.590080450369</v>
      </c>
      <c r="G50" s="153" t="n">
        <f aca="false">SUM(E50/D50*100)</f>
        <v>100.264716392697</v>
      </c>
    </row>
    <row r="51" customFormat="false" ht="12.75" hidden="false" customHeight="false" outlineLevel="0" collapsed="false">
      <c r="A51" s="154" t="s">
        <v>453</v>
      </c>
      <c r="B51" s="155"/>
      <c r="C51" s="106" t="n">
        <v>27217</v>
      </c>
      <c r="D51" s="106" t="n">
        <v>61372</v>
      </c>
      <c r="E51" s="106" t="n">
        <v>52840.07</v>
      </c>
      <c r="F51" s="156" t="n">
        <f aca="false">SUM(E51/C51*100)</f>
        <v>194.143623470625</v>
      </c>
      <c r="G51" s="157" t="n">
        <f aca="false">SUM(E51/D51*100)</f>
        <v>86.0980088639771</v>
      </c>
    </row>
    <row r="52" customFormat="false" ht="12.75" hidden="false" customHeight="false" outlineLevel="0" collapsed="false">
      <c r="A52" s="154" t="s">
        <v>454</v>
      </c>
      <c r="B52" s="155"/>
      <c r="C52" s="106" t="n">
        <v>72562.53</v>
      </c>
      <c r="D52" s="106" t="n">
        <v>123320</v>
      </c>
      <c r="E52" s="106" t="n">
        <v>132340.84</v>
      </c>
      <c r="F52" s="156" t="n">
        <f aca="false">SUM(E52/C52*100)</f>
        <v>182.381788507099</v>
      </c>
      <c r="G52" s="157" t="n">
        <f aca="false">SUM(E52/D52*100)</f>
        <v>107.314985403827</v>
      </c>
    </row>
    <row r="53" customFormat="false" ht="12.75" hidden="false" customHeight="false" outlineLevel="0" collapsed="false">
      <c r="A53" s="158" t="s">
        <v>455</v>
      </c>
      <c r="B53" s="159"/>
      <c r="C53" s="160" t="n">
        <v>1324613.04</v>
      </c>
      <c r="D53" s="160" t="n">
        <v>986170.38</v>
      </c>
      <c r="E53" s="160" t="n">
        <v>631190.5</v>
      </c>
      <c r="F53" s="152" t="n">
        <f aca="false">SUM(E53/C53*100)</f>
        <v>47.6509350987516</v>
      </c>
      <c r="G53" s="153" t="n">
        <f aca="false">SUM(E53/D53*100)</f>
        <v>64.0042038171944</v>
      </c>
    </row>
    <row r="54" customFormat="false" ht="12.75" hidden="false" customHeight="false" outlineLevel="0" collapsed="false">
      <c r="A54" s="154" t="s">
        <v>456</v>
      </c>
      <c r="B54" s="155"/>
      <c r="C54" s="106" t="n">
        <v>1324613.04</v>
      </c>
      <c r="D54" s="106" t="n">
        <v>986170.38</v>
      </c>
      <c r="E54" s="106" t="n">
        <v>631190.5</v>
      </c>
      <c r="F54" s="156" t="n">
        <f aca="false">SUM(E54/C54*100)</f>
        <v>47.6509350987516</v>
      </c>
      <c r="G54" s="157" t="n">
        <f aca="false">SUM(E54/D54*100)</f>
        <v>64.0042038171944</v>
      </c>
    </row>
    <row r="55" customFormat="false" ht="12.75" hidden="false" customHeight="false" outlineLevel="0" collapsed="false">
      <c r="A55" s="158" t="s">
        <v>458</v>
      </c>
      <c r="B55" s="159"/>
      <c r="C55" s="160" t="n">
        <v>80342.07</v>
      </c>
      <c r="D55" s="160" t="n">
        <v>5604000</v>
      </c>
      <c r="E55" s="160" t="n">
        <v>5555456.04</v>
      </c>
      <c r="F55" s="152" t="n">
        <f aca="false">SUM(E55/C55*100)</f>
        <v>6914.75342868313</v>
      </c>
      <c r="G55" s="153" t="n">
        <f aca="false">SUM(E55/D55*100)</f>
        <v>99.1337623126338</v>
      </c>
    </row>
    <row r="56" customFormat="false" ht="12.75" hidden="false" customHeight="false" outlineLevel="0" collapsed="false">
      <c r="A56" s="154" t="s">
        <v>459</v>
      </c>
      <c r="B56" s="155"/>
      <c r="C56" s="106" t="n">
        <v>0</v>
      </c>
      <c r="D56" s="106" t="n">
        <v>5604000</v>
      </c>
      <c r="E56" s="106" t="n">
        <v>5555456.04</v>
      </c>
      <c r="F56" s="156"/>
      <c r="G56" s="157" t="n">
        <f aca="false">SUM(E56/D56*100)</f>
        <v>99.1337623126338</v>
      </c>
    </row>
    <row r="57" customFormat="false" ht="13.5" hidden="false" customHeight="false" outlineLevel="0" collapsed="false">
      <c r="A57" s="164" t="s">
        <v>460</v>
      </c>
      <c r="B57" s="165"/>
      <c r="C57" s="166" t="n">
        <v>80342.07</v>
      </c>
      <c r="D57" s="166" t="n">
        <v>0</v>
      </c>
      <c r="E57" s="166" t="n">
        <v>0</v>
      </c>
      <c r="F57" s="167"/>
      <c r="G57" s="168"/>
    </row>
    <row r="58" customFormat="false" ht="12.75" hidden="false" customHeight="false" outlineLevel="0" collapsed="false">
      <c r="A58" s="133"/>
      <c r="B58" s="133"/>
      <c r="C58" s="169"/>
      <c r="D58" s="133"/>
      <c r="E58" s="133"/>
      <c r="F58" s="133"/>
      <c r="G58" s="133"/>
    </row>
    <row r="59" customFormat="false" ht="16.5" hidden="false" customHeight="false" outlineLevel="0" collapsed="false">
      <c r="A59" s="170" t="s">
        <v>461</v>
      </c>
      <c r="B59" s="133"/>
      <c r="C59" s="171"/>
      <c r="D59" s="171"/>
      <c r="E59" s="171"/>
      <c r="F59" s="133"/>
      <c r="G59" s="133"/>
    </row>
    <row r="60" customFormat="false" ht="36" hidden="false" customHeight="false" outlineLevel="0" collapsed="false">
      <c r="A60" s="134"/>
      <c r="B60" s="135" t="s">
        <v>462</v>
      </c>
      <c r="C60" s="136" t="s">
        <v>34</v>
      </c>
      <c r="D60" s="136" t="s">
        <v>35</v>
      </c>
      <c r="E60" s="136" t="s">
        <v>36</v>
      </c>
      <c r="F60" s="137" t="s">
        <v>37</v>
      </c>
      <c r="G60" s="138" t="s">
        <v>38</v>
      </c>
    </row>
    <row r="61" customFormat="false" ht="13.5" hidden="false" customHeight="false" outlineLevel="0" collapsed="false">
      <c r="A61" s="139"/>
      <c r="B61" s="140" t="s">
        <v>427</v>
      </c>
      <c r="C61" s="141" t="s">
        <v>428</v>
      </c>
      <c r="D61" s="141" t="s">
        <v>429</v>
      </c>
      <c r="E61" s="141" t="s">
        <v>430</v>
      </c>
      <c r="F61" s="142" t="s">
        <v>431</v>
      </c>
      <c r="G61" s="143" t="s">
        <v>432</v>
      </c>
    </row>
    <row r="62" customFormat="false" ht="18.75" hidden="false" customHeight="true" outlineLevel="0" collapsed="false">
      <c r="A62" s="144" t="s">
        <v>463</v>
      </c>
      <c r="B62" s="145"/>
      <c r="C62" s="146" t="n">
        <v>137558.07</v>
      </c>
      <c r="D62" s="146" t="n">
        <v>5604000</v>
      </c>
      <c r="E62" s="146" t="n">
        <v>5555456.04</v>
      </c>
      <c r="F62" s="147" t="n">
        <f aca="false">SUM(E62/C62*100)</f>
        <v>4038.62604353202</v>
      </c>
      <c r="G62" s="148" t="n">
        <f aca="false">SUM(E62/D62*100)</f>
        <v>99.1337623126338</v>
      </c>
    </row>
    <row r="63" customFormat="false" ht="12.75" hidden="false" customHeight="false" outlineLevel="0" collapsed="false">
      <c r="A63" s="149" t="s">
        <v>458</v>
      </c>
      <c r="B63" s="150"/>
      <c r="C63" s="151" t="n">
        <v>137558.07</v>
      </c>
      <c r="D63" s="151" t="n">
        <v>5604000</v>
      </c>
      <c r="E63" s="151" t="n">
        <v>5555456.04</v>
      </c>
      <c r="F63" s="152" t="n">
        <f aca="false">SUM(E63/C63*100)</f>
        <v>4038.62604353202</v>
      </c>
      <c r="G63" s="153" t="n">
        <f aca="false">SUM(E63/D63*100)</f>
        <v>99.1337623126338</v>
      </c>
    </row>
    <row r="64" customFormat="false" ht="12.75" hidden="false" customHeight="false" outlineLevel="0" collapsed="false">
      <c r="A64" s="154" t="s">
        <v>459</v>
      </c>
      <c r="B64" s="155"/>
      <c r="C64" s="106" t="n">
        <v>0</v>
      </c>
      <c r="D64" s="106" t="n">
        <v>5604000</v>
      </c>
      <c r="E64" s="106" t="n">
        <v>5555456.04</v>
      </c>
      <c r="F64" s="156"/>
      <c r="G64" s="157" t="n">
        <f aca="false">SUM(E64/D64*100)</f>
        <v>99.1337623126338</v>
      </c>
    </row>
    <row r="65" customFormat="false" ht="13.5" hidden="false" customHeight="false" outlineLevel="0" collapsed="false">
      <c r="A65" s="154" t="s">
        <v>460</v>
      </c>
      <c r="B65" s="155"/>
      <c r="C65" s="106" t="n">
        <v>137558.07</v>
      </c>
      <c r="D65" s="106" t="n">
        <v>0</v>
      </c>
      <c r="E65" s="106" t="n">
        <v>0</v>
      </c>
      <c r="F65" s="172"/>
      <c r="G65" s="173"/>
    </row>
    <row r="66" customFormat="false" ht="20.25" hidden="false" customHeight="true" outlineLevel="0" collapsed="false">
      <c r="A66" s="144" t="s">
        <v>464</v>
      </c>
      <c r="B66" s="145"/>
      <c r="C66" s="146" t="n">
        <v>7182122.34</v>
      </c>
      <c r="D66" s="146" t="n">
        <v>9190216</v>
      </c>
      <c r="E66" s="146" t="n">
        <v>9163464.42</v>
      </c>
      <c r="F66" s="147" t="n">
        <f aca="false">SUM(E66/C66*100)</f>
        <v>127.587139096269</v>
      </c>
      <c r="G66" s="148" t="n">
        <f aca="false">SUM(E66/D66*100)</f>
        <v>99.7089123911778</v>
      </c>
    </row>
    <row r="67" customFormat="false" ht="12.75" hidden="false" customHeight="false" outlineLevel="0" collapsed="false">
      <c r="A67" s="149" t="s">
        <v>434</v>
      </c>
      <c r="B67" s="150"/>
      <c r="C67" s="151" t="n">
        <v>7165375.26</v>
      </c>
      <c r="D67" s="151" t="n">
        <v>7232000</v>
      </c>
      <c r="E67" s="151" t="n">
        <v>7228794.91</v>
      </c>
      <c r="F67" s="152" t="n">
        <f aca="false">SUM(E67/C67*100)</f>
        <v>100.885084837832</v>
      </c>
      <c r="G67" s="153" t="n">
        <f aca="false">SUM(E67/D67*100)</f>
        <v>99.9556818307522</v>
      </c>
    </row>
    <row r="68" customFormat="false" ht="12.75" hidden="false" customHeight="false" outlineLevel="0" collapsed="false">
      <c r="A68" s="154" t="s">
        <v>435</v>
      </c>
      <c r="B68" s="155"/>
      <c r="C68" s="106" t="n">
        <v>7165375.26</v>
      </c>
      <c r="D68" s="106" t="n">
        <v>7232000</v>
      </c>
      <c r="E68" s="106" t="n">
        <v>7228794.91</v>
      </c>
      <c r="F68" s="156" t="n">
        <f aca="false">SUM(E68/C68*100)</f>
        <v>100.885084837832</v>
      </c>
      <c r="G68" s="157" t="n">
        <f aca="false">SUM(E68/D68*100)</f>
        <v>99.9556818307522</v>
      </c>
    </row>
    <row r="69" customFormat="false" ht="12.75" hidden="false" customHeight="false" outlineLevel="0" collapsed="false">
      <c r="A69" s="158" t="s">
        <v>436</v>
      </c>
      <c r="B69" s="159"/>
      <c r="C69" s="160" t="n">
        <v>16747.08</v>
      </c>
      <c r="D69" s="160" t="n">
        <v>33000</v>
      </c>
      <c r="E69" s="160" t="n">
        <v>25634.83</v>
      </c>
      <c r="F69" s="152" t="n">
        <f aca="false">SUM(E69/C69*100)</f>
        <v>153.070445713521</v>
      </c>
      <c r="G69" s="153" t="n">
        <f aca="false">SUM(E69/D69*100)</f>
        <v>77.681303030303</v>
      </c>
    </row>
    <row r="70" customFormat="false" ht="12.75" hidden="false" customHeight="false" outlineLevel="0" collapsed="false">
      <c r="A70" s="154" t="s">
        <v>438</v>
      </c>
      <c r="B70" s="155"/>
      <c r="C70" s="106" t="n">
        <v>16747.08</v>
      </c>
      <c r="D70" s="106" t="n">
        <v>33000</v>
      </c>
      <c r="E70" s="106" t="n">
        <v>25634.83</v>
      </c>
      <c r="F70" s="156" t="n">
        <f aca="false">SUM(E70/C70*100)</f>
        <v>153.070445713521</v>
      </c>
      <c r="G70" s="157" t="n">
        <f aca="false">SUM(E70/D70*100)</f>
        <v>77.681303030303</v>
      </c>
    </row>
    <row r="71" customFormat="false" ht="12.75" hidden="false" customHeight="false" outlineLevel="0" collapsed="false">
      <c r="A71" s="158" t="s">
        <v>439</v>
      </c>
      <c r="B71" s="159"/>
      <c r="C71" s="160" t="n">
        <v>0</v>
      </c>
      <c r="D71" s="160" t="n">
        <v>1868000</v>
      </c>
      <c r="E71" s="160" t="n">
        <v>1851818.68</v>
      </c>
      <c r="F71" s="152"/>
      <c r="G71" s="153" t="n">
        <f aca="false">SUM(E71/D71*100)</f>
        <v>99.1337623126338</v>
      </c>
    </row>
    <row r="72" customFormat="false" ht="12.75" hidden="false" customHeight="false" outlineLevel="0" collapsed="false">
      <c r="A72" s="154" t="s">
        <v>442</v>
      </c>
      <c r="B72" s="155"/>
      <c r="C72" s="106" t="n">
        <v>0</v>
      </c>
      <c r="D72" s="106" t="n">
        <v>1868000</v>
      </c>
      <c r="E72" s="106" t="n">
        <v>1851818.68</v>
      </c>
      <c r="F72" s="156"/>
      <c r="G72" s="157" t="n">
        <f aca="false">SUM(E72/D72*100)</f>
        <v>99.1337623126338</v>
      </c>
    </row>
    <row r="73" customFormat="false" ht="12.75" hidden="false" customHeight="false" outlineLevel="0" collapsed="false">
      <c r="A73" s="158" t="s">
        <v>458</v>
      </c>
      <c r="B73" s="159"/>
      <c r="C73" s="160" t="n">
        <v>0</v>
      </c>
      <c r="D73" s="160" t="n">
        <v>57216</v>
      </c>
      <c r="E73" s="160" t="n">
        <v>57216</v>
      </c>
      <c r="F73" s="174"/>
      <c r="G73" s="175" t="n">
        <v>100</v>
      </c>
    </row>
    <row r="74" customFormat="false" ht="13.5" hidden="false" customHeight="false" outlineLevel="0" collapsed="false">
      <c r="A74" s="164" t="s">
        <v>460</v>
      </c>
      <c r="B74" s="165"/>
      <c r="C74" s="166" t="n">
        <v>0</v>
      </c>
      <c r="D74" s="166" t="n">
        <v>57216</v>
      </c>
      <c r="E74" s="166" t="n">
        <v>57216</v>
      </c>
      <c r="F74" s="167"/>
      <c r="G74" s="168" t="n">
        <v>100</v>
      </c>
    </row>
    <row r="75" customFormat="false" ht="12" hidden="false" customHeight="true" outlineLevel="0" collapsed="false">
      <c r="A75" s="133"/>
      <c r="B75" s="133"/>
      <c r="C75" s="133"/>
      <c r="D75" s="133"/>
      <c r="E75" s="133"/>
      <c r="F75" s="133"/>
      <c r="G75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57.85"/>
    <col collapsed="false" customWidth="true" hidden="false" outlineLevel="0" max="3" min="3" style="78" width="12.56"/>
    <col collapsed="false" customWidth="true" hidden="false" outlineLevel="0" max="4" min="4" style="78" width="14.14"/>
    <col collapsed="false" customWidth="true" hidden="false" outlineLevel="0" max="5" min="5" style="78" width="12.85"/>
    <col collapsed="false" customWidth="true" hidden="false" outlineLevel="0" max="6" min="6" style="78" width="10.99"/>
    <col collapsed="false" customWidth="true" hidden="false" outlineLevel="0" max="7" min="7" style="78" width="10.85"/>
    <col collapsed="false" customWidth="false" hidden="false" outlineLevel="0" max="257" min="8" style="78" width="9.14"/>
  </cols>
  <sheetData>
    <row r="1" customFormat="false" ht="12.75" hidden="false" customHeight="false" outlineLevel="0" collapsed="false">
      <c r="A1" s="176"/>
      <c r="B1" s="177" t="s">
        <v>465</v>
      </c>
      <c r="C1" s="178"/>
      <c r="D1" s="121"/>
      <c r="E1" s="121"/>
      <c r="F1" s="121"/>
      <c r="G1" s="121"/>
    </row>
    <row r="2" customFormat="false" ht="15" hidden="false" customHeight="false" outlineLevel="0" collapsed="false">
      <c r="A2" s="179" t="s">
        <v>466</v>
      </c>
      <c r="B2" s="176"/>
      <c r="C2" s="178"/>
      <c r="D2" s="180"/>
      <c r="E2" s="180"/>
      <c r="F2" s="181"/>
      <c r="G2" s="181"/>
    </row>
    <row r="3" customFormat="false" ht="4.5" hidden="false" customHeight="true" outlineLevel="0" collapsed="false">
      <c r="A3" s="182"/>
      <c r="B3" s="182"/>
      <c r="C3" s="121"/>
      <c r="D3" s="180"/>
      <c r="E3" s="180"/>
      <c r="F3" s="181"/>
      <c r="G3" s="181"/>
    </row>
    <row r="4" customFormat="false" ht="37.5" hidden="false" customHeight="true" outlineLevel="0" collapsed="false">
      <c r="A4" s="183" t="s">
        <v>467</v>
      </c>
      <c r="B4" s="183"/>
      <c r="C4" s="184" t="s">
        <v>34</v>
      </c>
      <c r="D4" s="184" t="s">
        <v>35</v>
      </c>
      <c r="E4" s="184" t="s">
        <v>36</v>
      </c>
      <c r="F4" s="185" t="s">
        <v>37</v>
      </c>
      <c r="G4" s="185" t="s">
        <v>38</v>
      </c>
    </row>
    <row r="5" customFormat="false" ht="18" hidden="false" customHeight="true" outlineLevel="0" collapsed="false">
      <c r="A5" s="186" t="s">
        <v>427</v>
      </c>
      <c r="B5" s="187"/>
      <c r="C5" s="188" t="s">
        <v>428</v>
      </c>
      <c r="D5" s="188" t="s">
        <v>429</v>
      </c>
      <c r="E5" s="188" t="s">
        <v>430</v>
      </c>
      <c r="F5" s="185" t="s">
        <v>431</v>
      </c>
      <c r="G5" s="185" t="s">
        <v>432</v>
      </c>
    </row>
    <row r="6" customFormat="false" ht="15" hidden="false" customHeight="true" outlineLevel="0" collapsed="false">
      <c r="A6" s="183" t="s">
        <v>468</v>
      </c>
      <c r="B6" s="189"/>
      <c r="C6" s="160" t="n">
        <f aca="false">SUM(C7,C9,C11,C13,C16,C21,C25,C27,C32,C36)</f>
        <v>72027126.84</v>
      </c>
      <c r="D6" s="160" t="n">
        <f aca="false">SUM(D7,D9,D11,D13,D16,D21,D25,D27,D32,D36)</f>
        <v>100575992.1</v>
      </c>
      <c r="E6" s="160" t="n">
        <f aca="false">SUM(E7,E9,E11,E13,E16,E21,E25,E27,E32,E36)</f>
        <v>86314696.12</v>
      </c>
      <c r="F6" s="160" t="n">
        <f aca="false">SUM(E6/C6*100)</f>
        <v>119.836372637407</v>
      </c>
      <c r="G6" s="160" t="n">
        <f aca="false">SUM(E6/D6*100)</f>
        <v>85.8203775252643</v>
      </c>
    </row>
    <row r="7" customFormat="false" ht="12.75" hidden="false" customHeight="false" outlineLevel="0" collapsed="false">
      <c r="A7" s="159" t="s">
        <v>469</v>
      </c>
      <c r="B7" s="159"/>
      <c r="C7" s="160" t="n">
        <v>13484171.25</v>
      </c>
      <c r="D7" s="160" t="n">
        <v>14725074</v>
      </c>
      <c r="E7" s="160" t="n">
        <v>13728610.82</v>
      </c>
      <c r="F7" s="160" t="n">
        <f aca="false">SUM(E7/C7*100)</f>
        <v>101.812788976557</v>
      </c>
      <c r="G7" s="160" t="n">
        <f aca="false">SUM(E7/D7*100)</f>
        <v>93.2328816819528</v>
      </c>
    </row>
    <row r="8" customFormat="false" ht="12.75" hidden="false" customHeight="false" outlineLevel="0" collapsed="false">
      <c r="A8" s="155" t="s">
        <v>470</v>
      </c>
      <c r="B8" s="155"/>
      <c r="C8" s="106" t="n">
        <v>13484171.25</v>
      </c>
      <c r="D8" s="106" t="n">
        <v>14725074</v>
      </c>
      <c r="E8" s="106" t="n">
        <v>13728610.82</v>
      </c>
      <c r="F8" s="106" t="n">
        <f aca="false">SUM(E8/C8*100)</f>
        <v>101.812788976557</v>
      </c>
      <c r="G8" s="106" t="n">
        <f aca="false">SUM(E8/D8*100)</f>
        <v>93.2328816819528</v>
      </c>
    </row>
    <row r="9" customFormat="false" ht="12.75" hidden="false" customHeight="false" outlineLevel="0" collapsed="false">
      <c r="A9" s="159" t="s">
        <v>471</v>
      </c>
      <c r="B9" s="159"/>
      <c r="C9" s="160" t="n">
        <v>348414.93</v>
      </c>
      <c r="D9" s="160" t="n">
        <v>310000</v>
      </c>
      <c r="E9" s="160" t="n">
        <v>221697.76</v>
      </c>
      <c r="F9" s="160" t="n">
        <f aca="false">SUM(E9/C9*100)</f>
        <v>63.630384610671</v>
      </c>
      <c r="G9" s="160" t="n">
        <f aca="false">SUM(E9/D9*100)</f>
        <v>71.5154064516129</v>
      </c>
    </row>
    <row r="10" customFormat="false" ht="12.75" hidden="false" customHeight="false" outlineLevel="0" collapsed="false">
      <c r="A10" s="155" t="s">
        <v>472</v>
      </c>
      <c r="B10" s="155"/>
      <c r="C10" s="106" t="n">
        <v>348414.93</v>
      </c>
      <c r="D10" s="106" t="n">
        <v>310000</v>
      </c>
      <c r="E10" s="106" t="n">
        <v>221697.76</v>
      </c>
      <c r="F10" s="106" t="n">
        <f aca="false">SUM(E10/C10*100)</f>
        <v>63.630384610671</v>
      </c>
      <c r="G10" s="106" t="n">
        <f aca="false">SUM(E10/D10*100)</f>
        <v>71.5154064516129</v>
      </c>
    </row>
    <row r="11" customFormat="false" ht="12.75" hidden="false" customHeight="false" outlineLevel="0" collapsed="false">
      <c r="A11" s="159" t="s">
        <v>473</v>
      </c>
      <c r="B11" s="159"/>
      <c r="C11" s="160" t="n">
        <v>1515000</v>
      </c>
      <c r="D11" s="160" t="n">
        <v>1615000</v>
      </c>
      <c r="E11" s="160" t="n">
        <v>1615000</v>
      </c>
      <c r="F11" s="160" t="n">
        <f aca="false">SUM(E11/C11*100)</f>
        <v>106.600660066007</v>
      </c>
      <c r="G11" s="160" t="n">
        <f aca="false">SUM(E11/D11*100)</f>
        <v>100</v>
      </c>
    </row>
    <row r="12" customFormat="false" ht="12.75" hidden="false" customHeight="false" outlineLevel="0" collapsed="false">
      <c r="A12" s="155" t="s">
        <v>474</v>
      </c>
      <c r="B12" s="155"/>
      <c r="C12" s="106" t="n">
        <v>1515000</v>
      </c>
      <c r="D12" s="106" t="n">
        <v>1615000</v>
      </c>
      <c r="E12" s="106" t="n">
        <v>1615000</v>
      </c>
      <c r="F12" s="106" t="n">
        <f aca="false">SUM(E12/C12*100)</f>
        <v>106.600660066007</v>
      </c>
      <c r="G12" s="106" t="n">
        <f aca="false">SUM(E12/D12*100)</f>
        <v>100</v>
      </c>
    </row>
    <row r="13" customFormat="false" ht="12.75" hidden="false" customHeight="false" outlineLevel="0" collapsed="false">
      <c r="A13" s="159" t="s">
        <v>475</v>
      </c>
      <c r="B13" s="159"/>
      <c r="C13" s="160" t="n">
        <v>5478150.64</v>
      </c>
      <c r="D13" s="160" t="n">
        <v>5468700</v>
      </c>
      <c r="E13" s="160" t="n">
        <v>5319322.47</v>
      </c>
      <c r="F13" s="160" t="n">
        <f aca="false">SUM(E13/C13*100)</f>
        <v>97.1006972893319</v>
      </c>
      <c r="G13" s="160" t="n">
        <f aca="false">SUM(E13/D13*100)</f>
        <v>97.2685001920018</v>
      </c>
    </row>
    <row r="14" customFormat="false" ht="12.75" hidden="false" customHeight="false" outlineLevel="0" collapsed="false">
      <c r="A14" s="155" t="s">
        <v>476</v>
      </c>
      <c r="B14" s="155"/>
      <c r="C14" s="106" t="n">
        <v>0</v>
      </c>
      <c r="D14" s="106" t="n">
        <v>70000</v>
      </c>
      <c r="E14" s="106" t="n">
        <v>0</v>
      </c>
      <c r="F14" s="106"/>
      <c r="G14" s="106" t="n">
        <f aca="false">SUM(E14/D14*100)</f>
        <v>0</v>
      </c>
    </row>
    <row r="15" customFormat="false" ht="12.75" hidden="false" customHeight="false" outlineLevel="0" collapsed="false">
      <c r="A15" s="155" t="s">
        <v>477</v>
      </c>
      <c r="B15" s="155"/>
      <c r="C15" s="106" t="n">
        <v>5478150.64</v>
      </c>
      <c r="D15" s="106" t="n">
        <v>5398700</v>
      </c>
      <c r="E15" s="106" t="n">
        <v>5319322.47</v>
      </c>
      <c r="F15" s="106" t="n">
        <f aca="false">SUM(E15/C15*100)</f>
        <v>97.1006972893319</v>
      </c>
      <c r="G15" s="106" t="n">
        <f aca="false">SUM(E15/D15*100)</f>
        <v>98.5296917776502</v>
      </c>
    </row>
    <row r="16" customFormat="false" ht="12.75" hidden="false" customHeight="false" outlineLevel="0" collapsed="false">
      <c r="A16" s="159" t="s">
        <v>478</v>
      </c>
      <c r="B16" s="159"/>
      <c r="C16" s="160" t="n">
        <v>6842463.29</v>
      </c>
      <c r="D16" s="160" t="n">
        <v>6320000</v>
      </c>
      <c r="E16" s="160" t="n">
        <v>6216112.58</v>
      </c>
      <c r="F16" s="160" t="n">
        <f aca="false">SUM(E16/C16*100)</f>
        <v>90.8461224641806</v>
      </c>
      <c r="G16" s="160" t="n">
        <f aca="false">SUM(E16/D16*100)</f>
        <v>98.3562117088607</v>
      </c>
    </row>
    <row r="17" customFormat="false" ht="12.75" hidden="false" customHeight="false" outlineLevel="0" collapsed="false">
      <c r="A17" s="155" t="s">
        <v>479</v>
      </c>
      <c r="B17" s="155"/>
      <c r="C17" s="106" t="n">
        <v>2160689.4</v>
      </c>
      <c r="D17" s="106" t="n">
        <v>1900000</v>
      </c>
      <c r="E17" s="106" t="n">
        <v>1899999.93</v>
      </c>
      <c r="F17" s="106" t="n">
        <f aca="false">SUM(E17/C17*100)</f>
        <v>87.9348938352731</v>
      </c>
      <c r="G17" s="106" t="n">
        <f aca="false">SUM(E17/D17*100)</f>
        <v>99.9999963157895</v>
      </c>
    </row>
    <row r="18" customFormat="false" ht="12.75" hidden="false" customHeight="false" outlineLevel="0" collapsed="false">
      <c r="A18" s="155" t="s">
        <v>480</v>
      </c>
      <c r="B18" s="155"/>
      <c r="C18" s="106" t="n">
        <v>0</v>
      </c>
      <c r="D18" s="106" t="n">
        <v>50000</v>
      </c>
      <c r="E18" s="106" t="n">
        <v>8543.13</v>
      </c>
      <c r="F18" s="106"/>
      <c r="G18" s="106" t="n">
        <f aca="false">SUM(E18/D18*100)</f>
        <v>17.08626</v>
      </c>
    </row>
    <row r="19" customFormat="false" ht="12.75" hidden="false" customHeight="false" outlineLevel="0" collapsed="false">
      <c r="A19" s="155" t="s">
        <v>481</v>
      </c>
      <c r="B19" s="155"/>
      <c r="C19" s="106" t="n">
        <v>243650</v>
      </c>
      <c r="D19" s="106" t="n">
        <v>0</v>
      </c>
      <c r="E19" s="106" t="n">
        <v>0</v>
      </c>
      <c r="F19" s="106" t="n">
        <f aca="false">SUM(E19/C19*100)</f>
        <v>0</v>
      </c>
      <c r="G19" s="106"/>
    </row>
    <row r="20" customFormat="false" ht="12.75" hidden="false" customHeight="false" outlineLevel="0" collapsed="false">
      <c r="A20" s="155" t="s">
        <v>482</v>
      </c>
      <c r="B20" s="155"/>
      <c r="C20" s="106" t="n">
        <v>4438123.89</v>
      </c>
      <c r="D20" s="106" t="n">
        <v>4370000</v>
      </c>
      <c r="E20" s="106" t="n">
        <v>4307569.52</v>
      </c>
      <c r="F20" s="106" t="n">
        <f aca="false">SUM(E20/C20*100)</f>
        <v>97.0583432721613</v>
      </c>
      <c r="G20" s="106" t="n">
        <f aca="false">SUM(E20/D20*100)</f>
        <v>98.5713848970252</v>
      </c>
    </row>
    <row r="21" customFormat="false" ht="12.75" hidden="false" customHeight="false" outlineLevel="0" collapsed="false">
      <c r="A21" s="159" t="s">
        <v>483</v>
      </c>
      <c r="B21" s="159"/>
      <c r="C21" s="160" t="n">
        <v>17317601.3</v>
      </c>
      <c r="D21" s="160" t="n">
        <v>39162161.53</v>
      </c>
      <c r="E21" s="160" t="n">
        <v>26251216.77</v>
      </c>
      <c r="F21" s="160" t="n">
        <f aca="false">SUM(E21/C21*100)</f>
        <v>151.58691042275</v>
      </c>
      <c r="G21" s="160" t="n">
        <f aca="false">SUM(E21/D21*100)</f>
        <v>67.0320935934304</v>
      </c>
    </row>
    <row r="22" customFormat="false" ht="12.75" hidden="false" customHeight="false" outlineLevel="0" collapsed="false">
      <c r="A22" s="155" t="s">
        <v>484</v>
      </c>
      <c r="B22" s="155"/>
      <c r="C22" s="106" t="n">
        <v>272379.73</v>
      </c>
      <c r="D22" s="106" t="n">
        <v>181600</v>
      </c>
      <c r="E22" s="106" t="n">
        <v>116922.25</v>
      </c>
      <c r="F22" s="106" t="n">
        <f aca="false">SUM(E22/C22*100)</f>
        <v>42.9261935166762</v>
      </c>
      <c r="G22" s="106" t="n">
        <f aca="false">SUM(E22/D22*100)</f>
        <v>64.3844988986784</v>
      </c>
    </row>
    <row r="23" customFormat="false" ht="12.75" hidden="false" customHeight="false" outlineLevel="0" collapsed="false">
      <c r="A23" s="155" t="s">
        <v>485</v>
      </c>
      <c r="B23" s="155"/>
      <c r="C23" s="106" t="n">
        <v>12911370.07</v>
      </c>
      <c r="D23" s="106" t="n">
        <v>35430561.53</v>
      </c>
      <c r="E23" s="106" t="n">
        <v>22856693.78</v>
      </c>
      <c r="F23" s="106" t="n">
        <f aca="false">SUM(E23/C23*100)</f>
        <v>177.027640413687</v>
      </c>
      <c r="G23" s="106" t="n">
        <f aca="false">SUM(E23/D23*100)</f>
        <v>64.5112377365135</v>
      </c>
    </row>
    <row r="24" customFormat="false" ht="12.75" hidden="false" customHeight="false" outlineLevel="0" collapsed="false">
      <c r="A24" s="155" t="s">
        <v>486</v>
      </c>
      <c r="B24" s="155"/>
      <c r="C24" s="106" t="n">
        <v>4133851.5</v>
      </c>
      <c r="D24" s="106" t="n">
        <v>3550000</v>
      </c>
      <c r="E24" s="106" t="n">
        <v>3277600.74</v>
      </c>
      <c r="F24" s="106" t="n">
        <f aca="false">SUM(E24/C24*100)</f>
        <v>79.2868524667613</v>
      </c>
      <c r="G24" s="106" t="n">
        <f aca="false">SUM(E24/D24*100)</f>
        <v>92.3267814084507</v>
      </c>
    </row>
    <row r="25" customFormat="false" ht="12.75" hidden="false" customHeight="false" outlineLevel="0" collapsed="false">
      <c r="A25" s="159" t="s">
        <v>487</v>
      </c>
      <c r="B25" s="159"/>
      <c r="C25" s="160" t="n">
        <v>0</v>
      </c>
      <c r="D25" s="160" t="n">
        <v>20000</v>
      </c>
      <c r="E25" s="160" t="n">
        <v>0</v>
      </c>
      <c r="F25" s="160"/>
      <c r="G25" s="160" t="n">
        <f aca="false">SUM(E25/D25*100)</f>
        <v>0</v>
      </c>
    </row>
    <row r="26" customFormat="false" ht="12.75" hidden="false" customHeight="false" outlineLevel="0" collapsed="false">
      <c r="A26" s="155" t="s">
        <v>488</v>
      </c>
      <c r="B26" s="155"/>
      <c r="C26" s="106" t="n">
        <v>0</v>
      </c>
      <c r="D26" s="106" t="n">
        <v>20000</v>
      </c>
      <c r="E26" s="106" t="n">
        <v>0</v>
      </c>
      <c r="F26" s="106"/>
      <c r="G26" s="106" t="n">
        <f aca="false">SUM(E26/D26*100)</f>
        <v>0</v>
      </c>
    </row>
    <row r="27" customFormat="false" ht="12.75" hidden="false" customHeight="false" outlineLevel="0" collapsed="false">
      <c r="A27" s="159" t="s">
        <v>489</v>
      </c>
      <c r="B27" s="159"/>
      <c r="C27" s="160" t="n">
        <v>9666505.61</v>
      </c>
      <c r="D27" s="160" t="n">
        <v>11507251.07</v>
      </c>
      <c r="E27" s="160" t="n">
        <v>11235916.39</v>
      </c>
      <c r="F27" s="160" t="n">
        <f aca="false">SUM(E27/C27*100)</f>
        <v>116.235554432167</v>
      </c>
      <c r="G27" s="160" t="n">
        <f aca="false">SUM(E27/D27*100)</f>
        <v>97.6420547500925</v>
      </c>
    </row>
    <row r="28" customFormat="false" ht="12.75" hidden="false" customHeight="false" outlineLevel="0" collapsed="false">
      <c r="A28" s="155" t="s">
        <v>490</v>
      </c>
      <c r="B28" s="155"/>
      <c r="C28" s="106" t="n">
        <v>5476755.77</v>
      </c>
      <c r="D28" s="106" t="n">
        <v>6775160</v>
      </c>
      <c r="E28" s="106" t="n">
        <v>6649470.72</v>
      </c>
      <c r="F28" s="106" t="n">
        <f aca="false">SUM(E28/C28*100)</f>
        <v>121.412584370181</v>
      </c>
      <c r="G28" s="106" t="n">
        <f aca="false">SUM(E28/D28*100)</f>
        <v>98.1448514869022</v>
      </c>
    </row>
    <row r="29" customFormat="false" ht="12.75" hidden="false" customHeight="false" outlineLevel="0" collapsed="false">
      <c r="A29" s="155" t="s">
        <v>491</v>
      </c>
      <c r="B29" s="155"/>
      <c r="C29" s="106" t="n">
        <v>4055786.86</v>
      </c>
      <c r="D29" s="106" t="n">
        <v>4607091.07</v>
      </c>
      <c r="E29" s="106" t="n">
        <v>4492880.09</v>
      </c>
      <c r="F29" s="106" t="n">
        <f aca="false">SUM(E29/C29*100)</f>
        <v>110.77702663103</v>
      </c>
      <c r="G29" s="106" t="n">
        <f aca="false">SUM(E29/D29*100)</f>
        <v>97.5209741187078</v>
      </c>
    </row>
    <row r="30" customFormat="false" ht="12.75" hidden="false" customHeight="false" outlineLevel="0" collapsed="false">
      <c r="A30" s="155" t="s">
        <v>492</v>
      </c>
      <c r="B30" s="155"/>
      <c r="C30" s="106" t="n">
        <v>84151.79</v>
      </c>
      <c r="D30" s="106" t="n">
        <v>110000</v>
      </c>
      <c r="E30" s="106" t="n">
        <v>83965.58</v>
      </c>
      <c r="F30" s="106" t="n">
        <f aca="false">SUM(E30/C30*100)</f>
        <v>99.7787212844789</v>
      </c>
      <c r="G30" s="106" t="n">
        <f aca="false">SUM(E30/D30*100)</f>
        <v>76.3323454545455</v>
      </c>
    </row>
    <row r="31" customFormat="false" ht="12.75" hidden="false" customHeight="false" outlineLevel="0" collapsed="false">
      <c r="A31" s="155" t="s">
        <v>493</v>
      </c>
      <c r="B31" s="155"/>
      <c r="C31" s="106" t="n">
        <v>49811.19</v>
      </c>
      <c r="D31" s="106" t="n">
        <v>15000</v>
      </c>
      <c r="E31" s="106" t="n">
        <v>9600</v>
      </c>
      <c r="F31" s="106" t="n">
        <f aca="false">SUM(E31/C31*100)</f>
        <v>19.2727778637692</v>
      </c>
      <c r="G31" s="106" t="n">
        <f aca="false">SUM(E31/D31*100)</f>
        <v>64</v>
      </c>
    </row>
    <row r="32" customFormat="false" ht="12.75" hidden="false" customHeight="false" outlineLevel="0" collapsed="false">
      <c r="A32" s="159" t="s">
        <v>494</v>
      </c>
      <c r="B32" s="159"/>
      <c r="C32" s="160" t="n">
        <v>15000646.76</v>
      </c>
      <c r="D32" s="160" t="n">
        <v>18361283.5</v>
      </c>
      <c r="E32" s="160" t="n">
        <v>18680507.82</v>
      </c>
      <c r="F32" s="160" t="n">
        <f aca="false">SUM(E32/C32*100)</f>
        <v>124.5313493403</v>
      </c>
      <c r="G32" s="160" t="n">
        <f aca="false">SUM(E32/D32*100)</f>
        <v>101.738573014245</v>
      </c>
    </row>
    <row r="33" customFormat="false" ht="12.75" hidden="false" customHeight="false" outlineLevel="0" collapsed="false">
      <c r="A33" s="155" t="s">
        <v>495</v>
      </c>
      <c r="B33" s="155"/>
      <c r="C33" s="106" t="n">
        <v>14727793.62</v>
      </c>
      <c r="D33" s="106" t="n">
        <v>17812283.5</v>
      </c>
      <c r="E33" s="106" t="n">
        <v>18186420.04</v>
      </c>
      <c r="F33" s="106" t="n">
        <f aca="false">SUM(E33/C33*100)</f>
        <v>123.483669782711</v>
      </c>
      <c r="G33" s="106" t="n">
        <f aca="false">SUM(E33/D33*100)</f>
        <v>102.100441192731</v>
      </c>
    </row>
    <row r="34" customFormat="false" ht="12.75" hidden="false" customHeight="false" outlineLevel="0" collapsed="false">
      <c r="A34" s="155" t="s">
        <v>496</v>
      </c>
      <c r="B34" s="155"/>
      <c r="C34" s="106" t="n">
        <v>61395.6</v>
      </c>
      <c r="D34" s="106" t="n">
        <v>207000</v>
      </c>
      <c r="E34" s="106" t="n">
        <v>170618.95</v>
      </c>
      <c r="F34" s="106" t="n">
        <f aca="false">SUM(E34/C34*100)</f>
        <v>277.90094078403</v>
      </c>
      <c r="G34" s="106" t="n">
        <f aca="false">SUM(E34/D34*100)</f>
        <v>82.4246135265701</v>
      </c>
    </row>
    <row r="35" customFormat="false" ht="12.75" hidden="false" customHeight="false" outlineLevel="0" collapsed="false">
      <c r="A35" s="155" t="s">
        <v>497</v>
      </c>
      <c r="B35" s="155"/>
      <c r="C35" s="106" t="n">
        <v>211457.54</v>
      </c>
      <c r="D35" s="106" t="n">
        <v>342000</v>
      </c>
      <c r="E35" s="106" t="n">
        <v>323468.83</v>
      </c>
      <c r="F35" s="106" t="n">
        <f aca="false">SUM(E35/C35*100)</f>
        <v>152.971055087466</v>
      </c>
      <c r="G35" s="106" t="n">
        <f aca="false">SUM(E35/D35*100)</f>
        <v>94.5815292397661</v>
      </c>
    </row>
    <row r="36" customFormat="false" ht="12.75" hidden="false" customHeight="false" outlineLevel="0" collapsed="false">
      <c r="A36" s="159" t="s">
        <v>498</v>
      </c>
      <c r="B36" s="159"/>
      <c r="C36" s="160" t="n">
        <v>2374173.06</v>
      </c>
      <c r="D36" s="160" t="n">
        <v>3086522</v>
      </c>
      <c r="E36" s="160" t="n">
        <v>3046311.51</v>
      </c>
      <c r="F36" s="160" t="n">
        <f aca="false">SUM(E36/C36*100)</f>
        <v>128.310423588077</v>
      </c>
      <c r="G36" s="160" t="n">
        <f aca="false">SUM(E36/D36*100)</f>
        <v>98.6972232823871</v>
      </c>
    </row>
    <row r="37" customFormat="false" ht="12.75" hidden="false" customHeight="false" outlineLevel="0" collapsed="false">
      <c r="A37" s="155" t="s">
        <v>499</v>
      </c>
      <c r="B37" s="155"/>
      <c r="C37" s="106" t="n">
        <v>0</v>
      </c>
      <c r="D37" s="106" t="n">
        <v>50000</v>
      </c>
      <c r="E37" s="106" t="n">
        <v>0</v>
      </c>
      <c r="F37" s="106"/>
      <c r="G37" s="106" t="n">
        <f aca="false">SUM(E37/D37*100)</f>
        <v>0</v>
      </c>
    </row>
    <row r="38" customFormat="false" ht="12.75" hidden="false" customHeight="false" outlineLevel="0" collapsed="false">
      <c r="A38" s="155" t="s">
        <v>500</v>
      </c>
      <c r="B38" s="155"/>
      <c r="C38" s="106" t="n">
        <v>226064</v>
      </c>
      <c r="D38" s="106" t="n">
        <v>609372</v>
      </c>
      <c r="E38" s="106" t="n">
        <v>516250</v>
      </c>
      <c r="F38" s="106" t="n">
        <f aca="false">SUM(E38/C38*100)</f>
        <v>228.364533937292</v>
      </c>
      <c r="G38" s="106" t="n">
        <f aca="false">SUM(E38/D38*100)</f>
        <v>84.7183657929803</v>
      </c>
    </row>
    <row r="39" customFormat="false" ht="12.75" hidden="false" customHeight="false" outlineLevel="0" collapsed="false">
      <c r="A39" s="155" t="s">
        <v>501</v>
      </c>
      <c r="B39" s="155"/>
      <c r="C39" s="106" t="n">
        <v>1770109.06</v>
      </c>
      <c r="D39" s="106" t="n">
        <v>1986650</v>
      </c>
      <c r="E39" s="106" t="n">
        <v>2116061.51</v>
      </c>
      <c r="F39" s="106" t="n">
        <f aca="false">SUM(E39/C39*100)</f>
        <v>119.544131930492</v>
      </c>
      <c r="G39" s="106" t="n">
        <f aca="false">SUM(E39/D39*100)</f>
        <v>106.514056829336</v>
      </c>
    </row>
    <row r="40" customFormat="false" ht="15" hidden="false" customHeight="true" outlineLevel="0" collapsed="false">
      <c r="A40" s="155" t="s">
        <v>502</v>
      </c>
      <c r="B40" s="155"/>
      <c r="C40" s="106" t="n">
        <v>378000</v>
      </c>
      <c r="D40" s="106" t="n">
        <v>440500</v>
      </c>
      <c r="E40" s="106" t="n">
        <v>414000</v>
      </c>
      <c r="F40" s="106" t="n">
        <f aca="false">SUM(E40/C40*100)</f>
        <v>109.52380952381</v>
      </c>
      <c r="G40" s="106" t="n">
        <f aca="false">SUM(E40/D40*100)</f>
        <v>93.9841089670829</v>
      </c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2.75" hidden="false" customHeight="false" outlineLevel="0" collapsed="false">
      <c r="A43" s="81"/>
      <c r="B43" s="80" t="s">
        <v>503</v>
      </c>
      <c r="C43" s="133"/>
      <c r="D43" s="133"/>
      <c r="E43" s="133"/>
      <c r="F43" s="133"/>
      <c r="G43" s="133"/>
    </row>
    <row r="44" customFormat="false" ht="15" hidden="false" customHeight="false" outlineLevel="0" collapsed="false">
      <c r="A44" s="132" t="s">
        <v>504</v>
      </c>
      <c r="B44" s="81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  <c r="G45" s="133"/>
    </row>
    <row r="46" customFormat="false" ht="12.75" hidden="false" customHeight="false" outlineLevel="0" collapsed="false">
      <c r="A46" s="190" t="s">
        <v>505</v>
      </c>
      <c r="B46" s="191" t="s">
        <v>33</v>
      </c>
      <c r="C46" s="191" t="s">
        <v>8</v>
      </c>
      <c r="D46" s="191" t="s">
        <v>506</v>
      </c>
      <c r="E46" s="191" t="s">
        <v>8</v>
      </c>
      <c r="F46" s="192" t="s">
        <v>10</v>
      </c>
      <c r="G46" s="193" t="s">
        <v>10</v>
      </c>
    </row>
    <row r="47" customFormat="false" ht="12.75" hidden="false" customHeight="false" outlineLevel="0" collapsed="false">
      <c r="A47" s="190" t="s">
        <v>507</v>
      </c>
      <c r="B47" s="190"/>
      <c r="C47" s="191" t="s">
        <v>11</v>
      </c>
      <c r="D47" s="191" t="s">
        <v>12</v>
      </c>
      <c r="E47" s="191" t="s">
        <v>13</v>
      </c>
      <c r="F47" s="192" t="s">
        <v>508</v>
      </c>
      <c r="G47" s="193" t="s">
        <v>509</v>
      </c>
    </row>
    <row r="48" customFormat="false" ht="12.75" hidden="false" customHeight="false" outlineLevel="0" collapsed="false">
      <c r="A48" s="122" t="s">
        <v>510</v>
      </c>
      <c r="B48" s="122"/>
      <c r="C48" s="194" t="n">
        <v>79209249.18</v>
      </c>
      <c r="D48" s="194" t="n">
        <v>109766208.1</v>
      </c>
      <c r="E48" s="194" t="n">
        <v>95478160.54</v>
      </c>
      <c r="F48" s="194" t="n">
        <v>120.539156131918</v>
      </c>
      <c r="G48" s="194" t="n">
        <v>86.9832001967462</v>
      </c>
    </row>
    <row r="49" customFormat="false" ht="12.75" hidden="false" customHeight="false" outlineLevel="0" collapsed="false">
      <c r="A49" s="195" t="s">
        <v>511</v>
      </c>
      <c r="B49" s="195"/>
      <c r="C49" s="196" t="n">
        <v>20793476.89</v>
      </c>
      <c r="D49" s="196" t="n">
        <v>22028796.59</v>
      </c>
      <c r="E49" s="196" t="n">
        <v>20795013.23</v>
      </c>
      <c r="F49" s="196" t="n">
        <v>100.007388567136</v>
      </c>
      <c r="G49" s="196" t="n">
        <v>94.3992248738632</v>
      </c>
    </row>
    <row r="50" customFormat="false" ht="12.75" hidden="false" customHeight="false" outlineLevel="0" collapsed="false">
      <c r="A50" s="197" t="s">
        <v>512</v>
      </c>
      <c r="B50" s="197"/>
      <c r="C50" s="106" t="n">
        <v>20743786.7</v>
      </c>
      <c r="D50" s="106" t="n">
        <v>21648274</v>
      </c>
      <c r="E50" s="106" t="n">
        <v>20449552.73</v>
      </c>
      <c r="F50" s="106" t="n">
        <v>98.5815802377104</v>
      </c>
      <c r="G50" s="106" t="n">
        <v>94.4627397546798</v>
      </c>
    </row>
    <row r="51" customFormat="false" ht="12.75" hidden="false" customHeight="false" outlineLevel="0" collapsed="false">
      <c r="A51" s="197" t="s">
        <v>513</v>
      </c>
      <c r="B51" s="197"/>
      <c r="C51" s="106" t="n">
        <v>49690.19</v>
      </c>
      <c r="D51" s="106" t="n">
        <v>380522.59</v>
      </c>
      <c r="E51" s="106" t="n">
        <v>345460.5</v>
      </c>
      <c r="F51" s="106" t="n">
        <v>695.22877654523</v>
      </c>
      <c r="G51" s="106" t="n">
        <v>90.7858059097096</v>
      </c>
    </row>
    <row r="52" customFormat="false" ht="12.75" hidden="false" customHeight="false" outlineLevel="0" collapsed="false">
      <c r="A52" s="195" t="s">
        <v>514</v>
      </c>
      <c r="B52" s="195"/>
      <c r="C52" s="196" t="n">
        <v>27965856.87</v>
      </c>
      <c r="D52" s="196" t="n">
        <v>31901772.57</v>
      </c>
      <c r="E52" s="196" t="n">
        <v>31872058.04</v>
      </c>
      <c r="F52" s="196" t="n">
        <v>113.967750704576</v>
      </c>
      <c r="G52" s="196" t="n">
        <v>99.906856178807</v>
      </c>
    </row>
    <row r="53" customFormat="false" ht="12.75" hidden="false" customHeight="false" outlineLevel="0" collapsed="false">
      <c r="A53" s="197" t="s">
        <v>515</v>
      </c>
      <c r="B53" s="197"/>
      <c r="C53" s="106" t="n">
        <v>2059451.72</v>
      </c>
      <c r="D53" s="106" t="n">
        <v>2305091.07</v>
      </c>
      <c r="E53" s="106" t="n">
        <v>2226721.83</v>
      </c>
      <c r="F53" s="106" t="n">
        <v>108.122069984724</v>
      </c>
      <c r="G53" s="106" t="n">
        <v>96.6001672983793</v>
      </c>
    </row>
    <row r="54" customFormat="false" ht="12.75" hidden="false" customHeight="false" outlineLevel="0" collapsed="false">
      <c r="A54" s="197" t="s">
        <v>516</v>
      </c>
      <c r="B54" s="197"/>
      <c r="C54" s="106" t="n">
        <v>4862645.91</v>
      </c>
      <c r="D54" s="106" t="n">
        <v>6337571.5</v>
      </c>
      <c r="E54" s="106" t="n">
        <v>6485262.02</v>
      </c>
      <c r="F54" s="106" t="n">
        <v>133.36899581076</v>
      </c>
      <c r="G54" s="106" t="n">
        <v>102.330396114663</v>
      </c>
    </row>
    <row r="55" customFormat="false" ht="12.75" hidden="false" customHeight="false" outlineLevel="0" collapsed="false">
      <c r="A55" s="197" t="s">
        <v>517</v>
      </c>
      <c r="B55" s="197"/>
      <c r="C55" s="106" t="n">
        <v>9329291.79</v>
      </c>
      <c r="D55" s="106" t="n">
        <v>9334300</v>
      </c>
      <c r="E55" s="106" t="n">
        <v>9441492.16</v>
      </c>
      <c r="F55" s="106" t="n">
        <v>101.202667603561</v>
      </c>
      <c r="G55" s="106" t="n">
        <v>101.148368490406</v>
      </c>
    </row>
    <row r="56" customFormat="false" ht="12.75" hidden="false" customHeight="false" outlineLevel="0" collapsed="false">
      <c r="A56" s="197" t="s">
        <v>518</v>
      </c>
      <c r="B56" s="197"/>
      <c r="C56" s="106" t="n">
        <v>8015516.56</v>
      </c>
      <c r="D56" s="106" t="n">
        <v>9599650</v>
      </c>
      <c r="E56" s="106" t="n">
        <v>9487513.75</v>
      </c>
      <c r="F56" s="106" t="n">
        <v>118.364345940544</v>
      </c>
      <c r="G56" s="106" t="n">
        <v>98.8318714744808</v>
      </c>
    </row>
    <row r="57" customFormat="false" ht="12.75" hidden="false" customHeight="false" outlineLevel="0" collapsed="false">
      <c r="A57" s="197" t="s">
        <v>519</v>
      </c>
      <c r="B57" s="197"/>
      <c r="C57" s="106" t="n">
        <v>3698950.89</v>
      </c>
      <c r="D57" s="106" t="n">
        <v>4325160</v>
      </c>
      <c r="E57" s="106" t="n">
        <v>4231068.28</v>
      </c>
      <c r="F57" s="106" t="n">
        <v>114.385630029276</v>
      </c>
      <c r="G57" s="106" t="n">
        <v>97.8245493808322</v>
      </c>
    </row>
    <row r="58" customFormat="false" ht="12.75" hidden="false" customHeight="false" outlineLevel="0" collapsed="false">
      <c r="A58" s="195" t="s">
        <v>520</v>
      </c>
      <c r="B58" s="195"/>
      <c r="C58" s="196" t="n">
        <v>5478150.64</v>
      </c>
      <c r="D58" s="196" t="n">
        <v>5378500</v>
      </c>
      <c r="E58" s="196" t="n">
        <v>5301024.89</v>
      </c>
      <c r="F58" s="196" t="n">
        <v>96.7666871241788</v>
      </c>
      <c r="G58" s="196" t="n">
        <v>98.5595405782281</v>
      </c>
    </row>
    <row r="59" customFormat="false" ht="12.75" hidden="false" customHeight="false" outlineLevel="0" collapsed="false">
      <c r="A59" s="197" t="s">
        <v>521</v>
      </c>
      <c r="B59" s="197"/>
      <c r="C59" s="106" t="n">
        <v>5478150.64</v>
      </c>
      <c r="D59" s="106" t="n">
        <v>5378500</v>
      </c>
      <c r="E59" s="106" t="n">
        <v>5301024.89</v>
      </c>
      <c r="F59" s="106" t="n">
        <v>96.7666871241788</v>
      </c>
      <c r="G59" s="106" t="n">
        <v>98.5595405782281</v>
      </c>
    </row>
    <row r="60" customFormat="false" ht="12.75" hidden="false" customHeight="false" outlineLevel="0" collapsed="false">
      <c r="A60" s="195" t="s">
        <v>522</v>
      </c>
      <c r="B60" s="195"/>
      <c r="C60" s="196" t="n">
        <v>363372.79</v>
      </c>
      <c r="D60" s="196" t="n">
        <v>900000</v>
      </c>
      <c r="E60" s="196" t="n">
        <v>737945.03</v>
      </c>
      <c r="F60" s="196" t="n">
        <v>203.082082728319</v>
      </c>
      <c r="G60" s="196" t="n">
        <v>81.9938922222222</v>
      </c>
    </row>
    <row r="61" customFormat="false" ht="12.75" hidden="false" customHeight="false" outlineLevel="0" collapsed="false">
      <c r="A61" s="197" t="s">
        <v>523</v>
      </c>
      <c r="B61" s="197"/>
      <c r="C61" s="106" t="n">
        <v>363372.79</v>
      </c>
      <c r="D61" s="106" t="n">
        <v>900000</v>
      </c>
      <c r="E61" s="106" t="n">
        <v>737945.03</v>
      </c>
      <c r="F61" s="106" t="n">
        <v>203.082082728319</v>
      </c>
      <c r="G61" s="106" t="n">
        <v>81.9938922222222</v>
      </c>
    </row>
    <row r="62" customFormat="false" ht="12.75" hidden="false" customHeight="false" outlineLevel="0" collapsed="false">
      <c r="A62" s="195" t="s">
        <v>524</v>
      </c>
      <c r="B62" s="195"/>
      <c r="C62" s="196" t="n">
        <v>321918.76</v>
      </c>
      <c r="D62" s="196" t="n">
        <v>620000</v>
      </c>
      <c r="E62" s="196" t="n">
        <v>449817.77</v>
      </c>
      <c r="F62" s="196" t="n">
        <v>139.730213299778</v>
      </c>
      <c r="G62" s="196" t="n">
        <v>72.5512532258065</v>
      </c>
    </row>
    <row r="63" customFormat="false" ht="12.75" hidden="false" customHeight="false" outlineLevel="0" collapsed="false">
      <c r="A63" s="197" t="s">
        <v>525</v>
      </c>
      <c r="B63" s="197"/>
      <c r="C63" s="106" t="n">
        <v>321918.76</v>
      </c>
      <c r="D63" s="106" t="n">
        <v>620000</v>
      </c>
      <c r="E63" s="106" t="n">
        <v>449817.77</v>
      </c>
      <c r="F63" s="106" t="n">
        <v>139.730213299778</v>
      </c>
      <c r="G63" s="106" t="n">
        <v>72.5512532258065</v>
      </c>
    </row>
    <row r="64" customFormat="false" ht="12.75" hidden="false" customHeight="false" outlineLevel="0" collapsed="false">
      <c r="A64" s="195" t="s">
        <v>526</v>
      </c>
      <c r="B64" s="195"/>
      <c r="C64" s="196" t="n">
        <v>24286473.23</v>
      </c>
      <c r="D64" s="196" t="n">
        <v>48937138.94</v>
      </c>
      <c r="E64" s="196" t="n">
        <v>36322301.58</v>
      </c>
      <c r="F64" s="196" t="n">
        <v>149.5577444943</v>
      </c>
      <c r="G64" s="196" t="n">
        <v>74.2223643775608</v>
      </c>
    </row>
    <row r="65" customFormat="false" ht="12.75" hidden="false" customHeight="false" outlineLevel="0" collapsed="false">
      <c r="A65" s="197" t="s">
        <v>527</v>
      </c>
      <c r="B65" s="197"/>
      <c r="C65" s="106" t="n">
        <v>24286473.23</v>
      </c>
      <c r="D65" s="106" t="n">
        <v>48937138.94</v>
      </c>
      <c r="E65" s="106" t="n">
        <v>36322301.58</v>
      </c>
      <c r="F65" s="106" t="n">
        <v>149.5577444943</v>
      </c>
      <c r="G65" s="106" t="n">
        <v>74.2223643775608</v>
      </c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41"/>
    <col collapsed="false" customWidth="true" hidden="false" outlineLevel="0" max="2" min="2" style="78" width="60.7"/>
    <col collapsed="false" customWidth="true" hidden="false" outlineLevel="0" max="3" min="3" style="78" width="11.99"/>
    <col collapsed="false" customWidth="true" hidden="false" outlineLevel="0" max="5" min="4" style="78" width="11.7"/>
    <col collapsed="false" customWidth="true" hidden="false" outlineLevel="0" max="6" min="6" style="78" width="8.99"/>
    <col collapsed="false" customWidth="true" hidden="false" outlineLevel="0" max="7" min="7" style="78" width="9.41"/>
    <col collapsed="false" customWidth="false" hidden="false" outlineLevel="0" max="257" min="8" style="78" width="9.14"/>
  </cols>
  <sheetData>
    <row r="1" customFormat="false" ht="21" hidden="false" customHeight="false" outlineLevel="0" collapsed="false">
      <c r="A1" s="198"/>
      <c r="B1" s="199" t="s">
        <v>528</v>
      </c>
      <c r="C1" s="200"/>
      <c r="D1" s="201"/>
      <c r="E1" s="201"/>
      <c r="F1" s="201"/>
      <c r="G1" s="202"/>
      <c r="H1" s="203"/>
    </row>
    <row r="2" customFormat="false" ht="18" hidden="false" customHeight="true" outlineLevel="0" collapsed="false">
      <c r="A2" s="204" t="s">
        <v>529</v>
      </c>
      <c r="B2" s="204"/>
      <c r="C2" s="205"/>
      <c r="D2" s="205"/>
      <c r="E2" s="205"/>
      <c r="F2" s="205"/>
      <c r="G2" s="133"/>
      <c r="H2" s="169"/>
    </row>
    <row r="3" customFormat="false" ht="16.5" hidden="false" customHeight="true" outlineLevel="0" collapsed="false">
      <c r="A3" s="204" t="s">
        <v>530</v>
      </c>
      <c r="B3" s="205"/>
      <c r="C3" s="205"/>
      <c r="D3" s="205"/>
      <c r="E3" s="205"/>
      <c r="F3" s="205"/>
      <c r="G3" s="133"/>
      <c r="H3" s="169"/>
    </row>
    <row r="4" customFormat="false" ht="16.5" hidden="false" customHeight="true" outlineLevel="0" collapsed="false">
      <c r="A4" s="206" t="s">
        <v>531</v>
      </c>
      <c r="B4" s="205"/>
      <c r="C4" s="205"/>
      <c r="D4" s="205"/>
      <c r="E4" s="205"/>
      <c r="F4" s="205"/>
      <c r="G4" s="133"/>
      <c r="H4" s="169"/>
    </row>
    <row r="5" customFormat="false" ht="15.75" hidden="false" customHeight="true" outlineLevel="0" collapsed="false">
      <c r="A5" s="204" t="s">
        <v>532</v>
      </c>
      <c r="B5" s="207"/>
      <c r="C5" s="207"/>
      <c r="D5" s="207"/>
      <c r="E5" s="207"/>
      <c r="F5" s="207"/>
      <c r="G5" s="169"/>
      <c r="H5" s="169"/>
      <c r="I5" s="208"/>
    </row>
    <row r="6" customFormat="false" ht="16.5" hidden="false" customHeight="true" outlineLevel="0" collapsed="false">
      <c r="A6" s="204" t="s">
        <v>533</v>
      </c>
      <c r="B6" s="205"/>
      <c r="C6" s="205"/>
      <c r="D6" s="205"/>
      <c r="E6" s="205"/>
      <c r="F6" s="205"/>
      <c r="G6" s="133"/>
      <c r="H6" s="169"/>
    </row>
    <row r="7" customFormat="false" ht="12.75" hidden="false" customHeight="false" outlineLevel="0" collapsed="false">
      <c r="A7" s="204" t="s">
        <v>534</v>
      </c>
      <c r="B7" s="205"/>
      <c r="C7" s="205"/>
      <c r="D7" s="205"/>
      <c r="E7" s="205"/>
      <c r="F7" s="205"/>
      <c r="G7" s="133"/>
      <c r="H7" s="169"/>
    </row>
    <row r="8" customFormat="false" ht="12.75" hidden="false" customHeight="false" outlineLevel="0" collapsed="false">
      <c r="A8" s="204" t="s">
        <v>535</v>
      </c>
      <c r="B8" s="209"/>
      <c r="C8" s="205"/>
      <c r="D8" s="205"/>
      <c r="E8" s="205"/>
      <c r="F8" s="205"/>
      <c r="G8" s="133"/>
      <c r="H8" s="169"/>
    </row>
    <row r="9" customFormat="false" ht="17.25" hidden="false" customHeight="true" outlineLevel="0" collapsed="false">
      <c r="A9" s="204" t="s">
        <v>536</v>
      </c>
      <c r="B9" s="209"/>
      <c r="C9" s="205"/>
      <c r="D9" s="205"/>
      <c r="E9" s="205"/>
      <c r="F9" s="205"/>
      <c r="G9" s="133"/>
      <c r="H9" s="169"/>
    </row>
    <row r="10" customFormat="false" ht="12.75" hidden="false" customHeight="false" outlineLevel="0" collapsed="false">
      <c r="A10" s="204" t="s">
        <v>537</v>
      </c>
      <c r="B10" s="209"/>
      <c r="C10" s="205"/>
      <c r="D10" s="205"/>
      <c r="E10" s="205"/>
      <c r="F10" s="205"/>
      <c r="G10" s="133"/>
      <c r="H10" s="169"/>
    </row>
    <row r="11" customFormat="false" ht="12.75" hidden="false" customHeight="false" outlineLevel="0" collapsed="false">
      <c r="A11" s="204" t="s">
        <v>538</v>
      </c>
      <c r="B11" s="210"/>
      <c r="C11" s="207"/>
      <c r="D11" s="207"/>
      <c r="E11" s="207"/>
      <c r="F11" s="207"/>
      <c r="G11" s="169"/>
      <c r="H11" s="169"/>
    </row>
    <row r="12" customFormat="false" ht="12.75" hidden="false" customHeight="false" outlineLevel="0" collapsed="false">
      <c r="A12" s="204"/>
      <c r="B12" s="210"/>
      <c r="C12" s="207"/>
      <c r="D12" s="207"/>
      <c r="E12" s="207"/>
      <c r="F12" s="207"/>
      <c r="G12" s="169"/>
      <c r="H12" s="169"/>
    </row>
    <row r="13" customFormat="false" ht="12.75" hidden="false" customHeight="false" outlineLevel="0" collapsed="false">
      <c r="A13" s="204" t="s">
        <v>539</v>
      </c>
      <c r="B13" s="209"/>
      <c r="C13" s="205"/>
      <c r="D13" s="205"/>
      <c r="E13" s="205"/>
      <c r="F13" s="205"/>
      <c r="G13" s="133"/>
      <c r="H13" s="169"/>
    </row>
    <row r="14" customFormat="false" ht="12.75" hidden="false" customHeight="false" outlineLevel="0" collapsed="false">
      <c r="A14" s="205" t="s">
        <v>540</v>
      </c>
      <c r="B14" s="205"/>
      <c r="C14" s="205"/>
      <c r="D14" s="205"/>
      <c r="E14" s="205"/>
      <c r="F14" s="205"/>
      <c r="G14" s="133"/>
      <c r="H14" s="169"/>
    </row>
    <row r="15" customFormat="false" ht="12.75" hidden="false" customHeight="false" outlineLevel="0" collapsed="false">
      <c r="A15" s="205"/>
      <c r="B15" s="205"/>
      <c r="C15" s="205"/>
      <c r="D15" s="205"/>
      <c r="E15" s="205"/>
      <c r="F15" s="205"/>
      <c r="G15" s="133"/>
      <c r="H15" s="169"/>
    </row>
    <row r="16" customFormat="false" ht="12.75" hidden="false" customHeight="false" outlineLevel="0" collapsed="false">
      <c r="A16" s="204" t="s">
        <v>541</v>
      </c>
      <c r="B16" s="205"/>
      <c r="C16" s="205"/>
      <c r="D16" s="205"/>
      <c r="E16" s="205"/>
      <c r="F16" s="205"/>
      <c r="G16" s="133"/>
      <c r="H16" s="169"/>
    </row>
    <row r="17" customFormat="false" ht="12.75" hidden="false" customHeight="false" outlineLevel="0" collapsed="false">
      <c r="A17" s="204" t="s">
        <v>542</v>
      </c>
      <c r="B17" s="205"/>
      <c r="C17" s="205"/>
      <c r="D17" s="205"/>
      <c r="E17" s="205"/>
      <c r="F17" s="205"/>
      <c r="G17" s="133"/>
      <c r="H17" s="169"/>
    </row>
    <row r="18" customFormat="false" ht="7.5" hidden="false" customHeight="true" outlineLevel="0" collapsed="false">
      <c r="A18" s="204"/>
      <c r="B18" s="205"/>
      <c r="C18" s="205"/>
      <c r="D18" s="205"/>
      <c r="E18" s="205"/>
      <c r="F18" s="205"/>
      <c r="G18" s="133"/>
      <c r="H18" s="169"/>
    </row>
    <row r="19" customFormat="false" ht="12.75" hidden="false" customHeight="false" outlineLevel="0" collapsed="false">
      <c r="A19" s="204" t="s">
        <v>543</v>
      </c>
      <c r="B19" s="205"/>
      <c r="C19" s="205"/>
      <c r="D19" s="205"/>
      <c r="E19" s="205"/>
      <c r="F19" s="205"/>
      <c r="G19" s="133"/>
      <c r="H19" s="169"/>
    </row>
    <row r="20" customFormat="false" ht="7.5" hidden="false" customHeight="true" outlineLevel="0" collapsed="false">
      <c r="A20" s="211"/>
      <c r="B20" s="211"/>
      <c r="C20" s="212"/>
      <c r="D20" s="212"/>
      <c r="E20" s="212"/>
      <c r="F20" s="213"/>
      <c r="G20" s="211"/>
      <c r="H20" s="169"/>
    </row>
    <row r="21" customFormat="false" ht="22.5" hidden="false" customHeight="true" outlineLevel="0" collapsed="false">
      <c r="A21" s="214" t="s">
        <v>544</v>
      </c>
      <c r="B21" s="215"/>
      <c r="C21" s="216"/>
      <c r="D21" s="216"/>
      <c r="E21" s="216"/>
      <c r="F21" s="216"/>
      <c r="G21" s="216"/>
      <c r="H21" s="201"/>
    </row>
    <row r="22" customFormat="false" ht="15" hidden="false" customHeight="false" outlineLevel="0" collapsed="false">
      <c r="A22" s="217" t="s">
        <v>545</v>
      </c>
      <c r="B22" s="218"/>
      <c r="C22" s="219" t="s">
        <v>546</v>
      </c>
      <c r="D22" s="220" t="s">
        <v>547</v>
      </c>
      <c r="E22" s="219" t="s">
        <v>546</v>
      </c>
      <c r="F22" s="221" t="s">
        <v>548</v>
      </c>
      <c r="G22" s="222" t="s">
        <v>549</v>
      </c>
      <c r="H22" s="223"/>
    </row>
    <row r="23" customFormat="false" ht="15" hidden="false" customHeight="false" outlineLevel="0" collapsed="false">
      <c r="A23" s="224" t="s">
        <v>550</v>
      </c>
      <c r="B23" s="225" t="s">
        <v>551</v>
      </c>
      <c r="C23" s="226" t="n">
        <v>2016</v>
      </c>
      <c r="D23" s="225" t="n">
        <v>2017</v>
      </c>
      <c r="E23" s="226" t="n">
        <v>2017</v>
      </c>
      <c r="F23" s="227" t="s">
        <v>552</v>
      </c>
      <c r="G23" s="228" t="s">
        <v>552</v>
      </c>
      <c r="H23" s="223"/>
    </row>
    <row r="24" customFormat="false" ht="15" hidden="false" customHeight="false" outlineLevel="0" collapsed="false">
      <c r="A24" s="229" t="n">
        <v>8</v>
      </c>
      <c r="B24" s="230" t="s">
        <v>23</v>
      </c>
      <c r="C24" s="231" t="n">
        <v>0</v>
      </c>
      <c r="D24" s="231" t="n">
        <v>0</v>
      </c>
      <c r="E24" s="231" t="n">
        <v>0</v>
      </c>
      <c r="F24" s="232"/>
      <c r="G24" s="233"/>
      <c r="H24" s="223"/>
    </row>
    <row r="25" customFormat="false" ht="15" hidden="false" customHeight="false" outlineLevel="0" collapsed="false">
      <c r="A25" s="234" t="n">
        <v>84</v>
      </c>
      <c r="B25" s="235" t="s">
        <v>387</v>
      </c>
      <c r="C25" s="236" t="n">
        <v>0</v>
      </c>
      <c r="D25" s="236" t="n">
        <v>0</v>
      </c>
      <c r="E25" s="236" t="n">
        <v>0</v>
      </c>
      <c r="F25" s="237"/>
      <c r="G25" s="238"/>
      <c r="H25" s="223"/>
    </row>
    <row r="26" customFormat="false" ht="30" hidden="false" customHeight="false" outlineLevel="0" collapsed="false">
      <c r="A26" s="234" t="n">
        <v>842</v>
      </c>
      <c r="B26" s="235" t="s">
        <v>553</v>
      </c>
      <c r="C26" s="239" t="n">
        <v>0</v>
      </c>
      <c r="D26" s="239" t="n">
        <v>0</v>
      </c>
      <c r="E26" s="239" t="n">
        <v>0</v>
      </c>
      <c r="F26" s="240"/>
      <c r="G26" s="241"/>
      <c r="H26" s="223"/>
    </row>
    <row r="27" customFormat="false" ht="30" hidden="false" customHeight="false" outlineLevel="0" collapsed="false">
      <c r="A27" s="242" t="n">
        <v>8422</v>
      </c>
      <c r="B27" s="243" t="s">
        <v>554</v>
      </c>
      <c r="C27" s="239" t="n">
        <v>0</v>
      </c>
      <c r="D27" s="239"/>
      <c r="E27" s="239" t="n">
        <v>0</v>
      </c>
      <c r="F27" s="237"/>
      <c r="G27" s="241"/>
      <c r="H27" s="223"/>
    </row>
    <row r="28" customFormat="false" ht="15" hidden="false" customHeight="false" outlineLevel="0" collapsed="false">
      <c r="A28" s="244" t="n">
        <v>5</v>
      </c>
      <c r="B28" s="245" t="s">
        <v>24</v>
      </c>
      <c r="C28" s="246" t="n">
        <v>4431002.76</v>
      </c>
      <c r="D28" s="246" t="n">
        <v>4432000</v>
      </c>
      <c r="E28" s="246" t="n">
        <v>4431002.76</v>
      </c>
      <c r="F28" s="246" t="n">
        <f aca="false">SUM(E28*100/C28)</f>
        <v>100</v>
      </c>
      <c r="G28" s="247" t="n">
        <v>100</v>
      </c>
      <c r="H28" s="223"/>
    </row>
    <row r="29" customFormat="false" ht="15" hidden="false" customHeight="false" outlineLevel="0" collapsed="false">
      <c r="A29" s="234" t="n">
        <v>54</v>
      </c>
      <c r="B29" s="235" t="s">
        <v>398</v>
      </c>
      <c r="C29" s="248" t="n">
        <v>4431002.76</v>
      </c>
      <c r="D29" s="248" t="n">
        <v>4432000</v>
      </c>
      <c r="E29" s="248" t="n">
        <v>4431002.76</v>
      </c>
      <c r="F29" s="248" t="n">
        <f aca="false">SUM(E29*100/C29)</f>
        <v>100</v>
      </c>
      <c r="G29" s="249" t="n">
        <f aca="false">SUM(E29/D29*100)</f>
        <v>99.9774990974729</v>
      </c>
      <c r="H29" s="223"/>
    </row>
    <row r="30" customFormat="false" ht="30" hidden="false" customHeight="false" outlineLevel="0" collapsed="false">
      <c r="A30" s="234" t="n">
        <v>542</v>
      </c>
      <c r="B30" s="235" t="s">
        <v>555</v>
      </c>
      <c r="C30" s="250" t="n">
        <v>4431002.76</v>
      </c>
      <c r="D30" s="250" t="n">
        <v>4432000</v>
      </c>
      <c r="E30" s="250" t="n">
        <v>4431002.76</v>
      </c>
      <c r="F30" s="248" t="n">
        <f aca="false">SUM(E30*100/C30)</f>
        <v>100</v>
      </c>
      <c r="G30" s="249" t="n">
        <f aca="false">SUM(E30/D30*100)</f>
        <v>99.9774990974729</v>
      </c>
      <c r="H30" s="223"/>
    </row>
    <row r="31" customFormat="false" ht="30" hidden="false" customHeight="false" outlineLevel="0" collapsed="false">
      <c r="A31" s="242" t="n">
        <v>5422</v>
      </c>
      <c r="B31" s="243" t="s">
        <v>402</v>
      </c>
      <c r="C31" s="250" t="n">
        <v>4431002.76</v>
      </c>
      <c r="D31" s="250" t="n">
        <v>0</v>
      </c>
      <c r="E31" s="250" t="n">
        <v>4431002.76</v>
      </c>
      <c r="F31" s="248" t="n">
        <f aca="false">SUM(E31*100/C31)</f>
        <v>100</v>
      </c>
      <c r="G31" s="249"/>
      <c r="H31" s="223"/>
    </row>
    <row r="32" customFormat="false" ht="27" hidden="false" customHeight="true" outlineLevel="0" collapsed="false">
      <c r="A32" s="251" t="s">
        <v>556</v>
      </c>
      <c r="B32" s="252" t="s">
        <v>557</v>
      </c>
      <c r="C32" s="253" t="n">
        <v>4431002.76</v>
      </c>
      <c r="D32" s="253" t="n">
        <v>0</v>
      </c>
      <c r="E32" s="253" t="n">
        <v>4431002.76</v>
      </c>
      <c r="F32" s="254" t="n">
        <f aca="false">SUM(E32*100/C32)</f>
        <v>100</v>
      </c>
      <c r="G32" s="255"/>
      <c r="H32" s="223"/>
    </row>
    <row r="33" customFormat="false" ht="15" hidden="false" customHeight="false" outlineLevel="0" collapsed="false">
      <c r="A33" s="216"/>
      <c r="B33" s="216"/>
      <c r="C33" s="216"/>
      <c r="D33" s="216"/>
      <c r="E33" s="216"/>
      <c r="F33" s="256"/>
      <c r="G33" s="256"/>
      <c r="H33" s="223"/>
    </row>
    <row r="34" customFormat="false" ht="23.25" hidden="false" customHeight="true" outlineLevel="0" collapsed="false">
      <c r="A34" s="214" t="s">
        <v>558</v>
      </c>
      <c r="B34" s="215"/>
      <c r="C34" s="215"/>
      <c r="D34" s="215"/>
      <c r="E34" s="215"/>
      <c r="F34" s="257"/>
      <c r="G34" s="257"/>
      <c r="H34" s="223"/>
    </row>
    <row r="35" customFormat="false" ht="15" hidden="false" customHeight="false" outlineLevel="0" collapsed="false">
      <c r="A35" s="217" t="s">
        <v>545</v>
      </c>
      <c r="B35" s="218"/>
      <c r="C35" s="219" t="s">
        <v>546</v>
      </c>
      <c r="D35" s="220" t="s">
        <v>547</v>
      </c>
      <c r="E35" s="219" t="s">
        <v>546</v>
      </c>
      <c r="F35" s="221" t="s">
        <v>548</v>
      </c>
      <c r="G35" s="222" t="s">
        <v>549</v>
      </c>
      <c r="H35" s="223"/>
    </row>
    <row r="36" customFormat="false" ht="15" hidden="false" customHeight="false" outlineLevel="0" collapsed="false">
      <c r="A36" s="224" t="s">
        <v>550</v>
      </c>
      <c r="B36" s="225" t="s">
        <v>551</v>
      </c>
      <c r="C36" s="226" t="n">
        <v>2016</v>
      </c>
      <c r="D36" s="225" t="n">
        <v>2017</v>
      </c>
      <c r="E36" s="226" t="n">
        <v>2017</v>
      </c>
      <c r="F36" s="227" t="s">
        <v>552</v>
      </c>
      <c r="G36" s="228" t="s">
        <v>552</v>
      </c>
      <c r="H36" s="223"/>
    </row>
    <row r="37" customFormat="false" ht="15" hidden="false" customHeight="false" outlineLevel="0" collapsed="false">
      <c r="A37" s="229" t="n">
        <v>8</v>
      </c>
      <c r="B37" s="230" t="s">
        <v>23</v>
      </c>
      <c r="C37" s="231" t="n">
        <v>0</v>
      </c>
      <c r="D37" s="231" t="n">
        <v>0</v>
      </c>
      <c r="E37" s="231" t="n">
        <v>0</v>
      </c>
      <c r="F37" s="231"/>
      <c r="G37" s="233"/>
      <c r="H37" s="223"/>
    </row>
    <row r="38" customFormat="false" ht="15" hidden="false" customHeight="false" outlineLevel="0" collapsed="false">
      <c r="A38" s="234" t="n">
        <v>84</v>
      </c>
      <c r="B38" s="235" t="s">
        <v>387</v>
      </c>
      <c r="C38" s="236" t="n">
        <v>0</v>
      </c>
      <c r="D38" s="236" t="n">
        <v>0</v>
      </c>
      <c r="E38" s="236" t="n">
        <v>0</v>
      </c>
      <c r="F38" s="237"/>
      <c r="G38" s="238"/>
      <c r="H38" s="223"/>
    </row>
    <row r="39" customFormat="false" ht="30" hidden="false" customHeight="false" outlineLevel="0" collapsed="false">
      <c r="A39" s="234" t="n">
        <v>844</v>
      </c>
      <c r="B39" s="235" t="s">
        <v>559</v>
      </c>
      <c r="C39" s="236" t="n">
        <v>0</v>
      </c>
      <c r="D39" s="236" t="n">
        <v>0</v>
      </c>
      <c r="E39" s="236" t="n">
        <v>0</v>
      </c>
      <c r="F39" s="240"/>
      <c r="G39" s="241"/>
      <c r="H39" s="223"/>
    </row>
    <row r="40" customFormat="false" ht="30" hidden="false" customHeight="false" outlineLevel="0" collapsed="false">
      <c r="A40" s="242" t="n">
        <v>8443</v>
      </c>
      <c r="B40" s="243" t="s">
        <v>560</v>
      </c>
      <c r="C40" s="239" t="n">
        <v>0</v>
      </c>
      <c r="D40" s="239"/>
      <c r="E40" s="239" t="n">
        <v>0</v>
      </c>
      <c r="F40" s="237"/>
      <c r="G40" s="241"/>
      <c r="H40" s="223"/>
    </row>
    <row r="41" customFormat="false" ht="15" hidden="false" customHeight="false" outlineLevel="0" collapsed="false">
      <c r="A41" s="244" t="n">
        <v>5</v>
      </c>
      <c r="B41" s="245" t="s">
        <v>24</v>
      </c>
      <c r="C41" s="246" t="n">
        <v>2734372.5</v>
      </c>
      <c r="D41" s="246" t="n">
        <v>2800000</v>
      </c>
      <c r="E41" s="246" t="n">
        <v>2797792.15</v>
      </c>
      <c r="F41" s="246" t="n">
        <f aca="false">SUM(E41*100/C41)</f>
        <v>102.319349320548</v>
      </c>
      <c r="G41" s="247" t="n">
        <v>100</v>
      </c>
      <c r="H41" s="223"/>
    </row>
    <row r="42" customFormat="false" ht="15" hidden="false" customHeight="false" outlineLevel="0" collapsed="false">
      <c r="A42" s="234" t="n">
        <v>54</v>
      </c>
      <c r="B42" s="235" t="s">
        <v>398</v>
      </c>
      <c r="C42" s="258" t="n">
        <v>2734372.5</v>
      </c>
      <c r="D42" s="258" t="n">
        <v>2700000</v>
      </c>
      <c r="E42" s="259" t="n">
        <v>2797792.15</v>
      </c>
      <c r="F42" s="248" t="n">
        <f aca="false">SUM(E42*100/C42)</f>
        <v>102.319349320548</v>
      </c>
      <c r="G42" s="249" t="n">
        <f aca="false">SUM(E42/D42*100)</f>
        <v>103.621931481481</v>
      </c>
      <c r="H42" s="223"/>
    </row>
    <row r="43" customFormat="false" ht="30" hidden="false" customHeight="false" outlineLevel="0" collapsed="false">
      <c r="A43" s="234" t="n">
        <v>544</v>
      </c>
      <c r="B43" s="235" t="s">
        <v>561</v>
      </c>
      <c r="C43" s="258" t="n">
        <v>2734372.5</v>
      </c>
      <c r="D43" s="259" t="n">
        <v>2800000</v>
      </c>
      <c r="E43" s="259" t="n">
        <v>2797792.15</v>
      </c>
      <c r="F43" s="248" t="n">
        <f aca="false">SUM(E43*100/C43)</f>
        <v>102.319349320548</v>
      </c>
      <c r="G43" s="249" t="n">
        <f aca="false">SUM(E43/D43*100)</f>
        <v>99.9211482142857</v>
      </c>
      <c r="H43" s="223"/>
    </row>
    <row r="44" customFormat="false" ht="30" hidden="false" customHeight="false" outlineLevel="0" collapsed="false">
      <c r="A44" s="242" t="n">
        <v>5443</v>
      </c>
      <c r="B44" s="243" t="s">
        <v>406</v>
      </c>
      <c r="C44" s="260" t="n">
        <v>2734372.5</v>
      </c>
      <c r="D44" s="250" t="n">
        <v>0</v>
      </c>
      <c r="E44" s="250" t="n">
        <v>2797792.15</v>
      </c>
      <c r="F44" s="248" t="n">
        <f aca="false">SUM(E44*100/C44)</f>
        <v>102.319349320548</v>
      </c>
      <c r="G44" s="249"/>
      <c r="H44" s="223"/>
    </row>
    <row r="45" customFormat="false" ht="30.75" hidden="false" customHeight="false" outlineLevel="0" collapsed="false">
      <c r="A45" s="251" t="s">
        <v>562</v>
      </c>
      <c r="B45" s="252" t="s">
        <v>563</v>
      </c>
      <c r="C45" s="261" t="n">
        <v>2734372.5</v>
      </c>
      <c r="D45" s="253" t="n">
        <v>0</v>
      </c>
      <c r="E45" s="253" t="n">
        <v>2797792.15</v>
      </c>
      <c r="F45" s="254" t="n">
        <f aca="false">SUM(E45*100/C45)</f>
        <v>102.319349320548</v>
      </c>
      <c r="G45" s="255"/>
      <c r="H45" s="223"/>
    </row>
    <row r="46" customFormat="false" ht="15" hidden="false" customHeight="true" outlineLevel="0" collapsed="false">
      <c r="A46" s="262"/>
      <c r="B46" s="263"/>
      <c r="C46" s="264"/>
      <c r="D46" s="264"/>
      <c r="E46" s="264"/>
      <c r="F46" s="265"/>
      <c r="G46" s="266"/>
      <c r="H46" s="223"/>
    </row>
    <row r="47" customFormat="false" ht="23.25" hidden="false" customHeight="true" outlineLevel="0" collapsed="false">
      <c r="A47" s="214" t="s">
        <v>564</v>
      </c>
      <c r="B47" s="215"/>
      <c r="C47" s="215"/>
      <c r="D47" s="215"/>
      <c r="E47" s="215"/>
      <c r="F47" s="257"/>
      <c r="G47" s="257"/>
      <c r="H47" s="223"/>
    </row>
    <row r="48" customFormat="false" ht="15" hidden="false" customHeight="false" outlineLevel="0" collapsed="false">
      <c r="A48" s="217" t="s">
        <v>545</v>
      </c>
      <c r="B48" s="218"/>
      <c r="C48" s="219" t="s">
        <v>546</v>
      </c>
      <c r="D48" s="220" t="s">
        <v>547</v>
      </c>
      <c r="E48" s="219" t="s">
        <v>546</v>
      </c>
      <c r="F48" s="221" t="s">
        <v>548</v>
      </c>
      <c r="G48" s="222" t="s">
        <v>549</v>
      </c>
      <c r="H48" s="223"/>
    </row>
    <row r="49" customFormat="false" ht="15" hidden="false" customHeight="false" outlineLevel="0" collapsed="false">
      <c r="A49" s="224" t="s">
        <v>550</v>
      </c>
      <c r="B49" s="225" t="s">
        <v>551</v>
      </c>
      <c r="C49" s="226" t="n">
        <v>2016</v>
      </c>
      <c r="D49" s="225" t="n">
        <v>2017</v>
      </c>
      <c r="E49" s="226" t="n">
        <v>2017</v>
      </c>
      <c r="F49" s="227" t="s">
        <v>552</v>
      </c>
      <c r="G49" s="228" t="s">
        <v>552</v>
      </c>
      <c r="H49" s="223"/>
    </row>
    <row r="50" customFormat="false" ht="15" hidden="false" customHeight="false" outlineLevel="0" collapsed="false">
      <c r="A50" s="229" t="n">
        <v>8</v>
      </c>
      <c r="B50" s="230" t="s">
        <v>23</v>
      </c>
      <c r="C50" s="231" t="n">
        <f aca="false">SUM(C51)</f>
        <v>0</v>
      </c>
      <c r="D50" s="231" t="n">
        <f aca="false">SUM(D51)</f>
        <v>5604000</v>
      </c>
      <c r="E50" s="231" t="n">
        <f aca="false">SUM(E51)</f>
        <v>5555456.04</v>
      </c>
      <c r="F50" s="246"/>
      <c r="G50" s="247" t="n">
        <v>100</v>
      </c>
      <c r="H50" s="223"/>
    </row>
    <row r="51" customFormat="false" ht="15" hidden="false" customHeight="false" outlineLevel="0" collapsed="false">
      <c r="A51" s="234" t="n">
        <v>84</v>
      </c>
      <c r="B51" s="235" t="s">
        <v>387</v>
      </c>
      <c r="C51" s="259" t="n">
        <f aca="false">SUM(C52)</f>
        <v>0</v>
      </c>
      <c r="D51" s="259" t="n">
        <v>5604000</v>
      </c>
      <c r="E51" s="259" t="n">
        <f aca="false">SUM(E52)</f>
        <v>5555456.04</v>
      </c>
      <c r="F51" s="248"/>
      <c r="G51" s="249" t="n">
        <f aca="false">SUM(E51/D51*100)</f>
        <v>99.1337623126338</v>
      </c>
      <c r="H51" s="223"/>
    </row>
    <row r="52" customFormat="false" ht="15" hidden="false" customHeight="false" outlineLevel="0" collapsed="false">
      <c r="A52" s="267" t="s">
        <v>392</v>
      </c>
      <c r="B52" s="268" t="s">
        <v>565</v>
      </c>
      <c r="C52" s="259" t="n">
        <f aca="false">SUM(C53)</f>
        <v>0</v>
      </c>
      <c r="D52" s="259" t="n">
        <v>5604000</v>
      </c>
      <c r="E52" s="259" t="n">
        <f aca="false">SUM(E53)</f>
        <v>5555456.04</v>
      </c>
      <c r="F52" s="248"/>
      <c r="G52" s="249" t="n">
        <f aca="false">SUM(E52/D52*100)</f>
        <v>99.1337623126338</v>
      </c>
      <c r="H52" s="223"/>
    </row>
    <row r="53" customFormat="false" ht="15" hidden="false" customHeight="false" outlineLevel="0" collapsed="false">
      <c r="A53" s="269" t="s">
        <v>566</v>
      </c>
      <c r="B53" s="270" t="s">
        <v>567</v>
      </c>
      <c r="C53" s="250" t="n">
        <v>0</v>
      </c>
      <c r="D53" s="271"/>
      <c r="E53" s="250" t="n">
        <v>5555456.04</v>
      </c>
      <c r="F53" s="248"/>
      <c r="G53" s="249"/>
      <c r="H53" s="223"/>
    </row>
    <row r="54" customFormat="false" ht="15" hidden="false" customHeight="false" outlineLevel="0" collapsed="false">
      <c r="A54" s="244" t="n">
        <v>5</v>
      </c>
      <c r="B54" s="245" t="s">
        <v>24</v>
      </c>
      <c r="C54" s="231" t="n">
        <f aca="false">SUM(C55)</f>
        <v>0</v>
      </c>
      <c r="D54" s="231" t="n">
        <f aca="false">SUM(D55)</f>
        <v>1868000</v>
      </c>
      <c r="E54" s="231" t="n">
        <f aca="false">SUM(E55)</f>
        <v>1851818.68</v>
      </c>
      <c r="F54" s="246"/>
      <c r="G54" s="247" t="n">
        <v>100</v>
      </c>
      <c r="H54" s="223"/>
    </row>
    <row r="55" customFormat="false" ht="15" hidden="false" customHeight="false" outlineLevel="0" collapsed="false">
      <c r="A55" s="272" t="n">
        <v>54</v>
      </c>
      <c r="B55" s="235" t="s">
        <v>398</v>
      </c>
      <c r="C55" s="259" t="n">
        <f aca="false">SUM(C56)</f>
        <v>0</v>
      </c>
      <c r="D55" s="259" t="n">
        <f aca="false">SUM(D56)</f>
        <v>1868000</v>
      </c>
      <c r="E55" s="259" t="n">
        <f aca="false">SUM(E56)</f>
        <v>1851818.68</v>
      </c>
      <c r="F55" s="248"/>
      <c r="G55" s="248" t="n">
        <f aca="false">SUM(E55/D55*100)</f>
        <v>99.1337623126338</v>
      </c>
      <c r="H55" s="223"/>
    </row>
    <row r="56" customFormat="false" ht="15" hidden="false" customHeight="false" outlineLevel="0" collapsed="false">
      <c r="A56" s="267" t="s">
        <v>407</v>
      </c>
      <c r="B56" s="268" t="s">
        <v>568</v>
      </c>
      <c r="C56" s="259" t="n">
        <f aca="false">SUM(C57)</f>
        <v>0</v>
      </c>
      <c r="D56" s="259" t="n">
        <v>1868000</v>
      </c>
      <c r="E56" s="259" t="n">
        <f aca="false">SUM(E57)</f>
        <v>1851818.68</v>
      </c>
      <c r="F56" s="248"/>
      <c r="G56" s="249" t="n">
        <f aca="false">SUM(E56/D56*100)</f>
        <v>99.1337623126338</v>
      </c>
      <c r="H56" s="223"/>
    </row>
    <row r="57" customFormat="false" ht="15.75" hidden="false" customHeight="false" outlineLevel="0" collapsed="false">
      <c r="A57" s="251" t="s">
        <v>569</v>
      </c>
      <c r="B57" s="252" t="s">
        <v>570</v>
      </c>
      <c r="C57" s="253" t="n">
        <v>0</v>
      </c>
      <c r="D57" s="253"/>
      <c r="E57" s="253" t="n">
        <v>1851818.68</v>
      </c>
      <c r="F57" s="254"/>
      <c r="G57" s="255"/>
      <c r="H57" s="223"/>
    </row>
    <row r="58" customFormat="false" ht="15" hidden="false" customHeight="false" outlineLevel="0" collapsed="false">
      <c r="A58" s="262"/>
      <c r="B58" s="263"/>
      <c r="C58" s="264"/>
      <c r="D58" s="264"/>
      <c r="E58" s="264"/>
      <c r="F58" s="265"/>
      <c r="G58" s="266"/>
      <c r="H58" s="223"/>
    </row>
    <row r="59" customFormat="false" ht="15.75" hidden="false" customHeight="false" outlineLevel="0" collapsed="false">
      <c r="A59" s="273" t="s">
        <v>571</v>
      </c>
      <c r="B59" s="274"/>
      <c r="C59" s="274"/>
      <c r="D59" s="274"/>
      <c r="E59" s="274"/>
      <c r="F59" s="275"/>
      <c r="G59" s="275"/>
      <c r="H59" s="223"/>
    </row>
    <row r="60" customFormat="false" ht="15" hidden="false" customHeight="false" outlineLevel="0" collapsed="false">
      <c r="A60" s="217" t="s">
        <v>545</v>
      </c>
      <c r="B60" s="218"/>
      <c r="C60" s="219" t="s">
        <v>546</v>
      </c>
      <c r="D60" s="220" t="s">
        <v>547</v>
      </c>
      <c r="E60" s="219" t="s">
        <v>546</v>
      </c>
      <c r="F60" s="221" t="s">
        <v>548</v>
      </c>
      <c r="G60" s="222" t="s">
        <v>549</v>
      </c>
      <c r="H60" s="276"/>
    </row>
    <row r="61" customFormat="false" ht="15" hidden="false" customHeight="false" outlineLevel="0" collapsed="false">
      <c r="A61" s="224" t="s">
        <v>550</v>
      </c>
      <c r="B61" s="225" t="s">
        <v>551</v>
      </c>
      <c r="C61" s="226" t="n">
        <v>2016</v>
      </c>
      <c r="D61" s="225" t="n">
        <v>2017</v>
      </c>
      <c r="E61" s="226" t="n">
        <v>2017</v>
      </c>
      <c r="F61" s="227" t="s">
        <v>552</v>
      </c>
      <c r="G61" s="228" t="s">
        <v>552</v>
      </c>
      <c r="H61" s="223"/>
    </row>
    <row r="62" customFormat="false" ht="15" hidden="false" customHeight="false" outlineLevel="0" collapsed="false">
      <c r="A62" s="229" t="n">
        <v>8</v>
      </c>
      <c r="B62" s="230" t="s">
        <v>23</v>
      </c>
      <c r="C62" s="231" t="n">
        <v>80342.07</v>
      </c>
      <c r="D62" s="231" t="n">
        <v>0</v>
      </c>
      <c r="E62" s="231" t="n">
        <v>0</v>
      </c>
      <c r="F62" s="231"/>
      <c r="G62" s="233"/>
      <c r="H62" s="223"/>
    </row>
    <row r="63" customFormat="false" ht="15" hidden="false" customHeight="false" outlineLevel="0" collapsed="false">
      <c r="A63" s="234" t="n">
        <v>84</v>
      </c>
      <c r="B63" s="235" t="s">
        <v>387</v>
      </c>
      <c r="C63" s="236" t="n">
        <v>80342.07</v>
      </c>
      <c r="D63" s="236" t="n">
        <v>0</v>
      </c>
      <c r="E63" s="236" t="n">
        <v>0</v>
      </c>
      <c r="F63" s="248"/>
      <c r="G63" s="249"/>
      <c r="H63" s="223"/>
    </row>
    <row r="64" customFormat="false" ht="30" hidden="false" customHeight="false" outlineLevel="0" collapsed="false">
      <c r="A64" s="234" t="n">
        <v>844</v>
      </c>
      <c r="B64" s="235" t="s">
        <v>559</v>
      </c>
      <c r="C64" s="236" t="n">
        <v>80342.07</v>
      </c>
      <c r="D64" s="236" t="n">
        <v>0</v>
      </c>
      <c r="E64" s="236" t="n">
        <v>0</v>
      </c>
      <c r="F64" s="236"/>
      <c r="G64" s="249"/>
      <c r="H64" s="223"/>
    </row>
    <row r="65" customFormat="false" ht="30.75" hidden="false" customHeight="false" outlineLevel="0" collapsed="false">
      <c r="A65" s="242" t="n">
        <v>8445</v>
      </c>
      <c r="B65" s="243" t="s">
        <v>572</v>
      </c>
      <c r="C65" s="239" t="n">
        <v>80342.07</v>
      </c>
      <c r="D65" s="239" t="n">
        <v>0</v>
      </c>
      <c r="E65" s="239" t="n">
        <v>0</v>
      </c>
      <c r="F65" s="277"/>
      <c r="G65" s="278"/>
      <c r="H65" s="223"/>
    </row>
    <row r="66" customFormat="false" ht="15" hidden="false" customHeight="false" outlineLevel="0" collapsed="false">
      <c r="A66" s="244" t="n">
        <v>5</v>
      </c>
      <c r="B66" s="245" t="s">
        <v>24</v>
      </c>
      <c r="C66" s="231" t="n">
        <v>16747.08</v>
      </c>
      <c r="D66" s="231" t="n">
        <v>33000</v>
      </c>
      <c r="E66" s="231" t="n">
        <v>25634.83</v>
      </c>
      <c r="F66" s="246" t="n">
        <f aca="false">SUM(E66*100/C66)</f>
        <v>153.070445713521</v>
      </c>
      <c r="G66" s="247" t="n">
        <v>100</v>
      </c>
      <c r="H66" s="223"/>
    </row>
    <row r="67" customFormat="false" ht="15" hidden="false" customHeight="false" outlineLevel="0" collapsed="false">
      <c r="A67" s="234" t="n">
        <v>54</v>
      </c>
      <c r="B67" s="235" t="s">
        <v>398</v>
      </c>
      <c r="C67" s="236" t="n">
        <v>16747.08</v>
      </c>
      <c r="D67" s="236" t="n">
        <v>33000</v>
      </c>
      <c r="E67" s="236" t="n">
        <v>25634.83</v>
      </c>
      <c r="F67" s="248" t="n">
        <f aca="false">SUM(E67*100/C67)</f>
        <v>153.070445713521</v>
      </c>
      <c r="G67" s="249" t="n">
        <f aca="false">SUM(E67/D67*100)</f>
        <v>77.681303030303</v>
      </c>
      <c r="H67" s="223"/>
    </row>
    <row r="68" customFormat="false" ht="30" hidden="false" customHeight="false" outlineLevel="0" collapsed="false">
      <c r="A68" s="234" t="n">
        <v>545</v>
      </c>
      <c r="B68" s="235" t="s">
        <v>573</v>
      </c>
      <c r="C68" s="236" t="n">
        <v>16747.08</v>
      </c>
      <c r="D68" s="236" t="n">
        <v>33000</v>
      </c>
      <c r="E68" s="236" t="n">
        <v>25634.83</v>
      </c>
      <c r="F68" s="248" t="n">
        <f aca="false">SUM(E68*100/C68)</f>
        <v>153.070445713521</v>
      </c>
      <c r="G68" s="249" t="n">
        <f aca="false">SUM(E68/D68*100)</f>
        <v>77.681303030303</v>
      </c>
      <c r="H68" s="223"/>
    </row>
    <row r="69" customFormat="false" ht="30.75" hidden="false" customHeight="false" outlineLevel="0" collapsed="false">
      <c r="A69" s="279" t="n">
        <v>5453</v>
      </c>
      <c r="B69" s="280" t="s">
        <v>573</v>
      </c>
      <c r="C69" s="281" t="n">
        <v>16747.08</v>
      </c>
      <c r="D69" s="281"/>
      <c r="E69" s="281" t="n">
        <v>25634.83</v>
      </c>
      <c r="F69" s="254" t="n">
        <f aca="false">SUM(E69*100/C69)</f>
        <v>153.070445713521</v>
      </c>
      <c r="G69" s="255"/>
      <c r="H69" s="223"/>
    </row>
    <row r="70" customFormat="false" ht="15" hidden="false" customHeight="false" outlineLevel="0" collapsed="false">
      <c r="A70" s="282"/>
      <c r="B70" s="283"/>
      <c r="C70" s="284"/>
      <c r="D70" s="284"/>
      <c r="E70" s="284"/>
      <c r="F70" s="285"/>
      <c r="G70" s="285"/>
      <c r="H70" s="223"/>
    </row>
    <row r="71" customFormat="false" ht="15.75" hidden="false" customHeight="false" outlineLevel="0" collapsed="false">
      <c r="A71" s="273" t="s">
        <v>574</v>
      </c>
      <c r="B71" s="274"/>
      <c r="C71" s="274"/>
      <c r="D71" s="274"/>
      <c r="E71" s="274"/>
      <c r="F71" s="275"/>
      <c r="G71" s="275"/>
      <c r="H71" s="223"/>
    </row>
    <row r="72" customFormat="false" ht="15" hidden="false" customHeight="false" outlineLevel="0" collapsed="false">
      <c r="A72" s="217" t="s">
        <v>545</v>
      </c>
      <c r="B72" s="218"/>
      <c r="C72" s="219" t="s">
        <v>546</v>
      </c>
      <c r="D72" s="220" t="s">
        <v>547</v>
      </c>
      <c r="E72" s="219" t="s">
        <v>546</v>
      </c>
      <c r="F72" s="221" t="s">
        <v>548</v>
      </c>
      <c r="G72" s="222" t="s">
        <v>549</v>
      </c>
      <c r="H72" s="223"/>
    </row>
    <row r="73" customFormat="false" ht="15" hidden="false" customHeight="false" outlineLevel="0" collapsed="false">
      <c r="A73" s="224" t="s">
        <v>550</v>
      </c>
      <c r="B73" s="225" t="s">
        <v>551</v>
      </c>
      <c r="C73" s="226" t="n">
        <v>2016</v>
      </c>
      <c r="D73" s="225" t="n">
        <v>2017</v>
      </c>
      <c r="E73" s="226" t="n">
        <v>2017</v>
      </c>
      <c r="F73" s="227" t="s">
        <v>552</v>
      </c>
      <c r="G73" s="228" t="s">
        <v>552</v>
      </c>
      <c r="H73" s="223"/>
    </row>
    <row r="74" customFormat="false" ht="15" hidden="false" customHeight="false" outlineLevel="0" collapsed="false">
      <c r="A74" s="229" t="n">
        <v>8</v>
      </c>
      <c r="B74" s="230" t="s">
        <v>23</v>
      </c>
      <c r="C74" s="231" t="n">
        <f aca="false">SUM(C75)</f>
        <v>57216</v>
      </c>
      <c r="D74" s="231" t="n">
        <f aca="false">SUM(D75)</f>
        <v>0</v>
      </c>
      <c r="E74" s="231" t="n">
        <f aca="false">SUM(E75)</f>
        <v>0</v>
      </c>
      <c r="F74" s="231"/>
      <c r="G74" s="233"/>
      <c r="H74" s="223"/>
    </row>
    <row r="75" customFormat="false" ht="15" hidden="false" customHeight="false" outlineLevel="0" collapsed="false">
      <c r="A75" s="234" t="n">
        <v>84</v>
      </c>
      <c r="B75" s="235" t="s">
        <v>387</v>
      </c>
      <c r="C75" s="236" t="n">
        <f aca="false">SUM(C76)</f>
        <v>57216</v>
      </c>
      <c r="D75" s="236" t="n">
        <f aca="false">SUM(D76)</f>
        <v>0</v>
      </c>
      <c r="E75" s="236" t="n">
        <f aca="false">SUM(E76)</f>
        <v>0</v>
      </c>
      <c r="F75" s="248"/>
      <c r="G75" s="249"/>
      <c r="H75" s="223"/>
    </row>
    <row r="76" customFormat="false" ht="15" hidden="false" customHeight="false" outlineLevel="0" collapsed="false">
      <c r="A76" s="267" t="s">
        <v>392</v>
      </c>
      <c r="B76" s="268" t="s">
        <v>565</v>
      </c>
      <c r="C76" s="236" t="n">
        <f aca="false">SUM(C77)</f>
        <v>57216</v>
      </c>
      <c r="D76" s="236" t="n">
        <f aca="false">SUM(D77)</f>
        <v>0</v>
      </c>
      <c r="E76" s="236" t="n">
        <f aca="false">SUM(E77)</f>
        <v>0</v>
      </c>
      <c r="F76" s="236"/>
      <c r="G76" s="249"/>
      <c r="H76" s="286"/>
    </row>
    <row r="77" customFormat="false" ht="15.75" hidden="false" customHeight="false" outlineLevel="0" collapsed="false">
      <c r="A77" s="287" t="n">
        <v>84541</v>
      </c>
      <c r="B77" s="270" t="s">
        <v>567</v>
      </c>
      <c r="C77" s="250" t="n">
        <v>57216</v>
      </c>
      <c r="D77" s="239" t="n">
        <v>0</v>
      </c>
      <c r="E77" s="239" t="n">
        <v>0</v>
      </c>
      <c r="F77" s="277"/>
      <c r="G77" s="278"/>
      <c r="H77" s="286"/>
    </row>
    <row r="78" customFormat="false" ht="15" hidden="false" customHeight="false" outlineLevel="0" collapsed="false">
      <c r="A78" s="244" t="n">
        <v>5</v>
      </c>
      <c r="B78" s="245" t="s">
        <v>24</v>
      </c>
      <c r="C78" s="231" t="n">
        <f aca="false">SUM(C79)</f>
        <v>0</v>
      </c>
      <c r="D78" s="231" t="n">
        <f aca="false">SUM(D79)</f>
        <v>57215</v>
      </c>
      <c r="E78" s="231" t="n">
        <f aca="false">SUM(E79)</f>
        <v>57216</v>
      </c>
      <c r="F78" s="288"/>
      <c r="G78" s="247"/>
      <c r="H78" s="286"/>
    </row>
    <row r="79" customFormat="false" ht="15" hidden="false" customHeight="false" outlineLevel="0" collapsed="false">
      <c r="A79" s="234" t="n">
        <v>54</v>
      </c>
      <c r="B79" s="235" t="s">
        <v>398</v>
      </c>
      <c r="C79" s="236" t="n">
        <v>0</v>
      </c>
      <c r="D79" s="259" t="n">
        <v>57215</v>
      </c>
      <c r="E79" s="259" t="n">
        <v>57216</v>
      </c>
      <c r="F79" s="248"/>
      <c r="G79" s="249"/>
      <c r="H79" s="286"/>
    </row>
    <row r="80" customFormat="false" ht="15" hidden="false" customHeight="false" outlineLevel="0" collapsed="false">
      <c r="A80" s="267" t="s">
        <v>407</v>
      </c>
      <c r="B80" s="268" t="s">
        <v>568</v>
      </c>
      <c r="C80" s="259" t="n">
        <v>0</v>
      </c>
      <c r="D80" s="259" t="n">
        <v>57216</v>
      </c>
      <c r="E80" s="259" t="n">
        <v>57216</v>
      </c>
      <c r="F80" s="248"/>
      <c r="G80" s="249"/>
      <c r="H80" s="289"/>
    </row>
    <row r="81" customFormat="false" ht="30.75" hidden="false" customHeight="false" outlineLevel="0" collapsed="false">
      <c r="A81" s="251" t="s">
        <v>575</v>
      </c>
      <c r="B81" s="252" t="s">
        <v>576</v>
      </c>
      <c r="C81" s="253" t="n">
        <v>0</v>
      </c>
      <c r="D81" s="253"/>
      <c r="E81" s="253" t="n">
        <v>57216</v>
      </c>
      <c r="F81" s="254"/>
      <c r="G81" s="255"/>
      <c r="H81" s="289"/>
    </row>
    <row r="82" customFormat="false" ht="15" hidden="false" customHeight="false" outlineLevel="0" collapsed="false">
      <c r="A82" s="282"/>
      <c r="B82" s="283"/>
      <c r="C82" s="284"/>
      <c r="D82" s="284"/>
      <c r="E82" s="284"/>
      <c r="F82" s="285"/>
      <c r="G82" s="285"/>
      <c r="H82" s="289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289"/>
      <c r="G83" s="289"/>
      <c r="H83" s="289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289"/>
      <c r="G84" s="289"/>
      <c r="H84" s="28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7.99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79"/>
      <c r="B1" s="80" t="s">
        <v>577</v>
      </c>
      <c r="C1" s="78"/>
      <c r="D1" s="78"/>
      <c r="E1" s="78"/>
    </row>
    <row r="2" customFormat="false" ht="15" hidden="false" customHeight="false" outlineLevel="0" collapsed="false">
      <c r="A2" s="132" t="s">
        <v>578</v>
      </c>
      <c r="B2" s="81"/>
      <c r="C2" s="78"/>
      <c r="D2" s="78"/>
      <c r="E2" s="78"/>
    </row>
    <row r="3" customFormat="false" ht="15" hidden="false" customHeight="false" outlineLevel="0" collapsed="false">
      <c r="A3" s="211" t="s">
        <v>579</v>
      </c>
      <c r="B3" s="78"/>
      <c r="C3" s="78"/>
      <c r="D3" s="78"/>
      <c r="E3" s="78"/>
    </row>
    <row r="4" customFormat="false" ht="36" hidden="false" customHeight="false" outlineLevel="0" collapsed="false">
      <c r="A4" s="290" t="s">
        <v>32</v>
      </c>
      <c r="B4" s="290" t="s">
        <v>33</v>
      </c>
      <c r="C4" s="291" t="s">
        <v>35</v>
      </c>
      <c r="D4" s="291" t="s">
        <v>36</v>
      </c>
      <c r="E4" s="292" t="s">
        <v>38</v>
      </c>
    </row>
    <row r="5" customFormat="false" ht="12.75" hidden="false" customHeight="false" outlineLevel="0" collapsed="false">
      <c r="A5" s="293" t="s">
        <v>510</v>
      </c>
      <c r="B5" s="293"/>
      <c r="C5" s="294" t="n">
        <v>109766208.1</v>
      </c>
      <c r="D5" s="294" t="n">
        <v>95478160.54</v>
      </c>
      <c r="E5" s="295" t="n">
        <f aca="false">SUM(D5/C5*100)</f>
        <v>86.9832001967462</v>
      </c>
    </row>
    <row r="6" customFormat="false" ht="12.75" hidden="false" customHeight="false" outlineLevel="0" collapsed="false">
      <c r="A6" s="296" t="s">
        <v>511</v>
      </c>
      <c r="B6" s="296"/>
      <c r="C6" s="297" t="n">
        <v>22028796.59</v>
      </c>
      <c r="D6" s="297" t="n">
        <v>20795013.23</v>
      </c>
      <c r="E6" s="298" t="n">
        <f aca="false">SUM(D6/C6*100)</f>
        <v>94.3992248738632</v>
      </c>
    </row>
    <row r="7" customFormat="false" ht="12.75" hidden="false" customHeight="false" outlineLevel="0" collapsed="false">
      <c r="A7" s="299" t="s">
        <v>512</v>
      </c>
      <c r="B7" s="299"/>
      <c r="C7" s="300" t="n">
        <v>21648274</v>
      </c>
      <c r="D7" s="300" t="n">
        <v>20449552.73</v>
      </c>
      <c r="E7" s="301" t="n">
        <f aca="false">SUM(D7/C7*100)</f>
        <v>94.4627397546798</v>
      </c>
    </row>
    <row r="8" customFormat="false" ht="12.75" hidden="false" customHeight="false" outlineLevel="0" collapsed="false">
      <c r="A8" s="302" t="s">
        <v>434</v>
      </c>
      <c r="B8" s="302"/>
      <c r="C8" s="303" t="n">
        <v>20680521.19</v>
      </c>
      <c r="D8" s="303" t="n">
        <v>19876928.98</v>
      </c>
      <c r="E8" s="304" t="n">
        <v>96.1142555227836</v>
      </c>
    </row>
    <row r="9" customFormat="false" ht="12.75" hidden="false" customHeight="false" outlineLevel="0" collapsed="false">
      <c r="A9" s="302" t="s">
        <v>439</v>
      </c>
      <c r="B9" s="302"/>
      <c r="C9" s="303" t="n">
        <v>315000</v>
      </c>
      <c r="D9" s="303" t="n">
        <v>188354.74</v>
      </c>
      <c r="E9" s="304" t="n">
        <v>59.7951555555556</v>
      </c>
    </row>
    <row r="10" customFormat="false" ht="12.75" hidden="false" customHeight="false" outlineLevel="0" collapsed="false">
      <c r="A10" s="302" t="s">
        <v>447</v>
      </c>
      <c r="B10" s="302"/>
      <c r="C10" s="303" t="n">
        <v>307752.81</v>
      </c>
      <c r="D10" s="303" t="n">
        <v>100000</v>
      </c>
      <c r="E10" s="304" t="n">
        <v>32.493610700094</v>
      </c>
    </row>
    <row r="11" customFormat="false" ht="12.75" hidden="false" customHeight="false" outlineLevel="0" collapsed="false">
      <c r="A11" s="302" t="s">
        <v>455</v>
      </c>
      <c r="B11" s="302"/>
      <c r="C11" s="303" t="n">
        <v>345000</v>
      </c>
      <c r="D11" s="303" t="n">
        <v>284269.01</v>
      </c>
      <c r="E11" s="304" t="n">
        <v>82.3968144927536</v>
      </c>
    </row>
    <row r="12" customFormat="false" ht="12.75" hidden="false" customHeight="false" outlineLevel="0" collapsed="false">
      <c r="A12" s="305" t="s">
        <v>580</v>
      </c>
      <c r="B12" s="306"/>
      <c r="C12" s="307" t="n">
        <v>20960774</v>
      </c>
      <c r="D12" s="307" t="n">
        <v>20139454.85</v>
      </c>
      <c r="E12" s="308" t="n">
        <f aca="false">SUM(D12/C12*100)</f>
        <v>96.0816373002257</v>
      </c>
    </row>
    <row r="13" customFormat="false" ht="12.75" hidden="false" customHeight="false" outlineLevel="0" collapsed="false">
      <c r="A13" s="309" t="s">
        <v>581</v>
      </c>
      <c r="B13" s="310"/>
      <c r="C13" s="311" t="n">
        <v>20960774</v>
      </c>
      <c r="D13" s="311" t="n">
        <v>20139454.85</v>
      </c>
      <c r="E13" s="312" t="n">
        <f aca="false">SUM(D13/C13*100)</f>
        <v>96.0816373002257</v>
      </c>
    </row>
    <row r="14" customFormat="false" ht="12.75" hidden="false" customHeight="false" outlineLevel="0" collapsed="false">
      <c r="A14" s="313" t="s">
        <v>183</v>
      </c>
      <c r="B14" s="313" t="s">
        <v>582</v>
      </c>
      <c r="C14" s="314" t="n">
        <v>6571200</v>
      </c>
      <c r="D14" s="314" t="n">
        <v>6503291.87</v>
      </c>
      <c r="E14" s="315" t="n">
        <f aca="false">SUM(D14/C14*100)</f>
        <v>98.9665794679815</v>
      </c>
    </row>
    <row r="15" customFormat="false" ht="12.75" hidden="false" customHeight="false" outlineLevel="0" collapsed="false">
      <c r="A15" s="316" t="s">
        <v>185</v>
      </c>
      <c r="B15" s="317" t="s">
        <v>583</v>
      </c>
      <c r="C15" s="316"/>
      <c r="D15" s="318" t="n">
        <v>6404785.57</v>
      </c>
      <c r="E15" s="319"/>
    </row>
    <row r="16" customFormat="false" ht="12.75" hidden="false" customHeight="false" outlineLevel="0" collapsed="false">
      <c r="A16" s="316" t="s">
        <v>187</v>
      </c>
      <c r="B16" s="317" t="s">
        <v>584</v>
      </c>
      <c r="C16" s="316"/>
      <c r="D16" s="318" t="n">
        <v>32665.34</v>
      </c>
      <c r="E16" s="319"/>
    </row>
    <row r="17" customFormat="false" ht="12.75" hidden="false" customHeight="false" outlineLevel="0" collapsed="false">
      <c r="A17" s="316" t="s">
        <v>189</v>
      </c>
      <c r="B17" s="317" t="s">
        <v>585</v>
      </c>
      <c r="C17" s="316"/>
      <c r="D17" s="318" t="n">
        <v>65840.96</v>
      </c>
      <c r="E17" s="319"/>
    </row>
    <row r="18" customFormat="false" ht="12.75" hidden="false" customHeight="false" outlineLevel="0" collapsed="false">
      <c r="A18" s="313" t="s">
        <v>191</v>
      </c>
      <c r="B18" s="313" t="s">
        <v>586</v>
      </c>
      <c r="C18" s="314" t="n">
        <v>200000</v>
      </c>
      <c r="D18" s="314" t="n">
        <v>186620.08</v>
      </c>
      <c r="E18" s="315" t="n">
        <f aca="false">SUM(D18/C18*100)</f>
        <v>93.31004</v>
      </c>
    </row>
    <row r="19" customFormat="false" ht="12.75" hidden="false" customHeight="false" outlineLevel="0" collapsed="false">
      <c r="A19" s="316" t="s">
        <v>193</v>
      </c>
      <c r="B19" s="317" t="s">
        <v>586</v>
      </c>
      <c r="C19" s="316"/>
      <c r="D19" s="318" t="n">
        <v>186620.08</v>
      </c>
      <c r="E19" s="319"/>
    </row>
    <row r="20" customFormat="false" ht="12.75" hidden="false" customHeight="false" outlineLevel="0" collapsed="false">
      <c r="A20" s="313" t="s">
        <v>194</v>
      </c>
      <c r="B20" s="313" t="s">
        <v>587</v>
      </c>
      <c r="C20" s="314" t="n">
        <v>1130100</v>
      </c>
      <c r="D20" s="314" t="n">
        <v>1120485.75</v>
      </c>
      <c r="E20" s="315" t="n">
        <f aca="false">SUM(D20/C20*100)</f>
        <v>99.1492567029466</v>
      </c>
    </row>
    <row r="21" customFormat="false" ht="12.75" hidden="false" customHeight="false" outlineLevel="0" collapsed="false">
      <c r="A21" s="316" t="s">
        <v>196</v>
      </c>
      <c r="B21" s="317" t="s">
        <v>588</v>
      </c>
      <c r="C21" s="316"/>
      <c r="D21" s="318" t="n">
        <v>1009739.99</v>
      </c>
      <c r="E21" s="319"/>
    </row>
    <row r="22" customFormat="false" ht="12.75" hidden="false" customHeight="false" outlineLevel="0" collapsed="false">
      <c r="A22" s="316" t="s">
        <v>198</v>
      </c>
      <c r="B22" s="317" t="s">
        <v>589</v>
      </c>
      <c r="C22" s="316"/>
      <c r="D22" s="318" t="n">
        <v>110745.76</v>
      </c>
      <c r="E22" s="319"/>
    </row>
    <row r="23" customFormat="false" ht="12.75" hidden="false" customHeight="false" outlineLevel="0" collapsed="false">
      <c r="A23" s="313" t="s">
        <v>202</v>
      </c>
      <c r="B23" s="313" t="s">
        <v>590</v>
      </c>
      <c r="C23" s="314" t="n">
        <v>249500</v>
      </c>
      <c r="D23" s="314" t="n">
        <v>210932.76</v>
      </c>
      <c r="E23" s="315" t="n">
        <f aca="false">SUM(D23/C23*100)</f>
        <v>84.5421883767535</v>
      </c>
    </row>
    <row r="24" customFormat="false" ht="12.75" hidden="false" customHeight="false" outlineLevel="0" collapsed="false">
      <c r="A24" s="316" t="s">
        <v>204</v>
      </c>
      <c r="B24" s="317" t="s">
        <v>591</v>
      </c>
      <c r="C24" s="316"/>
      <c r="D24" s="318" t="n">
        <v>92679.26</v>
      </c>
      <c r="E24" s="319"/>
    </row>
    <row r="25" customFormat="false" ht="12.75" hidden="false" customHeight="false" outlineLevel="0" collapsed="false">
      <c r="A25" s="316" t="s">
        <v>206</v>
      </c>
      <c r="B25" s="317" t="s">
        <v>592</v>
      </c>
      <c r="C25" s="316"/>
      <c r="D25" s="318" t="n">
        <v>85964</v>
      </c>
      <c r="E25" s="319"/>
    </row>
    <row r="26" customFormat="false" ht="12.75" hidden="false" customHeight="false" outlineLevel="0" collapsed="false">
      <c r="A26" s="316" t="s">
        <v>208</v>
      </c>
      <c r="B26" s="317" t="s">
        <v>593</v>
      </c>
      <c r="C26" s="316"/>
      <c r="D26" s="318" t="n">
        <v>21601.5</v>
      </c>
      <c r="E26" s="319"/>
    </row>
    <row r="27" customFormat="false" ht="12.75" hidden="false" customHeight="false" outlineLevel="0" collapsed="false">
      <c r="A27" s="316" t="s">
        <v>210</v>
      </c>
      <c r="B27" s="317" t="s">
        <v>594</v>
      </c>
      <c r="C27" s="316"/>
      <c r="D27" s="318" t="n">
        <v>10688</v>
      </c>
      <c r="E27" s="319"/>
    </row>
    <row r="28" customFormat="false" ht="12.75" hidden="false" customHeight="false" outlineLevel="0" collapsed="false">
      <c r="A28" s="313" t="s">
        <v>212</v>
      </c>
      <c r="B28" s="313" t="s">
        <v>595</v>
      </c>
      <c r="C28" s="314" t="n">
        <v>729000</v>
      </c>
      <c r="D28" s="314" t="n">
        <v>699927.91</v>
      </c>
      <c r="E28" s="315" t="n">
        <f aca="false">SUM(D28/C28*100)</f>
        <v>96.0120589849108</v>
      </c>
    </row>
    <row r="29" customFormat="false" ht="12.75" hidden="false" customHeight="false" outlineLevel="0" collapsed="false">
      <c r="A29" s="316" t="s">
        <v>214</v>
      </c>
      <c r="B29" s="317" t="s">
        <v>596</v>
      </c>
      <c r="C29" s="316"/>
      <c r="D29" s="318" t="n">
        <v>212370.8</v>
      </c>
      <c r="E29" s="319"/>
    </row>
    <row r="30" customFormat="false" ht="12.75" hidden="false" customHeight="false" outlineLevel="0" collapsed="false">
      <c r="A30" s="316" t="s">
        <v>218</v>
      </c>
      <c r="B30" s="317" t="s">
        <v>597</v>
      </c>
      <c r="C30" s="316"/>
      <c r="D30" s="318" t="n">
        <v>472500.86</v>
      </c>
      <c r="E30" s="319"/>
    </row>
    <row r="31" customFormat="false" ht="12.75" hidden="false" customHeight="false" outlineLevel="0" collapsed="false">
      <c r="A31" s="316" t="s">
        <v>220</v>
      </c>
      <c r="B31" s="317" t="s">
        <v>598</v>
      </c>
      <c r="C31" s="316"/>
      <c r="D31" s="318" t="n">
        <v>6723.26</v>
      </c>
      <c r="E31" s="319"/>
    </row>
    <row r="32" customFormat="false" ht="12.75" hidden="false" customHeight="false" outlineLevel="0" collapsed="false">
      <c r="A32" s="316" t="s">
        <v>224</v>
      </c>
      <c r="B32" s="317" t="s">
        <v>599</v>
      </c>
      <c r="C32" s="316"/>
      <c r="D32" s="318" t="n">
        <v>8332.99</v>
      </c>
      <c r="E32" s="319"/>
    </row>
    <row r="33" customFormat="false" ht="12.75" hidden="false" customHeight="false" outlineLevel="0" collapsed="false">
      <c r="A33" s="313" t="s">
        <v>226</v>
      </c>
      <c r="B33" s="313" t="s">
        <v>600</v>
      </c>
      <c r="C33" s="314" t="n">
        <v>2544800</v>
      </c>
      <c r="D33" s="314" t="n">
        <v>2400987.08</v>
      </c>
      <c r="E33" s="315" t="n">
        <f aca="false">SUM(D33/C33*100)</f>
        <v>94.3487535366237</v>
      </c>
    </row>
    <row r="34" customFormat="false" ht="12.75" hidden="false" customHeight="false" outlineLevel="0" collapsed="false">
      <c r="A34" s="316" t="s">
        <v>228</v>
      </c>
      <c r="B34" s="317" t="s">
        <v>601</v>
      </c>
      <c r="C34" s="316"/>
      <c r="D34" s="318" t="n">
        <v>362769.51</v>
      </c>
      <c r="E34" s="319"/>
    </row>
    <row r="35" customFormat="false" ht="12.75" hidden="false" customHeight="false" outlineLevel="0" collapsed="false">
      <c r="A35" s="316" t="s">
        <v>230</v>
      </c>
      <c r="B35" s="317" t="s">
        <v>602</v>
      </c>
      <c r="C35" s="316"/>
      <c r="D35" s="318" t="n">
        <v>126577.66</v>
      </c>
      <c r="E35" s="319"/>
    </row>
    <row r="36" customFormat="false" ht="12.75" hidden="false" customHeight="false" outlineLevel="0" collapsed="false">
      <c r="A36" s="316" t="s">
        <v>232</v>
      </c>
      <c r="B36" s="317" t="s">
        <v>603</v>
      </c>
      <c r="C36" s="316"/>
      <c r="D36" s="318" t="n">
        <v>315946.21</v>
      </c>
      <c r="E36" s="319"/>
    </row>
    <row r="37" customFormat="false" ht="12.75" hidden="false" customHeight="false" outlineLevel="0" collapsed="false">
      <c r="A37" s="316" t="s">
        <v>234</v>
      </c>
      <c r="B37" s="317" t="s">
        <v>604</v>
      </c>
      <c r="C37" s="316"/>
      <c r="D37" s="318" t="n">
        <v>32970.13</v>
      </c>
      <c r="E37" s="319"/>
    </row>
    <row r="38" customFormat="false" ht="12.75" hidden="false" customHeight="false" outlineLevel="0" collapsed="false">
      <c r="A38" s="316" t="s">
        <v>236</v>
      </c>
      <c r="B38" s="317" t="s">
        <v>605</v>
      </c>
      <c r="C38" s="316"/>
      <c r="D38" s="318" t="n">
        <v>184190.55</v>
      </c>
      <c r="E38" s="319"/>
    </row>
    <row r="39" customFormat="false" ht="12.75" hidden="false" customHeight="false" outlineLevel="0" collapsed="false">
      <c r="A39" s="316" t="s">
        <v>240</v>
      </c>
      <c r="B39" s="317" t="s">
        <v>606</v>
      </c>
      <c r="C39" s="316"/>
      <c r="D39" s="318" t="n">
        <v>1107627.53</v>
      </c>
      <c r="E39" s="319"/>
    </row>
    <row r="40" customFormat="false" ht="12.75" hidden="false" customHeight="false" outlineLevel="0" collapsed="false">
      <c r="A40" s="316" t="s">
        <v>242</v>
      </c>
      <c r="B40" s="317" t="s">
        <v>607</v>
      </c>
      <c r="C40" s="316"/>
      <c r="D40" s="318" t="n">
        <v>145595.53</v>
      </c>
      <c r="E40" s="319"/>
    </row>
    <row r="41" customFormat="false" ht="12.75" hidden="false" customHeight="false" outlineLevel="0" collapsed="false">
      <c r="A41" s="316" t="s">
        <v>244</v>
      </c>
      <c r="B41" s="317" t="s">
        <v>608</v>
      </c>
      <c r="C41" s="316"/>
      <c r="D41" s="318" t="n">
        <v>125309.96</v>
      </c>
      <c r="E41" s="319"/>
    </row>
    <row r="42" customFormat="false" ht="12.75" hidden="false" customHeight="false" outlineLevel="0" collapsed="false">
      <c r="A42" s="313" t="s">
        <v>246</v>
      </c>
      <c r="B42" s="313" t="s">
        <v>609</v>
      </c>
      <c r="C42" s="314" t="n">
        <v>57000</v>
      </c>
      <c r="D42" s="314" t="n">
        <v>18544.87</v>
      </c>
      <c r="E42" s="315" t="n">
        <f aca="false">SUM(D42/C42*100)</f>
        <v>32.5348596491228</v>
      </c>
    </row>
    <row r="43" customFormat="false" ht="12.75" hidden="false" customHeight="false" outlineLevel="0" collapsed="false">
      <c r="A43" s="316" t="s">
        <v>248</v>
      </c>
      <c r="B43" s="317" t="s">
        <v>609</v>
      </c>
      <c r="C43" s="316"/>
      <c r="D43" s="318" t="n">
        <v>18544.87</v>
      </c>
      <c r="E43" s="319"/>
    </row>
    <row r="44" customFormat="false" ht="12.75" hidden="false" customHeight="false" outlineLevel="0" collapsed="false">
      <c r="A44" s="313" t="s">
        <v>249</v>
      </c>
      <c r="B44" s="313" t="s">
        <v>610</v>
      </c>
      <c r="C44" s="314" t="n">
        <v>830000</v>
      </c>
      <c r="D44" s="314" t="n">
        <v>617844.94</v>
      </c>
      <c r="E44" s="315" t="n">
        <f aca="false">SUM(D44/C44*100)</f>
        <v>74.4391493975904</v>
      </c>
    </row>
    <row r="45" customFormat="false" ht="12.75" hidden="false" customHeight="false" outlineLevel="0" collapsed="false">
      <c r="A45" s="316" t="s">
        <v>253</v>
      </c>
      <c r="B45" s="317" t="s">
        <v>611</v>
      </c>
      <c r="C45" s="316"/>
      <c r="D45" s="318" t="n">
        <v>29260.79</v>
      </c>
      <c r="E45" s="319"/>
    </row>
    <row r="46" customFormat="false" ht="12.75" hidden="false" customHeight="false" outlineLevel="0" collapsed="false">
      <c r="A46" s="316" t="s">
        <v>255</v>
      </c>
      <c r="B46" s="317" t="s">
        <v>612</v>
      </c>
      <c r="C46" s="316"/>
      <c r="D46" s="318" t="n">
        <v>207837.09</v>
      </c>
      <c r="E46" s="319"/>
    </row>
    <row r="47" customFormat="false" ht="12.75" hidden="false" customHeight="false" outlineLevel="0" collapsed="false">
      <c r="A47" s="316" t="s">
        <v>257</v>
      </c>
      <c r="B47" s="317" t="s">
        <v>258</v>
      </c>
      <c r="C47" s="316"/>
      <c r="D47" s="318" t="n">
        <v>32242.38</v>
      </c>
      <c r="E47" s="319"/>
    </row>
    <row r="48" customFormat="false" ht="12.75" hidden="false" customHeight="false" outlineLevel="0" collapsed="false">
      <c r="A48" s="316" t="s">
        <v>259</v>
      </c>
      <c r="B48" s="317" t="s">
        <v>613</v>
      </c>
      <c r="C48" s="316"/>
      <c r="D48" s="318" t="n">
        <v>27387.43</v>
      </c>
      <c r="E48" s="319"/>
    </row>
    <row r="49" customFormat="false" ht="12.75" hidden="false" customHeight="false" outlineLevel="0" collapsed="false">
      <c r="A49" s="316" t="s">
        <v>261</v>
      </c>
      <c r="B49" s="317" t="s">
        <v>262</v>
      </c>
      <c r="C49" s="316"/>
      <c r="D49" s="318" t="n">
        <v>16721.4</v>
      </c>
      <c r="E49" s="319"/>
    </row>
    <row r="50" customFormat="false" ht="12.75" hidden="false" customHeight="false" outlineLevel="0" collapsed="false">
      <c r="A50" s="316" t="s">
        <v>263</v>
      </c>
      <c r="B50" s="317" t="s">
        <v>610</v>
      </c>
      <c r="C50" s="316"/>
      <c r="D50" s="318" t="n">
        <v>304395.85</v>
      </c>
      <c r="E50" s="319"/>
    </row>
    <row r="51" customFormat="false" ht="12.75" hidden="false" customHeight="false" outlineLevel="0" collapsed="false">
      <c r="A51" s="313" t="s">
        <v>266</v>
      </c>
      <c r="B51" s="313" t="s">
        <v>614</v>
      </c>
      <c r="C51" s="314" t="n">
        <v>427000</v>
      </c>
      <c r="D51" s="314" t="n">
        <v>402058</v>
      </c>
      <c r="E51" s="315" t="n">
        <f aca="false">SUM(D51/C51*100)</f>
        <v>94.1587822014052</v>
      </c>
    </row>
    <row r="52" customFormat="false" ht="25.5" hidden="false" customHeight="false" outlineLevel="0" collapsed="false">
      <c r="A52" s="316" t="s">
        <v>268</v>
      </c>
      <c r="B52" s="317" t="s">
        <v>269</v>
      </c>
      <c r="C52" s="316"/>
      <c r="D52" s="318" t="n">
        <v>165092.65</v>
      </c>
      <c r="E52" s="319"/>
    </row>
    <row r="53" customFormat="false" ht="25.5" hidden="false" customHeight="false" outlineLevel="0" collapsed="false">
      <c r="A53" s="316" t="s">
        <v>270</v>
      </c>
      <c r="B53" s="317" t="s">
        <v>271</v>
      </c>
      <c r="C53" s="316"/>
      <c r="D53" s="318" t="n">
        <v>236965.35</v>
      </c>
      <c r="E53" s="319"/>
    </row>
    <row r="54" customFormat="false" ht="12.75" hidden="false" customHeight="false" outlineLevel="0" collapsed="false">
      <c r="A54" s="313" t="s">
        <v>276</v>
      </c>
      <c r="B54" s="313" t="s">
        <v>615</v>
      </c>
      <c r="C54" s="314" t="n">
        <v>655000</v>
      </c>
      <c r="D54" s="314" t="n">
        <v>541955.09</v>
      </c>
      <c r="E54" s="315" t="n">
        <f aca="false">SUM(D54/C54*100)</f>
        <v>82.7412351145038</v>
      </c>
    </row>
    <row r="55" customFormat="false" ht="12.75" hidden="false" customHeight="false" outlineLevel="0" collapsed="false">
      <c r="A55" s="316" t="s">
        <v>278</v>
      </c>
      <c r="B55" s="317" t="s">
        <v>616</v>
      </c>
      <c r="C55" s="316"/>
      <c r="D55" s="318" t="n">
        <v>96286.72</v>
      </c>
      <c r="E55" s="319"/>
    </row>
    <row r="56" customFormat="false" ht="12.75" hidden="false" customHeight="false" outlineLevel="0" collapsed="false">
      <c r="A56" s="316" t="s">
        <v>280</v>
      </c>
      <c r="B56" s="317" t="s">
        <v>617</v>
      </c>
      <c r="C56" s="316"/>
      <c r="D56" s="318" t="n">
        <v>149326.75</v>
      </c>
      <c r="E56" s="319"/>
    </row>
    <row r="57" customFormat="false" ht="12.75" hidden="false" customHeight="false" outlineLevel="0" collapsed="false">
      <c r="A57" s="316" t="s">
        <v>282</v>
      </c>
      <c r="B57" s="317" t="s">
        <v>618</v>
      </c>
      <c r="C57" s="316"/>
      <c r="D57" s="318" t="n">
        <v>5413.3</v>
      </c>
      <c r="E57" s="319"/>
    </row>
    <row r="58" customFormat="false" ht="12.75" hidden="false" customHeight="false" outlineLevel="0" collapsed="false">
      <c r="A58" s="316" t="s">
        <v>284</v>
      </c>
      <c r="B58" s="317" t="s">
        <v>619</v>
      </c>
      <c r="C58" s="316"/>
      <c r="D58" s="318" t="n">
        <v>290928.32</v>
      </c>
      <c r="E58" s="319"/>
    </row>
    <row r="59" customFormat="false" ht="25.5" hidden="false" customHeight="false" outlineLevel="0" collapsed="false">
      <c r="A59" s="313" t="s">
        <v>288</v>
      </c>
      <c r="B59" s="320" t="s">
        <v>620</v>
      </c>
      <c r="C59" s="314" t="n">
        <v>10000</v>
      </c>
      <c r="D59" s="314" t="n">
        <v>0</v>
      </c>
      <c r="E59" s="315" t="n">
        <f aca="false">SUM(D59/C59*100)</f>
        <v>0</v>
      </c>
    </row>
    <row r="60" customFormat="false" ht="12.75" hidden="false" customHeight="false" outlineLevel="0" collapsed="false">
      <c r="A60" s="313" t="s">
        <v>292</v>
      </c>
      <c r="B60" s="313" t="s">
        <v>621</v>
      </c>
      <c r="C60" s="314" t="n">
        <v>25000</v>
      </c>
      <c r="D60" s="314" t="n">
        <v>0</v>
      </c>
      <c r="E60" s="315" t="n">
        <f aca="false">SUM(D60/C60*100)</f>
        <v>0</v>
      </c>
    </row>
    <row r="61" customFormat="false" ht="12.75" hidden="false" customHeight="false" outlineLevel="0" collapsed="false">
      <c r="A61" s="313" t="s">
        <v>304</v>
      </c>
      <c r="B61" s="313" t="s">
        <v>622</v>
      </c>
      <c r="C61" s="314" t="n">
        <v>10000</v>
      </c>
      <c r="D61" s="314" t="n">
        <v>3748.43</v>
      </c>
      <c r="E61" s="315" t="n">
        <f aca="false">SUM(D61/C61*100)</f>
        <v>37.4843</v>
      </c>
    </row>
    <row r="62" customFormat="false" ht="12.75" hidden="false" customHeight="false" outlineLevel="0" collapsed="false">
      <c r="A62" s="316" t="s">
        <v>308</v>
      </c>
      <c r="B62" s="317" t="s">
        <v>623</v>
      </c>
      <c r="C62" s="316"/>
      <c r="D62" s="318" t="n">
        <v>3748.43</v>
      </c>
      <c r="E62" s="319"/>
    </row>
    <row r="63" customFormat="false" ht="12.75" hidden="false" customHeight="false" outlineLevel="0" collapsed="false">
      <c r="A63" s="313" t="s">
        <v>312</v>
      </c>
      <c r="B63" s="313" t="s">
        <v>624</v>
      </c>
      <c r="C63" s="314" t="n">
        <v>228500</v>
      </c>
      <c r="D63" s="314" t="n">
        <v>185965.58</v>
      </c>
      <c r="E63" s="315" t="n">
        <f aca="false">SUM(D63/C63*100)</f>
        <v>81.3853741794311</v>
      </c>
    </row>
    <row r="64" customFormat="false" ht="12.75" hidden="false" customHeight="false" outlineLevel="0" collapsed="false">
      <c r="A64" s="316" t="s">
        <v>313</v>
      </c>
      <c r="B64" s="317" t="s">
        <v>625</v>
      </c>
      <c r="C64" s="316"/>
      <c r="D64" s="318" t="n">
        <v>185000</v>
      </c>
      <c r="E64" s="319"/>
    </row>
    <row r="65" customFormat="false" ht="12.75" hidden="false" customHeight="false" outlineLevel="0" collapsed="false">
      <c r="A65" s="316" t="s">
        <v>315</v>
      </c>
      <c r="B65" s="317" t="s">
        <v>626</v>
      </c>
      <c r="C65" s="316"/>
      <c r="D65" s="318" t="n">
        <v>965.58</v>
      </c>
      <c r="E65" s="319"/>
    </row>
    <row r="66" customFormat="false" ht="12.75" hidden="false" customHeight="false" outlineLevel="0" collapsed="false">
      <c r="A66" s="313" t="s">
        <v>321</v>
      </c>
      <c r="B66" s="313" t="s">
        <v>627</v>
      </c>
      <c r="C66" s="314" t="n">
        <v>20200</v>
      </c>
      <c r="D66" s="314" t="n">
        <v>18297.58</v>
      </c>
      <c r="E66" s="315" t="n">
        <f aca="false">SUM(D66/C66*100)</f>
        <v>90.5820792079208</v>
      </c>
    </row>
    <row r="67" customFormat="false" ht="12.75" hidden="false" customHeight="false" outlineLevel="0" collapsed="false">
      <c r="A67" s="316" t="s">
        <v>323</v>
      </c>
      <c r="B67" s="317" t="s">
        <v>628</v>
      </c>
      <c r="C67" s="316"/>
      <c r="D67" s="318" t="n">
        <v>18297.58</v>
      </c>
      <c r="E67" s="319"/>
    </row>
    <row r="68" customFormat="false" ht="12.75" hidden="false" customHeight="false" outlineLevel="0" collapsed="false">
      <c r="A68" s="313" t="s">
        <v>325</v>
      </c>
      <c r="B68" s="313" t="s">
        <v>629</v>
      </c>
      <c r="C68" s="314" t="n">
        <v>41474</v>
      </c>
      <c r="D68" s="314" t="n">
        <v>0</v>
      </c>
      <c r="E68" s="315" t="n">
        <f aca="false">SUM(D68/C68*100)</f>
        <v>0</v>
      </c>
    </row>
    <row r="69" customFormat="false" ht="25.5" hidden="false" customHeight="false" outlineLevel="0" collapsed="false">
      <c r="A69" s="313" t="s">
        <v>399</v>
      </c>
      <c r="B69" s="320" t="s">
        <v>630</v>
      </c>
      <c r="C69" s="314" t="n">
        <v>4432000</v>
      </c>
      <c r="D69" s="314" t="n">
        <v>4431002.76</v>
      </c>
      <c r="E69" s="315" t="n">
        <f aca="false">SUM(D69/C69*100)</f>
        <v>99.9774990974729</v>
      </c>
    </row>
    <row r="70" customFormat="false" ht="12.75" hidden="false" customHeight="false" outlineLevel="0" collapsed="false">
      <c r="A70" s="316" t="s">
        <v>401</v>
      </c>
      <c r="B70" s="317" t="s">
        <v>631</v>
      </c>
      <c r="C70" s="316"/>
      <c r="D70" s="318" t="n">
        <v>4431002.76</v>
      </c>
      <c r="E70" s="319"/>
    </row>
    <row r="71" customFormat="false" ht="25.5" hidden="false" customHeight="false" outlineLevel="0" collapsed="false">
      <c r="A71" s="313" t="s">
        <v>403</v>
      </c>
      <c r="B71" s="320" t="s">
        <v>632</v>
      </c>
      <c r="C71" s="314" t="n">
        <v>2800000</v>
      </c>
      <c r="D71" s="314" t="n">
        <v>2797792.15</v>
      </c>
      <c r="E71" s="315" t="n">
        <f aca="false">SUM(D71/C71*100)</f>
        <v>99.9211482142857</v>
      </c>
    </row>
    <row r="72" customFormat="false" ht="12.75" hidden="false" customHeight="false" outlineLevel="0" collapsed="false">
      <c r="A72" s="316" t="s">
        <v>405</v>
      </c>
      <c r="B72" s="317" t="s">
        <v>633</v>
      </c>
      <c r="C72" s="316"/>
      <c r="D72" s="318" t="n">
        <v>2797792.15</v>
      </c>
      <c r="E72" s="319"/>
    </row>
    <row r="73" customFormat="false" ht="12.75" hidden="false" customHeight="false" outlineLevel="0" collapsed="false">
      <c r="A73" s="321" t="s">
        <v>634</v>
      </c>
      <c r="B73" s="321"/>
      <c r="C73" s="307" t="n">
        <v>345000</v>
      </c>
      <c r="D73" s="307" t="n">
        <v>284269.01</v>
      </c>
      <c r="E73" s="308" t="n">
        <f aca="false">SUM(D73/C73*100)</f>
        <v>82.3968144927536</v>
      </c>
    </row>
    <row r="74" customFormat="false" ht="12.75" hidden="false" customHeight="false" outlineLevel="0" collapsed="false">
      <c r="A74" s="322" t="s">
        <v>635</v>
      </c>
      <c r="B74" s="322"/>
      <c r="C74" s="311" t="n">
        <v>345000</v>
      </c>
      <c r="D74" s="311" t="n">
        <v>284269.01</v>
      </c>
      <c r="E74" s="312" t="n">
        <f aca="false">SUM(D74/C74*100)</f>
        <v>82.3968144927536</v>
      </c>
    </row>
    <row r="75" customFormat="false" ht="12.75" hidden="false" customHeight="false" outlineLevel="0" collapsed="false">
      <c r="A75" s="313" t="s">
        <v>350</v>
      </c>
      <c r="B75" s="313" t="s">
        <v>636</v>
      </c>
      <c r="C75" s="314" t="n">
        <v>240000</v>
      </c>
      <c r="D75" s="314" t="n">
        <v>184435.39</v>
      </c>
      <c r="E75" s="315" t="n">
        <f aca="false">SUM(D75/C75*100)</f>
        <v>76.8480791666667</v>
      </c>
    </row>
    <row r="76" customFormat="false" ht="12.75" hidden="false" customHeight="false" outlineLevel="0" collapsed="false">
      <c r="A76" s="316" t="s">
        <v>352</v>
      </c>
      <c r="B76" s="317" t="s">
        <v>637</v>
      </c>
      <c r="C76" s="316"/>
      <c r="D76" s="318" t="n">
        <v>163732.01</v>
      </c>
      <c r="E76" s="319"/>
    </row>
    <row r="77" customFormat="false" ht="12.75" hidden="false" customHeight="false" outlineLevel="0" collapsed="false">
      <c r="A77" s="316" t="s">
        <v>354</v>
      </c>
      <c r="B77" s="317" t="s">
        <v>638</v>
      </c>
      <c r="C77" s="316"/>
      <c r="D77" s="318" t="n">
        <v>7884.25</v>
      </c>
      <c r="E77" s="319"/>
    </row>
    <row r="78" customFormat="false" ht="12.75" hidden="false" customHeight="false" outlineLevel="0" collapsed="false">
      <c r="A78" s="316" t="s">
        <v>356</v>
      </c>
      <c r="B78" s="317" t="s">
        <v>639</v>
      </c>
      <c r="C78" s="316"/>
      <c r="D78" s="318" t="n">
        <v>12819.13</v>
      </c>
      <c r="E78" s="319"/>
    </row>
    <row r="79" customFormat="false" ht="12.75" hidden="false" customHeight="false" outlineLevel="0" collapsed="false">
      <c r="A79" s="313" t="s">
        <v>374</v>
      </c>
      <c r="B79" s="313" t="s">
        <v>640</v>
      </c>
      <c r="C79" s="314" t="n">
        <v>105000</v>
      </c>
      <c r="D79" s="314" t="n">
        <v>99833.62</v>
      </c>
      <c r="E79" s="315" t="n">
        <f aca="false">SUM(D79/C79*100)</f>
        <v>95.0796380952381</v>
      </c>
    </row>
    <row r="80" customFormat="false" ht="12.75" hidden="false" customHeight="false" outlineLevel="0" collapsed="false">
      <c r="A80" s="316" t="s">
        <v>376</v>
      </c>
      <c r="B80" s="317" t="s">
        <v>641</v>
      </c>
      <c r="C80" s="316"/>
      <c r="D80" s="318" t="n">
        <v>99833.62</v>
      </c>
      <c r="E80" s="319"/>
    </row>
    <row r="81" customFormat="false" ht="12.75" hidden="false" customHeight="false" outlineLevel="0" collapsed="false">
      <c r="A81" s="321" t="s">
        <v>642</v>
      </c>
      <c r="B81" s="321"/>
      <c r="C81" s="307" t="n">
        <v>70000</v>
      </c>
      <c r="D81" s="307" t="n">
        <v>0</v>
      </c>
      <c r="E81" s="308" t="n">
        <f aca="false">SUM(D81/C81*100)</f>
        <v>0</v>
      </c>
    </row>
    <row r="82" customFormat="false" ht="12.75" hidden="false" customHeight="false" outlineLevel="0" collapsed="false">
      <c r="A82" s="322" t="s">
        <v>643</v>
      </c>
      <c r="B82" s="322"/>
      <c r="C82" s="311" t="n">
        <v>70000</v>
      </c>
      <c r="D82" s="311" t="n">
        <v>0</v>
      </c>
      <c r="E82" s="312" t="n">
        <f aca="false">SUM(D82/C82*100)</f>
        <v>0</v>
      </c>
    </row>
    <row r="83" customFormat="false" ht="12.75" hidden="false" customHeight="false" outlineLevel="0" collapsed="false">
      <c r="A83" s="313" t="s">
        <v>226</v>
      </c>
      <c r="B83" s="313" t="s">
        <v>600</v>
      </c>
      <c r="C83" s="314" t="n">
        <v>50000</v>
      </c>
      <c r="D83" s="314" t="n">
        <v>0</v>
      </c>
      <c r="E83" s="315" t="n">
        <f aca="false">SUM(D83/C83*100)</f>
        <v>0</v>
      </c>
    </row>
    <row r="84" customFormat="false" ht="25.5" hidden="false" customHeight="false" outlineLevel="0" collapsed="false">
      <c r="A84" s="313" t="s">
        <v>288</v>
      </c>
      <c r="B84" s="320" t="s">
        <v>620</v>
      </c>
      <c r="C84" s="314" t="n">
        <v>20000</v>
      </c>
      <c r="D84" s="314" t="n">
        <v>0</v>
      </c>
      <c r="E84" s="315" t="n">
        <f aca="false">SUM(D84/C84*100)</f>
        <v>0</v>
      </c>
    </row>
    <row r="85" customFormat="false" ht="12.75" hidden="false" customHeight="false" outlineLevel="0" collapsed="false">
      <c r="A85" s="321" t="s">
        <v>644</v>
      </c>
      <c r="B85" s="321"/>
      <c r="C85" s="307" t="n">
        <v>272500</v>
      </c>
      <c r="D85" s="307" t="n">
        <v>25828.87</v>
      </c>
      <c r="E85" s="308" t="n">
        <f aca="false">SUM(D85/C85*100)</f>
        <v>9.47848440366973</v>
      </c>
    </row>
    <row r="86" customFormat="false" ht="12.75" hidden="false" customHeight="false" outlineLevel="0" collapsed="false">
      <c r="A86" s="322" t="s">
        <v>645</v>
      </c>
      <c r="B86" s="322"/>
      <c r="C86" s="311" t="n">
        <v>257500</v>
      </c>
      <c r="D86" s="311" t="n">
        <v>16228.87</v>
      </c>
      <c r="E86" s="312" t="n">
        <f aca="false">SUM(D86/C86*100)</f>
        <v>6.30247378640777</v>
      </c>
    </row>
    <row r="87" customFormat="false" ht="12.75" hidden="false" customHeight="false" outlineLevel="0" collapsed="false">
      <c r="A87" s="313" t="s">
        <v>226</v>
      </c>
      <c r="B87" s="313" t="s">
        <v>600</v>
      </c>
      <c r="C87" s="314" t="n">
        <v>62500</v>
      </c>
      <c r="D87" s="314" t="n">
        <v>16228.87</v>
      </c>
      <c r="E87" s="315" t="n">
        <f aca="false">SUM(D87/C87*100)</f>
        <v>25.966192</v>
      </c>
    </row>
    <row r="88" customFormat="false" ht="12.75" hidden="false" customHeight="false" outlineLevel="0" collapsed="false">
      <c r="A88" s="316" t="s">
        <v>240</v>
      </c>
      <c r="B88" s="317" t="s">
        <v>606</v>
      </c>
      <c r="C88" s="316"/>
      <c r="D88" s="318" t="n">
        <v>16228.87</v>
      </c>
      <c r="E88" s="319"/>
    </row>
    <row r="89" customFormat="false" ht="12.75" hidden="false" customHeight="false" outlineLevel="0" collapsed="false">
      <c r="A89" s="313" t="s">
        <v>350</v>
      </c>
      <c r="B89" s="313" t="s">
        <v>636</v>
      </c>
      <c r="C89" s="314" t="n">
        <v>195000</v>
      </c>
      <c r="D89" s="314" t="n">
        <v>0</v>
      </c>
      <c r="E89" s="315" t="n">
        <f aca="false">SUM(D89/C89*100)</f>
        <v>0</v>
      </c>
    </row>
    <row r="90" customFormat="false" ht="12.75" hidden="false" customHeight="false" outlineLevel="0" collapsed="false">
      <c r="A90" s="322" t="s">
        <v>646</v>
      </c>
      <c r="B90" s="322"/>
      <c r="C90" s="311" t="n">
        <v>15000</v>
      </c>
      <c r="D90" s="311" t="n">
        <v>9600</v>
      </c>
      <c r="E90" s="312" t="n">
        <f aca="false">SUM(D90/C90*100)</f>
        <v>64</v>
      </c>
    </row>
    <row r="91" customFormat="false" ht="12.75" hidden="false" customHeight="false" outlineLevel="0" collapsed="false">
      <c r="A91" s="313" t="s">
        <v>226</v>
      </c>
      <c r="B91" s="313" t="s">
        <v>600</v>
      </c>
      <c r="C91" s="314" t="n">
        <v>1347.19</v>
      </c>
      <c r="D91" s="314" t="n">
        <v>0</v>
      </c>
      <c r="E91" s="315" t="n">
        <f aca="false">SUM(D91/C91*100)</f>
        <v>0</v>
      </c>
    </row>
    <row r="92" customFormat="false" ht="12.75" hidden="false" customHeight="false" outlineLevel="0" collapsed="false">
      <c r="A92" s="313" t="s">
        <v>249</v>
      </c>
      <c r="B92" s="313" t="s">
        <v>610</v>
      </c>
      <c r="C92" s="314" t="n">
        <v>5252.81</v>
      </c>
      <c r="D92" s="314" t="n">
        <v>0</v>
      </c>
      <c r="E92" s="315" t="n">
        <f aca="false">SUM(D92/C92*100)</f>
        <v>0</v>
      </c>
    </row>
    <row r="93" customFormat="false" ht="12.75" hidden="false" customHeight="false" outlineLevel="0" collapsed="false">
      <c r="A93" s="313" t="s">
        <v>312</v>
      </c>
      <c r="B93" s="313" t="s">
        <v>624</v>
      </c>
      <c r="C93" s="314" t="n">
        <v>8400</v>
      </c>
      <c r="D93" s="314" t="n">
        <v>9600</v>
      </c>
      <c r="E93" s="315" t="n">
        <f aca="false">SUM(D93/C93*100)</f>
        <v>114.285714285714</v>
      </c>
    </row>
    <row r="94" customFormat="false" ht="12.75" hidden="false" customHeight="false" outlineLevel="0" collapsed="false">
      <c r="A94" s="316" t="s">
        <v>313</v>
      </c>
      <c r="B94" s="317" t="s">
        <v>625</v>
      </c>
      <c r="C94" s="316"/>
      <c r="D94" s="318" t="n">
        <v>9600</v>
      </c>
      <c r="E94" s="319"/>
    </row>
    <row r="95" customFormat="false" ht="12.75" hidden="false" customHeight="false" outlineLevel="0" collapsed="false">
      <c r="A95" s="323" t="s">
        <v>513</v>
      </c>
      <c r="B95" s="323"/>
      <c r="C95" s="300" t="n">
        <v>380522.59</v>
      </c>
      <c r="D95" s="300" t="n">
        <v>345460.5</v>
      </c>
      <c r="E95" s="301" t="n">
        <f aca="false">SUM(D95/C95*100)</f>
        <v>90.7858059097096</v>
      </c>
    </row>
    <row r="96" customFormat="false" ht="12.75" hidden="false" customHeight="false" outlineLevel="0" collapsed="false">
      <c r="A96" s="302" t="s">
        <v>434</v>
      </c>
      <c r="B96" s="302"/>
      <c r="C96" s="303" t="n">
        <v>380500</v>
      </c>
      <c r="D96" s="303" t="n">
        <v>337857.48</v>
      </c>
      <c r="E96" s="304" t="n">
        <v>88.7930302233903</v>
      </c>
    </row>
    <row r="97" customFormat="false" ht="12.75" hidden="false" customHeight="false" outlineLevel="0" collapsed="false">
      <c r="A97" s="302" t="s">
        <v>436</v>
      </c>
      <c r="B97" s="302"/>
      <c r="C97" s="303" t="n">
        <v>22.59</v>
      </c>
      <c r="D97" s="303" t="n">
        <v>17.42</v>
      </c>
      <c r="E97" s="304" t="n">
        <v>77.1137671536078</v>
      </c>
    </row>
    <row r="98" customFormat="false" ht="12.75" hidden="false" customHeight="false" outlineLevel="0" collapsed="false">
      <c r="A98" s="302" t="s">
        <v>447</v>
      </c>
      <c r="B98" s="302"/>
      <c r="C98" s="303" t="n">
        <v>0</v>
      </c>
      <c r="D98" s="303" t="n">
        <v>7585.6</v>
      </c>
      <c r="E98" s="304" t="n">
        <v>0</v>
      </c>
    </row>
    <row r="99" customFormat="false" ht="12.75" hidden="false" customHeight="false" outlineLevel="0" collapsed="false">
      <c r="A99" s="321" t="s">
        <v>644</v>
      </c>
      <c r="B99" s="321"/>
      <c r="C99" s="307" t="n">
        <v>380522.59</v>
      </c>
      <c r="D99" s="307" t="n">
        <v>345460.5</v>
      </c>
      <c r="E99" s="308" t="n">
        <f aca="false">SUM(D99/C99*100)</f>
        <v>90.7858059097096</v>
      </c>
    </row>
    <row r="100" customFormat="false" ht="12.75" hidden="false" customHeight="false" outlineLevel="0" collapsed="false">
      <c r="A100" s="322" t="s">
        <v>647</v>
      </c>
      <c r="B100" s="322"/>
      <c r="C100" s="311" t="n">
        <v>380522.59</v>
      </c>
      <c r="D100" s="311" t="n">
        <v>345460.5</v>
      </c>
      <c r="E100" s="312" t="n">
        <f aca="false">SUM(D100/C100*100)</f>
        <v>90.7858059097096</v>
      </c>
    </row>
    <row r="101" customFormat="false" ht="12.75" hidden="false" customHeight="false" outlineLevel="0" collapsed="false">
      <c r="A101" s="313" t="s">
        <v>183</v>
      </c>
      <c r="B101" s="313" t="s">
        <v>582</v>
      </c>
      <c r="C101" s="314" t="n">
        <v>220000</v>
      </c>
      <c r="D101" s="314" t="n">
        <v>213982.18</v>
      </c>
      <c r="E101" s="315" t="n">
        <f aca="false">SUM(D101/C101*100)</f>
        <v>97.2646272727273</v>
      </c>
    </row>
    <row r="102" customFormat="false" ht="12.75" hidden="false" customHeight="false" outlineLevel="0" collapsed="false">
      <c r="A102" s="316" t="s">
        <v>185</v>
      </c>
      <c r="B102" s="317" t="s">
        <v>583</v>
      </c>
      <c r="C102" s="316"/>
      <c r="D102" s="318" t="n">
        <v>213982.18</v>
      </c>
      <c r="E102" s="319"/>
    </row>
    <row r="103" customFormat="false" ht="12.75" hidden="false" customHeight="false" outlineLevel="0" collapsed="false">
      <c r="A103" s="313" t="s">
        <v>191</v>
      </c>
      <c r="B103" s="313" t="s">
        <v>586</v>
      </c>
      <c r="C103" s="314" t="n">
        <v>0</v>
      </c>
      <c r="D103" s="314" t="n">
        <v>2500</v>
      </c>
      <c r="E103" s="315" t="n">
        <v>0</v>
      </c>
    </row>
    <row r="104" customFormat="false" ht="12.75" hidden="false" customHeight="false" outlineLevel="0" collapsed="false">
      <c r="A104" s="316" t="s">
        <v>193</v>
      </c>
      <c r="B104" s="317" t="s">
        <v>586</v>
      </c>
      <c r="C104" s="316"/>
      <c r="D104" s="318" t="n">
        <v>2500</v>
      </c>
      <c r="E104" s="319"/>
    </row>
    <row r="105" customFormat="false" ht="12.75" hidden="false" customHeight="false" outlineLevel="0" collapsed="false">
      <c r="A105" s="313" t="s">
        <v>194</v>
      </c>
      <c r="B105" s="313" t="s">
        <v>587</v>
      </c>
      <c r="C105" s="314" t="n">
        <v>37200</v>
      </c>
      <c r="D105" s="314" t="n">
        <v>36804.88</v>
      </c>
      <c r="E105" s="315" t="n">
        <f aca="false">SUM(D105/C105*100)</f>
        <v>98.9378494623656</v>
      </c>
    </row>
    <row r="106" customFormat="false" ht="12.75" hidden="false" customHeight="false" outlineLevel="0" collapsed="false">
      <c r="A106" s="316" t="s">
        <v>196</v>
      </c>
      <c r="B106" s="317" t="s">
        <v>588</v>
      </c>
      <c r="C106" s="316"/>
      <c r="D106" s="318" t="n">
        <v>33167.16</v>
      </c>
      <c r="E106" s="319"/>
    </row>
    <row r="107" customFormat="false" ht="12.75" hidden="false" customHeight="false" outlineLevel="0" collapsed="false">
      <c r="A107" s="316" t="s">
        <v>198</v>
      </c>
      <c r="B107" s="317" t="s">
        <v>589</v>
      </c>
      <c r="C107" s="316"/>
      <c r="D107" s="318" t="n">
        <v>3637.72</v>
      </c>
      <c r="E107" s="319"/>
    </row>
    <row r="108" customFormat="false" ht="12.75" hidden="false" customHeight="false" outlineLevel="0" collapsed="false">
      <c r="A108" s="313" t="s">
        <v>202</v>
      </c>
      <c r="B108" s="313" t="s">
        <v>590</v>
      </c>
      <c r="C108" s="314" t="n">
        <v>43000</v>
      </c>
      <c r="D108" s="314" t="n">
        <v>34672.12</v>
      </c>
      <c r="E108" s="315" t="n">
        <f aca="false">SUM(D108/C108*100)</f>
        <v>80.6328372093023</v>
      </c>
    </row>
    <row r="109" customFormat="false" ht="12.75" hidden="false" customHeight="false" outlineLevel="0" collapsed="false">
      <c r="A109" s="316" t="s">
        <v>204</v>
      </c>
      <c r="B109" s="317" t="s">
        <v>591</v>
      </c>
      <c r="C109" s="316"/>
      <c r="D109" s="318" t="n">
        <v>12226.12</v>
      </c>
      <c r="E109" s="319"/>
    </row>
    <row r="110" customFormat="false" ht="12.75" hidden="false" customHeight="false" outlineLevel="0" collapsed="false">
      <c r="A110" s="316" t="s">
        <v>206</v>
      </c>
      <c r="B110" s="317" t="s">
        <v>592</v>
      </c>
      <c r="C110" s="316"/>
      <c r="D110" s="318" t="n">
        <v>22446</v>
      </c>
      <c r="E110" s="319"/>
    </row>
    <row r="111" customFormat="false" ht="12.75" hidden="false" customHeight="false" outlineLevel="0" collapsed="false">
      <c r="A111" s="313" t="s">
        <v>212</v>
      </c>
      <c r="B111" s="313" t="s">
        <v>595</v>
      </c>
      <c r="C111" s="314" t="n">
        <v>19700</v>
      </c>
      <c r="D111" s="314" t="n">
        <v>13553.99</v>
      </c>
      <c r="E111" s="315" t="n">
        <f aca="false">SUM(D111/C111*100)</f>
        <v>68.8019796954315</v>
      </c>
    </row>
    <row r="112" customFormat="false" ht="12.75" hidden="false" customHeight="false" outlineLevel="0" collapsed="false">
      <c r="A112" s="316" t="s">
        <v>214</v>
      </c>
      <c r="B112" s="317" t="s">
        <v>596</v>
      </c>
      <c r="C112" s="316"/>
      <c r="D112" s="318" t="n">
        <v>13234.04</v>
      </c>
      <c r="E112" s="319"/>
    </row>
    <row r="113" customFormat="false" ht="12.75" hidden="false" customHeight="false" outlineLevel="0" collapsed="false">
      <c r="A113" s="316" t="s">
        <v>222</v>
      </c>
      <c r="B113" s="317" t="s">
        <v>648</v>
      </c>
      <c r="C113" s="316"/>
      <c r="D113" s="318" t="n">
        <v>319.95</v>
      </c>
      <c r="E113" s="319"/>
    </row>
    <row r="114" customFormat="false" ht="12.75" hidden="false" customHeight="false" outlineLevel="0" collapsed="false">
      <c r="A114" s="313" t="s">
        <v>226</v>
      </c>
      <c r="B114" s="313" t="s">
        <v>600</v>
      </c>
      <c r="C114" s="314" t="n">
        <v>48600</v>
      </c>
      <c r="D114" s="314" t="n">
        <v>34063.58</v>
      </c>
      <c r="E114" s="315" t="n">
        <f aca="false">SUM(D114/C114*100)</f>
        <v>70.089670781893</v>
      </c>
    </row>
    <row r="115" customFormat="false" ht="12.75" hidden="false" customHeight="false" outlineLevel="0" collapsed="false">
      <c r="A115" s="316" t="s">
        <v>228</v>
      </c>
      <c r="B115" s="317" t="s">
        <v>601</v>
      </c>
      <c r="C115" s="316"/>
      <c r="D115" s="318" t="n">
        <v>4231.25</v>
      </c>
      <c r="E115" s="319"/>
    </row>
    <row r="116" customFormat="false" ht="12.75" hidden="false" customHeight="false" outlineLevel="0" collapsed="false">
      <c r="A116" s="316" t="s">
        <v>232</v>
      </c>
      <c r="B116" s="317" t="s">
        <v>603</v>
      </c>
      <c r="C116" s="316"/>
      <c r="D116" s="318" t="n">
        <v>2032.33</v>
      </c>
      <c r="E116" s="319"/>
    </row>
    <row r="117" customFormat="false" ht="12.75" hidden="false" customHeight="false" outlineLevel="0" collapsed="false">
      <c r="A117" s="316" t="s">
        <v>240</v>
      </c>
      <c r="B117" s="317" t="s">
        <v>606</v>
      </c>
      <c r="C117" s="316"/>
      <c r="D117" s="318" t="n">
        <v>8110</v>
      </c>
      <c r="E117" s="319"/>
    </row>
    <row r="118" customFormat="false" ht="12.75" hidden="false" customHeight="false" outlineLevel="0" collapsed="false">
      <c r="A118" s="316" t="s">
        <v>242</v>
      </c>
      <c r="B118" s="317" t="s">
        <v>607</v>
      </c>
      <c r="C118" s="316"/>
      <c r="D118" s="318" t="n">
        <v>2177.5</v>
      </c>
      <c r="E118" s="319"/>
    </row>
    <row r="119" customFormat="false" ht="12.75" hidden="false" customHeight="false" outlineLevel="0" collapsed="false">
      <c r="A119" s="316" t="s">
        <v>244</v>
      </c>
      <c r="B119" s="317" t="s">
        <v>608</v>
      </c>
      <c r="C119" s="316"/>
      <c r="D119" s="318" t="n">
        <v>17512.5</v>
      </c>
      <c r="E119" s="319"/>
    </row>
    <row r="120" customFormat="false" ht="12.75" hidden="false" customHeight="false" outlineLevel="0" collapsed="false">
      <c r="A120" s="313" t="s">
        <v>249</v>
      </c>
      <c r="B120" s="313" t="s">
        <v>610</v>
      </c>
      <c r="C120" s="314" t="n">
        <v>3000</v>
      </c>
      <c r="D120" s="314" t="n">
        <v>1967.35</v>
      </c>
      <c r="E120" s="315" t="n">
        <f aca="false">SUM(D120/C120*100)</f>
        <v>65.5783333333333</v>
      </c>
    </row>
    <row r="121" customFormat="false" ht="12.75" hidden="false" customHeight="false" outlineLevel="0" collapsed="false">
      <c r="A121" s="316" t="s">
        <v>255</v>
      </c>
      <c r="B121" s="317" t="s">
        <v>612</v>
      </c>
      <c r="C121" s="316"/>
      <c r="D121" s="318" t="n">
        <v>422.35</v>
      </c>
      <c r="E121" s="319"/>
    </row>
    <row r="122" customFormat="false" ht="12.75" hidden="false" customHeight="false" outlineLevel="0" collapsed="false">
      <c r="A122" s="316" t="s">
        <v>259</v>
      </c>
      <c r="B122" s="317" t="s">
        <v>613</v>
      </c>
      <c r="C122" s="316"/>
      <c r="D122" s="318" t="n">
        <v>1545</v>
      </c>
      <c r="E122" s="319"/>
    </row>
    <row r="123" customFormat="false" ht="12.75" hidden="false" customHeight="false" outlineLevel="0" collapsed="false">
      <c r="A123" s="313" t="s">
        <v>276</v>
      </c>
      <c r="B123" s="313" t="s">
        <v>615</v>
      </c>
      <c r="C123" s="314" t="n">
        <v>2022.59</v>
      </c>
      <c r="D123" s="314" t="n">
        <v>1029.4</v>
      </c>
      <c r="E123" s="315" t="n">
        <f aca="false">SUM(D123/C123*100)</f>
        <v>50.8951394004717</v>
      </c>
    </row>
    <row r="124" customFormat="false" ht="12.75" hidden="false" customHeight="false" outlineLevel="0" collapsed="false">
      <c r="A124" s="316" t="s">
        <v>278</v>
      </c>
      <c r="B124" s="317" t="s">
        <v>616</v>
      </c>
      <c r="C124" s="316"/>
      <c r="D124" s="318" t="n">
        <v>1029.4</v>
      </c>
      <c r="E124" s="319"/>
    </row>
    <row r="125" customFormat="false" ht="12.75" hidden="false" customHeight="false" outlineLevel="0" collapsed="false">
      <c r="A125" s="313" t="s">
        <v>350</v>
      </c>
      <c r="B125" s="313" t="s">
        <v>636</v>
      </c>
      <c r="C125" s="314" t="n">
        <v>7000</v>
      </c>
      <c r="D125" s="314" t="n">
        <v>6887</v>
      </c>
      <c r="E125" s="315" t="n">
        <f aca="false">SUM(D125/C125*100)</f>
        <v>98.3857142857143</v>
      </c>
    </row>
    <row r="126" customFormat="false" ht="12.75" hidden="false" customHeight="false" outlineLevel="0" collapsed="false">
      <c r="A126" s="316" t="s">
        <v>352</v>
      </c>
      <c r="B126" s="317" t="s">
        <v>637</v>
      </c>
      <c r="C126" s="316"/>
      <c r="D126" s="318" t="n">
        <v>6887</v>
      </c>
      <c r="E126" s="319"/>
    </row>
    <row r="127" customFormat="false" ht="12.75" hidden="false" customHeight="false" outlineLevel="0" collapsed="false">
      <c r="A127" s="324" t="s">
        <v>514</v>
      </c>
      <c r="B127" s="324"/>
      <c r="C127" s="297" t="n">
        <v>31901772.57</v>
      </c>
      <c r="D127" s="297" t="n">
        <v>31872058.04</v>
      </c>
      <c r="E127" s="298" t="n">
        <f aca="false">SUM(D127/C127*100)</f>
        <v>99.906856178807</v>
      </c>
    </row>
    <row r="128" customFormat="false" ht="12.75" hidden="false" customHeight="false" outlineLevel="0" collapsed="false">
      <c r="A128" s="323" t="s">
        <v>515</v>
      </c>
      <c r="B128" s="323"/>
      <c r="C128" s="300" t="n">
        <v>2305091.07</v>
      </c>
      <c r="D128" s="300" t="n">
        <v>2226721.83</v>
      </c>
      <c r="E128" s="301" t="n">
        <f aca="false">SUM(D128/C128*100)</f>
        <v>96.6001672983793</v>
      </c>
    </row>
    <row r="129" customFormat="false" ht="12.75" hidden="false" customHeight="false" outlineLevel="0" collapsed="false">
      <c r="A129" s="302" t="s">
        <v>434</v>
      </c>
      <c r="B129" s="302"/>
      <c r="C129" s="303" t="n">
        <v>2116000</v>
      </c>
      <c r="D129" s="303" t="n">
        <v>2047387.07</v>
      </c>
      <c r="E129" s="304" t="n">
        <v>96.7574229678639</v>
      </c>
    </row>
    <row r="130" customFormat="false" ht="12.75" hidden="false" customHeight="false" outlineLevel="0" collapsed="false">
      <c r="A130" s="302" t="s">
        <v>436</v>
      </c>
      <c r="B130" s="302"/>
      <c r="C130" s="303" t="n">
        <v>71040</v>
      </c>
      <c r="D130" s="303" t="n">
        <v>67283.69</v>
      </c>
      <c r="E130" s="304" t="n">
        <v>94.712401463964</v>
      </c>
    </row>
    <row r="131" customFormat="false" ht="12.75" hidden="false" customHeight="false" outlineLevel="0" collapsed="false">
      <c r="A131" s="302" t="s">
        <v>447</v>
      </c>
      <c r="B131" s="302"/>
      <c r="C131" s="303" t="n">
        <v>67551.07</v>
      </c>
      <c r="D131" s="303" t="n">
        <v>69051.07</v>
      </c>
      <c r="E131" s="304" t="n">
        <v>102.22054217646</v>
      </c>
    </row>
    <row r="132" customFormat="false" ht="12.75" hidden="false" customHeight="false" outlineLevel="0" collapsed="false">
      <c r="A132" s="302" t="s">
        <v>452</v>
      </c>
      <c r="B132" s="302"/>
      <c r="C132" s="303" t="n">
        <v>50500</v>
      </c>
      <c r="D132" s="303" t="n">
        <v>43000</v>
      </c>
      <c r="E132" s="304" t="n">
        <v>85.1485148514852</v>
      </c>
    </row>
    <row r="133" customFormat="false" ht="12.75" hidden="false" customHeight="false" outlineLevel="0" collapsed="false">
      <c r="A133" s="321" t="s">
        <v>649</v>
      </c>
      <c r="B133" s="321"/>
      <c r="C133" s="325" t="n">
        <v>2305091.07</v>
      </c>
      <c r="D133" s="325" t="n">
        <v>2226721.83</v>
      </c>
      <c r="E133" s="326" t="n">
        <f aca="false">SUM(D133/C133*100)</f>
        <v>96.6001672983793</v>
      </c>
    </row>
    <row r="134" customFormat="false" ht="12.75" hidden="false" customHeight="false" outlineLevel="0" collapsed="false">
      <c r="A134" s="322" t="s">
        <v>650</v>
      </c>
      <c r="B134" s="322"/>
      <c r="C134" s="327" t="n">
        <v>2264591.07</v>
      </c>
      <c r="D134" s="327" t="n">
        <v>2186221.83</v>
      </c>
      <c r="E134" s="328" t="n">
        <f aca="false">SUM(D134/C134*100)</f>
        <v>96.5393646103179</v>
      </c>
    </row>
    <row r="135" customFormat="false" ht="12.75" hidden="false" customHeight="false" outlineLevel="0" collapsed="false">
      <c r="A135" s="313" t="s">
        <v>183</v>
      </c>
      <c r="B135" s="313" t="s">
        <v>582</v>
      </c>
      <c r="C135" s="314" t="n">
        <v>1155000</v>
      </c>
      <c r="D135" s="314" t="n">
        <v>1139517.01</v>
      </c>
      <c r="E135" s="315" t="n">
        <f aca="false">SUM(D135/C135*100)</f>
        <v>98.6594813852814</v>
      </c>
    </row>
    <row r="136" customFormat="false" ht="12.75" hidden="false" customHeight="false" outlineLevel="0" collapsed="false">
      <c r="A136" s="316" t="s">
        <v>185</v>
      </c>
      <c r="B136" s="317" t="s">
        <v>583</v>
      </c>
      <c r="C136" s="316"/>
      <c r="D136" s="318" t="n">
        <v>1132114.82</v>
      </c>
      <c r="E136" s="319"/>
    </row>
    <row r="137" customFormat="false" ht="12.75" hidden="false" customHeight="false" outlineLevel="0" collapsed="false">
      <c r="A137" s="316" t="s">
        <v>187</v>
      </c>
      <c r="B137" s="317" t="s">
        <v>584</v>
      </c>
      <c r="C137" s="316"/>
      <c r="D137" s="318" t="n">
        <v>7402.19</v>
      </c>
      <c r="E137" s="319"/>
    </row>
    <row r="138" customFormat="false" ht="12.75" hidden="false" customHeight="false" outlineLevel="0" collapsed="false">
      <c r="A138" s="313" t="s">
        <v>191</v>
      </c>
      <c r="B138" s="313" t="s">
        <v>586</v>
      </c>
      <c r="C138" s="314" t="n">
        <v>66200</v>
      </c>
      <c r="D138" s="314" t="n">
        <v>67050</v>
      </c>
      <c r="E138" s="315" t="n">
        <f aca="false">SUM(D138/C138*100)</f>
        <v>101.283987915408</v>
      </c>
    </row>
    <row r="139" customFormat="false" ht="12.75" hidden="false" customHeight="false" outlineLevel="0" collapsed="false">
      <c r="A139" s="316" t="s">
        <v>193</v>
      </c>
      <c r="B139" s="317" t="s">
        <v>586</v>
      </c>
      <c r="C139" s="316"/>
      <c r="D139" s="318" t="n">
        <v>67050</v>
      </c>
      <c r="E139" s="319"/>
    </row>
    <row r="140" customFormat="false" ht="12.75" hidden="false" customHeight="false" outlineLevel="0" collapsed="false">
      <c r="A140" s="313" t="s">
        <v>194</v>
      </c>
      <c r="B140" s="313" t="s">
        <v>587</v>
      </c>
      <c r="C140" s="314" t="n">
        <v>198200</v>
      </c>
      <c r="D140" s="314" t="n">
        <v>195996.98</v>
      </c>
      <c r="E140" s="315" t="n">
        <f aca="false">SUM(D140/C140*100)</f>
        <v>98.8884863773966</v>
      </c>
    </row>
    <row r="141" customFormat="false" ht="12.75" hidden="false" customHeight="false" outlineLevel="0" collapsed="false">
      <c r="A141" s="316" t="s">
        <v>196</v>
      </c>
      <c r="B141" s="317" t="s">
        <v>588</v>
      </c>
      <c r="C141" s="316"/>
      <c r="D141" s="318" t="n">
        <v>176625.07</v>
      </c>
      <c r="E141" s="319"/>
    </row>
    <row r="142" customFormat="false" ht="12.75" hidden="false" customHeight="false" outlineLevel="0" collapsed="false">
      <c r="A142" s="316" t="s">
        <v>198</v>
      </c>
      <c r="B142" s="317" t="s">
        <v>589</v>
      </c>
      <c r="C142" s="316"/>
      <c r="D142" s="318" t="n">
        <v>19371.91</v>
      </c>
      <c r="E142" s="319"/>
    </row>
    <row r="143" customFormat="false" ht="12.75" hidden="false" customHeight="false" outlineLevel="0" collapsed="false">
      <c r="A143" s="313" t="s">
        <v>202</v>
      </c>
      <c r="B143" s="313" t="s">
        <v>590</v>
      </c>
      <c r="C143" s="314" t="n">
        <v>37310</v>
      </c>
      <c r="D143" s="314" t="n">
        <v>28429.75</v>
      </c>
      <c r="E143" s="315" t="n">
        <f aca="false">SUM(D143/C143*100)</f>
        <v>76.1987402841061</v>
      </c>
    </row>
    <row r="144" customFormat="false" ht="12.75" hidden="false" customHeight="false" outlineLevel="0" collapsed="false">
      <c r="A144" s="316" t="s">
        <v>204</v>
      </c>
      <c r="B144" s="317" t="s">
        <v>591</v>
      </c>
      <c r="C144" s="316"/>
      <c r="D144" s="318" t="n">
        <v>6689.75</v>
      </c>
      <c r="E144" s="319"/>
    </row>
    <row r="145" customFormat="false" ht="12.75" hidden="false" customHeight="false" outlineLevel="0" collapsed="false">
      <c r="A145" s="316" t="s">
        <v>206</v>
      </c>
      <c r="B145" s="317" t="s">
        <v>592</v>
      </c>
      <c r="C145" s="316"/>
      <c r="D145" s="318" t="n">
        <v>21740</v>
      </c>
      <c r="E145" s="319"/>
    </row>
    <row r="146" customFormat="false" ht="12.75" hidden="false" customHeight="false" outlineLevel="0" collapsed="false">
      <c r="A146" s="313" t="s">
        <v>212</v>
      </c>
      <c r="B146" s="313" t="s">
        <v>595</v>
      </c>
      <c r="C146" s="314" t="n">
        <v>61434.08</v>
      </c>
      <c r="D146" s="314" t="n">
        <v>51874.63</v>
      </c>
      <c r="E146" s="315" t="n">
        <f aca="false">SUM(D146/C146*100)</f>
        <v>84.4395000299508</v>
      </c>
    </row>
    <row r="147" customFormat="false" ht="12.75" hidden="false" customHeight="false" outlineLevel="0" collapsed="false">
      <c r="A147" s="316" t="s">
        <v>214</v>
      </c>
      <c r="B147" s="317" t="s">
        <v>596</v>
      </c>
      <c r="C147" s="316"/>
      <c r="D147" s="318" t="n">
        <v>38876.34</v>
      </c>
      <c r="E147" s="319"/>
    </row>
    <row r="148" customFormat="false" ht="12.75" hidden="false" customHeight="false" outlineLevel="0" collapsed="false">
      <c r="A148" s="316" t="s">
        <v>218</v>
      </c>
      <c r="B148" s="317" t="s">
        <v>597</v>
      </c>
      <c r="C148" s="316"/>
      <c r="D148" s="318" t="n">
        <v>9659.47</v>
      </c>
      <c r="E148" s="319"/>
    </row>
    <row r="149" customFormat="false" ht="12.75" hidden="false" customHeight="false" outlineLevel="0" collapsed="false">
      <c r="A149" s="316" t="s">
        <v>220</v>
      </c>
      <c r="B149" s="317" t="s">
        <v>598</v>
      </c>
      <c r="C149" s="316"/>
      <c r="D149" s="318" t="n">
        <v>2540.82</v>
      </c>
      <c r="E149" s="319"/>
    </row>
    <row r="150" customFormat="false" ht="12.75" hidden="false" customHeight="false" outlineLevel="0" collapsed="false">
      <c r="A150" s="316" t="s">
        <v>222</v>
      </c>
      <c r="B150" s="317" t="s">
        <v>648</v>
      </c>
      <c r="C150" s="316"/>
      <c r="D150" s="318" t="n">
        <v>798</v>
      </c>
      <c r="E150" s="319"/>
    </row>
    <row r="151" customFormat="false" ht="12.75" hidden="false" customHeight="false" outlineLevel="0" collapsed="false">
      <c r="A151" s="313" t="s">
        <v>226</v>
      </c>
      <c r="B151" s="313" t="s">
        <v>600</v>
      </c>
      <c r="C151" s="314" t="n">
        <v>578246.99</v>
      </c>
      <c r="D151" s="314" t="n">
        <v>533440.58</v>
      </c>
      <c r="E151" s="315" t="n">
        <f aca="false">SUM(D151/C151*100)</f>
        <v>92.2513370973189</v>
      </c>
    </row>
    <row r="152" customFormat="false" ht="12.75" hidden="false" customHeight="false" outlineLevel="0" collapsed="false">
      <c r="A152" s="316" t="s">
        <v>228</v>
      </c>
      <c r="B152" s="317" t="s">
        <v>601</v>
      </c>
      <c r="C152" s="316"/>
      <c r="D152" s="318" t="n">
        <v>24979.03</v>
      </c>
      <c r="E152" s="319"/>
    </row>
    <row r="153" customFormat="false" ht="12.75" hidden="false" customHeight="false" outlineLevel="0" collapsed="false">
      <c r="A153" s="316" t="s">
        <v>230</v>
      </c>
      <c r="B153" s="317" t="s">
        <v>602</v>
      </c>
      <c r="C153" s="316"/>
      <c r="D153" s="318" t="n">
        <v>66689</v>
      </c>
      <c r="E153" s="319"/>
    </row>
    <row r="154" customFormat="false" ht="12.75" hidden="false" customHeight="false" outlineLevel="0" collapsed="false">
      <c r="A154" s="316" t="s">
        <v>232</v>
      </c>
      <c r="B154" s="317" t="s">
        <v>603</v>
      </c>
      <c r="C154" s="316"/>
      <c r="D154" s="318" t="n">
        <v>2253.75</v>
      </c>
      <c r="E154" s="319"/>
    </row>
    <row r="155" customFormat="false" ht="12.75" hidden="false" customHeight="false" outlineLevel="0" collapsed="false">
      <c r="A155" s="316" t="s">
        <v>234</v>
      </c>
      <c r="B155" s="317" t="s">
        <v>604</v>
      </c>
      <c r="C155" s="316"/>
      <c r="D155" s="318" t="n">
        <v>2624.53</v>
      </c>
      <c r="E155" s="319"/>
    </row>
    <row r="156" customFormat="false" ht="12.75" hidden="false" customHeight="false" outlineLevel="0" collapsed="false">
      <c r="A156" s="316" t="s">
        <v>236</v>
      </c>
      <c r="B156" s="317" t="s">
        <v>605</v>
      </c>
      <c r="C156" s="316"/>
      <c r="D156" s="318" t="n">
        <v>1879.96</v>
      </c>
      <c r="E156" s="319"/>
    </row>
    <row r="157" customFormat="false" ht="12.75" hidden="false" customHeight="false" outlineLevel="0" collapsed="false">
      <c r="A157" s="316" t="s">
        <v>240</v>
      </c>
      <c r="B157" s="317" t="s">
        <v>606</v>
      </c>
      <c r="C157" s="316"/>
      <c r="D157" s="318" t="n">
        <v>243420.11</v>
      </c>
      <c r="E157" s="319"/>
    </row>
    <row r="158" customFormat="false" ht="12.75" hidden="false" customHeight="false" outlineLevel="0" collapsed="false">
      <c r="A158" s="316" t="s">
        <v>244</v>
      </c>
      <c r="B158" s="317" t="s">
        <v>608</v>
      </c>
      <c r="C158" s="316"/>
      <c r="D158" s="318" t="n">
        <v>191594.2</v>
      </c>
      <c r="E158" s="319"/>
    </row>
    <row r="159" customFormat="false" ht="12.75" hidden="false" customHeight="false" outlineLevel="0" collapsed="false">
      <c r="A159" s="313" t="s">
        <v>246</v>
      </c>
      <c r="B159" s="313" t="s">
        <v>609</v>
      </c>
      <c r="C159" s="314" t="n">
        <v>3700</v>
      </c>
      <c r="D159" s="314" t="n">
        <v>3723.56</v>
      </c>
      <c r="E159" s="315" t="n">
        <f aca="false">SUM(D159/C159*100)</f>
        <v>100.636756756757</v>
      </c>
    </row>
    <row r="160" customFormat="false" ht="12.75" hidden="false" customHeight="false" outlineLevel="0" collapsed="false">
      <c r="A160" s="316" t="s">
        <v>248</v>
      </c>
      <c r="B160" s="317" t="s">
        <v>609</v>
      </c>
      <c r="C160" s="316"/>
      <c r="D160" s="318" t="n">
        <v>3723.56</v>
      </c>
      <c r="E160" s="319"/>
    </row>
    <row r="161" customFormat="false" ht="12.75" hidden="false" customHeight="false" outlineLevel="0" collapsed="false">
      <c r="A161" s="313" t="s">
        <v>249</v>
      </c>
      <c r="B161" s="313" t="s">
        <v>610</v>
      </c>
      <c r="C161" s="314" t="n">
        <v>11000</v>
      </c>
      <c r="D161" s="314" t="n">
        <v>14821.32</v>
      </c>
      <c r="E161" s="315" t="n">
        <f aca="false">SUM(D161/C161*100)</f>
        <v>134.739272727273</v>
      </c>
    </row>
    <row r="162" customFormat="false" ht="12.75" hidden="false" customHeight="false" outlineLevel="0" collapsed="false">
      <c r="A162" s="316" t="s">
        <v>253</v>
      </c>
      <c r="B162" s="317" t="s">
        <v>611</v>
      </c>
      <c r="C162" s="316"/>
      <c r="D162" s="318" t="n">
        <v>4020.18</v>
      </c>
      <c r="E162" s="319"/>
    </row>
    <row r="163" customFormat="false" ht="12.75" hidden="false" customHeight="false" outlineLevel="0" collapsed="false">
      <c r="A163" s="316" t="s">
        <v>255</v>
      </c>
      <c r="B163" s="317" t="s">
        <v>612</v>
      </c>
      <c r="C163" s="316"/>
      <c r="D163" s="318" t="n">
        <v>10551.14</v>
      </c>
      <c r="E163" s="319"/>
    </row>
    <row r="164" customFormat="false" ht="12.75" hidden="false" customHeight="false" outlineLevel="0" collapsed="false">
      <c r="A164" s="316" t="s">
        <v>257</v>
      </c>
      <c r="B164" s="317" t="s">
        <v>258</v>
      </c>
      <c r="C164" s="316"/>
      <c r="D164" s="318" t="n">
        <v>250</v>
      </c>
      <c r="E164" s="319"/>
    </row>
    <row r="165" customFormat="false" ht="12.75" hidden="false" customHeight="false" outlineLevel="0" collapsed="false">
      <c r="A165" s="313" t="s">
        <v>276</v>
      </c>
      <c r="B165" s="313" t="s">
        <v>615</v>
      </c>
      <c r="C165" s="314" t="n">
        <v>11300</v>
      </c>
      <c r="D165" s="314" t="n">
        <v>11472.25</v>
      </c>
      <c r="E165" s="315" t="n">
        <f aca="false">SUM(D165/C165*100)</f>
        <v>101.524336283186</v>
      </c>
    </row>
    <row r="166" customFormat="false" ht="12.75" hidden="false" customHeight="false" outlineLevel="0" collapsed="false">
      <c r="A166" s="316" t="s">
        <v>278</v>
      </c>
      <c r="B166" s="317" t="s">
        <v>616</v>
      </c>
      <c r="C166" s="316"/>
      <c r="D166" s="318" t="n">
        <v>11472.25</v>
      </c>
      <c r="E166" s="319"/>
    </row>
    <row r="167" customFormat="false" ht="12.75" hidden="false" customHeight="false" outlineLevel="0" collapsed="false">
      <c r="A167" s="313" t="s">
        <v>350</v>
      </c>
      <c r="B167" s="313" t="s">
        <v>636</v>
      </c>
      <c r="C167" s="314" t="n">
        <v>17200</v>
      </c>
      <c r="D167" s="314" t="n">
        <v>15873.88</v>
      </c>
      <c r="E167" s="315" t="n">
        <f aca="false">SUM(D167/C167*100)</f>
        <v>92.29</v>
      </c>
    </row>
    <row r="168" customFormat="false" ht="12.75" hidden="false" customHeight="false" outlineLevel="0" collapsed="false">
      <c r="A168" s="316" t="s">
        <v>352</v>
      </c>
      <c r="B168" s="317" t="s">
        <v>637</v>
      </c>
      <c r="C168" s="316"/>
      <c r="D168" s="318" t="n">
        <v>15873.88</v>
      </c>
      <c r="E168" s="319"/>
    </row>
    <row r="169" customFormat="false" ht="12.75" hidden="false" customHeight="false" outlineLevel="0" collapsed="false">
      <c r="A169" s="313" t="s">
        <v>368</v>
      </c>
      <c r="B169" s="313" t="s">
        <v>369</v>
      </c>
      <c r="C169" s="314" t="n">
        <v>125000</v>
      </c>
      <c r="D169" s="314" t="n">
        <v>124021.87</v>
      </c>
      <c r="E169" s="315" t="n">
        <f aca="false">SUM(D169/C169*100)</f>
        <v>99.217496</v>
      </c>
    </row>
    <row r="170" customFormat="false" ht="12.75" hidden="false" customHeight="false" outlineLevel="0" collapsed="false">
      <c r="A170" s="316" t="s">
        <v>370</v>
      </c>
      <c r="B170" s="317" t="s">
        <v>651</v>
      </c>
      <c r="C170" s="316"/>
      <c r="D170" s="318" t="n">
        <v>124021.87</v>
      </c>
      <c r="E170" s="319"/>
    </row>
    <row r="171" customFormat="false" ht="12.75" hidden="false" customHeight="false" outlineLevel="0" collapsed="false">
      <c r="A171" s="322" t="s">
        <v>652</v>
      </c>
      <c r="B171" s="322"/>
      <c r="C171" s="311" t="n">
        <v>27000</v>
      </c>
      <c r="D171" s="311" t="n">
        <v>27000</v>
      </c>
      <c r="E171" s="312" t="n">
        <f aca="false">SUM(D171/C171*100)</f>
        <v>100</v>
      </c>
    </row>
    <row r="172" customFormat="false" ht="12.75" hidden="false" customHeight="false" outlineLevel="0" collapsed="false">
      <c r="A172" s="313" t="s">
        <v>202</v>
      </c>
      <c r="B172" s="313" t="s">
        <v>590</v>
      </c>
      <c r="C172" s="314" t="n">
        <v>2200</v>
      </c>
      <c r="D172" s="314" t="n">
        <v>2170</v>
      </c>
      <c r="E172" s="315" t="n">
        <f aca="false">SUM(D172/C172*100)</f>
        <v>98.6363636363636</v>
      </c>
    </row>
    <row r="173" customFormat="false" ht="12.75" hidden="false" customHeight="false" outlineLevel="0" collapsed="false">
      <c r="A173" s="316" t="s">
        <v>204</v>
      </c>
      <c r="B173" s="317" t="s">
        <v>591</v>
      </c>
      <c r="C173" s="316"/>
      <c r="D173" s="318" t="n">
        <v>2170</v>
      </c>
      <c r="E173" s="319"/>
    </row>
    <row r="174" customFormat="false" ht="12.75" hidden="false" customHeight="false" outlineLevel="0" collapsed="false">
      <c r="A174" s="313" t="s">
        <v>212</v>
      </c>
      <c r="B174" s="313" t="s">
        <v>595</v>
      </c>
      <c r="C174" s="314" t="n">
        <v>6000</v>
      </c>
      <c r="D174" s="314" t="n">
        <v>6078.57</v>
      </c>
      <c r="E174" s="315" t="n">
        <f aca="false">SUM(D174/C174*100)</f>
        <v>101.3095</v>
      </c>
    </row>
    <row r="175" customFormat="false" ht="12.75" hidden="false" customHeight="false" outlineLevel="0" collapsed="false">
      <c r="A175" s="316" t="s">
        <v>214</v>
      </c>
      <c r="B175" s="317" t="s">
        <v>596</v>
      </c>
      <c r="C175" s="316"/>
      <c r="D175" s="318" t="n">
        <v>6078.57</v>
      </c>
      <c r="E175" s="319"/>
    </row>
    <row r="176" customFormat="false" ht="12.75" hidden="false" customHeight="false" outlineLevel="0" collapsed="false">
      <c r="A176" s="313" t="s">
        <v>249</v>
      </c>
      <c r="B176" s="313" t="s">
        <v>610</v>
      </c>
      <c r="C176" s="314" t="n">
        <v>18800</v>
      </c>
      <c r="D176" s="314" t="n">
        <v>18751.43</v>
      </c>
      <c r="E176" s="315" t="n">
        <f aca="false">SUM(D176/C176*100)</f>
        <v>99.7416489361702</v>
      </c>
    </row>
    <row r="177" customFormat="false" ht="12.75" hidden="false" customHeight="false" outlineLevel="0" collapsed="false">
      <c r="A177" s="316" t="s">
        <v>255</v>
      </c>
      <c r="B177" s="317" t="s">
        <v>612</v>
      </c>
      <c r="C177" s="316"/>
      <c r="D177" s="318" t="n">
        <v>18751.43</v>
      </c>
      <c r="E177" s="319"/>
    </row>
    <row r="178" customFormat="false" ht="12.75" hidden="false" customHeight="false" outlineLevel="0" collapsed="false">
      <c r="A178" s="322" t="s">
        <v>653</v>
      </c>
      <c r="B178" s="322"/>
      <c r="C178" s="311" t="n">
        <v>13500</v>
      </c>
      <c r="D178" s="311" t="n">
        <v>13500</v>
      </c>
      <c r="E178" s="312" t="n">
        <f aca="false">SUM(D178/C178*100)</f>
        <v>100</v>
      </c>
    </row>
    <row r="179" customFormat="false" ht="12.75" hidden="false" customHeight="false" outlineLevel="0" collapsed="false">
      <c r="A179" s="313" t="s">
        <v>368</v>
      </c>
      <c r="B179" s="313" t="s">
        <v>369</v>
      </c>
      <c r="C179" s="314" t="n">
        <v>13500</v>
      </c>
      <c r="D179" s="314" t="n">
        <v>13500</v>
      </c>
      <c r="E179" s="315" t="n">
        <f aca="false">SUM(D179/C179*100)</f>
        <v>100</v>
      </c>
    </row>
    <row r="180" customFormat="false" ht="12.75" hidden="false" customHeight="false" outlineLevel="0" collapsed="false">
      <c r="A180" s="316" t="s">
        <v>372</v>
      </c>
      <c r="B180" s="317" t="s">
        <v>654</v>
      </c>
      <c r="C180" s="316"/>
      <c r="D180" s="318" t="n">
        <v>13500</v>
      </c>
      <c r="E180" s="319"/>
    </row>
    <row r="181" customFormat="false" ht="12.75" hidden="false" customHeight="false" outlineLevel="0" collapsed="false">
      <c r="A181" s="323" t="s">
        <v>516</v>
      </c>
      <c r="B181" s="323"/>
      <c r="C181" s="300" t="n">
        <v>6337571.5</v>
      </c>
      <c r="D181" s="300" t="n">
        <v>6485262.02</v>
      </c>
      <c r="E181" s="301" t="n">
        <f aca="false">SUM(D181/C181*100)</f>
        <v>102.330396114663</v>
      </c>
    </row>
    <row r="182" customFormat="false" ht="12.75" hidden="false" customHeight="false" outlineLevel="0" collapsed="false">
      <c r="A182" s="302" t="s">
        <v>434</v>
      </c>
      <c r="B182" s="302"/>
      <c r="C182" s="303" t="n">
        <v>2170500</v>
      </c>
      <c r="D182" s="303" t="n">
        <v>1897589.07</v>
      </c>
      <c r="E182" s="304" t="n">
        <v>87.4263565998618</v>
      </c>
    </row>
    <row r="183" customFormat="false" ht="12.75" hidden="false" customHeight="false" outlineLevel="0" collapsed="false">
      <c r="A183" s="302" t="s">
        <v>436</v>
      </c>
      <c r="B183" s="302"/>
      <c r="C183" s="303" t="n">
        <v>1181135.05</v>
      </c>
      <c r="D183" s="303" t="n">
        <v>1201769.59</v>
      </c>
      <c r="E183" s="304" t="n">
        <v>101.747009370351</v>
      </c>
    </row>
    <row r="184" customFormat="false" ht="12.75" hidden="false" customHeight="false" outlineLevel="0" collapsed="false">
      <c r="A184" s="302" t="s">
        <v>439</v>
      </c>
      <c r="B184" s="302"/>
      <c r="C184" s="303" t="n">
        <v>2274003</v>
      </c>
      <c r="D184" s="303" t="n">
        <v>2268201.77</v>
      </c>
      <c r="E184" s="304" t="n">
        <v>99.7448890788623</v>
      </c>
    </row>
    <row r="185" customFormat="false" ht="12.75" hidden="false" customHeight="false" outlineLevel="0" collapsed="false">
      <c r="A185" s="302" t="s">
        <v>447</v>
      </c>
      <c r="B185" s="302"/>
      <c r="C185" s="303" t="n">
        <v>542525.45</v>
      </c>
      <c r="D185" s="303" t="n">
        <v>959511.75</v>
      </c>
      <c r="E185" s="304" t="n">
        <v>176.860228400345</v>
      </c>
    </row>
    <row r="186" customFormat="false" ht="12.75" hidden="false" customHeight="false" outlineLevel="0" collapsed="false">
      <c r="A186" s="302" t="s">
        <v>452</v>
      </c>
      <c r="B186" s="302"/>
      <c r="C186" s="303" t="n">
        <v>112192</v>
      </c>
      <c r="D186" s="303" t="n">
        <v>100973.84</v>
      </c>
      <c r="E186" s="304" t="n">
        <v>90.000926982316</v>
      </c>
    </row>
    <row r="187" customFormat="false" ht="12.75" hidden="false" customHeight="false" outlineLevel="0" collapsed="false">
      <c r="A187" s="302" t="s">
        <v>458</v>
      </c>
      <c r="B187" s="302"/>
      <c r="C187" s="303" t="n">
        <v>57216</v>
      </c>
      <c r="D187" s="303" t="n">
        <v>57216</v>
      </c>
      <c r="E187" s="304" t="n">
        <v>100</v>
      </c>
    </row>
    <row r="188" customFormat="false" ht="12.75" hidden="false" customHeight="false" outlineLevel="0" collapsed="false">
      <c r="A188" s="321" t="s">
        <v>655</v>
      </c>
      <c r="B188" s="321"/>
      <c r="C188" s="307" t="n">
        <v>2274003</v>
      </c>
      <c r="D188" s="307" t="n">
        <v>2586430.04</v>
      </c>
      <c r="E188" s="308" t="n">
        <f aca="false">SUM(D188/C188*100)</f>
        <v>113.739077740883</v>
      </c>
    </row>
    <row r="189" customFormat="false" ht="12.75" hidden="false" customHeight="false" outlineLevel="0" collapsed="false">
      <c r="A189" s="322" t="s">
        <v>656</v>
      </c>
      <c r="B189" s="322"/>
      <c r="C189" s="311" t="n">
        <v>2274003</v>
      </c>
      <c r="D189" s="311" t="n">
        <v>2586430.04</v>
      </c>
      <c r="E189" s="312" t="n">
        <f aca="false">SUM(D189/C189*100)</f>
        <v>113.739077740883</v>
      </c>
    </row>
    <row r="190" customFormat="false" ht="12.75" hidden="false" customHeight="false" outlineLevel="0" collapsed="false">
      <c r="A190" s="313" t="s">
        <v>202</v>
      </c>
      <c r="B190" s="313" t="s">
        <v>590</v>
      </c>
      <c r="C190" s="314" t="n">
        <v>120000</v>
      </c>
      <c r="D190" s="314" t="n">
        <v>351755.35</v>
      </c>
      <c r="E190" s="315" t="n">
        <f aca="false">SUM(D190/C190*100)</f>
        <v>293.129458333333</v>
      </c>
    </row>
    <row r="191" customFormat="false" ht="12.75" hidden="false" customHeight="false" outlineLevel="0" collapsed="false">
      <c r="A191" s="316" t="s">
        <v>204</v>
      </c>
      <c r="B191" s="317" t="s">
        <v>591</v>
      </c>
      <c r="C191" s="316"/>
      <c r="D191" s="318" t="n">
        <v>112096.44</v>
      </c>
      <c r="E191" s="319"/>
    </row>
    <row r="192" customFormat="false" ht="12.75" hidden="false" customHeight="false" outlineLevel="0" collapsed="false">
      <c r="A192" s="316" t="s">
        <v>206</v>
      </c>
      <c r="B192" s="317" t="s">
        <v>592</v>
      </c>
      <c r="C192" s="316"/>
      <c r="D192" s="318" t="n">
        <v>231162.91</v>
      </c>
      <c r="E192" s="319"/>
    </row>
    <row r="193" customFormat="false" ht="12.75" hidden="false" customHeight="false" outlineLevel="0" collapsed="false">
      <c r="A193" s="316" t="s">
        <v>208</v>
      </c>
      <c r="B193" s="317" t="s">
        <v>593</v>
      </c>
      <c r="C193" s="316"/>
      <c r="D193" s="318" t="n">
        <v>8496</v>
      </c>
      <c r="E193" s="319"/>
    </row>
    <row r="194" customFormat="false" ht="12.75" hidden="false" customHeight="false" outlineLevel="0" collapsed="false">
      <c r="A194" s="313" t="s">
        <v>212</v>
      </c>
      <c r="B194" s="313" t="s">
        <v>595</v>
      </c>
      <c r="C194" s="314" t="n">
        <v>710447</v>
      </c>
      <c r="D194" s="314" t="n">
        <v>708741.97</v>
      </c>
      <c r="E194" s="315" t="n">
        <f aca="false">SUM(D194/C194*100)</f>
        <v>99.7600060243762</v>
      </c>
    </row>
    <row r="195" customFormat="false" ht="12.75" hidden="false" customHeight="false" outlineLevel="0" collapsed="false">
      <c r="A195" s="316" t="s">
        <v>214</v>
      </c>
      <c r="B195" s="317" t="s">
        <v>596</v>
      </c>
      <c r="C195" s="316"/>
      <c r="D195" s="318" t="n">
        <v>268734.8</v>
      </c>
      <c r="E195" s="319"/>
    </row>
    <row r="196" customFormat="false" ht="12.75" hidden="false" customHeight="false" outlineLevel="0" collapsed="false">
      <c r="A196" s="316" t="s">
        <v>216</v>
      </c>
      <c r="B196" s="317" t="s">
        <v>657</v>
      </c>
      <c r="C196" s="316"/>
      <c r="D196" s="318" t="n">
        <v>3225.66</v>
      </c>
      <c r="E196" s="319"/>
    </row>
    <row r="197" customFormat="false" ht="12.75" hidden="false" customHeight="false" outlineLevel="0" collapsed="false">
      <c r="A197" s="316" t="s">
        <v>218</v>
      </c>
      <c r="B197" s="317" t="s">
        <v>597</v>
      </c>
      <c r="C197" s="316"/>
      <c r="D197" s="318" t="n">
        <v>357677.23</v>
      </c>
      <c r="E197" s="319"/>
    </row>
    <row r="198" customFormat="false" ht="12.75" hidden="false" customHeight="false" outlineLevel="0" collapsed="false">
      <c r="A198" s="316" t="s">
        <v>220</v>
      </c>
      <c r="B198" s="317" t="s">
        <v>598</v>
      </c>
      <c r="C198" s="316"/>
      <c r="D198" s="318" t="n">
        <v>45965.86</v>
      </c>
      <c r="E198" s="319"/>
    </row>
    <row r="199" customFormat="false" ht="12.75" hidden="false" customHeight="false" outlineLevel="0" collapsed="false">
      <c r="A199" s="316" t="s">
        <v>222</v>
      </c>
      <c r="B199" s="317" t="s">
        <v>648</v>
      </c>
      <c r="C199" s="316"/>
      <c r="D199" s="318" t="n">
        <v>28067.92</v>
      </c>
      <c r="E199" s="319"/>
    </row>
    <row r="200" customFormat="false" ht="12.75" hidden="false" customHeight="false" outlineLevel="0" collapsed="false">
      <c r="A200" s="316" t="s">
        <v>224</v>
      </c>
      <c r="B200" s="317" t="s">
        <v>599</v>
      </c>
      <c r="C200" s="316"/>
      <c r="D200" s="318" t="n">
        <v>5070.5</v>
      </c>
      <c r="E200" s="319"/>
    </row>
    <row r="201" customFormat="false" ht="12.75" hidden="false" customHeight="false" outlineLevel="0" collapsed="false">
      <c r="A201" s="313" t="s">
        <v>226</v>
      </c>
      <c r="B201" s="313" t="s">
        <v>600</v>
      </c>
      <c r="C201" s="314" t="n">
        <v>814745</v>
      </c>
      <c r="D201" s="314" t="n">
        <v>893426.79</v>
      </c>
      <c r="E201" s="315" t="n">
        <f aca="false">SUM(D201/C201*100)</f>
        <v>109.657228948935</v>
      </c>
    </row>
    <row r="202" customFormat="false" ht="12.75" hidden="false" customHeight="false" outlineLevel="0" collapsed="false">
      <c r="A202" s="316" t="s">
        <v>228</v>
      </c>
      <c r="B202" s="317" t="s">
        <v>601</v>
      </c>
      <c r="C202" s="316"/>
      <c r="D202" s="318" t="n">
        <v>294295.01</v>
      </c>
      <c r="E202" s="319"/>
    </row>
    <row r="203" customFormat="false" ht="12.75" hidden="false" customHeight="false" outlineLevel="0" collapsed="false">
      <c r="A203" s="316" t="s">
        <v>230</v>
      </c>
      <c r="B203" s="317" t="s">
        <v>602</v>
      </c>
      <c r="C203" s="316"/>
      <c r="D203" s="318" t="n">
        <v>222677.64</v>
      </c>
      <c r="E203" s="319"/>
    </row>
    <row r="204" customFormat="false" ht="12.75" hidden="false" customHeight="false" outlineLevel="0" collapsed="false">
      <c r="A204" s="316" t="s">
        <v>234</v>
      </c>
      <c r="B204" s="317" t="s">
        <v>604</v>
      </c>
      <c r="C204" s="316"/>
      <c r="D204" s="318" t="n">
        <v>136637.2</v>
      </c>
      <c r="E204" s="319"/>
    </row>
    <row r="205" customFormat="false" ht="12.75" hidden="false" customHeight="false" outlineLevel="0" collapsed="false">
      <c r="A205" s="316" t="s">
        <v>236</v>
      </c>
      <c r="B205" s="317" t="s">
        <v>605</v>
      </c>
      <c r="C205" s="316"/>
      <c r="D205" s="318" t="n">
        <v>30996.99</v>
      </c>
      <c r="E205" s="319"/>
    </row>
    <row r="206" customFormat="false" ht="12.75" hidden="false" customHeight="false" outlineLevel="0" collapsed="false">
      <c r="A206" s="316" t="s">
        <v>238</v>
      </c>
      <c r="B206" s="317" t="s">
        <v>658</v>
      </c>
      <c r="C206" s="316"/>
      <c r="D206" s="318" t="n">
        <v>67137.5</v>
      </c>
      <c r="E206" s="319"/>
    </row>
    <row r="207" customFormat="false" ht="12.75" hidden="false" customHeight="false" outlineLevel="0" collapsed="false">
      <c r="A207" s="316" t="s">
        <v>240</v>
      </c>
      <c r="B207" s="317" t="s">
        <v>606</v>
      </c>
      <c r="C207" s="316"/>
      <c r="D207" s="318" t="n">
        <v>46938</v>
      </c>
      <c r="E207" s="319"/>
    </row>
    <row r="208" customFormat="false" ht="12.75" hidden="false" customHeight="false" outlineLevel="0" collapsed="false">
      <c r="A208" s="316" t="s">
        <v>242</v>
      </c>
      <c r="B208" s="317" t="s">
        <v>607</v>
      </c>
      <c r="C208" s="316"/>
      <c r="D208" s="318" t="n">
        <v>34925</v>
      </c>
      <c r="E208" s="319"/>
    </row>
    <row r="209" customFormat="false" ht="12.75" hidden="false" customHeight="false" outlineLevel="0" collapsed="false">
      <c r="A209" s="316" t="s">
        <v>244</v>
      </c>
      <c r="B209" s="317" t="s">
        <v>608</v>
      </c>
      <c r="C209" s="316"/>
      <c r="D209" s="318" t="n">
        <v>59819.45</v>
      </c>
      <c r="E209" s="319"/>
    </row>
    <row r="210" customFormat="false" ht="12.75" hidden="false" customHeight="false" outlineLevel="0" collapsed="false">
      <c r="A210" s="313" t="s">
        <v>249</v>
      </c>
      <c r="B210" s="313" t="s">
        <v>610</v>
      </c>
      <c r="C210" s="314" t="n">
        <v>49128</v>
      </c>
      <c r="D210" s="314" t="n">
        <v>49164.21</v>
      </c>
      <c r="E210" s="315" t="n">
        <f aca="false">SUM(D210/C210*100)</f>
        <v>100.07370542257</v>
      </c>
    </row>
    <row r="211" customFormat="false" ht="12.75" hidden="false" customHeight="false" outlineLevel="0" collapsed="false">
      <c r="A211" s="316" t="s">
        <v>253</v>
      </c>
      <c r="B211" s="317" t="s">
        <v>611</v>
      </c>
      <c r="C211" s="316"/>
      <c r="D211" s="318" t="n">
        <v>19281.39</v>
      </c>
      <c r="E211" s="319"/>
    </row>
    <row r="212" customFormat="false" ht="12.75" hidden="false" customHeight="false" outlineLevel="0" collapsed="false">
      <c r="A212" s="316" t="s">
        <v>255</v>
      </c>
      <c r="B212" s="317" t="s">
        <v>612</v>
      </c>
      <c r="C212" s="316"/>
      <c r="D212" s="318" t="n">
        <v>12173.51</v>
      </c>
      <c r="E212" s="319"/>
    </row>
    <row r="213" customFormat="false" ht="12.75" hidden="false" customHeight="false" outlineLevel="0" collapsed="false">
      <c r="A213" s="316" t="s">
        <v>257</v>
      </c>
      <c r="B213" s="317" t="s">
        <v>258</v>
      </c>
      <c r="C213" s="316"/>
      <c r="D213" s="318" t="n">
        <v>16068.75</v>
      </c>
      <c r="E213" s="319"/>
    </row>
    <row r="214" customFormat="false" ht="12.75" hidden="false" customHeight="false" outlineLevel="0" collapsed="false">
      <c r="A214" s="316" t="s">
        <v>263</v>
      </c>
      <c r="B214" s="317" t="s">
        <v>610</v>
      </c>
      <c r="C214" s="316"/>
      <c r="D214" s="318" t="n">
        <v>1640.56</v>
      </c>
      <c r="E214" s="319"/>
    </row>
    <row r="215" customFormat="false" ht="12.75" hidden="false" customHeight="false" outlineLevel="0" collapsed="false">
      <c r="A215" s="313" t="s">
        <v>276</v>
      </c>
      <c r="B215" s="313" t="s">
        <v>615</v>
      </c>
      <c r="C215" s="314" t="n">
        <v>16700</v>
      </c>
      <c r="D215" s="314" t="n">
        <v>20358.72</v>
      </c>
      <c r="E215" s="315" t="n">
        <f aca="false">SUM(D215/C215*100)</f>
        <v>121.908502994012</v>
      </c>
    </row>
    <row r="216" customFormat="false" ht="12.75" hidden="false" customHeight="false" outlineLevel="0" collapsed="false">
      <c r="A216" s="316" t="s">
        <v>278</v>
      </c>
      <c r="B216" s="317" t="s">
        <v>616</v>
      </c>
      <c r="C216" s="316"/>
      <c r="D216" s="318" t="n">
        <v>6917.91</v>
      </c>
      <c r="E216" s="319"/>
    </row>
    <row r="217" customFormat="false" ht="12.75" hidden="false" customHeight="false" outlineLevel="0" collapsed="false">
      <c r="A217" s="316" t="s">
        <v>284</v>
      </c>
      <c r="B217" s="317" t="s">
        <v>619</v>
      </c>
      <c r="C217" s="316"/>
      <c r="D217" s="318" t="n">
        <v>13440.81</v>
      </c>
      <c r="E217" s="319"/>
    </row>
    <row r="218" customFormat="false" ht="12.75" hidden="false" customHeight="false" outlineLevel="0" collapsed="false">
      <c r="A218" s="313" t="s">
        <v>350</v>
      </c>
      <c r="B218" s="313" t="s">
        <v>636</v>
      </c>
      <c r="C218" s="314" t="n">
        <v>256733</v>
      </c>
      <c r="D218" s="314" t="n">
        <v>258207.24</v>
      </c>
      <c r="E218" s="315" t="n">
        <f aca="false">SUM(D218/C218*100)</f>
        <v>100.574230815672</v>
      </c>
    </row>
    <row r="219" customFormat="false" ht="12.75" hidden="false" customHeight="false" outlineLevel="0" collapsed="false">
      <c r="A219" s="316" t="s">
        <v>352</v>
      </c>
      <c r="B219" s="317" t="s">
        <v>637</v>
      </c>
      <c r="C219" s="316"/>
      <c r="D219" s="318" t="n">
        <v>254207.24</v>
      </c>
      <c r="E219" s="319"/>
    </row>
    <row r="220" customFormat="false" ht="12.75" hidden="false" customHeight="false" outlineLevel="0" collapsed="false">
      <c r="A220" s="316" t="s">
        <v>358</v>
      </c>
      <c r="B220" s="317" t="s">
        <v>659</v>
      </c>
      <c r="C220" s="316"/>
      <c r="D220" s="318" t="n">
        <v>4000</v>
      </c>
      <c r="E220" s="319" t="n">
        <v>0</v>
      </c>
    </row>
    <row r="221" customFormat="false" ht="12.75" hidden="false" customHeight="false" outlineLevel="0" collapsed="false">
      <c r="A221" s="313" t="s">
        <v>382</v>
      </c>
      <c r="B221" s="313" t="s">
        <v>660</v>
      </c>
      <c r="C221" s="314" t="n">
        <v>306250</v>
      </c>
      <c r="D221" s="314" t="n">
        <v>304775.76</v>
      </c>
      <c r="E221" s="315" t="n">
        <f aca="false">SUM(D221/C221*100)</f>
        <v>99.5186155102041</v>
      </c>
    </row>
    <row r="222" customFormat="false" ht="12.75" hidden="false" customHeight="false" outlineLevel="0" collapsed="false">
      <c r="A222" s="316" t="s">
        <v>384</v>
      </c>
      <c r="B222" s="317" t="s">
        <v>660</v>
      </c>
      <c r="C222" s="316"/>
      <c r="D222" s="318" t="n">
        <v>304775.76</v>
      </c>
      <c r="E222" s="319"/>
    </row>
    <row r="223" customFormat="false" ht="12.75" hidden="false" customHeight="false" outlineLevel="0" collapsed="false">
      <c r="A223" s="321" t="s">
        <v>661</v>
      </c>
      <c r="B223" s="321"/>
      <c r="C223" s="307" t="n">
        <v>3454196.5</v>
      </c>
      <c r="D223" s="307" t="n">
        <v>3382581.98</v>
      </c>
      <c r="E223" s="308" t="n">
        <f aca="false">SUM(D223/C223*100)</f>
        <v>97.9267386785899</v>
      </c>
    </row>
    <row r="224" customFormat="false" ht="12.75" hidden="false" customHeight="false" outlineLevel="0" collapsed="false">
      <c r="A224" s="322" t="s">
        <v>662</v>
      </c>
      <c r="B224" s="329"/>
      <c r="C224" s="311" t="n">
        <v>2926606.5</v>
      </c>
      <c r="D224" s="311" t="n">
        <v>2912316.87</v>
      </c>
      <c r="E224" s="312" t="n">
        <f aca="false">SUM(D224/C224*100)</f>
        <v>99.5117338118398</v>
      </c>
    </row>
    <row r="225" customFormat="false" ht="12.75" hidden="false" customHeight="false" outlineLevel="0" collapsed="false">
      <c r="A225" s="313" t="s">
        <v>183</v>
      </c>
      <c r="B225" s="313" t="s">
        <v>582</v>
      </c>
      <c r="C225" s="314" t="n">
        <v>594365</v>
      </c>
      <c r="D225" s="314" t="n">
        <v>614699.41</v>
      </c>
      <c r="E225" s="315" t="n">
        <f aca="false">SUM(D225/C225*100)</f>
        <v>103.421199094832</v>
      </c>
    </row>
    <row r="226" customFormat="false" ht="12.75" hidden="false" customHeight="false" outlineLevel="0" collapsed="false">
      <c r="A226" s="316" t="s">
        <v>185</v>
      </c>
      <c r="B226" s="317" t="s">
        <v>583</v>
      </c>
      <c r="C226" s="316"/>
      <c r="D226" s="318" t="n">
        <v>614699.41</v>
      </c>
      <c r="E226" s="319"/>
    </row>
    <row r="227" customFormat="false" ht="12.75" hidden="false" customHeight="false" outlineLevel="0" collapsed="false">
      <c r="A227" s="313" t="s">
        <v>191</v>
      </c>
      <c r="B227" s="313" t="s">
        <v>586</v>
      </c>
      <c r="C227" s="314" t="n">
        <v>2500</v>
      </c>
      <c r="D227" s="314" t="n">
        <v>23730</v>
      </c>
      <c r="E227" s="315" t="n">
        <f aca="false">SUM(D227/C227*100)</f>
        <v>949.2</v>
      </c>
    </row>
    <row r="228" customFormat="false" ht="12.75" hidden="false" customHeight="false" outlineLevel="0" collapsed="false">
      <c r="A228" s="316" t="s">
        <v>193</v>
      </c>
      <c r="B228" s="317" t="s">
        <v>586</v>
      </c>
      <c r="C228" s="316"/>
      <c r="D228" s="318" t="n">
        <v>23730</v>
      </c>
      <c r="E228" s="319"/>
    </row>
    <row r="229" customFormat="false" ht="12.75" hidden="false" customHeight="false" outlineLevel="0" collapsed="false">
      <c r="A229" s="313" t="s">
        <v>194</v>
      </c>
      <c r="B229" s="313" t="s">
        <v>587</v>
      </c>
      <c r="C229" s="314" t="n">
        <v>99855</v>
      </c>
      <c r="D229" s="314" t="n">
        <v>104955.79</v>
      </c>
      <c r="E229" s="315" t="n">
        <f aca="false">SUM(D229/C229*100)</f>
        <v>105.108196885484</v>
      </c>
    </row>
    <row r="230" customFormat="false" ht="12.75" hidden="false" customHeight="false" outlineLevel="0" collapsed="false">
      <c r="A230" s="316" t="s">
        <v>196</v>
      </c>
      <c r="B230" s="317" t="s">
        <v>588</v>
      </c>
      <c r="C230" s="316"/>
      <c r="D230" s="318" t="n">
        <v>93425.82</v>
      </c>
      <c r="E230" s="319"/>
    </row>
    <row r="231" customFormat="false" ht="12.75" hidden="false" customHeight="false" outlineLevel="0" collapsed="false">
      <c r="A231" s="316" t="s">
        <v>198</v>
      </c>
      <c r="B231" s="317" t="s">
        <v>589</v>
      </c>
      <c r="C231" s="316"/>
      <c r="D231" s="318" t="n">
        <v>11529.97</v>
      </c>
      <c r="E231" s="319"/>
    </row>
    <row r="232" customFormat="false" ht="12.75" hidden="false" customHeight="false" outlineLevel="0" collapsed="false">
      <c r="A232" s="313" t="s">
        <v>202</v>
      </c>
      <c r="B232" s="313" t="s">
        <v>590</v>
      </c>
      <c r="C232" s="314" t="n">
        <v>103100.48</v>
      </c>
      <c r="D232" s="314" t="n">
        <v>81509.94</v>
      </c>
      <c r="E232" s="315" t="n">
        <f aca="false">SUM(D232/C232*100)</f>
        <v>79.0587395907371</v>
      </c>
    </row>
    <row r="233" customFormat="false" ht="12.75" hidden="false" customHeight="false" outlineLevel="0" collapsed="false">
      <c r="A233" s="316" t="s">
        <v>204</v>
      </c>
      <c r="B233" s="317" t="s">
        <v>591</v>
      </c>
      <c r="C233" s="316"/>
      <c r="D233" s="318" t="n">
        <v>57289.37</v>
      </c>
      <c r="E233" s="319"/>
    </row>
    <row r="234" customFormat="false" ht="12.75" hidden="false" customHeight="false" outlineLevel="0" collapsed="false">
      <c r="A234" s="316" t="s">
        <v>206</v>
      </c>
      <c r="B234" s="317" t="s">
        <v>592</v>
      </c>
      <c r="C234" s="316"/>
      <c r="D234" s="318" t="n">
        <v>1265.17</v>
      </c>
      <c r="E234" s="319"/>
    </row>
    <row r="235" customFormat="false" ht="12.75" hidden="false" customHeight="false" outlineLevel="0" collapsed="false">
      <c r="A235" s="316" t="s">
        <v>208</v>
      </c>
      <c r="B235" s="317" t="s">
        <v>593</v>
      </c>
      <c r="C235" s="316"/>
      <c r="D235" s="318" t="n">
        <v>22955.4</v>
      </c>
      <c r="E235" s="319"/>
    </row>
    <row r="236" customFormat="false" ht="12.75" hidden="false" customHeight="false" outlineLevel="0" collapsed="false">
      <c r="A236" s="313" t="s">
        <v>212</v>
      </c>
      <c r="B236" s="313" t="s">
        <v>595</v>
      </c>
      <c r="C236" s="314" t="n">
        <v>775760.38</v>
      </c>
      <c r="D236" s="314" t="n">
        <v>780363.33</v>
      </c>
      <c r="E236" s="315" t="n">
        <f aca="false">SUM(D236/C236*100)</f>
        <v>100.593346878581</v>
      </c>
    </row>
    <row r="237" customFormat="false" ht="12.75" hidden="false" customHeight="false" outlineLevel="0" collapsed="false">
      <c r="A237" s="316" t="s">
        <v>214</v>
      </c>
      <c r="B237" s="317" t="s">
        <v>596</v>
      </c>
      <c r="C237" s="316"/>
      <c r="D237" s="318" t="n">
        <v>14318.55</v>
      </c>
      <c r="E237" s="319"/>
    </row>
    <row r="238" customFormat="false" ht="12.75" hidden="false" customHeight="false" outlineLevel="0" collapsed="false">
      <c r="A238" s="316" t="s">
        <v>216</v>
      </c>
      <c r="B238" s="317" t="s">
        <v>657</v>
      </c>
      <c r="C238" s="316"/>
      <c r="D238" s="318" t="n">
        <v>753378.26</v>
      </c>
      <c r="E238" s="319"/>
    </row>
    <row r="239" customFormat="false" ht="12.75" hidden="false" customHeight="false" outlineLevel="0" collapsed="false">
      <c r="A239" s="316" t="s">
        <v>218</v>
      </c>
      <c r="B239" s="317" t="s">
        <v>597</v>
      </c>
      <c r="C239" s="316"/>
      <c r="D239" s="318" t="n">
        <v>930.33</v>
      </c>
      <c r="E239" s="319"/>
    </row>
    <row r="240" customFormat="false" ht="12.75" hidden="false" customHeight="false" outlineLevel="0" collapsed="false">
      <c r="A240" s="316" t="s">
        <v>220</v>
      </c>
      <c r="B240" s="317" t="s">
        <v>598</v>
      </c>
      <c r="C240" s="316"/>
      <c r="D240" s="318" t="n">
        <v>6271.69</v>
      </c>
      <c r="E240" s="319"/>
    </row>
    <row r="241" customFormat="false" ht="12.75" hidden="false" customHeight="false" outlineLevel="0" collapsed="false">
      <c r="A241" s="316" t="s">
        <v>222</v>
      </c>
      <c r="B241" s="317" t="s">
        <v>648</v>
      </c>
      <c r="C241" s="316"/>
      <c r="D241" s="318" t="n">
        <v>5464.5</v>
      </c>
      <c r="E241" s="319"/>
    </row>
    <row r="242" customFormat="false" ht="12.75" hidden="false" customHeight="false" outlineLevel="0" collapsed="false">
      <c r="A242" s="313" t="s">
        <v>226</v>
      </c>
      <c r="B242" s="313" t="s">
        <v>600</v>
      </c>
      <c r="C242" s="314" t="n">
        <v>217360</v>
      </c>
      <c r="D242" s="314" t="n">
        <v>172702.94</v>
      </c>
      <c r="E242" s="315" t="n">
        <f aca="false">SUM(D242/C242*100)</f>
        <v>79.4547938903202</v>
      </c>
    </row>
    <row r="243" customFormat="false" ht="12.75" hidden="false" customHeight="false" outlineLevel="0" collapsed="false">
      <c r="A243" s="316" t="s">
        <v>228</v>
      </c>
      <c r="B243" s="317" t="s">
        <v>601</v>
      </c>
      <c r="C243" s="316"/>
      <c r="D243" s="318" t="n">
        <v>79461</v>
      </c>
      <c r="E243" s="319"/>
    </row>
    <row r="244" customFormat="false" ht="12.75" hidden="false" customHeight="false" outlineLevel="0" collapsed="false">
      <c r="A244" s="316" t="s">
        <v>230</v>
      </c>
      <c r="B244" s="317" t="s">
        <v>602</v>
      </c>
      <c r="C244" s="316"/>
      <c r="D244" s="318" t="n">
        <v>27943.75</v>
      </c>
      <c r="E244" s="319"/>
    </row>
    <row r="245" customFormat="false" ht="12.75" hidden="false" customHeight="false" outlineLevel="0" collapsed="false">
      <c r="A245" s="316" t="s">
        <v>232</v>
      </c>
      <c r="B245" s="317" t="s">
        <v>603</v>
      </c>
      <c r="C245" s="316"/>
      <c r="D245" s="318" t="n">
        <v>5960</v>
      </c>
      <c r="E245" s="319"/>
    </row>
    <row r="246" customFormat="false" ht="12.75" hidden="false" customHeight="false" outlineLevel="0" collapsed="false">
      <c r="A246" s="316" t="s">
        <v>234</v>
      </c>
      <c r="B246" s="317" t="s">
        <v>604</v>
      </c>
      <c r="C246" s="316"/>
      <c r="D246" s="318" t="n">
        <v>136.46</v>
      </c>
      <c r="E246" s="319"/>
    </row>
    <row r="247" customFormat="false" ht="12.75" hidden="false" customHeight="false" outlineLevel="0" collapsed="false">
      <c r="A247" s="316" t="s">
        <v>236</v>
      </c>
      <c r="B247" s="317" t="s">
        <v>605</v>
      </c>
      <c r="C247" s="316"/>
      <c r="D247" s="318" t="n">
        <v>6297.42</v>
      </c>
      <c r="E247" s="319"/>
    </row>
    <row r="248" customFormat="false" ht="12.75" hidden="false" customHeight="false" outlineLevel="0" collapsed="false">
      <c r="A248" s="316" t="s">
        <v>240</v>
      </c>
      <c r="B248" s="317" t="s">
        <v>606</v>
      </c>
      <c r="C248" s="316"/>
      <c r="D248" s="318" t="n">
        <v>45537.81</v>
      </c>
      <c r="E248" s="319"/>
    </row>
    <row r="249" customFormat="false" ht="12.75" hidden="false" customHeight="false" outlineLevel="0" collapsed="false">
      <c r="A249" s="316" t="s">
        <v>242</v>
      </c>
      <c r="B249" s="317" t="s">
        <v>607</v>
      </c>
      <c r="C249" s="316"/>
      <c r="D249" s="318" t="n">
        <v>6418.5</v>
      </c>
      <c r="E249" s="319"/>
    </row>
    <row r="250" customFormat="false" ht="12.75" hidden="false" customHeight="false" outlineLevel="0" collapsed="false">
      <c r="A250" s="316" t="s">
        <v>244</v>
      </c>
      <c r="B250" s="317" t="s">
        <v>608</v>
      </c>
      <c r="C250" s="316"/>
      <c r="D250" s="318" t="n">
        <v>948</v>
      </c>
      <c r="E250" s="319"/>
    </row>
    <row r="251" customFormat="false" ht="12.75" hidden="false" customHeight="false" outlineLevel="0" collapsed="false">
      <c r="A251" s="313" t="s">
        <v>246</v>
      </c>
      <c r="B251" s="313" t="s">
        <v>609</v>
      </c>
      <c r="C251" s="314" t="n">
        <v>91369.64</v>
      </c>
      <c r="D251" s="314" t="n">
        <v>90768.01</v>
      </c>
      <c r="E251" s="315" t="n">
        <f aca="false">SUM(D251/C251*100)</f>
        <v>99.3415427706621</v>
      </c>
    </row>
    <row r="252" customFormat="false" ht="12.75" hidden="false" customHeight="false" outlineLevel="0" collapsed="false">
      <c r="A252" s="316" t="s">
        <v>248</v>
      </c>
      <c r="B252" s="317" t="s">
        <v>609</v>
      </c>
      <c r="C252" s="316"/>
      <c r="D252" s="318" t="n">
        <v>90768.01</v>
      </c>
      <c r="E252" s="319"/>
    </row>
    <row r="253" customFormat="false" ht="12.75" hidden="false" customHeight="false" outlineLevel="0" collapsed="false">
      <c r="A253" s="313" t="s">
        <v>249</v>
      </c>
      <c r="B253" s="313" t="s">
        <v>610</v>
      </c>
      <c r="C253" s="314" t="n">
        <v>37000</v>
      </c>
      <c r="D253" s="314" t="n">
        <v>111845.92</v>
      </c>
      <c r="E253" s="315" t="n">
        <f aca="false">SUM(D253/C253*100)</f>
        <v>302.28627027027</v>
      </c>
    </row>
    <row r="254" customFormat="false" ht="12.75" hidden="false" customHeight="false" outlineLevel="0" collapsed="false">
      <c r="A254" s="316" t="s">
        <v>253</v>
      </c>
      <c r="B254" s="317" t="s">
        <v>611</v>
      </c>
      <c r="C254" s="316"/>
      <c r="D254" s="318" t="n">
        <v>23840.34</v>
      </c>
      <c r="E254" s="319"/>
    </row>
    <row r="255" customFormat="false" ht="12.75" hidden="false" customHeight="false" outlineLevel="0" collapsed="false">
      <c r="A255" s="316" t="s">
        <v>255</v>
      </c>
      <c r="B255" s="317" t="s">
        <v>612</v>
      </c>
      <c r="C255" s="316"/>
      <c r="D255" s="318" t="n">
        <v>39467.66</v>
      </c>
      <c r="E255" s="319"/>
    </row>
    <row r="256" customFormat="false" ht="12.75" hidden="false" customHeight="false" outlineLevel="0" collapsed="false">
      <c r="A256" s="316" t="s">
        <v>257</v>
      </c>
      <c r="B256" s="317" t="s">
        <v>258</v>
      </c>
      <c r="C256" s="316"/>
      <c r="D256" s="318" t="n">
        <v>7803.8</v>
      </c>
      <c r="E256" s="319"/>
    </row>
    <row r="257" customFormat="false" ht="12.75" hidden="false" customHeight="false" outlineLevel="0" collapsed="false">
      <c r="A257" s="316" t="s">
        <v>259</v>
      </c>
      <c r="B257" s="317" t="s">
        <v>613</v>
      </c>
      <c r="C257" s="316"/>
      <c r="D257" s="318" t="n">
        <v>40734.12</v>
      </c>
      <c r="E257" s="319"/>
    </row>
    <row r="258" customFormat="false" ht="12.75" hidden="false" customHeight="false" outlineLevel="0" collapsed="false">
      <c r="A258" s="313" t="s">
        <v>276</v>
      </c>
      <c r="B258" s="313" t="s">
        <v>615</v>
      </c>
      <c r="C258" s="314" t="n">
        <v>0</v>
      </c>
      <c r="D258" s="314" t="n">
        <v>5647.38</v>
      </c>
      <c r="E258" s="315" t="n">
        <v>0</v>
      </c>
    </row>
    <row r="259" customFormat="false" ht="12.75" hidden="false" customHeight="false" outlineLevel="0" collapsed="false">
      <c r="A259" s="316" t="s">
        <v>278</v>
      </c>
      <c r="B259" s="317" t="s">
        <v>616</v>
      </c>
      <c r="C259" s="316"/>
      <c r="D259" s="318" t="n">
        <v>5647.38</v>
      </c>
      <c r="E259" s="319"/>
    </row>
    <row r="260" customFormat="false" ht="12.75" hidden="false" customHeight="false" outlineLevel="0" collapsed="false">
      <c r="A260" s="313" t="s">
        <v>304</v>
      </c>
      <c r="B260" s="313" t="s">
        <v>622</v>
      </c>
      <c r="C260" s="314" t="n">
        <v>32240</v>
      </c>
      <c r="D260" s="314" t="n">
        <v>86180</v>
      </c>
      <c r="E260" s="315" t="n">
        <f aca="false">SUM(D260/C260*100)</f>
        <v>267.307692307692</v>
      </c>
    </row>
    <row r="261" customFormat="false" ht="12.75" hidden="false" customHeight="false" outlineLevel="0" collapsed="false">
      <c r="A261" s="316" t="s">
        <v>306</v>
      </c>
      <c r="B261" s="317" t="s">
        <v>663</v>
      </c>
      <c r="C261" s="316"/>
      <c r="D261" s="318" t="n">
        <v>86180</v>
      </c>
      <c r="E261" s="319"/>
    </row>
    <row r="262" customFormat="false" ht="12.75" hidden="false" customHeight="false" outlineLevel="0" collapsed="false">
      <c r="A262" s="313" t="s">
        <v>350</v>
      </c>
      <c r="B262" s="313" t="s">
        <v>636</v>
      </c>
      <c r="C262" s="314" t="n">
        <v>115840</v>
      </c>
      <c r="D262" s="314" t="n">
        <v>156392.52</v>
      </c>
      <c r="E262" s="315" t="n">
        <f aca="false">SUM(D262/C262*100)</f>
        <v>135.007354972376</v>
      </c>
    </row>
    <row r="263" customFormat="false" ht="12.75" hidden="false" customHeight="false" outlineLevel="0" collapsed="false">
      <c r="A263" s="316" t="s">
        <v>352</v>
      </c>
      <c r="B263" s="317" t="s">
        <v>637</v>
      </c>
      <c r="C263" s="316"/>
      <c r="D263" s="318" t="n">
        <v>44938.31</v>
      </c>
      <c r="E263" s="319"/>
    </row>
    <row r="264" customFormat="false" ht="12.75" hidden="false" customHeight="false" outlineLevel="0" collapsed="false">
      <c r="A264" s="316" t="s">
        <v>360</v>
      </c>
      <c r="B264" s="317" t="s">
        <v>664</v>
      </c>
      <c r="C264" s="316"/>
      <c r="D264" s="318" t="n">
        <v>111454.21</v>
      </c>
      <c r="E264" s="319"/>
    </row>
    <row r="265" customFormat="false" ht="12.75" hidden="false" customHeight="false" outlineLevel="0" collapsed="false">
      <c r="A265" s="313" t="s">
        <v>382</v>
      </c>
      <c r="B265" s="313" t="s">
        <v>660</v>
      </c>
      <c r="C265" s="314" t="n">
        <v>800000</v>
      </c>
      <c r="D265" s="314" t="n">
        <v>626305.63</v>
      </c>
      <c r="E265" s="315" t="n">
        <f aca="false">SUM(D265/C265*100)</f>
        <v>78.28820375</v>
      </c>
    </row>
    <row r="266" customFormat="false" ht="12.75" hidden="false" customHeight="false" outlineLevel="0" collapsed="false">
      <c r="A266" s="316" t="s">
        <v>384</v>
      </c>
      <c r="B266" s="317" t="s">
        <v>660</v>
      </c>
      <c r="C266" s="316"/>
      <c r="D266" s="318" t="n">
        <v>626305.63</v>
      </c>
      <c r="E266" s="319"/>
    </row>
    <row r="267" customFormat="false" ht="25.5" hidden="false" customHeight="false" outlineLevel="0" collapsed="false">
      <c r="A267" s="313" t="s">
        <v>407</v>
      </c>
      <c r="B267" s="320" t="s">
        <v>568</v>
      </c>
      <c r="C267" s="314" t="n">
        <v>57216</v>
      </c>
      <c r="D267" s="314" t="n">
        <v>57216</v>
      </c>
      <c r="E267" s="315" t="n">
        <f aca="false">SUM(D267/C267*100)</f>
        <v>100</v>
      </c>
    </row>
    <row r="268" customFormat="false" ht="12.75" hidden="false" customHeight="false" outlineLevel="0" collapsed="false">
      <c r="A268" s="316" t="s">
        <v>411</v>
      </c>
      <c r="B268" s="317" t="s">
        <v>412</v>
      </c>
      <c r="C268" s="316"/>
      <c r="D268" s="318" t="n">
        <v>57216</v>
      </c>
      <c r="E268" s="319"/>
    </row>
    <row r="269" customFormat="false" ht="12.75" hidden="false" customHeight="false" outlineLevel="0" collapsed="false">
      <c r="A269" s="322" t="s">
        <v>665</v>
      </c>
      <c r="B269" s="322"/>
      <c r="C269" s="311" t="n">
        <v>527590</v>
      </c>
      <c r="D269" s="311" t="n">
        <v>470265.11</v>
      </c>
      <c r="E269" s="312" t="n">
        <f aca="false">SUM(D269/C269*100)</f>
        <v>89.134576091283</v>
      </c>
    </row>
    <row r="270" customFormat="false" ht="12.75" hidden="false" customHeight="false" outlineLevel="0" collapsed="false">
      <c r="A270" s="313" t="s">
        <v>183</v>
      </c>
      <c r="B270" s="313" t="s">
        <v>582</v>
      </c>
      <c r="C270" s="314" t="n">
        <v>396910</v>
      </c>
      <c r="D270" s="314" t="n">
        <v>347149.89</v>
      </c>
      <c r="E270" s="315" t="n">
        <f aca="false">SUM(D270/C270*100)</f>
        <v>87.4631251417198</v>
      </c>
    </row>
    <row r="271" customFormat="false" ht="12.75" hidden="false" customHeight="false" outlineLevel="0" collapsed="false">
      <c r="A271" s="316" t="s">
        <v>185</v>
      </c>
      <c r="B271" s="317" t="s">
        <v>583</v>
      </c>
      <c r="C271" s="316"/>
      <c r="D271" s="318" t="n">
        <v>347149.89</v>
      </c>
      <c r="E271" s="319"/>
    </row>
    <row r="272" customFormat="false" ht="12.75" hidden="false" customHeight="false" outlineLevel="0" collapsed="false">
      <c r="A272" s="313" t="s">
        <v>191</v>
      </c>
      <c r="B272" s="313" t="s">
        <v>586</v>
      </c>
      <c r="C272" s="314" t="n">
        <v>13750</v>
      </c>
      <c r="D272" s="314" t="n">
        <v>18250</v>
      </c>
      <c r="E272" s="315" t="n">
        <f aca="false">SUM(D272/C272*100)</f>
        <v>132.727272727273</v>
      </c>
    </row>
    <row r="273" customFormat="false" ht="12.75" hidden="false" customHeight="false" outlineLevel="0" collapsed="false">
      <c r="A273" s="316" t="s">
        <v>193</v>
      </c>
      <c r="B273" s="317" t="s">
        <v>586</v>
      </c>
      <c r="C273" s="316"/>
      <c r="D273" s="318" t="n">
        <v>18250</v>
      </c>
      <c r="E273" s="319"/>
    </row>
    <row r="274" customFormat="false" ht="12.75" hidden="false" customHeight="false" outlineLevel="0" collapsed="false">
      <c r="A274" s="313" t="s">
        <v>194</v>
      </c>
      <c r="B274" s="313" t="s">
        <v>587</v>
      </c>
      <c r="C274" s="314" t="n">
        <v>68290</v>
      </c>
      <c r="D274" s="314" t="n">
        <v>59710.22</v>
      </c>
      <c r="E274" s="315" t="n">
        <f aca="false">SUM(D274/C274*100)</f>
        <v>87.4362571386733</v>
      </c>
    </row>
    <row r="275" customFormat="false" ht="12.75" hidden="false" customHeight="false" outlineLevel="0" collapsed="false">
      <c r="A275" s="316" t="s">
        <v>196</v>
      </c>
      <c r="B275" s="317" t="s">
        <v>588</v>
      </c>
      <c r="C275" s="316"/>
      <c r="D275" s="318" t="n">
        <v>53307.84</v>
      </c>
      <c r="E275" s="319"/>
    </row>
    <row r="276" customFormat="false" ht="12.75" hidden="false" customHeight="false" outlineLevel="0" collapsed="false">
      <c r="A276" s="316" t="s">
        <v>198</v>
      </c>
      <c r="B276" s="317" t="s">
        <v>589</v>
      </c>
      <c r="C276" s="316"/>
      <c r="D276" s="318" t="n">
        <v>6402.38</v>
      </c>
      <c r="E276" s="319"/>
    </row>
    <row r="277" customFormat="false" ht="12.75" hidden="false" customHeight="false" outlineLevel="0" collapsed="false">
      <c r="A277" s="313" t="s">
        <v>202</v>
      </c>
      <c r="B277" s="313" t="s">
        <v>590</v>
      </c>
      <c r="C277" s="314" t="n">
        <v>13640</v>
      </c>
      <c r="D277" s="314" t="n">
        <v>8496.57</v>
      </c>
      <c r="E277" s="315" t="n">
        <f aca="false">SUM(D277/C277*100)</f>
        <v>62.291568914956</v>
      </c>
    </row>
    <row r="278" customFormat="false" ht="12.75" hidden="false" customHeight="false" outlineLevel="0" collapsed="false">
      <c r="A278" s="316" t="s">
        <v>206</v>
      </c>
      <c r="B278" s="317" t="s">
        <v>592</v>
      </c>
      <c r="C278" s="316"/>
      <c r="D278" s="318" t="n">
        <v>8496.57</v>
      </c>
      <c r="E278" s="319"/>
    </row>
    <row r="279" customFormat="false" ht="12.75" hidden="false" customHeight="false" outlineLevel="0" collapsed="false">
      <c r="A279" s="313" t="s">
        <v>226</v>
      </c>
      <c r="B279" s="313" t="s">
        <v>600</v>
      </c>
      <c r="C279" s="314" t="n">
        <v>25250</v>
      </c>
      <c r="D279" s="314" t="n">
        <v>36325.88</v>
      </c>
      <c r="E279" s="315" t="n">
        <f aca="false">SUM(D279/C279*100)</f>
        <v>143.864871287129</v>
      </c>
    </row>
    <row r="280" customFormat="false" ht="12.75" hidden="false" customHeight="false" outlineLevel="0" collapsed="false">
      <c r="A280" s="316" t="s">
        <v>240</v>
      </c>
      <c r="B280" s="317" t="s">
        <v>606</v>
      </c>
      <c r="C280" s="316"/>
      <c r="D280" s="318" t="n">
        <v>26225.88</v>
      </c>
      <c r="E280" s="319"/>
    </row>
    <row r="281" customFormat="false" ht="12.75" hidden="false" customHeight="false" outlineLevel="0" collapsed="false">
      <c r="A281" s="316" t="s">
        <v>244</v>
      </c>
      <c r="B281" s="317" t="s">
        <v>608</v>
      </c>
      <c r="C281" s="316"/>
      <c r="D281" s="318" t="n">
        <v>10100</v>
      </c>
      <c r="E281" s="319"/>
    </row>
    <row r="282" customFormat="false" ht="12.75" hidden="false" customHeight="false" outlineLevel="0" collapsed="false">
      <c r="A282" s="313" t="s">
        <v>249</v>
      </c>
      <c r="B282" s="313" t="s">
        <v>610</v>
      </c>
      <c r="C282" s="314" t="n">
        <v>9750</v>
      </c>
      <c r="D282" s="314" t="n">
        <v>332.55</v>
      </c>
      <c r="E282" s="315" t="n">
        <f aca="false">SUM(D282/C282*100)</f>
        <v>3.41076923076923</v>
      </c>
    </row>
    <row r="283" customFormat="false" ht="12.75" hidden="false" customHeight="false" outlineLevel="0" collapsed="false">
      <c r="A283" s="316" t="s">
        <v>253</v>
      </c>
      <c r="B283" s="317" t="s">
        <v>611</v>
      </c>
      <c r="C283" s="316"/>
      <c r="D283" s="318" t="n">
        <v>332.55</v>
      </c>
      <c r="E283" s="319"/>
    </row>
    <row r="284" customFormat="false" ht="12.75" hidden="false" customHeight="false" outlineLevel="0" collapsed="false">
      <c r="A284" s="321" t="s">
        <v>666</v>
      </c>
      <c r="B284" s="321"/>
      <c r="C284" s="307" t="n">
        <v>609372</v>
      </c>
      <c r="D284" s="307" t="n">
        <v>516250</v>
      </c>
      <c r="E284" s="308" t="n">
        <f aca="false">SUM(D284/C284*100)</f>
        <v>84.7183657929803</v>
      </c>
    </row>
    <row r="285" customFormat="false" ht="12.75" hidden="false" customHeight="false" outlineLevel="0" collapsed="false">
      <c r="A285" s="322" t="s">
        <v>667</v>
      </c>
      <c r="B285" s="322"/>
      <c r="C285" s="311" t="n">
        <v>550000</v>
      </c>
      <c r="D285" s="311" t="n">
        <v>460450</v>
      </c>
      <c r="E285" s="312" t="n">
        <f aca="false">SUM(D285/C285*100)</f>
        <v>83.7181818181818</v>
      </c>
    </row>
    <row r="286" customFormat="false" ht="12.75" hidden="false" customHeight="false" outlineLevel="0" collapsed="false">
      <c r="A286" s="313" t="s">
        <v>304</v>
      </c>
      <c r="B286" s="313" t="s">
        <v>622</v>
      </c>
      <c r="C286" s="314" t="n">
        <v>550000</v>
      </c>
      <c r="D286" s="314" t="n">
        <v>460450</v>
      </c>
      <c r="E286" s="315" t="n">
        <f aca="false">SUM(D286/C286*100)</f>
        <v>83.7181818181818</v>
      </c>
    </row>
    <row r="287" customFormat="false" ht="12.75" hidden="false" customHeight="false" outlineLevel="0" collapsed="false">
      <c r="A287" s="316" t="s">
        <v>306</v>
      </c>
      <c r="B287" s="317" t="s">
        <v>663</v>
      </c>
      <c r="C287" s="316"/>
      <c r="D287" s="318" t="n">
        <v>460450</v>
      </c>
      <c r="E287" s="319"/>
    </row>
    <row r="288" customFormat="false" ht="12.75" hidden="false" customHeight="false" outlineLevel="0" collapsed="false">
      <c r="A288" s="322" t="s">
        <v>668</v>
      </c>
      <c r="B288" s="322"/>
      <c r="C288" s="311" t="n">
        <v>59372</v>
      </c>
      <c r="D288" s="311" t="n">
        <v>55800</v>
      </c>
      <c r="E288" s="312" t="n">
        <f aca="false">SUM(D288/C288*100)</f>
        <v>93.9836960183251</v>
      </c>
    </row>
    <row r="289" customFormat="false" ht="12.75" hidden="false" customHeight="false" outlineLevel="0" collapsed="false">
      <c r="A289" s="313" t="s">
        <v>304</v>
      </c>
      <c r="B289" s="313" t="s">
        <v>622</v>
      </c>
      <c r="C289" s="314" t="n">
        <v>59372</v>
      </c>
      <c r="D289" s="314" t="n">
        <v>55800</v>
      </c>
      <c r="E289" s="315" t="n">
        <f aca="false">SUM(D289/C289*100)</f>
        <v>93.9836960183251</v>
      </c>
    </row>
    <row r="290" customFormat="false" ht="12.75" hidden="false" customHeight="false" outlineLevel="0" collapsed="false">
      <c r="A290" s="316" t="s">
        <v>308</v>
      </c>
      <c r="B290" s="317" t="s">
        <v>623</v>
      </c>
      <c r="C290" s="316"/>
      <c r="D290" s="318" t="n">
        <v>55800</v>
      </c>
      <c r="E290" s="319"/>
    </row>
    <row r="291" customFormat="false" ht="12.75" hidden="false" customHeight="false" outlineLevel="0" collapsed="false">
      <c r="A291" s="323" t="s">
        <v>517</v>
      </c>
      <c r="B291" s="323"/>
      <c r="C291" s="300" t="n">
        <v>9334300</v>
      </c>
      <c r="D291" s="300" t="n">
        <v>9441492.16</v>
      </c>
      <c r="E291" s="301" t="n">
        <f aca="false">SUM(D291/C291*100)</f>
        <v>101.148368490406</v>
      </c>
    </row>
    <row r="292" customFormat="false" ht="12.75" hidden="false" customHeight="false" outlineLevel="0" collapsed="false">
      <c r="A292" s="302" t="s">
        <v>434</v>
      </c>
      <c r="B292" s="302"/>
      <c r="C292" s="303" t="n">
        <v>5319000</v>
      </c>
      <c r="D292" s="303" t="n">
        <v>5319000.04</v>
      </c>
      <c r="E292" s="304" t="n">
        <v>100.000000752021</v>
      </c>
    </row>
    <row r="293" customFormat="false" ht="12.75" hidden="false" customHeight="false" outlineLevel="0" collapsed="false">
      <c r="A293" s="302" t="s">
        <v>436</v>
      </c>
      <c r="B293" s="302"/>
      <c r="C293" s="303" t="n">
        <v>3155300</v>
      </c>
      <c r="D293" s="303" t="n">
        <v>3268227.26</v>
      </c>
      <c r="E293" s="304" t="n">
        <v>103.57897062086</v>
      </c>
    </row>
    <row r="294" customFormat="false" ht="12.75" hidden="false" customHeight="false" outlineLevel="0" collapsed="false">
      <c r="A294" s="302" t="s">
        <v>447</v>
      </c>
      <c r="B294" s="302"/>
      <c r="C294" s="303" t="n">
        <v>850000</v>
      </c>
      <c r="D294" s="303" t="n">
        <v>824897.86</v>
      </c>
      <c r="E294" s="304" t="n">
        <v>97.0468070588235</v>
      </c>
    </row>
    <row r="295" customFormat="false" ht="12.75" hidden="false" customHeight="false" outlineLevel="0" collapsed="false">
      <c r="A295" s="302" t="s">
        <v>452</v>
      </c>
      <c r="B295" s="302"/>
      <c r="C295" s="303" t="n">
        <v>10000</v>
      </c>
      <c r="D295" s="303" t="n">
        <v>29367</v>
      </c>
      <c r="E295" s="304" t="n">
        <v>293.67</v>
      </c>
    </row>
    <row r="296" customFormat="false" ht="12.75" hidden="false" customHeight="false" outlineLevel="0" collapsed="false">
      <c r="A296" s="321" t="s">
        <v>669</v>
      </c>
      <c r="B296" s="321"/>
      <c r="C296" s="307" t="n">
        <v>9334300</v>
      </c>
      <c r="D296" s="307" t="n">
        <v>9441492.16</v>
      </c>
      <c r="E296" s="308" t="n">
        <f aca="false">SUM(D296/C296*100)</f>
        <v>101.148368490406</v>
      </c>
    </row>
    <row r="297" customFormat="false" ht="12.75" hidden="false" customHeight="false" outlineLevel="0" collapsed="false">
      <c r="A297" s="322" t="s">
        <v>670</v>
      </c>
      <c r="B297" s="322"/>
      <c r="C297" s="311" t="n">
        <v>9334300</v>
      </c>
      <c r="D297" s="311" t="n">
        <v>9441492.16</v>
      </c>
      <c r="E297" s="312" t="n">
        <f aca="false">SUM(D297/C297*100)</f>
        <v>101.148368490406</v>
      </c>
    </row>
    <row r="298" customFormat="false" ht="12.75" hidden="false" customHeight="false" outlineLevel="0" collapsed="false">
      <c r="A298" s="313" t="s">
        <v>183</v>
      </c>
      <c r="B298" s="313" t="s">
        <v>582</v>
      </c>
      <c r="C298" s="314" t="n">
        <v>6035000</v>
      </c>
      <c r="D298" s="314" t="n">
        <v>6106698.87</v>
      </c>
      <c r="E298" s="315" t="n">
        <f aca="false">SUM(D298/C298*100)</f>
        <v>101.188050869925</v>
      </c>
    </row>
    <row r="299" customFormat="false" ht="12.75" hidden="false" customHeight="false" outlineLevel="0" collapsed="false">
      <c r="A299" s="316" t="s">
        <v>185</v>
      </c>
      <c r="B299" s="317" t="s">
        <v>583</v>
      </c>
      <c r="C299" s="316"/>
      <c r="D299" s="318" t="n">
        <v>6106698.87</v>
      </c>
      <c r="E299" s="319"/>
    </row>
    <row r="300" customFormat="false" ht="12.75" hidden="false" customHeight="false" outlineLevel="0" collapsed="false">
      <c r="A300" s="313" t="s">
        <v>191</v>
      </c>
      <c r="B300" s="313" t="s">
        <v>586</v>
      </c>
      <c r="C300" s="314" t="n">
        <v>122750</v>
      </c>
      <c r="D300" s="314" t="n">
        <v>114000</v>
      </c>
      <c r="E300" s="315" t="n">
        <f aca="false">SUM(D300/C300*100)</f>
        <v>92.8716904276986</v>
      </c>
    </row>
    <row r="301" customFormat="false" ht="12.75" hidden="false" customHeight="false" outlineLevel="0" collapsed="false">
      <c r="A301" s="316" t="s">
        <v>193</v>
      </c>
      <c r="B301" s="317" t="s">
        <v>586</v>
      </c>
      <c r="C301" s="316"/>
      <c r="D301" s="318" t="n">
        <v>114000</v>
      </c>
      <c r="E301" s="319"/>
    </row>
    <row r="302" customFormat="false" ht="12.75" hidden="false" customHeight="false" outlineLevel="0" collapsed="false">
      <c r="A302" s="313" t="s">
        <v>194</v>
      </c>
      <c r="B302" s="313" t="s">
        <v>587</v>
      </c>
      <c r="C302" s="314" t="n">
        <v>1004020</v>
      </c>
      <c r="D302" s="314" t="n">
        <v>1045797.71</v>
      </c>
      <c r="E302" s="315" t="n">
        <f aca="false">SUM(D302/C302*100)</f>
        <v>104.161043604709</v>
      </c>
    </row>
    <row r="303" customFormat="false" ht="12.75" hidden="false" customHeight="false" outlineLevel="0" collapsed="false">
      <c r="A303" s="316" t="s">
        <v>196</v>
      </c>
      <c r="B303" s="317" t="s">
        <v>588</v>
      </c>
      <c r="C303" s="316"/>
      <c r="D303" s="318" t="n">
        <v>942434.05</v>
      </c>
      <c r="E303" s="319"/>
    </row>
    <row r="304" customFormat="false" ht="12.75" hidden="false" customHeight="false" outlineLevel="0" collapsed="false">
      <c r="A304" s="316" t="s">
        <v>198</v>
      </c>
      <c r="B304" s="317" t="s">
        <v>589</v>
      </c>
      <c r="C304" s="316"/>
      <c r="D304" s="318" t="n">
        <v>103363.66</v>
      </c>
      <c r="E304" s="319"/>
    </row>
    <row r="305" customFormat="false" ht="12.75" hidden="false" customHeight="false" outlineLevel="0" collapsed="false">
      <c r="A305" s="313" t="s">
        <v>202</v>
      </c>
      <c r="B305" s="313" t="s">
        <v>590</v>
      </c>
      <c r="C305" s="314" t="n">
        <v>105230</v>
      </c>
      <c r="D305" s="314" t="n">
        <v>113863.51</v>
      </c>
      <c r="E305" s="315" t="n">
        <f aca="false">SUM(D305/C305*100)</f>
        <v>108.204418891951</v>
      </c>
    </row>
    <row r="306" customFormat="false" ht="12.75" hidden="false" customHeight="false" outlineLevel="0" collapsed="false">
      <c r="A306" s="316" t="s">
        <v>204</v>
      </c>
      <c r="B306" s="317" t="s">
        <v>591</v>
      </c>
      <c r="C306" s="316"/>
      <c r="D306" s="318" t="n">
        <v>16141.08</v>
      </c>
      <c r="E306" s="319"/>
    </row>
    <row r="307" customFormat="false" ht="12.75" hidden="false" customHeight="false" outlineLevel="0" collapsed="false">
      <c r="A307" s="316" t="s">
        <v>206</v>
      </c>
      <c r="B307" s="317" t="s">
        <v>592</v>
      </c>
      <c r="C307" s="316"/>
      <c r="D307" s="318" t="n">
        <v>81186</v>
      </c>
      <c r="E307" s="319"/>
    </row>
    <row r="308" customFormat="false" ht="12.75" hidden="false" customHeight="false" outlineLevel="0" collapsed="false">
      <c r="A308" s="316" t="s">
        <v>208</v>
      </c>
      <c r="B308" s="317" t="s">
        <v>593</v>
      </c>
      <c r="C308" s="316"/>
      <c r="D308" s="318" t="n">
        <v>16536.43</v>
      </c>
      <c r="E308" s="319"/>
    </row>
    <row r="309" customFormat="false" ht="12.75" hidden="false" customHeight="false" outlineLevel="0" collapsed="false">
      <c r="A309" s="313" t="s">
        <v>212</v>
      </c>
      <c r="B309" s="313" t="s">
        <v>595</v>
      </c>
      <c r="C309" s="314" t="n">
        <v>1299000</v>
      </c>
      <c r="D309" s="314" t="n">
        <v>1307645.09</v>
      </c>
      <c r="E309" s="315" t="n">
        <f aca="false">SUM(D309/C309*100)</f>
        <v>100.665518860662</v>
      </c>
    </row>
    <row r="310" customFormat="false" ht="12.75" hidden="false" customHeight="false" outlineLevel="0" collapsed="false">
      <c r="A310" s="316" t="s">
        <v>214</v>
      </c>
      <c r="B310" s="317" t="s">
        <v>596</v>
      </c>
      <c r="C310" s="316"/>
      <c r="D310" s="318" t="n">
        <v>153237.29</v>
      </c>
      <c r="E310" s="319"/>
    </row>
    <row r="311" customFormat="false" ht="12.75" hidden="false" customHeight="false" outlineLevel="0" collapsed="false">
      <c r="A311" s="316" t="s">
        <v>216</v>
      </c>
      <c r="B311" s="317" t="s">
        <v>657</v>
      </c>
      <c r="C311" s="316"/>
      <c r="D311" s="318" t="n">
        <v>870125.78</v>
      </c>
      <c r="E311" s="319"/>
    </row>
    <row r="312" customFormat="false" ht="12.75" hidden="false" customHeight="false" outlineLevel="0" collapsed="false">
      <c r="A312" s="316" t="s">
        <v>218</v>
      </c>
      <c r="B312" s="317" t="s">
        <v>597</v>
      </c>
      <c r="C312" s="316"/>
      <c r="D312" s="318" t="n">
        <v>197682.63</v>
      </c>
      <c r="E312" s="319"/>
    </row>
    <row r="313" customFormat="false" ht="12.75" hidden="false" customHeight="false" outlineLevel="0" collapsed="false">
      <c r="A313" s="316" t="s">
        <v>220</v>
      </c>
      <c r="B313" s="317" t="s">
        <v>598</v>
      </c>
      <c r="C313" s="316"/>
      <c r="D313" s="318" t="n">
        <v>56654.89</v>
      </c>
      <c r="E313" s="319"/>
    </row>
    <row r="314" customFormat="false" ht="12.75" hidden="false" customHeight="false" outlineLevel="0" collapsed="false">
      <c r="A314" s="316" t="s">
        <v>222</v>
      </c>
      <c r="B314" s="317" t="s">
        <v>648</v>
      </c>
      <c r="C314" s="316"/>
      <c r="D314" s="318" t="n">
        <v>12950.35</v>
      </c>
      <c r="E314" s="319"/>
    </row>
    <row r="315" customFormat="false" ht="12.75" hidden="false" customHeight="false" outlineLevel="0" collapsed="false">
      <c r="A315" s="316" t="s">
        <v>224</v>
      </c>
      <c r="B315" s="317" t="s">
        <v>599</v>
      </c>
      <c r="C315" s="316"/>
      <c r="D315" s="318" t="n">
        <v>16994.15</v>
      </c>
      <c r="E315" s="319"/>
    </row>
    <row r="316" customFormat="false" ht="12.75" hidden="false" customHeight="false" outlineLevel="0" collapsed="false">
      <c r="A316" s="313" t="s">
        <v>226</v>
      </c>
      <c r="B316" s="313" t="s">
        <v>600</v>
      </c>
      <c r="C316" s="314" t="n">
        <v>493500</v>
      </c>
      <c r="D316" s="314" t="n">
        <v>456204.04</v>
      </c>
      <c r="E316" s="315" t="n">
        <f aca="false">SUM(D316/C316*100)</f>
        <v>92.4425612968592</v>
      </c>
    </row>
    <row r="317" customFormat="false" ht="12.75" hidden="false" customHeight="false" outlineLevel="0" collapsed="false">
      <c r="A317" s="316" t="s">
        <v>228</v>
      </c>
      <c r="B317" s="317" t="s">
        <v>601</v>
      </c>
      <c r="C317" s="316"/>
      <c r="D317" s="318" t="n">
        <v>40512.11</v>
      </c>
      <c r="E317" s="319"/>
    </row>
    <row r="318" customFormat="false" ht="12.75" hidden="false" customHeight="false" outlineLevel="0" collapsed="false">
      <c r="A318" s="316" t="s">
        <v>230</v>
      </c>
      <c r="B318" s="317" t="s">
        <v>602</v>
      </c>
      <c r="C318" s="316"/>
      <c r="D318" s="318" t="n">
        <v>17453.77</v>
      </c>
      <c r="E318" s="319"/>
    </row>
    <row r="319" customFormat="false" ht="12.75" hidden="false" customHeight="false" outlineLevel="0" collapsed="false">
      <c r="A319" s="316" t="s">
        <v>232</v>
      </c>
      <c r="B319" s="317" t="s">
        <v>603</v>
      </c>
      <c r="C319" s="316"/>
      <c r="D319" s="318" t="n">
        <v>4881.88</v>
      </c>
      <c r="E319" s="319"/>
    </row>
    <row r="320" customFormat="false" ht="12.75" hidden="false" customHeight="false" outlineLevel="0" collapsed="false">
      <c r="A320" s="316" t="s">
        <v>234</v>
      </c>
      <c r="B320" s="317" t="s">
        <v>604</v>
      </c>
      <c r="C320" s="316"/>
      <c r="D320" s="318" t="n">
        <v>101319.8</v>
      </c>
      <c r="E320" s="319"/>
    </row>
    <row r="321" customFormat="false" ht="12.75" hidden="false" customHeight="false" outlineLevel="0" collapsed="false">
      <c r="A321" s="316" t="s">
        <v>236</v>
      </c>
      <c r="B321" s="317" t="s">
        <v>605</v>
      </c>
      <c r="C321" s="316"/>
      <c r="D321" s="318" t="n">
        <v>165000</v>
      </c>
      <c r="E321" s="319"/>
    </row>
    <row r="322" customFormat="false" ht="12.75" hidden="false" customHeight="false" outlineLevel="0" collapsed="false">
      <c r="A322" s="316" t="s">
        <v>238</v>
      </c>
      <c r="B322" s="317" t="s">
        <v>658</v>
      </c>
      <c r="C322" s="316"/>
      <c r="D322" s="318" t="n">
        <v>55166</v>
      </c>
      <c r="E322" s="319"/>
    </row>
    <row r="323" customFormat="false" ht="12.75" hidden="false" customHeight="false" outlineLevel="0" collapsed="false">
      <c r="A323" s="316" t="s">
        <v>240</v>
      </c>
      <c r="B323" s="317" t="s">
        <v>606</v>
      </c>
      <c r="C323" s="316"/>
      <c r="D323" s="318" t="n">
        <v>11039.16</v>
      </c>
      <c r="E323" s="319"/>
    </row>
    <row r="324" customFormat="false" ht="12.75" hidden="false" customHeight="false" outlineLevel="0" collapsed="false">
      <c r="A324" s="316" t="s">
        <v>242</v>
      </c>
      <c r="B324" s="317" t="s">
        <v>607</v>
      </c>
      <c r="C324" s="316"/>
      <c r="D324" s="318" t="n">
        <v>53216.02</v>
      </c>
      <c r="E324" s="319"/>
    </row>
    <row r="325" customFormat="false" ht="12.75" hidden="false" customHeight="false" outlineLevel="0" collapsed="false">
      <c r="A325" s="316" t="s">
        <v>244</v>
      </c>
      <c r="B325" s="317" t="s">
        <v>608</v>
      </c>
      <c r="C325" s="316"/>
      <c r="D325" s="318" t="n">
        <v>7615.3</v>
      </c>
      <c r="E325" s="319"/>
    </row>
    <row r="326" customFormat="false" ht="12.75" hidden="false" customHeight="false" outlineLevel="0" collapsed="false">
      <c r="A326" s="313" t="s">
        <v>246</v>
      </c>
      <c r="B326" s="313" t="s">
        <v>609</v>
      </c>
      <c r="C326" s="314" t="n">
        <v>24000</v>
      </c>
      <c r="D326" s="314" t="n">
        <v>19977.86</v>
      </c>
      <c r="E326" s="315" t="n">
        <f aca="false">SUM(D326/C326*100)</f>
        <v>83.2410833333333</v>
      </c>
    </row>
    <row r="327" customFormat="false" ht="12.75" hidden="false" customHeight="false" outlineLevel="0" collapsed="false">
      <c r="A327" s="316" t="s">
        <v>248</v>
      </c>
      <c r="B327" s="317" t="s">
        <v>609</v>
      </c>
      <c r="C327" s="316"/>
      <c r="D327" s="318" t="n">
        <v>19977.86</v>
      </c>
      <c r="E327" s="319"/>
    </row>
    <row r="328" customFormat="false" ht="12.75" hidden="false" customHeight="false" outlineLevel="0" collapsed="false">
      <c r="A328" s="313" t="s">
        <v>249</v>
      </c>
      <c r="B328" s="313" t="s">
        <v>610</v>
      </c>
      <c r="C328" s="314" t="n">
        <v>81500</v>
      </c>
      <c r="D328" s="314" t="n">
        <v>76824.62</v>
      </c>
      <c r="E328" s="315" t="n">
        <f aca="false">SUM(D328/C328*100)</f>
        <v>94.2633374233129</v>
      </c>
    </row>
    <row r="329" customFormat="false" ht="12.75" hidden="false" customHeight="false" outlineLevel="0" collapsed="false">
      <c r="A329" s="316" t="s">
        <v>253</v>
      </c>
      <c r="B329" s="317" t="s">
        <v>611</v>
      </c>
      <c r="C329" s="316"/>
      <c r="D329" s="318" t="n">
        <v>25500.42</v>
      </c>
      <c r="E329" s="319"/>
    </row>
    <row r="330" customFormat="false" ht="12.75" hidden="false" customHeight="false" outlineLevel="0" collapsed="false">
      <c r="A330" s="316" t="s">
        <v>255</v>
      </c>
      <c r="B330" s="317" t="s">
        <v>612</v>
      </c>
      <c r="C330" s="316"/>
      <c r="D330" s="318" t="n">
        <v>577</v>
      </c>
      <c r="E330" s="319"/>
    </row>
    <row r="331" customFormat="false" ht="12.75" hidden="false" customHeight="false" outlineLevel="0" collapsed="false">
      <c r="A331" s="316" t="s">
        <v>257</v>
      </c>
      <c r="B331" s="317" t="s">
        <v>258</v>
      </c>
      <c r="C331" s="316"/>
      <c r="D331" s="318" t="n">
        <v>6615.16</v>
      </c>
      <c r="E331" s="319"/>
    </row>
    <row r="332" customFormat="false" ht="12.75" hidden="false" customHeight="false" outlineLevel="0" collapsed="false">
      <c r="A332" s="316" t="s">
        <v>259</v>
      </c>
      <c r="B332" s="317" t="s">
        <v>613</v>
      </c>
      <c r="C332" s="316"/>
      <c r="D332" s="318" t="n">
        <v>39152.04</v>
      </c>
      <c r="E332" s="319"/>
    </row>
    <row r="333" customFormat="false" ht="12.75" hidden="false" customHeight="false" outlineLevel="0" collapsed="false">
      <c r="A333" s="316" t="s">
        <v>263</v>
      </c>
      <c r="B333" s="317" t="s">
        <v>610</v>
      </c>
      <c r="C333" s="316"/>
      <c r="D333" s="318" t="n">
        <v>4980</v>
      </c>
      <c r="E333" s="319"/>
    </row>
    <row r="334" customFormat="false" ht="12.75" hidden="false" customHeight="false" outlineLevel="0" collapsed="false">
      <c r="A334" s="313" t="s">
        <v>266</v>
      </c>
      <c r="B334" s="313" t="s">
        <v>614</v>
      </c>
      <c r="C334" s="314" t="n">
        <v>3000</v>
      </c>
      <c r="D334" s="314" t="n">
        <v>2818.93</v>
      </c>
      <c r="E334" s="315" t="n">
        <f aca="false">SUM(D334/C334*100)</f>
        <v>93.9643333333333</v>
      </c>
    </row>
    <row r="335" customFormat="false" ht="12.75" hidden="false" customHeight="false" outlineLevel="0" collapsed="false">
      <c r="A335" s="316" t="s">
        <v>274</v>
      </c>
      <c r="B335" s="317" t="s">
        <v>671</v>
      </c>
      <c r="C335" s="316"/>
      <c r="D335" s="318" t="n">
        <v>2818.93</v>
      </c>
      <c r="E335" s="319"/>
    </row>
    <row r="336" customFormat="false" ht="12.75" hidden="false" customHeight="false" outlineLevel="0" collapsed="false">
      <c r="A336" s="313" t="s">
        <v>276</v>
      </c>
      <c r="B336" s="313" t="s">
        <v>615</v>
      </c>
      <c r="C336" s="314" t="n">
        <v>11300</v>
      </c>
      <c r="D336" s="314" t="n">
        <v>7482.42</v>
      </c>
      <c r="E336" s="315" t="n">
        <f aca="false">SUM(D336/C336*100)</f>
        <v>66.2161061946903</v>
      </c>
    </row>
    <row r="337" customFormat="false" ht="12.75" hidden="false" customHeight="false" outlineLevel="0" collapsed="false">
      <c r="A337" s="316" t="s">
        <v>278</v>
      </c>
      <c r="B337" s="317" t="s">
        <v>616</v>
      </c>
      <c r="C337" s="316"/>
      <c r="D337" s="318" t="n">
        <v>6544.07</v>
      </c>
      <c r="E337" s="319"/>
    </row>
    <row r="338" customFormat="false" ht="12.75" hidden="false" customHeight="false" outlineLevel="0" collapsed="false">
      <c r="A338" s="316" t="s">
        <v>282</v>
      </c>
      <c r="B338" s="317" t="s">
        <v>618</v>
      </c>
      <c r="C338" s="316"/>
      <c r="D338" s="318" t="n">
        <v>938.35</v>
      </c>
      <c r="E338" s="319"/>
    </row>
    <row r="339" customFormat="false" ht="12.75" hidden="false" customHeight="false" outlineLevel="0" collapsed="false">
      <c r="A339" s="316" t="s">
        <v>284</v>
      </c>
      <c r="B339" s="317" t="s">
        <v>619</v>
      </c>
      <c r="C339" s="316"/>
      <c r="D339" s="318" t="n">
        <v>0</v>
      </c>
      <c r="E339" s="319"/>
    </row>
    <row r="340" customFormat="false" ht="12.75" hidden="false" customHeight="false" outlineLevel="0" collapsed="false">
      <c r="A340" s="313" t="s">
        <v>350</v>
      </c>
      <c r="B340" s="313" t="s">
        <v>636</v>
      </c>
      <c r="C340" s="314" t="n">
        <v>122000</v>
      </c>
      <c r="D340" s="314" t="n">
        <v>164544.28</v>
      </c>
      <c r="E340" s="315" t="n">
        <f aca="false">SUM(D340/C340*100)</f>
        <v>134.872360655738</v>
      </c>
    </row>
    <row r="341" customFormat="false" ht="12.75" hidden="false" customHeight="false" outlineLevel="0" collapsed="false">
      <c r="A341" s="316" t="s">
        <v>352</v>
      </c>
      <c r="B341" s="317" t="s">
        <v>637</v>
      </c>
      <c r="C341" s="316"/>
      <c r="D341" s="318" t="n">
        <v>47014.17</v>
      </c>
      <c r="E341" s="319"/>
    </row>
    <row r="342" customFormat="false" ht="12.75" hidden="false" customHeight="false" outlineLevel="0" collapsed="false">
      <c r="A342" s="316" t="s">
        <v>354</v>
      </c>
      <c r="B342" s="317" t="s">
        <v>638</v>
      </c>
      <c r="C342" s="316"/>
      <c r="D342" s="318" t="n">
        <v>11865.24</v>
      </c>
      <c r="E342" s="319"/>
    </row>
    <row r="343" customFormat="false" ht="12.75" hidden="false" customHeight="false" outlineLevel="0" collapsed="false">
      <c r="A343" s="316" t="s">
        <v>362</v>
      </c>
      <c r="B343" s="317" t="s">
        <v>672</v>
      </c>
      <c r="C343" s="316"/>
      <c r="D343" s="318" t="n">
        <v>105664.87</v>
      </c>
      <c r="E343" s="319"/>
    </row>
    <row r="344" customFormat="false" ht="12.75" hidden="false" customHeight="false" outlineLevel="0" collapsed="false">
      <c r="A344" s="313" t="s">
        <v>407</v>
      </c>
      <c r="B344" s="313" t="s">
        <v>673</v>
      </c>
      <c r="C344" s="314" t="n">
        <v>33000</v>
      </c>
      <c r="D344" s="314" t="n">
        <v>25634.83</v>
      </c>
      <c r="E344" s="315" t="n">
        <f aca="false">SUM(D344/C344*100)</f>
        <v>77.681303030303</v>
      </c>
    </row>
    <row r="345" customFormat="false" ht="25.5" hidden="false" customHeight="false" outlineLevel="0" collapsed="false">
      <c r="A345" s="316" t="s">
        <v>409</v>
      </c>
      <c r="B345" s="317" t="s">
        <v>674</v>
      </c>
      <c r="C345" s="316"/>
      <c r="D345" s="318" t="n">
        <v>25634.83</v>
      </c>
      <c r="E345" s="319"/>
    </row>
    <row r="346" customFormat="false" ht="12.75" hidden="false" customHeight="false" outlineLevel="0" collapsed="false">
      <c r="A346" s="323" t="s">
        <v>518</v>
      </c>
      <c r="B346" s="323"/>
      <c r="C346" s="300" t="n">
        <v>9599650</v>
      </c>
      <c r="D346" s="300" t="n">
        <v>9487513.75</v>
      </c>
      <c r="E346" s="301" t="n">
        <f aca="false">SUM(D346/C346*100)</f>
        <v>98.8318714744808</v>
      </c>
    </row>
    <row r="347" customFormat="false" ht="12.75" hidden="false" customHeight="false" outlineLevel="0" collapsed="false">
      <c r="A347" s="302" t="s">
        <v>434</v>
      </c>
      <c r="B347" s="302"/>
      <c r="C347" s="303" t="n">
        <v>9019729.44</v>
      </c>
      <c r="D347" s="303" t="n">
        <v>8902228.81</v>
      </c>
      <c r="E347" s="304" t="n">
        <v>98.6972931862134</v>
      </c>
    </row>
    <row r="348" customFormat="false" ht="12.75" hidden="false" customHeight="false" outlineLevel="0" collapsed="false">
      <c r="A348" s="302" t="s">
        <v>439</v>
      </c>
      <c r="B348" s="302"/>
      <c r="C348" s="303" t="n">
        <v>506270.56</v>
      </c>
      <c r="D348" s="303" t="n">
        <v>501394.87</v>
      </c>
      <c r="E348" s="304" t="n">
        <v>99.0369398528723</v>
      </c>
    </row>
    <row r="349" customFormat="false" ht="12.75" hidden="false" customHeight="false" outlineLevel="0" collapsed="false">
      <c r="A349" s="302" t="s">
        <v>447</v>
      </c>
      <c r="B349" s="302"/>
      <c r="C349" s="303" t="n">
        <v>71650</v>
      </c>
      <c r="D349" s="303" t="n">
        <v>82050</v>
      </c>
      <c r="E349" s="304" t="n">
        <v>114.515003489184</v>
      </c>
    </row>
    <row r="350" customFormat="false" ht="12.75" hidden="false" customHeight="false" outlineLevel="0" collapsed="false">
      <c r="A350" s="302" t="s">
        <v>452</v>
      </c>
      <c r="B350" s="302"/>
      <c r="C350" s="303" t="n">
        <v>2000</v>
      </c>
      <c r="D350" s="303" t="n">
        <v>1840.07</v>
      </c>
      <c r="E350" s="304" t="n">
        <v>92.0035</v>
      </c>
    </row>
    <row r="351" customFormat="false" ht="12.75" hidden="false" customHeight="false" outlineLevel="0" collapsed="false">
      <c r="A351" s="321" t="s">
        <v>675</v>
      </c>
      <c r="B351" s="321"/>
      <c r="C351" s="307" t="n">
        <v>1902000</v>
      </c>
      <c r="D351" s="307" t="n">
        <v>1896899.26</v>
      </c>
      <c r="E351" s="308" t="n">
        <f aca="false">SUM(D351/C351*100)</f>
        <v>99.7318222923239</v>
      </c>
    </row>
    <row r="352" customFormat="false" ht="12.75" hidden="false" customHeight="false" outlineLevel="0" collapsed="false">
      <c r="A352" s="322" t="s">
        <v>676</v>
      </c>
      <c r="B352" s="322"/>
      <c r="C352" s="311" t="n">
        <v>650000</v>
      </c>
      <c r="D352" s="311" t="n">
        <v>619367.33</v>
      </c>
      <c r="E352" s="312" t="n">
        <f aca="false">SUM(D352/C352*100)</f>
        <v>95.2872815384615</v>
      </c>
    </row>
    <row r="353" customFormat="false" ht="12.75" hidden="false" customHeight="false" outlineLevel="0" collapsed="false">
      <c r="A353" s="313" t="s">
        <v>212</v>
      </c>
      <c r="B353" s="313" t="s">
        <v>595</v>
      </c>
      <c r="C353" s="314" t="n">
        <v>8000</v>
      </c>
      <c r="D353" s="314" t="n">
        <v>1549.64</v>
      </c>
      <c r="E353" s="315" t="n">
        <f aca="false">SUM(D353/C353*100)</f>
        <v>19.3705</v>
      </c>
    </row>
    <row r="354" customFormat="false" ht="12.75" hidden="false" customHeight="false" outlineLevel="0" collapsed="false">
      <c r="A354" s="316" t="s">
        <v>214</v>
      </c>
      <c r="B354" s="317" t="s">
        <v>596</v>
      </c>
      <c r="C354" s="316"/>
      <c r="D354" s="318" t="n">
        <v>182</v>
      </c>
      <c r="E354" s="319"/>
    </row>
    <row r="355" customFormat="false" ht="12.75" hidden="false" customHeight="false" outlineLevel="0" collapsed="false">
      <c r="A355" s="316" t="s">
        <v>216</v>
      </c>
      <c r="B355" s="317" t="s">
        <v>657</v>
      </c>
      <c r="C355" s="316"/>
      <c r="D355" s="318" t="n">
        <v>600.64</v>
      </c>
      <c r="E355" s="319"/>
    </row>
    <row r="356" customFormat="false" ht="12.75" hidden="false" customHeight="false" outlineLevel="0" collapsed="false">
      <c r="A356" s="316" t="s">
        <v>224</v>
      </c>
      <c r="B356" s="317" t="s">
        <v>599</v>
      </c>
      <c r="C356" s="316"/>
      <c r="D356" s="318" t="n">
        <v>767</v>
      </c>
      <c r="E356" s="319"/>
    </row>
    <row r="357" customFormat="false" ht="12.75" hidden="false" customHeight="false" outlineLevel="0" collapsed="false">
      <c r="A357" s="313" t="s">
        <v>226</v>
      </c>
      <c r="B357" s="313" t="s">
        <v>600</v>
      </c>
      <c r="C357" s="314" t="n">
        <v>585410</v>
      </c>
      <c r="D357" s="314" t="n">
        <v>587841.35</v>
      </c>
      <c r="E357" s="315" t="n">
        <f aca="false">SUM(D357/C357*100)</f>
        <v>100.415324302625</v>
      </c>
    </row>
    <row r="358" customFormat="false" ht="12.75" hidden="false" customHeight="false" outlineLevel="0" collapsed="false">
      <c r="A358" s="316" t="s">
        <v>232</v>
      </c>
      <c r="B358" s="317" t="s">
        <v>603</v>
      </c>
      <c r="C358" s="316"/>
      <c r="D358" s="318" t="n">
        <v>24859.38</v>
      </c>
      <c r="E358" s="319"/>
    </row>
    <row r="359" customFormat="false" ht="12.75" hidden="false" customHeight="false" outlineLevel="0" collapsed="false">
      <c r="A359" s="316" t="s">
        <v>240</v>
      </c>
      <c r="B359" s="317" t="s">
        <v>606</v>
      </c>
      <c r="C359" s="316"/>
      <c r="D359" s="318" t="n">
        <v>166725.29</v>
      </c>
      <c r="E359" s="319"/>
    </row>
    <row r="360" customFormat="false" ht="12.75" hidden="false" customHeight="false" outlineLevel="0" collapsed="false">
      <c r="A360" s="316" t="s">
        <v>244</v>
      </c>
      <c r="B360" s="317" t="s">
        <v>608</v>
      </c>
      <c r="C360" s="316"/>
      <c r="D360" s="318" t="n">
        <v>396256.68</v>
      </c>
      <c r="E360" s="319"/>
    </row>
    <row r="361" customFormat="false" ht="12.75" hidden="false" customHeight="false" outlineLevel="0" collapsed="false">
      <c r="A361" s="313" t="s">
        <v>249</v>
      </c>
      <c r="B361" s="313" t="s">
        <v>610</v>
      </c>
      <c r="C361" s="314" t="n">
        <v>56590</v>
      </c>
      <c r="D361" s="314" t="n">
        <v>29976.34</v>
      </c>
      <c r="E361" s="315" t="n">
        <f aca="false">SUM(D361/C361*100)</f>
        <v>52.9710902986393</v>
      </c>
    </row>
    <row r="362" customFormat="false" ht="12.75" hidden="false" customHeight="false" outlineLevel="0" collapsed="false">
      <c r="A362" s="316" t="s">
        <v>255</v>
      </c>
      <c r="B362" s="317" t="s">
        <v>612</v>
      </c>
      <c r="C362" s="316"/>
      <c r="D362" s="318" t="n">
        <v>29905.44</v>
      </c>
      <c r="E362" s="319"/>
    </row>
    <row r="363" customFormat="false" ht="12.75" hidden="false" customHeight="false" outlineLevel="0" collapsed="false">
      <c r="A363" s="316" t="s">
        <v>263</v>
      </c>
      <c r="B363" s="317" t="s">
        <v>610</v>
      </c>
      <c r="C363" s="316"/>
      <c r="D363" s="318" t="n">
        <v>70.9</v>
      </c>
      <c r="E363" s="319"/>
    </row>
    <row r="364" customFormat="false" ht="12.75" hidden="false" customHeight="false" outlineLevel="0" collapsed="false">
      <c r="A364" s="322" t="s">
        <v>677</v>
      </c>
      <c r="B364" s="322"/>
      <c r="C364" s="311" t="n">
        <v>300000</v>
      </c>
      <c r="D364" s="311" t="n">
        <v>337319.73</v>
      </c>
      <c r="E364" s="312" t="n">
        <f aca="false">SUM(D364/C364*100)</f>
        <v>112.43991</v>
      </c>
    </row>
    <row r="365" customFormat="false" ht="12.75" hidden="false" customHeight="false" outlineLevel="0" collapsed="false">
      <c r="A365" s="313" t="s">
        <v>212</v>
      </c>
      <c r="B365" s="313" t="s">
        <v>595</v>
      </c>
      <c r="C365" s="314" t="n">
        <v>3000</v>
      </c>
      <c r="D365" s="314" t="n">
        <v>879.62</v>
      </c>
      <c r="E365" s="315" t="n">
        <f aca="false">SUM(D365/C365*100)</f>
        <v>29.3206666666667</v>
      </c>
    </row>
    <row r="366" customFormat="false" ht="12.75" hidden="false" customHeight="false" outlineLevel="0" collapsed="false">
      <c r="A366" s="316" t="s">
        <v>214</v>
      </c>
      <c r="B366" s="317" t="s">
        <v>596</v>
      </c>
      <c r="C366" s="316"/>
      <c r="D366" s="318" t="n">
        <v>879.62</v>
      </c>
      <c r="E366" s="319"/>
    </row>
    <row r="367" customFormat="false" ht="12.75" hidden="false" customHeight="false" outlineLevel="0" collapsed="false">
      <c r="A367" s="313" t="s">
        <v>226</v>
      </c>
      <c r="B367" s="313" t="s">
        <v>600</v>
      </c>
      <c r="C367" s="314" t="n">
        <v>282000</v>
      </c>
      <c r="D367" s="314" t="n">
        <v>311845.14</v>
      </c>
      <c r="E367" s="315" t="n">
        <f aca="false">SUM(D367/C367*100)</f>
        <v>110.583382978723</v>
      </c>
    </row>
    <row r="368" customFormat="false" ht="12.75" hidden="false" customHeight="false" outlineLevel="0" collapsed="false">
      <c r="A368" s="316" t="s">
        <v>232</v>
      </c>
      <c r="B368" s="317" t="s">
        <v>603</v>
      </c>
      <c r="C368" s="316"/>
      <c r="D368" s="318" t="n">
        <v>8375</v>
      </c>
      <c r="E368" s="319"/>
    </row>
    <row r="369" customFormat="false" ht="12.75" hidden="false" customHeight="false" outlineLevel="0" collapsed="false">
      <c r="A369" s="316" t="s">
        <v>240</v>
      </c>
      <c r="B369" s="317" t="s">
        <v>606</v>
      </c>
      <c r="C369" s="316"/>
      <c r="D369" s="318" t="n">
        <v>87067.64</v>
      </c>
      <c r="E369" s="319"/>
    </row>
    <row r="370" customFormat="false" ht="12.75" hidden="false" customHeight="false" outlineLevel="0" collapsed="false">
      <c r="A370" s="316" t="s">
        <v>244</v>
      </c>
      <c r="B370" s="317" t="s">
        <v>608</v>
      </c>
      <c r="C370" s="316"/>
      <c r="D370" s="318" t="n">
        <v>216402.5</v>
      </c>
      <c r="E370" s="319"/>
    </row>
    <row r="371" customFormat="false" ht="12.75" hidden="false" customHeight="false" outlineLevel="0" collapsed="false">
      <c r="A371" s="313" t="s">
        <v>249</v>
      </c>
      <c r="B371" s="313" t="s">
        <v>610</v>
      </c>
      <c r="C371" s="314" t="n">
        <v>15000</v>
      </c>
      <c r="D371" s="314" t="n">
        <v>24594.97</v>
      </c>
      <c r="E371" s="315" t="n">
        <f aca="false">SUM(D371/C371*100)</f>
        <v>163.966466666667</v>
      </c>
    </row>
    <row r="372" customFormat="false" ht="12.75" hidden="false" customHeight="false" outlineLevel="0" collapsed="false">
      <c r="A372" s="316" t="s">
        <v>255</v>
      </c>
      <c r="B372" s="317" t="s">
        <v>612</v>
      </c>
      <c r="C372" s="316"/>
      <c r="D372" s="318" t="n">
        <v>24594.97</v>
      </c>
      <c r="E372" s="319"/>
    </row>
    <row r="373" customFormat="false" ht="12.75" hidden="false" customHeight="false" outlineLevel="0" collapsed="false">
      <c r="A373" s="322" t="s">
        <v>678</v>
      </c>
      <c r="B373" s="322"/>
      <c r="C373" s="311" t="n">
        <v>5000</v>
      </c>
      <c r="D373" s="311" t="n">
        <v>5000</v>
      </c>
      <c r="E373" s="312" t="n">
        <f aca="false">SUM(D373/C373*100)</f>
        <v>100</v>
      </c>
    </row>
    <row r="374" customFormat="false" ht="12.75" hidden="false" customHeight="false" outlineLevel="0" collapsed="false">
      <c r="A374" s="313" t="s">
        <v>249</v>
      </c>
      <c r="B374" s="313" t="s">
        <v>610</v>
      </c>
      <c r="C374" s="314" t="n">
        <v>5000</v>
      </c>
      <c r="D374" s="314" t="n">
        <v>5000</v>
      </c>
      <c r="E374" s="315" t="n">
        <f aca="false">SUM(D374/C374*100)</f>
        <v>100</v>
      </c>
    </row>
    <row r="375" customFormat="false" ht="12.75" hidden="false" customHeight="false" outlineLevel="0" collapsed="false">
      <c r="A375" s="316" t="s">
        <v>255</v>
      </c>
      <c r="B375" s="317" t="s">
        <v>612</v>
      </c>
      <c r="C375" s="316"/>
      <c r="D375" s="318" t="n">
        <v>5000</v>
      </c>
      <c r="E375" s="319"/>
    </row>
    <row r="376" customFormat="false" ht="12.75" hidden="false" customHeight="false" outlineLevel="0" collapsed="false">
      <c r="A376" s="322" t="s">
        <v>679</v>
      </c>
      <c r="B376" s="322"/>
      <c r="C376" s="311" t="n">
        <v>32000</v>
      </c>
      <c r="D376" s="311" t="n">
        <v>31998.28</v>
      </c>
      <c r="E376" s="312" t="n">
        <f aca="false">SUM(D376/C376*100)</f>
        <v>99.994625</v>
      </c>
    </row>
    <row r="377" customFormat="false" ht="12.75" hidden="false" customHeight="false" outlineLevel="0" collapsed="false">
      <c r="A377" s="313" t="s">
        <v>226</v>
      </c>
      <c r="B377" s="313" t="s">
        <v>600</v>
      </c>
      <c r="C377" s="314" t="n">
        <v>19300</v>
      </c>
      <c r="D377" s="314" t="n">
        <v>19151.65</v>
      </c>
      <c r="E377" s="315" t="n">
        <f aca="false">SUM(D377/C377*100)</f>
        <v>99.2313471502591</v>
      </c>
    </row>
    <row r="378" customFormat="false" ht="12.75" hidden="false" customHeight="false" outlineLevel="0" collapsed="false">
      <c r="A378" s="316" t="s">
        <v>240</v>
      </c>
      <c r="B378" s="317" t="s">
        <v>606</v>
      </c>
      <c r="C378" s="316"/>
      <c r="D378" s="318" t="n">
        <v>5025.4</v>
      </c>
      <c r="E378" s="319"/>
    </row>
    <row r="379" customFormat="false" ht="12.75" hidden="false" customHeight="false" outlineLevel="0" collapsed="false">
      <c r="A379" s="316" t="s">
        <v>244</v>
      </c>
      <c r="B379" s="317" t="s">
        <v>608</v>
      </c>
      <c r="C379" s="316"/>
      <c r="D379" s="318" t="n">
        <v>14126.25</v>
      </c>
      <c r="E379" s="319"/>
    </row>
    <row r="380" customFormat="false" ht="12.75" hidden="false" customHeight="false" outlineLevel="0" collapsed="false">
      <c r="A380" s="313" t="s">
        <v>249</v>
      </c>
      <c r="B380" s="313" t="s">
        <v>610</v>
      </c>
      <c r="C380" s="314" t="n">
        <v>12700</v>
      </c>
      <c r="D380" s="314" t="n">
        <v>12846.63</v>
      </c>
      <c r="E380" s="315" t="n">
        <f aca="false">SUM(D380/C380*100)</f>
        <v>101.154566929134</v>
      </c>
    </row>
    <row r="381" customFormat="false" ht="12.75" hidden="false" customHeight="false" outlineLevel="0" collapsed="false">
      <c r="A381" s="316" t="s">
        <v>255</v>
      </c>
      <c r="B381" s="317" t="s">
        <v>612</v>
      </c>
      <c r="C381" s="316"/>
      <c r="D381" s="318" t="n">
        <v>10655</v>
      </c>
      <c r="E381" s="319"/>
    </row>
    <row r="382" customFormat="false" ht="12.75" hidden="false" customHeight="false" outlineLevel="0" collapsed="false">
      <c r="A382" s="316" t="s">
        <v>263</v>
      </c>
      <c r="B382" s="317" t="s">
        <v>610</v>
      </c>
      <c r="C382" s="316"/>
      <c r="D382" s="318" t="n">
        <v>2191.63</v>
      </c>
      <c r="E382" s="319"/>
    </row>
    <row r="383" customFormat="false" ht="12.75" hidden="false" customHeight="false" outlineLevel="0" collapsed="false">
      <c r="A383" s="322" t="s">
        <v>680</v>
      </c>
      <c r="B383" s="322"/>
      <c r="C383" s="311" t="n">
        <v>70000</v>
      </c>
      <c r="D383" s="311" t="n">
        <v>75772.7</v>
      </c>
      <c r="E383" s="312" t="n">
        <f aca="false">SUM(D383/C383*100)</f>
        <v>108.246714285714</v>
      </c>
    </row>
    <row r="384" customFormat="false" ht="12.75" hidden="false" customHeight="false" outlineLevel="0" collapsed="false">
      <c r="A384" s="313" t="s">
        <v>212</v>
      </c>
      <c r="B384" s="313" t="s">
        <v>595</v>
      </c>
      <c r="C384" s="314" t="n">
        <v>1650</v>
      </c>
      <c r="D384" s="314" t="n">
        <v>2125</v>
      </c>
      <c r="E384" s="315" t="n">
        <f aca="false">SUM(D384/C384*100)</f>
        <v>128.787878787879</v>
      </c>
    </row>
    <row r="385" customFormat="false" ht="12.75" hidden="false" customHeight="false" outlineLevel="0" collapsed="false">
      <c r="A385" s="316" t="s">
        <v>214</v>
      </c>
      <c r="B385" s="317" t="s">
        <v>596</v>
      </c>
      <c r="C385" s="316"/>
      <c r="D385" s="318" t="n">
        <v>2125</v>
      </c>
      <c r="E385" s="319"/>
    </row>
    <row r="386" customFormat="false" ht="12.75" hidden="false" customHeight="false" outlineLevel="0" collapsed="false">
      <c r="A386" s="313" t="s">
        <v>226</v>
      </c>
      <c r="B386" s="313" t="s">
        <v>600</v>
      </c>
      <c r="C386" s="314" t="n">
        <v>25450</v>
      </c>
      <c r="D386" s="314" t="n">
        <v>41431.13</v>
      </c>
      <c r="E386" s="315" t="n">
        <f aca="false">SUM(D386/C386*100)</f>
        <v>162.794223968566</v>
      </c>
    </row>
    <row r="387" customFormat="false" ht="12.75" hidden="false" customHeight="false" outlineLevel="0" collapsed="false">
      <c r="A387" s="316" t="s">
        <v>240</v>
      </c>
      <c r="B387" s="317" t="s">
        <v>606</v>
      </c>
      <c r="C387" s="316"/>
      <c r="D387" s="318" t="n">
        <v>2694.63</v>
      </c>
      <c r="E387" s="319"/>
    </row>
    <row r="388" customFormat="false" ht="12.75" hidden="false" customHeight="false" outlineLevel="0" collapsed="false">
      <c r="A388" s="316" t="s">
        <v>244</v>
      </c>
      <c r="B388" s="317" t="s">
        <v>608</v>
      </c>
      <c r="C388" s="316"/>
      <c r="D388" s="318" t="n">
        <v>38736.5</v>
      </c>
      <c r="E388" s="319"/>
    </row>
    <row r="389" customFormat="false" ht="12.75" hidden="false" customHeight="false" outlineLevel="0" collapsed="false">
      <c r="A389" s="313" t="s">
        <v>249</v>
      </c>
      <c r="B389" s="313" t="s">
        <v>610</v>
      </c>
      <c r="C389" s="314" t="n">
        <v>41900</v>
      </c>
      <c r="D389" s="314" t="n">
        <v>10923.69</v>
      </c>
      <c r="E389" s="315" t="n">
        <f aca="false">SUM(D389/C389*100)</f>
        <v>26.0708591885442</v>
      </c>
    </row>
    <row r="390" customFormat="false" ht="12.75" hidden="false" customHeight="false" outlineLevel="0" collapsed="false">
      <c r="A390" s="316" t="s">
        <v>255</v>
      </c>
      <c r="B390" s="317" t="s">
        <v>612</v>
      </c>
      <c r="C390" s="316"/>
      <c r="D390" s="318" t="n">
        <v>8411.19</v>
      </c>
      <c r="E390" s="319"/>
    </row>
    <row r="391" customFormat="false" ht="12.75" hidden="false" customHeight="false" outlineLevel="0" collapsed="false">
      <c r="A391" s="316" t="s">
        <v>263</v>
      </c>
      <c r="B391" s="317" t="s">
        <v>610</v>
      </c>
      <c r="C391" s="316"/>
      <c r="D391" s="318" t="n">
        <v>2512.5</v>
      </c>
      <c r="E391" s="319"/>
    </row>
    <row r="392" customFormat="false" ht="12.75" hidden="false" customHeight="false" outlineLevel="0" collapsed="false">
      <c r="A392" s="313" t="s">
        <v>312</v>
      </c>
      <c r="B392" s="313" t="s">
        <v>624</v>
      </c>
      <c r="C392" s="314" t="n">
        <v>1000</v>
      </c>
      <c r="D392" s="314" t="n">
        <v>0</v>
      </c>
      <c r="E392" s="315" t="n">
        <f aca="false">SUM(D392/C392*100)</f>
        <v>0</v>
      </c>
    </row>
    <row r="393" customFormat="false" ht="12.75" hidden="false" customHeight="false" outlineLevel="0" collapsed="false">
      <c r="A393" s="313" t="s">
        <v>350</v>
      </c>
      <c r="B393" s="313" t="s">
        <v>636</v>
      </c>
      <c r="C393" s="314" t="n">
        <v>0</v>
      </c>
      <c r="D393" s="314" t="n">
        <v>21292.88</v>
      </c>
      <c r="E393" s="315" t="n">
        <v>0</v>
      </c>
    </row>
    <row r="394" customFormat="false" ht="12.75" hidden="false" customHeight="false" outlineLevel="0" collapsed="false">
      <c r="A394" s="316" t="s">
        <v>362</v>
      </c>
      <c r="B394" s="317" t="s">
        <v>672</v>
      </c>
      <c r="C394" s="316"/>
      <c r="D394" s="318" t="n">
        <v>21292.88</v>
      </c>
      <c r="E394" s="319"/>
    </row>
    <row r="395" customFormat="false" ht="12.75" hidden="false" customHeight="false" outlineLevel="0" collapsed="false">
      <c r="A395" s="322" t="s">
        <v>681</v>
      </c>
      <c r="B395" s="322"/>
      <c r="C395" s="311" t="n">
        <v>100000</v>
      </c>
      <c r="D395" s="311" t="n">
        <v>80932.92</v>
      </c>
      <c r="E395" s="312" t="n">
        <f aca="false">SUM(D395/C395*100)</f>
        <v>80.93292</v>
      </c>
    </row>
    <row r="396" customFormat="false" ht="12.75" hidden="false" customHeight="false" outlineLevel="0" collapsed="false">
      <c r="A396" s="313" t="s">
        <v>212</v>
      </c>
      <c r="B396" s="313" t="s">
        <v>595</v>
      </c>
      <c r="C396" s="314" t="n">
        <v>7000</v>
      </c>
      <c r="D396" s="314" t="n">
        <v>4095.21</v>
      </c>
      <c r="E396" s="315" t="n">
        <f aca="false">SUM(D396/C396*100)</f>
        <v>58.503</v>
      </c>
    </row>
    <row r="397" customFormat="false" ht="12.75" hidden="false" customHeight="false" outlineLevel="0" collapsed="false">
      <c r="A397" s="316" t="s">
        <v>214</v>
      </c>
      <c r="B397" s="317" t="s">
        <v>596</v>
      </c>
      <c r="C397" s="316"/>
      <c r="D397" s="318" t="n">
        <v>4095.21</v>
      </c>
      <c r="E397" s="319"/>
    </row>
    <row r="398" customFormat="false" ht="12.75" hidden="false" customHeight="false" outlineLevel="0" collapsed="false">
      <c r="A398" s="313" t="s">
        <v>226</v>
      </c>
      <c r="B398" s="313" t="s">
        <v>600</v>
      </c>
      <c r="C398" s="314" t="n">
        <v>88000</v>
      </c>
      <c r="D398" s="314" t="n">
        <v>46649.17</v>
      </c>
      <c r="E398" s="315" t="n">
        <f aca="false">SUM(D398/C398*100)</f>
        <v>53.0104204545455</v>
      </c>
    </row>
    <row r="399" customFormat="false" ht="12.75" hidden="false" customHeight="false" outlineLevel="0" collapsed="false">
      <c r="A399" s="316" t="s">
        <v>228</v>
      </c>
      <c r="B399" s="317" t="s">
        <v>601</v>
      </c>
      <c r="C399" s="316"/>
      <c r="D399" s="318" t="n">
        <v>9000</v>
      </c>
      <c r="E399" s="319"/>
    </row>
    <row r="400" customFormat="false" ht="12.75" hidden="false" customHeight="false" outlineLevel="0" collapsed="false">
      <c r="A400" s="316" t="s">
        <v>236</v>
      </c>
      <c r="B400" s="317" t="s">
        <v>605</v>
      </c>
      <c r="C400" s="316"/>
      <c r="D400" s="318" t="n">
        <v>4480</v>
      </c>
      <c r="E400" s="319"/>
    </row>
    <row r="401" customFormat="false" ht="12.75" hidden="false" customHeight="false" outlineLevel="0" collapsed="false">
      <c r="A401" s="316" t="s">
        <v>240</v>
      </c>
      <c r="B401" s="317" t="s">
        <v>606</v>
      </c>
      <c r="C401" s="316"/>
      <c r="D401" s="318" t="n">
        <v>10837.92</v>
      </c>
      <c r="E401" s="319"/>
    </row>
    <row r="402" customFormat="false" ht="12.75" hidden="false" customHeight="false" outlineLevel="0" collapsed="false">
      <c r="A402" s="316" t="s">
        <v>244</v>
      </c>
      <c r="B402" s="317" t="s">
        <v>608</v>
      </c>
      <c r="C402" s="316"/>
      <c r="D402" s="318" t="n">
        <v>22331.25</v>
      </c>
      <c r="E402" s="319"/>
    </row>
    <row r="403" customFormat="false" ht="12.75" hidden="false" customHeight="false" outlineLevel="0" collapsed="false">
      <c r="A403" s="313" t="s">
        <v>249</v>
      </c>
      <c r="B403" s="313" t="s">
        <v>610</v>
      </c>
      <c r="C403" s="314" t="n">
        <v>5000</v>
      </c>
      <c r="D403" s="314" t="n">
        <v>5188.54</v>
      </c>
      <c r="E403" s="315" t="n">
        <f aca="false">SUM(D403/C403*100)</f>
        <v>103.7708</v>
      </c>
    </row>
    <row r="404" customFormat="false" ht="12.75" hidden="false" customHeight="false" outlineLevel="0" collapsed="false">
      <c r="A404" s="316" t="s">
        <v>255</v>
      </c>
      <c r="B404" s="317" t="s">
        <v>612</v>
      </c>
      <c r="C404" s="316"/>
      <c r="D404" s="318" t="n">
        <v>5188.54</v>
      </c>
      <c r="E404" s="319"/>
    </row>
    <row r="405" customFormat="false" ht="12.75" hidden="false" customHeight="false" outlineLevel="0" collapsed="false">
      <c r="A405" s="313" t="s">
        <v>312</v>
      </c>
      <c r="B405" s="313" t="s">
        <v>624</v>
      </c>
      <c r="C405" s="314" t="n">
        <v>0</v>
      </c>
      <c r="D405" s="314" t="n">
        <v>25000</v>
      </c>
      <c r="E405" s="315" t="n">
        <v>0</v>
      </c>
    </row>
    <row r="406" customFormat="false" ht="12.75" hidden="false" customHeight="false" outlineLevel="0" collapsed="false">
      <c r="A406" s="316" t="s">
        <v>313</v>
      </c>
      <c r="B406" s="317" t="s">
        <v>625</v>
      </c>
      <c r="C406" s="316"/>
      <c r="D406" s="318" t="n">
        <v>25000</v>
      </c>
      <c r="E406" s="319"/>
    </row>
    <row r="407" customFormat="false" ht="12.75" hidden="false" customHeight="false" outlineLevel="0" collapsed="false">
      <c r="A407" s="322" t="s">
        <v>682</v>
      </c>
      <c r="B407" s="322"/>
      <c r="C407" s="311" t="n">
        <v>95000</v>
      </c>
      <c r="D407" s="311" t="n">
        <v>88992.51</v>
      </c>
      <c r="E407" s="312" t="n">
        <f aca="false">SUM(D407/C407*100)</f>
        <v>93.6763263157895</v>
      </c>
    </row>
    <row r="408" customFormat="false" ht="12.75" hidden="false" customHeight="false" outlineLevel="0" collapsed="false">
      <c r="A408" s="313" t="s">
        <v>226</v>
      </c>
      <c r="B408" s="313" t="s">
        <v>600</v>
      </c>
      <c r="C408" s="314" t="n">
        <v>92000</v>
      </c>
      <c r="D408" s="314" t="n">
        <v>85595.88</v>
      </c>
      <c r="E408" s="315" t="n">
        <f aca="false">SUM(D408/C408*100)</f>
        <v>93.039</v>
      </c>
    </row>
    <row r="409" customFormat="false" ht="12.75" hidden="false" customHeight="false" outlineLevel="0" collapsed="false">
      <c r="A409" s="316" t="s">
        <v>240</v>
      </c>
      <c r="B409" s="317" t="s">
        <v>606</v>
      </c>
      <c r="C409" s="316"/>
      <c r="D409" s="318" t="n">
        <v>34505.88</v>
      </c>
      <c r="E409" s="319"/>
    </row>
    <row r="410" customFormat="false" ht="12.75" hidden="false" customHeight="false" outlineLevel="0" collapsed="false">
      <c r="A410" s="316" t="s">
        <v>244</v>
      </c>
      <c r="B410" s="317" t="s">
        <v>608</v>
      </c>
      <c r="C410" s="316"/>
      <c r="D410" s="318" t="n">
        <v>51090</v>
      </c>
      <c r="E410" s="319"/>
    </row>
    <row r="411" customFormat="false" ht="12.75" hidden="false" customHeight="false" outlineLevel="0" collapsed="false">
      <c r="A411" s="313" t="s">
        <v>249</v>
      </c>
      <c r="B411" s="313" t="s">
        <v>610</v>
      </c>
      <c r="C411" s="314" t="n">
        <v>0</v>
      </c>
      <c r="D411" s="314" t="n">
        <v>396.63</v>
      </c>
      <c r="E411" s="315" t="n">
        <v>0</v>
      </c>
    </row>
    <row r="412" customFormat="false" ht="12.75" hidden="false" customHeight="false" outlineLevel="0" collapsed="false">
      <c r="A412" s="316" t="s">
        <v>255</v>
      </c>
      <c r="B412" s="317" t="s">
        <v>612</v>
      </c>
      <c r="C412" s="316"/>
      <c r="D412" s="318" t="n">
        <v>396.63</v>
      </c>
      <c r="E412" s="319"/>
    </row>
    <row r="413" customFormat="false" ht="12.75" hidden="false" customHeight="false" outlineLevel="0" collapsed="false">
      <c r="A413" s="313" t="s">
        <v>296</v>
      </c>
      <c r="B413" s="313" t="s">
        <v>297</v>
      </c>
      <c r="C413" s="314" t="n">
        <v>3000</v>
      </c>
      <c r="D413" s="314" t="n">
        <v>3000</v>
      </c>
      <c r="E413" s="315" t="n">
        <f aca="false">SUM(D413/C413*100)</f>
        <v>100</v>
      </c>
    </row>
    <row r="414" customFormat="false" ht="12.75" hidden="false" customHeight="false" outlineLevel="0" collapsed="false">
      <c r="A414" s="316" t="s">
        <v>298</v>
      </c>
      <c r="B414" s="317" t="s">
        <v>299</v>
      </c>
      <c r="C414" s="316"/>
      <c r="D414" s="318" t="n">
        <v>3000</v>
      </c>
      <c r="E414" s="319"/>
    </row>
    <row r="415" customFormat="false" ht="12.75" hidden="false" customHeight="false" outlineLevel="0" collapsed="false">
      <c r="A415" s="322" t="s">
        <v>683</v>
      </c>
      <c r="B415" s="322"/>
      <c r="C415" s="311" t="n">
        <v>350000</v>
      </c>
      <c r="D415" s="311" t="n">
        <v>343250</v>
      </c>
      <c r="E415" s="312" t="n">
        <f aca="false">SUM(D415/C415*100)</f>
        <v>98.0714285714286</v>
      </c>
    </row>
    <row r="416" customFormat="false" ht="12.75" hidden="false" customHeight="false" outlineLevel="0" collapsed="false">
      <c r="A416" s="313" t="s">
        <v>312</v>
      </c>
      <c r="B416" s="313" t="s">
        <v>624</v>
      </c>
      <c r="C416" s="314" t="n">
        <v>350000</v>
      </c>
      <c r="D416" s="314" t="n">
        <v>343250</v>
      </c>
      <c r="E416" s="315" t="n">
        <f aca="false">SUM(D416/C416*100)</f>
        <v>98.0714285714286</v>
      </c>
    </row>
    <row r="417" customFormat="false" ht="12.75" hidden="false" customHeight="false" outlineLevel="0" collapsed="false">
      <c r="A417" s="316" t="s">
        <v>313</v>
      </c>
      <c r="B417" s="317" t="s">
        <v>625</v>
      </c>
      <c r="C417" s="316"/>
      <c r="D417" s="318" t="n">
        <v>343250</v>
      </c>
      <c r="E417" s="319"/>
    </row>
    <row r="418" customFormat="false" ht="12.75" hidden="false" customHeight="false" outlineLevel="0" collapsed="false">
      <c r="A418" s="322" t="s">
        <v>684</v>
      </c>
      <c r="B418" s="322"/>
      <c r="C418" s="311" t="n">
        <v>100000</v>
      </c>
      <c r="D418" s="311" t="n">
        <v>108515.15</v>
      </c>
      <c r="E418" s="312" t="n">
        <f aca="false">SUM(D418/C418*100)</f>
        <v>108.51515</v>
      </c>
    </row>
    <row r="419" customFormat="false" ht="12.75" hidden="false" customHeight="false" outlineLevel="0" collapsed="false">
      <c r="A419" s="313" t="s">
        <v>226</v>
      </c>
      <c r="B419" s="313" t="s">
        <v>600</v>
      </c>
      <c r="C419" s="314" t="n">
        <v>84700</v>
      </c>
      <c r="D419" s="314" t="n">
        <v>91327.15</v>
      </c>
      <c r="E419" s="315" t="n">
        <f aca="false">SUM(D419/C419*100)</f>
        <v>107.824262101535</v>
      </c>
    </row>
    <row r="420" customFormat="false" ht="12.75" hidden="false" customHeight="false" outlineLevel="0" collapsed="false">
      <c r="A420" s="316" t="s">
        <v>240</v>
      </c>
      <c r="B420" s="317" t="s">
        <v>606</v>
      </c>
      <c r="C420" s="316"/>
      <c r="D420" s="318" t="n">
        <v>50614.65</v>
      </c>
      <c r="E420" s="319"/>
    </row>
    <row r="421" customFormat="false" ht="12.75" hidden="false" customHeight="false" outlineLevel="0" collapsed="false">
      <c r="A421" s="316" t="s">
        <v>244</v>
      </c>
      <c r="B421" s="317" t="s">
        <v>608</v>
      </c>
      <c r="C421" s="316"/>
      <c r="D421" s="318" t="n">
        <v>40712.5</v>
      </c>
      <c r="E421" s="319"/>
    </row>
    <row r="422" customFormat="false" ht="12.75" hidden="false" customHeight="false" outlineLevel="0" collapsed="false">
      <c r="A422" s="313" t="s">
        <v>249</v>
      </c>
      <c r="B422" s="313" t="s">
        <v>610</v>
      </c>
      <c r="C422" s="314" t="n">
        <v>15300</v>
      </c>
      <c r="D422" s="314" t="n">
        <v>17188</v>
      </c>
      <c r="E422" s="315" t="n">
        <f aca="false">SUM(D422/C422*100)</f>
        <v>112.339869281046</v>
      </c>
    </row>
    <row r="423" customFormat="false" ht="12.75" hidden="false" customHeight="false" outlineLevel="0" collapsed="false">
      <c r="A423" s="316" t="s">
        <v>255</v>
      </c>
      <c r="B423" s="317" t="s">
        <v>612</v>
      </c>
      <c r="C423" s="316"/>
      <c r="D423" s="318" t="n">
        <v>17188</v>
      </c>
      <c r="E423" s="319"/>
    </row>
    <row r="424" customFormat="false" ht="12.75" hidden="false" customHeight="false" outlineLevel="0" collapsed="false">
      <c r="A424" s="322" t="s">
        <v>685</v>
      </c>
      <c r="B424" s="322"/>
      <c r="C424" s="311" t="n">
        <v>40000</v>
      </c>
      <c r="D424" s="311" t="n">
        <v>40000</v>
      </c>
      <c r="E424" s="312" t="n">
        <f aca="false">SUM(D424/C424*100)</f>
        <v>100</v>
      </c>
    </row>
    <row r="425" customFormat="false" ht="12.75" hidden="false" customHeight="false" outlineLevel="0" collapsed="false">
      <c r="A425" s="313" t="s">
        <v>226</v>
      </c>
      <c r="B425" s="313" t="s">
        <v>600</v>
      </c>
      <c r="C425" s="314" t="n">
        <v>40000</v>
      </c>
      <c r="D425" s="314" t="n">
        <v>40000</v>
      </c>
      <c r="E425" s="315" t="n">
        <f aca="false">SUM(D425/C425*100)</f>
        <v>100</v>
      </c>
    </row>
    <row r="426" customFormat="false" ht="12.75" hidden="false" customHeight="false" outlineLevel="0" collapsed="false">
      <c r="A426" s="316" t="s">
        <v>244</v>
      </c>
      <c r="B426" s="317" t="s">
        <v>608</v>
      </c>
      <c r="C426" s="316"/>
      <c r="D426" s="318" t="n">
        <v>40000</v>
      </c>
      <c r="E426" s="319"/>
    </row>
    <row r="427" customFormat="false" ht="12.75" hidden="false" customHeight="false" outlineLevel="0" collapsed="false">
      <c r="A427" s="322" t="s">
        <v>686</v>
      </c>
      <c r="B427" s="322"/>
      <c r="C427" s="311" t="n">
        <v>10000</v>
      </c>
      <c r="D427" s="311" t="n">
        <v>15775.73</v>
      </c>
      <c r="E427" s="312" t="n">
        <f aca="false">SUM(D427/C427*100)</f>
        <v>157.7573</v>
      </c>
    </row>
    <row r="428" customFormat="false" ht="12.75" hidden="false" customHeight="false" outlineLevel="0" collapsed="false">
      <c r="A428" s="313" t="s">
        <v>212</v>
      </c>
      <c r="B428" s="313" t="s">
        <v>595</v>
      </c>
      <c r="C428" s="314" t="n">
        <v>6000</v>
      </c>
      <c r="D428" s="314" t="n">
        <v>2930.31</v>
      </c>
      <c r="E428" s="315" t="n">
        <f aca="false">SUM(D428/C428*100)</f>
        <v>48.8385</v>
      </c>
    </row>
    <row r="429" customFormat="false" ht="12.75" hidden="false" customHeight="false" outlineLevel="0" collapsed="false">
      <c r="A429" s="316" t="s">
        <v>216</v>
      </c>
      <c r="B429" s="317" t="s">
        <v>657</v>
      </c>
      <c r="C429" s="316"/>
      <c r="D429" s="318" t="n">
        <v>2930.31</v>
      </c>
      <c r="E429" s="319"/>
    </row>
    <row r="430" customFormat="false" ht="12.75" hidden="false" customHeight="false" outlineLevel="0" collapsed="false">
      <c r="A430" s="313" t="s">
        <v>226</v>
      </c>
      <c r="B430" s="313" t="s">
        <v>600</v>
      </c>
      <c r="C430" s="314" t="n">
        <v>3300</v>
      </c>
      <c r="D430" s="314" t="n">
        <v>11795.42</v>
      </c>
      <c r="E430" s="315" t="n">
        <f aca="false">SUM(D430/C430*100)</f>
        <v>357.43696969697</v>
      </c>
    </row>
    <row r="431" customFormat="false" ht="12.75" hidden="false" customHeight="false" outlineLevel="0" collapsed="false">
      <c r="A431" s="316" t="s">
        <v>240</v>
      </c>
      <c r="B431" s="317" t="s">
        <v>606</v>
      </c>
      <c r="C431" s="316"/>
      <c r="D431" s="318" t="n">
        <v>10807.92</v>
      </c>
      <c r="E431" s="319"/>
    </row>
    <row r="432" customFormat="false" ht="12.75" hidden="false" customHeight="false" outlineLevel="0" collapsed="false">
      <c r="A432" s="316" t="s">
        <v>244</v>
      </c>
      <c r="B432" s="317" t="s">
        <v>608</v>
      </c>
      <c r="C432" s="316"/>
      <c r="D432" s="318" t="n">
        <v>987.5</v>
      </c>
      <c r="E432" s="319"/>
    </row>
    <row r="433" customFormat="false" ht="12.75" hidden="false" customHeight="false" outlineLevel="0" collapsed="false">
      <c r="A433" s="313" t="s">
        <v>249</v>
      </c>
      <c r="B433" s="313" t="s">
        <v>610</v>
      </c>
      <c r="C433" s="314" t="n">
        <v>700</v>
      </c>
      <c r="D433" s="314" t="n">
        <v>1050</v>
      </c>
      <c r="E433" s="315" t="n">
        <f aca="false">SUM(D433/C433*100)</f>
        <v>150</v>
      </c>
    </row>
    <row r="434" customFormat="false" ht="12.75" hidden="false" customHeight="false" outlineLevel="0" collapsed="false">
      <c r="A434" s="316" t="s">
        <v>255</v>
      </c>
      <c r="B434" s="317" t="s">
        <v>612</v>
      </c>
      <c r="C434" s="316"/>
      <c r="D434" s="318" t="n">
        <v>1050</v>
      </c>
      <c r="E434" s="319"/>
    </row>
    <row r="435" customFormat="false" ht="12.75" hidden="false" customHeight="false" outlineLevel="0" collapsed="false">
      <c r="A435" s="322" t="s">
        <v>687</v>
      </c>
      <c r="B435" s="322"/>
      <c r="C435" s="311" t="n">
        <v>65000</v>
      </c>
      <c r="D435" s="311" t="n">
        <v>65000</v>
      </c>
      <c r="E435" s="312" t="n">
        <f aca="false">SUM(D435/C435*100)</f>
        <v>100</v>
      </c>
    </row>
    <row r="436" customFormat="false" ht="12.75" hidden="false" customHeight="false" outlineLevel="0" collapsed="false">
      <c r="A436" s="313" t="s">
        <v>226</v>
      </c>
      <c r="B436" s="313" t="s">
        <v>600</v>
      </c>
      <c r="C436" s="314" t="n">
        <v>60000</v>
      </c>
      <c r="D436" s="314" t="n">
        <v>60000</v>
      </c>
      <c r="E436" s="315" t="n">
        <f aca="false">SUM(D436/C436*100)</f>
        <v>100</v>
      </c>
    </row>
    <row r="437" customFormat="false" ht="12.75" hidden="false" customHeight="false" outlineLevel="0" collapsed="false">
      <c r="A437" s="316" t="s">
        <v>244</v>
      </c>
      <c r="B437" s="317" t="s">
        <v>608</v>
      </c>
      <c r="C437" s="316"/>
      <c r="D437" s="318" t="n">
        <v>60000</v>
      </c>
      <c r="E437" s="319"/>
    </row>
    <row r="438" customFormat="false" ht="12.75" hidden="false" customHeight="false" outlineLevel="0" collapsed="false">
      <c r="A438" s="313" t="s">
        <v>249</v>
      </c>
      <c r="B438" s="313" t="s">
        <v>610</v>
      </c>
      <c r="C438" s="314" t="n">
        <v>5000</v>
      </c>
      <c r="D438" s="314" t="n">
        <v>5000</v>
      </c>
      <c r="E438" s="315" t="n">
        <f aca="false">SUM(D438/C438*100)</f>
        <v>100</v>
      </c>
    </row>
    <row r="439" customFormat="false" ht="12.75" hidden="false" customHeight="false" outlineLevel="0" collapsed="false">
      <c r="A439" s="316" t="s">
        <v>255</v>
      </c>
      <c r="B439" s="317" t="s">
        <v>612</v>
      </c>
      <c r="C439" s="316"/>
      <c r="D439" s="318" t="n">
        <v>5000</v>
      </c>
      <c r="E439" s="319"/>
    </row>
    <row r="440" customFormat="false" ht="12.75" hidden="false" customHeight="false" outlineLevel="0" collapsed="false">
      <c r="A440" s="322" t="s">
        <v>688</v>
      </c>
      <c r="B440" s="322"/>
      <c r="C440" s="311" t="n">
        <v>85000</v>
      </c>
      <c r="D440" s="311" t="n">
        <v>84974.91</v>
      </c>
      <c r="E440" s="312" t="n">
        <f aca="false">SUM(D440/C440*100)</f>
        <v>99.9704823529412</v>
      </c>
    </row>
    <row r="441" customFormat="false" ht="12.75" hidden="false" customHeight="false" outlineLevel="0" collapsed="false">
      <c r="A441" s="313" t="s">
        <v>226</v>
      </c>
      <c r="B441" s="313" t="s">
        <v>600</v>
      </c>
      <c r="C441" s="314" t="n">
        <v>80000</v>
      </c>
      <c r="D441" s="314" t="n">
        <v>79084.91</v>
      </c>
      <c r="E441" s="315" t="n">
        <f aca="false">SUM(D441/C441*100)</f>
        <v>98.8561375</v>
      </c>
    </row>
    <row r="442" customFormat="false" ht="12.75" hidden="false" customHeight="false" outlineLevel="0" collapsed="false">
      <c r="A442" s="316" t="s">
        <v>244</v>
      </c>
      <c r="B442" s="317" t="s">
        <v>608</v>
      </c>
      <c r="C442" s="316"/>
      <c r="D442" s="318" t="n">
        <v>79084.91</v>
      </c>
      <c r="E442" s="319"/>
    </row>
    <row r="443" customFormat="false" ht="12.75" hidden="false" customHeight="false" outlineLevel="0" collapsed="false">
      <c r="A443" s="313" t="s">
        <v>249</v>
      </c>
      <c r="B443" s="313" t="s">
        <v>610</v>
      </c>
      <c r="C443" s="314" t="n">
        <v>5000</v>
      </c>
      <c r="D443" s="314" t="n">
        <v>5890</v>
      </c>
      <c r="E443" s="315" t="n">
        <f aca="false">SUM(D443/C443*100)</f>
        <v>117.8</v>
      </c>
    </row>
    <row r="444" customFormat="false" ht="12.75" hidden="false" customHeight="false" outlineLevel="0" collapsed="false">
      <c r="A444" s="316" t="s">
        <v>255</v>
      </c>
      <c r="B444" s="317" t="s">
        <v>612</v>
      </c>
      <c r="C444" s="316"/>
      <c r="D444" s="318" t="n">
        <v>5890</v>
      </c>
      <c r="E444" s="319"/>
    </row>
    <row r="445" customFormat="false" ht="12.75" hidden="false" customHeight="false" outlineLevel="0" collapsed="false">
      <c r="A445" s="321" t="s">
        <v>689</v>
      </c>
      <c r="B445" s="321"/>
      <c r="C445" s="307" t="n">
        <v>400000</v>
      </c>
      <c r="D445" s="307" t="n">
        <v>369259</v>
      </c>
      <c r="E445" s="308" t="n">
        <f aca="false">SUM(D445/C445*100)</f>
        <v>92.31475</v>
      </c>
    </row>
    <row r="446" customFormat="false" ht="12.75" hidden="false" customHeight="false" outlineLevel="0" collapsed="false">
      <c r="A446" s="322" t="s">
        <v>690</v>
      </c>
      <c r="B446" s="322"/>
      <c r="C446" s="311" t="n">
        <v>400000</v>
      </c>
      <c r="D446" s="311" t="n">
        <v>369259</v>
      </c>
      <c r="E446" s="312" t="n">
        <f aca="false">SUM(D446/C446*100)</f>
        <v>92.31475</v>
      </c>
    </row>
    <row r="447" customFormat="false" ht="12.75" hidden="false" customHeight="false" outlineLevel="0" collapsed="false">
      <c r="A447" s="313" t="s">
        <v>312</v>
      </c>
      <c r="B447" s="313" t="s">
        <v>624</v>
      </c>
      <c r="C447" s="314" t="n">
        <v>400000</v>
      </c>
      <c r="D447" s="314" t="n">
        <v>369259</v>
      </c>
      <c r="E447" s="315" t="n">
        <f aca="false">SUM(D447/C447*100)</f>
        <v>92.31475</v>
      </c>
    </row>
    <row r="448" customFormat="false" ht="12.75" hidden="false" customHeight="false" outlineLevel="0" collapsed="false">
      <c r="A448" s="316" t="s">
        <v>313</v>
      </c>
      <c r="B448" s="317" t="s">
        <v>625</v>
      </c>
      <c r="C448" s="316"/>
      <c r="D448" s="318" t="n">
        <v>369259</v>
      </c>
      <c r="E448" s="319"/>
    </row>
    <row r="449" customFormat="false" ht="12.75" hidden="false" customHeight="false" outlineLevel="0" collapsed="false">
      <c r="A449" s="321" t="s">
        <v>691</v>
      </c>
      <c r="B449" s="321"/>
      <c r="C449" s="307" t="n">
        <v>207000</v>
      </c>
      <c r="D449" s="307" t="n">
        <v>170618.95</v>
      </c>
      <c r="E449" s="308" t="n">
        <f aca="false">SUM(D449/C449*100)</f>
        <v>82.4246135265701</v>
      </c>
    </row>
    <row r="450" customFormat="false" ht="12.75" hidden="false" customHeight="false" outlineLevel="0" collapsed="false">
      <c r="A450" s="322" t="s">
        <v>692</v>
      </c>
      <c r="B450" s="322"/>
      <c r="C450" s="311" t="n">
        <v>7000</v>
      </c>
      <c r="D450" s="311" t="n">
        <v>5000</v>
      </c>
      <c r="E450" s="312" t="n">
        <f aca="false">SUM(D450/C450*100)</f>
        <v>71.4285714285714</v>
      </c>
    </row>
    <row r="451" customFormat="false" ht="12.75" hidden="false" customHeight="false" outlineLevel="0" collapsed="false">
      <c r="A451" s="313" t="s">
        <v>296</v>
      </c>
      <c r="B451" s="313" t="s">
        <v>297</v>
      </c>
      <c r="C451" s="314" t="n">
        <v>7000</v>
      </c>
      <c r="D451" s="314" t="n">
        <v>5000</v>
      </c>
      <c r="E451" s="315" t="n">
        <f aca="false">SUM(D451/C451*100)</f>
        <v>71.4285714285714</v>
      </c>
    </row>
    <row r="452" customFormat="false" ht="12.75" hidden="false" customHeight="false" outlineLevel="0" collapsed="false">
      <c r="A452" s="316" t="s">
        <v>298</v>
      </c>
      <c r="B452" s="317" t="s">
        <v>299</v>
      </c>
      <c r="C452" s="316"/>
      <c r="D452" s="318" t="n">
        <v>5000</v>
      </c>
      <c r="E452" s="319"/>
    </row>
    <row r="453" customFormat="false" ht="12.75" hidden="false" customHeight="false" outlineLevel="0" collapsed="false">
      <c r="A453" s="322" t="s">
        <v>693</v>
      </c>
      <c r="B453" s="322"/>
      <c r="C453" s="311" t="n">
        <v>13000</v>
      </c>
      <c r="D453" s="311" t="n">
        <v>0</v>
      </c>
      <c r="E453" s="312" t="n">
        <f aca="false">SUM(D453/C453*100)</f>
        <v>0</v>
      </c>
    </row>
    <row r="454" customFormat="false" ht="12.75" hidden="false" customHeight="false" outlineLevel="0" collapsed="false">
      <c r="A454" s="313" t="s">
        <v>296</v>
      </c>
      <c r="B454" s="313" t="s">
        <v>297</v>
      </c>
      <c r="C454" s="314" t="n">
        <v>13000</v>
      </c>
      <c r="D454" s="314" t="n">
        <v>0</v>
      </c>
      <c r="E454" s="315" t="n">
        <f aca="false">SUM(D454/C454*100)</f>
        <v>0</v>
      </c>
    </row>
    <row r="455" customFormat="false" ht="12.75" hidden="false" customHeight="false" outlineLevel="0" collapsed="false">
      <c r="A455" s="322" t="s">
        <v>694</v>
      </c>
      <c r="B455" s="322"/>
      <c r="C455" s="311" t="n">
        <v>187000</v>
      </c>
      <c r="D455" s="311" t="n">
        <v>165618.95</v>
      </c>
      <c r="E455" s="312" t="n">
        <f aca="false">SUM(D455/C455*100)</f>
        <v>88.5662834224599</v>
      </c>
    </row>
    <row r="456" customFormat="false" ht="12.75" hidden="false" customHeight="false" outlineLevel="0" collapsed="false">
      <c r="A456" s="313" t="s">
        <v>296</v>
      </c>
      <c r="B456" s="313" t="s">
        <v>297</v>
      </c>
      <c r="C456" s="314" t="n">
        <v>77000</v>
      </c>
      <c r="D456" s="314" t="n">
        <v>74762.5</v>
      </c>
      <c r="E456" s="315" t="n">
        <f aca="false">SUM(D456/C456*100)</f>
        <v>97.0941558441559</v>
      </c>
    </row>
    <row r="457" customFormat="false" ht="12.75" hidden="false" customHeight="false" outlineLevel="0" collapsed="false">
      <c r="A457" s="316" t="s">
        <v>300</v>
      </c>
      <c r="B457" s="317" t="s">
        <v>301</v>
      </c>
      <c r="C457" s="316"/>
      <c r="D457" s="318" t="n">
        <v>74762.5</v>
      </c>
      <c r="E457" s="319"/>
    </row>
    <row r="458" customFormat="false" ht="12.75" hidden="false" customHeight="false" outlineLevel="0" collapsed="false">
      <c r="A458" s="313" t="s">
        <v>304</v>
      </c>
      <c r="B458" s="313" t="s">
        <v>622</v>
      </c>
      <c r="C458" s="314" t="n">
        <v>110000</v>
      </c>
      <c r="D458" s="314" t="n">
        <v>90856.45</v>
      </c>
      <c r="E458" s="315" t="n">
        <f aca="false">SUM(D458/C458*100)</f>
        <v>82.5967727272727</v>
      </c>
    </row>
    <row r="459" customFormat="false" ht="12.75" hidden="false" customHeight="false" outlineLevel="0" collapsed="false">
      <c r="A459" s="316" t="s">
        <v>308</v>
      </c>
      <c r="B459" s="317" t="s">
        <v>623</v>
      </c>
      <c r="C459" s="316"/>
      <c r="D459" s="318" t="n">
        <v>90856.45</v>
      </c>
      <c r="E459" s="319"/>
    </row>
    <row r="460" customFormat="false" ht="12.75" hidden="false" customHeight="false" outlineLevel="0" collapsed="false">
      <c r="A460" s="321" t="s">
        <v>695</v>
      </c>
      <c r="B460" s="321"/>
      <c r="C460" s="307" t="n">
        <v>342000</v>
      </c>
      <c r="D460" s="307" t="n">
        <v>323468.83</v>
      </c>
      <c r="E460" s="308" t="n">
        <f aca="false">SUM(D460/C460*100)</f>
        <v>94.5815292397661</v>
      </c>
    </row>
    <row r="461" customFormat="false" ht="12.75" hidden="false" customHeight="false" outlineLevel="0" collapsed="false">
      <c r="A461" s="322" t="s">
        <v>696</v>
      </c>
      <c r="B461" s="322"/>
      <c r="C461" s="311" t="n">
        <v>60000</v>
      </c>
      <c r="D461" s="311" t="n">
        <v>48668.83</v>
      </c>
      <c r="E461" s="312" t="n">
        <f aca="false">SUM(D461/C461*100)</f>
        <v>81.1147166666667</v>
      </c>
    </row>
    <row r="462" customFormat="false" ht="12.75" hidden="false" customHeight="false" outlineLevel="0" collapsed="false">
      <c r="A462" s="313" t="s">
        <v>304</v>
      </c>
      <c r="B462" s="313" t="s">
        <v>622</v>
      </c>
      <c r="C462" s="314" t="n">
        <v>60000</v>
      </c>
      <c r="D462" s="314" t="n">
        <v>48668.83</v>
      </c>
      <c r="E462" s="315" t="n">
        <f aca="false">SUM(D462/C462*100)</f>
        <v>81.1147166666667</v>
      </c>
    </row>
    <row r="463" customFormat="false" ht="12.75" hidden="false" customHeight="false" outlineLevel="0" collapsed="false">
      <c r="A463" s="316" t="s">
        <v>308</v>
      </c>
      <c r="B463" s="317" t="s">
        <v>623</v>
      </c>
      <c r="C463" s="316"/>
      <c r="D463" s="318" t="n">
        <v>48668.83</v>
      </c>
      <c r="E463" s="319"/>
    </row>
    <row r="464" customFormat="false" ht="12.75" hidden="false" customHeight="false" outlineLevel="0" collapsed="false">
      <c r="A464" s="322" t="s">
        <v>697</v>
      </c>
      <c r="B464" s="322"/>
      <c r="C464" s="311" t="n">
        <v>2000</v>
      </c>
      <c r="D464" s="311" t="n">
        <v>0</v>
      </c>
      <c r="E464" s="312" t="n">
        <f aca="false">SUM(D464/C464*100)</f>
        <v>0</v>
      </c>
    </row>
    <row r="465" customFormat="false" ht="12.75" hidden="false" customHeight="false" outlineLevel="0" collapsed="false">
      <c r="A465" s="313" t="s">
        <v>304</v>
      </c>
      <c r="B465" s="313" t="s">
        <v>622</v>
      </c>
      <c r="C465" s="314" t="n">
        <v>2000</v>
      </c>
      <c r="D465" s="314" t="n">
        <v>0</v>
      </c>
      <c r="E465" s="315" t="n">
        <f aca="false">SUM(D465/C465*100)</f>
        <v>0</v>
      </c>
    </row>
    <row r="466" customFormat="false" ht="12.75" hidden="false" customHeight="false" outlineLevel="0" collapsed="false">
      <c r="A466" s="322" t="s">
        <v>698</v>
      </c>
      <c r="B466" s="322"/>
      <c r="C466" s="311" t="n">
        <v>280000</v>
      </c>
      <c r="D466" s="311" t="n">
        <v>274800</v>
      </c>
      <c r="E466" s="312" t="n">
        <f aca="false">SUM(D466/C466*100)</f>
        <v>98.1428571428571</v>
      </c>
    </row>
    <row r="467" customFormat="false" ht="12.75" hidden="false" customHeight="false" outlineLevel="0" collapsed="false">
      <c r="A467" s="313" t="s">
        <v>304</v>
      </c>
      <c r="B467" s="313" t="s">
        <v>622</v>
      </c>
      <c r="C467" s="314" t="n">
        <v>280000</v>
      </c>
      <c r="D467" s="314" t="n">
        <v>274800</v>
      </c>
      <c r="E467" s="315" t="n">
        <f aca="false">SUM(D467/C467*100)</f>
        <v>98.1428571428571</v>
      </c>
    </row>
    <row r="468" customFormat="false" ht="12.75" hidden="false" customHeight="false" outlineLevel="0" collapsed="false">
      <c r="A468" s="316" t="s">
        <v>306</v>
      </c>
      <c r="B468" s="317" t="s">
        <v>663</v>
      </c>
      <c r="C468" s="316"/>
      <c r="D468" s="318" t="n">
        <v>274800</v>
      </c>
      <c r="E468" s="319"/>
    </row>
    <row r="469" customFormat="false" ht="12.75" hidden="false" customHeight="false" outlineLevel="0" collapsed="false">
      <c r="A469" s="321" t="s">
        <v>699</v>
      </c>
      <c r="B469" s="321"/>
      <c r="C469" s="307" t="n">
        <v>2015000</v>
      </c>
      <c r="D469" s="307" t="n">
        <v>2014944.48</v>
      </c>
      <c r="E469" s="308" t="n">
        <f aca="false">SUM(D469/C469*100)</f>
        <v>99.9972446650124</v>
      </c>
    </row>
    <row r="470" customFormat="false" ht="12.75" hidden="false" customHeight="false" outlineLevel="0" collapsed="false">
      <c r="A470" s="322" t="s">
        <v>700</v>
      </c>
      <c r="B470" s="322"/>
      <c r="C470" s="311" t="n">
        <v>1100000</v>
      </c>
      <c r="D470" s="311" t="n">
        <v>1100000.04</v>
      </c>
      <c r="E470" s="312" t="n">
        <f aca="false">SUM(D470/C470*100)</f>
        <v>100.000003636364</v>
      </c>
    </row>
    <row r="471" customFormat="false" ht="12.75" hidden="false" customHeight="false" outlineLevel="0" collapsed="false">
      <c r="A471" s="313" t="s">
        <v>312</v>
      </c>
      <c r="B471" s="313" t="s">
        <v>624</v>
      </c>
      <c r="C471" s="314" t="n">
        <v>1100000</v>
      </c>
      <c r="D471" s="314" t="n">
        <v>1100000.04</v>
      </c>
      <c r="E471" s="315" t="n">
        <f aca="false">SUM(D471/C471*100)</f>
        <v>100.000003636364</v>
      </c>
    </row>
    <row r="472" customFormat="false" ht="12.75" hidden="false" customHeight="false" outlineLevel="0" collapsed="false">
      <c r="A472" s="316" t="s">
        <v>313</v>
      </c>
      <c r="B472" s="317" t="s">
        <v>625</v>
      </c>
      <c r="C472" s="316"/>
      <c r="D472" s="318" t="n">
        <v>1100000.04</v>
      </c>
      <c r="E472" s="319"/>
    </row>
    <row r="473" customFormat="false" ht="12.75" hidden="false" customHeight="false" outlineLevel="0" collapsed="false">
      <c r="A473" s="322" t="s">
        <v>701</v>
      </c>
      <c r="B473" s="322"/>
      <c r="C473" s="311" t="n">
        <v>465000</v>
      </c>
      <c r="D473" s="311" t="n">
        <v>511819.44</v>
      </c>
      <c r="E473" s="312" t="n">
        <f aca="false">SUM(D473/C473*100)</f>
        <v>110.068696774194</v>
      </c>
    </row>
    <row r="474" customFormat="false" ht="12.75" hidden="false" customHeight="false" outlineLevel="0" collapsed="false">
      <c r="A474" s="313" t="s">
        <v>312</v>
      </c>
      <c r="B474" s="313" t="s">
        <v>624</v>
      </c>
      <c r="C474" s="314" t="n">
        <v>465000</v>
      </c>
      <c r="D474" s="314" t="n">
        <v>511819.44</v>
      </c>
      <c r="E474" s="315" t="n">
        <f aca="false">SUM(D474/C474*100)</f>
        <v>110.068696774194</v>
      </c>
    </row>
    <row r="475" customFormat="false" ht="12.75" hidden="false" customHeight="false" outlineLevel="0" collapsed="false">
      <c r="A475" s="316" t="s">
        <v>313</v>
      </c>
      <c r="B475" s="317" t="s">
        <v>625</v>
      </c>
      <c r="C475" s="316"/>
      <c r="D475" s="318" t="n">
        <v>511819.44</v>
      </c>
      <c r="E475" s="319"/>
    </row>
    <row r="476" customFormat="false" ht="12.75" hidden="false" customHeight="false" outlineLevel="0" collapsed="false">
      <c r="A476" s="322" t="s">
        <v>702</v>
      </c>
      <c r="B476" s="322"/>
      <c r="C476" s="311" t="n">
        <v>450000</v>
      </c>
      <c r="D476" s="311" t="n">
        <v>403125</v>
      </c>
      <c r="E476" s="312" t="n">
        <f aca="false">SUM(D476/C476*100)</f>
        <v>89.5833333333333</v>
      </c>
    </row>
    <row r="477" customFormat="false" ht="12.75" hidden="false" customHeight="false" outlineLevel="0" collapsed="false">
      <c r="A477" s="313" t="s">
        <v>312</v>
      </c>
      <c r="B477" s="313" t="s">
        <v>624</v>
      </c>
      <c r="C477" s="314" t="n">
        <v>450000</v>
      </c>
      <c r="D477" s="314" t="n">
        <v>403125</v>
      </c>
      <c r="E477" s="315" t="n">
        <f aca="false">SUM(D477/C477*100)</f>
        <v>89.5833333333333</v>
      </c>
    </row>
    <row r="478" customFormat="false" ht="12.75" hidden="false" customHeight="false" outlineLevel="0" collapsed="false">
      <c r="A478" s="316" t="s">
        <v>313</v>
      </c>
      <c r="B478" s="317" t="s">
        <v>625</v>
      </c>
      <c r="C478" s="316"/>
      <c r="D478" s="318" t="n">
        <v>403125</v>
      </c>
      <c r="E478" s="319"/>
    </row>
    <row r="479" customFormat="false" ht="12.75" hidden="false" customHeight="false" outlineLevel="0" collapsed="false">
      <c r="A479" s="321" t="s">
        <v>703</v>
      </c>
      <c r="B479" s="321"/>
      <c r="C479" s="307" t="n">
        <v>305000</v>
      </c>
      <c r="D479" s="307" t="n">
        <v>277706</v>
      </c>
      <c r="E479" s="308" t="n">
        <f aca="false">SUM(D479/C479*100)</f>
        <v>91.0511475409836</v>
      </c>
    </row>
    <row r="480" customFormat="false" ht="12.75" hidden="false" customHeight="false" outlineLevel="0" collapsed="false">
      <c r="A480" s="322" t="s">
        <v>704</v>
      </c>
      <c r="B480" s="322"/>
      <c r="C480" s="311" t="n">
        <v>245000</v>
      </c>
      <c r="D480" s="311" t="n">
        <v>217706</v>
      </c>
      <c r="E480" s="312" t="n">
        <f aca="false">SUM(D480/C480*100)</f>
        <v>88.8595918367347</v>
      </c>
    </row>
    <row r="481" customFormat="false" ht="12.75" hidden="false" customHeight="false" outlineLevel="0" collapsed="false">
      <c r="A481" s="313" t="s">
        <v>226</v>
      </c>
      <c r="B481" s="313" t="s">
        <v>600</v>
      </c>
      <c r="C481" s="314" t="n">
        <v>10000</v>
      </c>
      <c r="D481" s="314" t="n">
        <v>10000</v>
      </c>
      <c r="E481" s="315" t="n">
        <f aca="false">SUM(D481/C481*100)</f>
        <v>100</v>
      </c>
    </row>
    <row r="482" customFormat="false" ht="12.75" hidden="false" customHeight="false" outlineLevel="0" collapsed="false">
      <c r="A482" s="316" t="s">
        <v>244</v>
      </c>
      <c r="B482" s="317" t="s">
        <v>608</v>
      </c>
      <c r="C482" s="316"/>
      <c r="D482" s="318" t="n">
        <v>10000</v>
      </c>
      <c r="E482" s="319"/>
    </row>
    <row r="483" customFormat="false" ht="12.75" hidden="false" customHeight="false" outlineLevel="0" collapsed="false">
      <c r="A483" s="313" t="s">
        <v>312</v>
      </c>
      <c r="B483" s="313" t="s">
        <v>624</v>
      </c>
      <c r="C483" s="314" t="n">
        <v>235000</v>
      </c>
      <c r="D483" s="314" t="n">
        <v>207706</v>
      </c>
      <c r="E483" s="315" t="n">
        <f aca="false">SUM(D483/C483*100)</f>
        <v>88.3855319148936</v>
      </c>
    </row>
    <row r="484" customFormat="false" ht="12.75" hidden="false" customHeight="false" outlineLevel="0" collapsed="false">
      <c r="A484" s="316" t="s">
        <v>313</v>
      </c>
      <c r="B484" s="317" t="s">
        <v>625</v>
      </c>
      <c r="C484" s="316"/>
      <c r="D484" s="318" t="n">
        <v>207706</v>
      </c>
      <c r="E484" s="319"/>
    </row>
    <row r="485" customFormat="false" ht="12.75" hidden="false" customHeight="false" outlineLevel="0" collapsed="false">
      <c r="A485" s="322" t="s">
        <v>705</v>
      </c>
      <c r="B485" s="322"/>
      <c r="C485" s="311" t="n">
        <v>60000</v>
      </c>
      <c r="D485" s="311" t="n">
        <v>60000</v>
      </c>
      <c r="E485" s="312" t="n">
        <f aca="false">SUM(D485/C485*100)</f>
        <v>100</v>
      </c>
    </row>
    <row r="486" customFormat="false" ht="12.75" hidden="false" customHeight="false" outlineLevel="0" collapsed="false">
      <c r="A486" s="313" t="s">
        <v>226</v>
      </c>
      <c r="B486" s="313" t="s">
        <v>600</v>
      </c>
      <c r="C486" s="314" t="n">
        <v>60000</v>
      </c>
      <c r="D486" s="314" t="n">
        <v>60000</v>
      </c>
      <c r="E486" s="315" t="n">
        <f aca="false">SUM(D486/C486*100)</f>
        <v>100</v>
      </c>
    </row>
    <row r="487" customFormat="false" ht="12.75" hidden="false" customHeight="false" outlineLevel="0" collapsed="false">
      <c r="A487" s="316" t="s">
        <v>244</v>
      </c>
      <c r="B487" s="317" t="s">
        <v>608</v>
      </c>
      <c r="C487" s="316"/>
      <c r="D487" s="318" t="n">
        <v>60000</v>
      </c>
      <c r="E487" s="319"/>
    </row>
    <row r="488" customFormat="false" ht="12.75" hidden="false" customHeight="false" outlineLevel="0" collapsed="false">
      <c r="A488" s="321" t="s">
        <v>706</v>
      </c>
      <c r="B488" s="321"/>
      <c r="C488" s="307" t="n">
        <v>125000</v>
      </c>
      <c r="D488" s="307" t="n">
        <v>122001.96</v>
      </c>
      <c r="E488" s="308" t="n">
        <f aca="false">SUM(D488/C488*100)</f>
        <v>97.601568</v>
      </c>
    </row>
    <row r="489" customFormat="false" ht="12.75" hidden="false" customHeight="false" outlineLevel="0" collapsed="false">
      <c r="A489" s="322" t="s">
        <v>707</v>
      </c>
      <c r="B489" s="322"/>
      <c r="C489" s="311" t="n">
        <v>10000</v>
      </c>
      <c r="D489" s="311" t="n">
        <v>16801.97</v>
      </c>
      <c r="E489" s="312" t="n">
        <f aca="false">SUM(D489/C489*100)</f>
        <v>168.0197</v>
      </c>
    </row>
    <row r="490" customFormat="false" ht="12.75" hidden="false" customHeight="false" outlineLevel="0" collapsed="false">
      <c r="A490" s="313" t="s">
        <v>304</v>
      </c>
      <c r="B490" s="313" t="s">
        <v>622</v>
      </c>
      <c r="C490" s="314" t="n">
        <v>0</v>
      </c>
      <c r="D490" s="314" t="n">
        <v>801.97</v>
      </c>
      <c r="E490" s="315" t="n">
        <v>0</v>
      </c>
    </row>
    <row r="491" customFormat="false" ht="12.75" hidden="false" customHeight="false" outlineLevel="0" collapsed="false">
      <c r="A491" s="316" t="s">
        <v>308</v>
      </c>
      <c r="B491" s="317" t="s">
        <v>623</v>
      </c>
      <c r="C491" s="316"/>
      <c r="D491" s="318" t="n">
        <v>801.97</v>
      </c>
      <c r="E491" s="319"/>
    </row>
    <row r="492" customFormat="false" ht="12.75" hidden="false" customHeight="false" outlineLevel="0" collapsed="false">
      <c r="A492" s="313" t="s">
        <v>312</v>
      </c>
      <c r="B492" s="313" t="s">
        <v>624</v>
      </c>
      <c r="C492" s="314" t="n">
        <v>10000</v>
      </c>
      <c r="D492" s="314" t="n">
        <v>16000</v>
      </c>
      <c r="E492" s="315" t="n">
        <f aca="false">SUM(D492/C492*100)</f>
        <v>160</v>
      </c>
    </row>
    <row r="493" customFormat="false" ht="12.75" hidden="false" customHeight="false" outlineLevel="0" collapsed="false">
      <c r="A493" s="316" t="s">
        <v>313</v>
      </c>
      <c r="B493" s="317" t="s">
        <v>625</v>
      </c>
      <c r="C493" s="316"/>
      <c r="D493" s="318" t="n">
        <v>16000</v>
      </c>
      <c r="E493" s="319"/>
    </row>
    <row r="494" customFormat="false" ht="12.75" hidden="false" customHeight="false" outlineLevel="0" collapsed="false">
      <c r="A494" s="322" t="s">
        <v>708</v>
      </c>
      <c r="B494" s="322"/>
      <c r="C494" s="311" t="n">
        <v>5000</v>
      </c>
      <c r="D494" s="311" t="n">
        <v>0</v>
      </c>
      <c r="E494" s="312" t="n">
        <f aca="false">SUM(D494/C494*100)</f>
        <v>0</v>
      </c>
    </row>
    <row r="495" customFormat="false" ht="12.75" hidden="false" customHeight="false" outlineLevel="0" collapsed="false">
      <c r="A495" s="313" t="s">
        <v>312</v>
      </c>
      <c r="B495" s="313" t="s">
        <v>624</v>
      </c>
      <c r="C495" s="314" t="n">
        <v>5000</v>
      </c>
      <c r="D495" s="314" t="n">
        <v>0</v>
      </c>
      <c r="E495" s="315" t="n">
        <f aca="false">SUM(D495/C495*100)</f>
        <v>0</v>
      </c>
    </row>
    <row r="496" customFormat="false" ht="12.75" hidden="false" customHeight="false" outlineLevel="0" collapsed="false">
      <c r="A496" s="322" t="s">
        <v>709</v>
      </c>
      <c r="B496" s="322"/>
      <c r="C496" s="311" t="n">
        <v>5000</v>
      </c>
      <c r="D496" s="311" t="n">
        <v>5000</v>
      </c>
      <c r="E496" s="312" t="n">
        <f aca="false">SUM(D496/C496*100)</f>
        <v>100</v>
      </c>
    </row>
    <row r="497" customFormat="false" ht="12.75" hidden="false" customHeight="false" outlineLevel="0" collapsed="false">
      <c r="A497" s="313" t="s">
        <v>312</v>
      </c>
      <c r="B497" s="313" t="s">
        <v>624</v>
      </c>
      <c r="C497" s="314" t="n">
        <v>5000</v>
      </c>
      <c r="D497" s="314" t="n">
        <v>5000</v>
      </c>
      <c r="E497" s="315" t="n">
        <f aca="false">SUM(D497/C497*100)</f>
        <v>100</v>
      </c>
    </row>
    <row r="498" customFormat="false" ht="12.75" hidden="false" customHeight="false" outlineLevel="0" collapsed="false">
      <c r="A498" s="316" t="s">
        <v>313</v>
      </c>
      <c r="B498" s="317" t="s">
        <v>625</v>
      </c>
      <c r="C498" s="316"/>
      <c r="D498" s="318" t="n">
        <v>5000</v>
      </c>
      <c r="E498" s="319"/>
    </row>
    <row r="499" customFormat="false" ht="12.75" hidden="false" customHeight="false" outlineLevel="0" collapsed="false">
      <c r="A499" s="322" t="s">
        <v>710</v>
      </c>
      <c r="B499" s="322"/>
      <c r="C499" s="311" t="n">
        <v>10000</v>
      </c>
      <c r="D499" s="311" t="n">
        <v>5000</v>
      </c>
      <c r="E499" s="312" t="n">
        <f aca="false">SUM(D499/C499*100)</f>
        <v>50</v>
      </c>
    </row>
    <row r="500" customFormat="false" ht="12.75" hidden="false" customHeight="false" outlineLevel="0" collapsed="false">
      <c r="A500" s="313" t="s">
        <v>312</v>
      </c>
      <c r="B500" s="313" t="s">
        <v>624</v>
      </c>
      <c r="C500" s="314" t="n">
        <v>10000</v>
      </c>
      <c r="D500" s="314" t="n">
        <v>5000</v>
      </c>
      <c r="E500" s="315" t="n">
        <f aca="false">SUM(D500/C500*100)</f>
        <v>50</v>
      </c>
    </row>
    <row r="501" customFormat="false" ht="12.75" hidden="false" customHeight="false" outlineLevel="0" collapsed="false">
      <c r="A501" s="316" t="s">
        <v>313</v>
      </c>
      <c r="B501" s="317" t="s">
        <v>625</v>
      </c>
      <c r="C501" s="316"/>
      <c r="D501" s="318" t="n">
        <v>5000</v>
      </c>
      <c r="E501" s="319"/>
    </row>
    <row r="502" customFormat="false" ht="12.75" hidden="false" customHeight="false" outlineLevel="0" collapsed="false">
      <c r="A502" s="322" t="s">
        <v>711</v>
      </c>
      <c r="B502" s="322"/>
      <c r="C502" s="311" t="n">
        <v>90000</v>
      </c>
      <c r="D502" s="311" t="n">
        <v>90199.99</v>
      </c>
      <c r="E502" s="312" t="n">
        <f aca="false">SUM(D502/C502*100)</f>
        <v>100.222211111111</v>
      </c>
    </row>
    <row r="503" customFormat="false" ht="12.75" hidden="false" customHeight="false" outlineLevel="0" collapsed="false">
      <c r="A503" s="313" t="s">
        <v>249</v>
      </c>
      <c r="B503" s="313" t="s">
        <v>610</v>
      </c>
      <c r="C503" s="314" t="n">
        <v>20000</v>
      </c>
      <c r="D503" s="314" t="n">
        <v>199.99</v>
      </c>
      <c r="E503" s="315" t="n">
        <f aca="false">SUM(D503/C503*100)</f>
        <v>0.99995</v>
      </c>
    </row>
    <row r="504" customFormat="false" ht="12.75" hidden="false" customHeight="false" outlineLevel="0" collapsed="false">
      <c r="A504" s="316" t="s">
        <v>255</v>
      </c>
      <c r="B504" s="317" t="s">
        <v>612</v>
      </c>
      <c r="C504" s="316"/>
      <c r="D504" s="318" t="n">
        <v>199.99</v>
      </c>
      <c r="E504" s="319"/>
    </row>
    <row r="505" customFormat="false" ht="12.75" hidden="false" customHeight="false" outlineLevel="0" collapsed="false">
      <c r="A505" s="313" t="s">
        <v>312</v>
      </c>
      <c r="B505" s="313" t="s">
        <v>624</v>
      </c>
      <c r="C505" s="314" t="n">
        <v>70000</v>
      </c>
      <c r="D505" s="314" t="n">
        <v>90000</v>
      </c>
      <c r="E505" s="315" t="n">
        <f aca="false">SUM(D505/C505*100)</f>
        <v>128.571428571429</v>
      </c>
    </row>
    <row r="506" customFormat="false" ht="12.75" hidden="false" customHeight="false" outlineLevel="0" collapsed="false">
      <c r="A506" s="316" t="s">
        <v>313</v>
      </c>
      <c r="B506" s="317" t="s">
        <v>625</v>
      </c>
      <c r="C506" s="316"/>
      <c r="D506" s="318" t="n">
        <v>90000</v>
      </c>
      <c r="E506" s="319"/>
    </row>
    <row r="507" customFormat="false" ht="12.75" hidden="false" customHeight="false" outlineLevel="0" collapsed="false">
      <c r="A507" s="322" t="s">
        <v>712</v>
      </c>
      <c r="B507" s="322"/>
      <c r="C507" s="311" t="n">
        <v>5000</v>
      </c>
      <c r="D507" s="311" t="n">
        <v>5000</v>
      </c>
      <c r="E507" s="312" t="n">
        <f aca="false">SUM(D507/C507*100)</f>
        <v>100</v>
      </c>
    </row>
    <row r="508" customFormat="false" ht="12.75" hidden="false" customHeight="false" outlineLevel="0" collapsed="false">
      <c r="A508" s="313" t="s">
        <v>312</v>
      </c>
      <c r="B508" s="313" t="s">
        <v>624</v>
      </c>
      <c r="C508" s="314" t="n">
        <v>5000</v>
      </c>
      <c r="D508" s="314" t="n">
        <v>5000</v>
      </c>
      <c r="E508" s="315" t="n">
        <f aca="false">SUM(D508/C508*100)</f>
        <v>100</v>
      </c>
    </row>
    <row r="509" customFormat="false" ht="12.75" hidden="false" customHeight="false" outlineLevel="0" collapsed="false">
      <c r="A509" s="316" t="s">
        <v>313</v>
      </c>
      <c r="B509" s="317" t="s">
        <v>625</v>
      </c>
      <c r="C509" s="316"/>
      <c r="D509" s="318" t="n">
        <v>5000</v>
      </c>
      <c r="E509" s="319"/>
    </row>
    <row r="510" customFormat="false" ht="12.75" hidden="false" customHeight="false" outlineLevel="0" collapsed="false">
      <c r="A510" s="321" t="s">
        <v>713</v>
      </c>
      <c r="B510" s="321"/>
      <c r="C510" s="307" t="n">
        <v>1456650</v>
      </c>
      <c r="D510" s="307" t="n">
        <v>1635894</v>
      </c>
      <c r="E510" s="308" t="n">
        <f aca="false">SUM(D510/C510*100)</f>
        <v>112.305220883534</v>
      </c>
    </row>
    <row r="511" customFormat="false" ht="12.75" hidden="false" customHeight="false" outlineLevel="0" collapsed="false">
      <c r="A511" s="322" t="s">
        <v>714</v>
      </c>
      <c r="B511" s="322"/>
      <c r="C511" s="311" t="n">
        <v>800000</v>
      </c>
      <c r="D511" s="311" t="n">
        <v>1005977.26</v>
      </c>
      <c r="E511" s="312" t="n">
        <f aca="false">SUM(D511/C511*100)</f>
        <v>125.7471575</v>
      </c>
    </row>
    <row r="512" customFormat="false" ht="12.75" hidden="false" customHeight="false" outlineLevel="0" collapsed="false">
      <c r="A512" s="313" t="s">
        <v>304</v>
      </c>
      <c r="B512" s="313" t="s">
        <v>622</v>
      </c>
      <c r="C512" s="314" t="n">
        <v>800000</v>
      </c>
      <c r="D512" s="314" t="n">
        <v>1005977.26</v>
      </c>
      <c r="E512" s="315" t="n">
        <f aca="false">SUM(D512/C512*100)</f>
        <v>125.7471575</v>
      </c>
    </row>
    <row r="513" customFormat="false" ht="12.75" hidden="false" customHeight="false" outlineLevel="0" collapsed="false">
      <c r="A513" s="316" t="s">
        <v>306</v>
      </c>
      <c r="B513" s="317" t="s">
        <v>663</v>
      </c>
      <c r="C513" s="316"/>
      <c r="D513" s="318" t="n">
        <v>437850</v>
      </c>
      <c r="E513" s="319"/>
    </row>
    <row r="514" customFormat="false" ht="12.75" hidden="false" customHeight="false" outlineLevel="0" collapsed="false">
      <c r="A514" s="316" t="s">
        <v>308</v>
      </c>
      <c r="B514" s="317" t="s">
        <v>623</v>
      </c>
      <c r="C514" s="316"/>
      <c r="D514" s="318" t="n">
        <v>568127.26</v>
      </c>
      <c r="E514" s="319"/>
    </row>
    <row r="515" customFormat="false" ht="12.75" hidden="false" customHeight="false" outlineLevel="0" collapsed="false">
      <c r="A515" s="322" t="s">
        <v>715</v>
      </c>
      <c r="B515" s="322"/>
      <c r="C515" s="311" t="n">
        <v>46650</v>
      </c>
      <c r="D515" s="311" t="n">
        <v>37050</v>
      </c>
      <c r="E515" s="312" t="n">
        <f aca="false">SUM(D515/C515*100)</f>
        <v>79.4212218649518</v>
      </c>
    </row>
    <row r="516" customFormat="false" ht="12.75" hidden="false" customHeight="false" outlineLevel="0" collapsed="false">
      <c r="A516" s="313" t="s">
        <v>304</v>
      </c>
      <c r="B516" s="313" t="s">
        <v>622</v>
      </c>
      <c r="C516" s="314" t="n">
        <v>46650</v>
      </c>
      <c r="D516" s="314" t="n">
        <v>37050</v>
      </c>
      <c r="E516" s="315" t="n">
        <f aca="false">SUM(D516/C516*100)</f>
        <v>79.4212218649518</v>
      </c>
    </row>
    <row r="517" customFormat="false" ht="12.75" hidden="false" customHeight="false" outlineLevel="0" collapsed="false">
      <c r="A517" s="316" t="s">
        <v>306</v>
      </c>
      <c r="B517" s="317" t="s">
        <v>663</v>
      </c>
      <c r="C517" s="316"/>
      <c r="D517" s="318" t="n">
        <v>37050</v>
      </c>
      <c r="E517" s="319"/>
    </row>
    <row r="518" customFormat="false" ht="12.75" hidden="false" customHeight="false" outlineLevel="0" collapsed="false">
      <c r="A518" s="322" t="s">
        <v>716</v>
      </c>
      <c r="B518" s="322"/>
      <c r="C518" s="311" t="n">
        <v>400000</v>
      </c>
      <c r="D518" s="311" t="n">
        <v>393179.74</v>
      </c>
      <c r="E518" s="312" t="n">
        <f aca="false">SUM(D518/C518*100)</f>
        <v>98.294935</v>
      </c>
    </row>
    <row r="519" customFormat="false" ht="12.75" hidden="false" customHeight="false" outlineLevel="0" collapsed="false">
      <c r="A519" s="313" t="s">
        <v>226</v>
      </c>
      <c r="B519" s="313" t="s">
        <v>600</v>
      </c>
      <c r="C519" s="314" t="n">
        <v>0</v>
      </c>
      <c r="D519" s="314" t="n">
        <v>2312.5</v>
      </c>
      <c r="E519" s="315" t="n">
        <v>0</v>
      </c>
    </row>
    <row r="520" customFormat="false" ht="12.75" hidden="false" customHeight="false" outlineLevel="0" collapsed="false">
      <c r="A520" s="316" t="s">
        <v>244</v>
      </c>
      <c r="B520" s="317" t="s">
        <v>608</v>
      </c>
      <c r="C520" s="316"/>
      <c r="D520" s="318" t="n">
        <v>2312.5</v>
      </c>
      <c r="E520" s="319"/>
    </row>
    <row r="521" customFormat="false" ht="12.75" hidden="false" customHeight="false" outlineLevel="0" collapsed="false">
      <c r="A521" s="313" t="s">
        <v>304</v>
      </c>
      <c r="B521" s="313" t="s">
        <v>622</v>
      </c>
      <c r="C521" s="314" t="n">
        <v>400000</v>
      </c>
      <c r="D521" s="314" t="n">
        <v>390867.24</v>
      </c>
      <c r="E521" s="315" t="n">
        <f aca="false">SUM(D521/C521*100)</f>
        <v>97.71681</v>
      </c>
    </row>
    <row r="522" customFormat="false" ht="12.75" hidden="false" customHeight="false" outlineLevel="0" collapsed="false">
      <c r="A522" s="316" t="s">
        <v>308</v>
      </c>
      <c r="B522" s="317" t="s">
        <v>623</v>
      </c>
      <c r="C522" s="316"/>
      <c r="D522" s="318" t="n">
        <v>390867.24</v>
      </c>
      <c r="E522" s="319"/>
    </row>
    <row r="523" customFormat="false" ht="12.75" hidden="false" customHeight="false" outlineLevel="0" collapsed="false">
      <c r="A523" s="322" t="s">
        <v>717</v>
      </c>
      <c r="B523" s="322"/>
      <c r="C523" s="311" t="n">
        <v>5000</v>
      </c>
      <c r="D523" s="311" t="n">
        <v>0</v>
      </c>
      <c r="E523" s="312" t="n">
        <f aca="false">SUM(D523/C523*100)</f>
        <v>0</v>
      </c>
    </row>
    <row r="524" customFormat="false" ht="12.75" hidden="false" customHeight="false" outlineLevel="0" collapsed="false">
      <c r="A524" s="313" t="s">
        <v>304</v>
      </c>
      <c r="B524" s="313" t="s">
        <v>622</v>
      </c>
      <c r="C524" s="314" t="n">
        <v>5000</v>
      </c>
      <c r="D524" s="314" t="n">
        <v>0</v>
      </c>
      <c r="E524" s="315" t="n">
        <f aca="false">SUM(D524/C524*100)</f>
        <v>0</v>
      </c>
    </row>
    <row r="525" customFormat="false" ht="12.75" hidden="false" customHeight="false" outlineLevel="0" collapsed="false">
      <c r="A525" s="322" t="s">
        <v>718</v>
      </c>
      <c r="B525" s="322"/>
      <c r="C525" s="311" t="n">
        <v>205000</v>
      </c>
      <c r="D525" s="311" t="n">
        <v>199687</v>
      </c>
      <c r="E525" s="312" t="n">
        <f aca="false">SUM(D525/C525*100)</f>
        <v>97.4082926829268</v>
      </c>
    </row>
    <row r="526" customFormat="false" ht="12.75" hidden="false" customHeight="false" outlineLevel="0" collapsed="false">
      <c r="A526" s="313" t="s">
        <v>304</v>
      </c>
      <c r="B526" s="313" t="s">
        <v>622</v>
      </c>
      <c r="C526" s="314" t="n">
        <v>205000</v>
      </c>
      <c r="D526" s="314" t="n">
        <v>199687</v>
      </c>
      <c r="E526" s="315" t="n">
        <f aca="false">SUM(D526/C526*100)</f>
        <v>97.4082926829268</v>
      </c>
    </row>
    <row r="527" customFormat="false" ht="12.75" hidden="false" customHeight="false" outlineLevel="0" collapsed="false">
      <c r="A527" s="316" t="s">
        <v>308</v>
      </c>
      <c r="B527" s="317" t="s">
        <v>623</v>
      </c>
      <c r="C527" s="316"/>
      <c r="D527" s="318" t="n">
        <v>199687</v>
      </c>
      <c r="E527" s="319"/>
    </row>
    <row r="528" customFormat="false" ht="12.75" hidden="false" customHeight="false" outlineLevel="0" collapsed="false">
      <c r="A528" s="321" t="s">
        <v>719</v>
      </c>
      <c r="B528" s="321"/>
      <c r="C528" s="307" t="n">
        <v>25000</v>
      </c>
      <c r="D528" s="307" t="n">
        <v>21079.71</v>
      </c>
      <c r="E528" s="308" t="n">
        <f aca="false">SUM(D528/C528*100)</f>
        <v>84.31884</v>
      </c>
    </row>
    <row r="529" customFormat="false" ht="12.75" hidden="false" customHeight="false" outlineLevel="0" collapsed="false">
      <c r="A529" s="322" t="s">
        <v>720</v>
      </c>
      <c r="B529" s="322"/>
      <c r="C529" s="311" t="n">
        <v>25000</v>
      </c>
      <c r="D529" s="311" t="n">
        <v>21079.71</v>
      </c>
      <c r="E529" s="312" t="n">
        <f aca="false">SUM(D529/C529*100)</f>
        <v>84.31884</v>
      </c>
    </row>
    <row r="530" customFormat="false" ht="12.75" hidden="false" customHeight="false" outlineLevel="0" collapsed="false">
      <c r="A530" s="313" t="s">
        <v>304</v>
      </c>
      <c r="B530" s="313" t="s">
        <v>622</v>
      </c>
      <c r="C530" s="314" t="n">
        <v>25000</v>
      </c>
      <c r="D530" s="314" t="n">
        <v>21079.71</v>
      </c>
      <c r="E530" s="315" t="n">
        <f aca="false">SUM(D530/C530*100)</f>
        <v>84.31884</v>
      </c>
    </row>
    <row r="531" customFormat="false" ht="12.75" hidden="false" customHeight="false" outlineLevel="0" collapsed="false">
      <c r="A531" s="316" t="s">
        <v>308</v>
      </c>
      <c r="B531" s="317" t="s">
        <v>623</v>
      </c>
      <c r="C531" s="316"/>
      <c r="D531" s="318" t="n">
        <v>21079.71</v>
      </c>
      <c r="E531" s="319"/>
    </row>
    <row r="532" customFormat="false" ht="12.75" hidden="false" customHeight="false" outlineLevel="0" collapsed="false">
      <c r="A532" s="321" t="s">
        <v>721</v>
      </c>
      <c r="B532" s="321"/>
      <c r="C532" s="307" t="n">
        <v>475000</v>
      </c>
      <c r="D532" s="307" t="n">
        <v>453421</v>
      </c>
      <c r="E532" s="308" t="n">
        <f aca="false">SUM(D532/C532*100)</f>
        <v>95.457052631579</v>
      </c>
    </row>
    <row r="533" customFormat="false" ht="12.75" hidden="false" customHeight="false" outlineLevel="0" collapsed="false">
      <c r="A533" s="322" t="s">
        <v>722</v>
      </c>
      <c r="B533" s="322"/>
      <c r="C533" s="311" t="n">
        <v>475000</v>
      </c>
      <c r="D533" s="311" t="n">
        <v>453421</v>
      </c>
      <c r="E533" s="312" t="n">
        <f aca="false">SUM(D533/C533*100)</f>
        <v>95.457052631579</v>
      </c>
    </row>
    <row r="534" customFormat="false" ht="12.75" hidden="false" customHeight="false" outlineLevel="0" collapsed="false">
      <c r="A534" s="313" t="s">
        <v>312</v>
      </c>
      <c r="B534" s="313" t="s">
        <v>624</v>
      </c>
      <c r="C534" s="314" t="n">
        <v>475000</v>
      </c>
      <c r="D534" s="314" t="n">
        <v>453421</v>
      </c>
      <c r="E534" s="315" t="n">
        <f aca="false">SUM(D534/C534*100)</f>
        <v>95.457052631579</v>
      </c>
    </row>
    <row r="535" customFormat="false" ht="12.75" hidden="false" customHeight="false" outlineLevel="0" collapsed="false">
      <c r="A535" s="316" t="s">
        <v>313</v>
      </c>
      <c r="B535" s="317" t="s">
        <v>625</v>
      </c>
      <c r="C535" s="316"/>
      <c r="D535" s="318" t="n">
        <v>453421</v>
      </c>
      <c r="E535" s="319"/>
    </row>
    <row r="536" customFormat="false" ht="12.75" hidden="false" customHeight="false" outlineLevel="0" collapsed="false">
      <c r="A536" s="321" t="s">
        <v>723</v>
      </c>
      <c r="B536" s="321"/>
      <c r="C536" s="307" t="n">
        <v>30000</v>
      </c>
      <c r="D536" s="307" t="n">
        <v>5666.8</v>
      </c>
      <c r="E536" s="308" t="n">
        <f aca="false">SUM(D536/C536*100)</f>
        <v>18.8893333333333</v>
      </c>
    </row>
    <row r="537" customFormat="false" ht="12.75" hidden="false" customHeight="false" outlineLevel="0" collapsed="false">
      <c r="A537" s="322" t="s">
        <v>724</v>
      </c>
      <c r="B537" s="322"/>
      <c r="C537" s="311" t="n">
        <v>30000</v>
      </c>
      <c r="D537" s="311" t="n">
        <v>5666.8</v>
      </c>
      <c r="E537" s="312" t="n">
        <f aca="false">SUM(D537/C537*100)</f>
        <v>18.8893333333333</v>
      </c>
    </row>
    <row r="538" customFormat="false" ht="12.75" hidden="false" customHeight="false" outlineLevel="0" collapsed="false">
      <c r="A538" s="313" t="s">
        <v>304</v>
      </c>
      <c r="B538" s="313" t="s">
        <v>622</v>
      </c>
      <c r="C538" s="314" t="n">
        <v>5000</v>
      </c>
      <c r="D538" s="314" t="n">
        <v>4666.8</v>
      </c>
      <c r="E538" s="315" t="n">
        <f aca="false">SUM(D538/C538*100)</f>
        <v>93.336</v>
      </c>
    </row>
    <row r="539" customFormat="false" ht="12.75" hidden="false" customHeight="false" outlineLevel="0" collapsed="false">
      <c r="A539" s="316" t="s">
        <v>308</v>
      </c>
      <c r="B539" s="317" t="s">
        <v>623</v>
      </c>
      <c r="C539" s="316"/>
      <c r="D539" s="318" t="n">
        <v>4666.8</v>
      </c>
      <c r="E539" s="319"/>
    </row>
    <row r="540" customFormat="false" ht="12.75" hidden="false" customHeight="false" outlineLevel="0" collapsed="false">
      <c r="A540" s="313" t="s">
        <v>312</v>
      </c>
      <c r="B540" s="313" t="s">
        <v>624</v>
      </c>
      <c r="C540" s="314" t="n">
        <v>25000</v>
      </c>
      <c r="D540" s="314" t="n">
        <v>1000</v>
      </c>
      <c r="E540" s="315" t="n">
        <f aca="false">SUM(D540/C540*100)</f>
        <v>4</v>
      </c>
    </row>
    <row r="541" customFormat="false" ht="12.75" hidden="false" customHeight="false" outlineLevel="0" collapsed="false">
      <c r="A541" s="316" t="s">
        <v>313</v>
      </c>
      <c r="B541" s="317" t="s">
        <v>625</v>
      </c>
      <c r="C541" s="316"/>
      <c r="D541" s="318" t="n">
        <v>1000</v>
      </c>
      <c r="E541" s="319"/>
    </row>
    <row r="542" customFormat="false" ht="12.75" hidden="false" customHeight="false" outlineLevel="0" collapsed="false">
      <c r="A542" s="321" t="s">
        <v>725</v>
      </c>
      <c r="B542" s="321"/>
      <c r="C542" s="307" t="n">
        <v>1615000</v>
      </c>
      <c r="D542" s="307" t="n">
        <v>1615000</v>
      </c>
      <c r="E542" s="308" t="n">
        <f aca="false">SUM(D542/C542*100)</f>
        <v>100</v>
      </c>
    </row>
    <row r="543" customFormat="false" ht="12.75" hidden="false" customHeight="false" outlineLevel="0" collapsed="false">
      <c r="A543" s="322" t="s">
        <v>726</v>
      </c>
      <c r="B543" s="322"/>
      <c r="C543" s="311" t="n">
        <v>1615000</v>
      </c>
      <c r="D543" s="311" t="n">
        <v>1615000</v>
      </c>
      <c r="E543" s="312" t="n">
        <f aca="false">SUM(D543/C543*100)</f>
        <v>100</v>
      </c>
    </row>
    <row r="544" customFormat="false" ht="12.75" hidden="false" customHeight="false" outlineLevel="0" collapsed="false">
      <c r="A544" s="313" t="s">
        <v>312</v>
      </c>
      <c r="B544" s="313" t="s">
        <v>624</v>
      </c>
      <c r="C544" s="314" t="n">
        <v>1615000</v>
      </c>
      <c r="D544" s="314" t="n">
        <v>1615000</v>
      </c>
      <c r="E544" s="315" t="n">
        <f aca="false">SUM(D544/C544*100)</f>
        <v>100</v>
      </c>
    </row>
    <row r="545" customFormat="false" ht="12.75" hidden="false" customHeight="false" outlineLevel="0" collapsed="false">
      <c r="A545" s="316" t="s">
        <v>313</v>
      </c>
      <c r="B545" s="317" t="s">
        <v>625</v>
      </c>
      <c r="C545" s="316"/>
      <c r="D545" s="318" t="n">
        <v>1615000</v>
      </c>
      <c r="E545" s="319"/>
    </row>
    <row r="546" customFormat="false" ht="12.75" hidden="false" customHeight="false" outlineLevel="0" collapsed="false">
      <c r="A546" s="321" t="s">
        <v>727</v>
      </c>
      <c r="B546" s="321"/>
      <c r="C546" s="307" t="n">
        <v>85000</v>
      </c>
      <c r="D546" s="307" t="n">
        <v>7699</v>
      </c>
      <c r="E546" s="308" t="n">
        <f aca="false">SUM(D546/C546*100)</f>
        <v>9.05764705882353</v>
      </c>
    </row>
    <row r="547" customFormat="false" ht="12.75" hidden="false" customHeight="false" outlineLevel="0" collapsed="false">
      <c r="A547" s="322" t="s">
        <v>728</v>
      </c>
      <c r="B547" s="322"/>
      <c r="C547" s="311" t="n">
        <v>85000</v>
      </c>
      <c r="D547" s="311" t="n">
        <v>7699</v>
      </c>
      <c r="E547" s="312" t="n">
        <f aca="false">SUM(D547/C547*100)</f>
        <v>9.05764705882353</v>
      </c>
    </row>
    <row r="548" customFormat="false" ht="12.75" hidden="false" customHeight="false" outlineLevel="0" collapsed="false">
      <c r="A548" s="313" t="s">
        <v>202</v>
      </c>
      <c r="B548" s="313" t="s">
        <v>590</v>
      </c>
      <c r="C548" s="314" t="n">
        <v>2000</v>
      </c>
      <c r="D548" s="314" t="n">
        <v>250</v>
      </c>
      <c r="E548" s="315" t="n">
        <f aca="false">SUM(D548/C548*100)</f>
        <v>12.5</v>
      </c>
    </row>
    <row r="549" customFormat="false" ht="12.75" hidden="false" customHeight="false" outlineLevel="0" collapsed="false">
      <c r="A549" s="316" t="s">
        <v>208</v>
      </c>
      <c r="B549" s="317" t="s">
        <v>593</v>
      </c>
      <c r="C549" s="316"/>
      <c r="D549" s="318" t="n">
        <v>250</v>
      </c>
      <c r="E549" s="319"/>
    </row>
    <row r="550" customFormat="false" ht="12.75" hidden="false" customHeight="false" outlineLevel="0" collapsed="false">
      <c r="A550" s="313" t="s">
        <v>212</v>
      </c>
      <c r="B550" s="313" t="s">
        <v>595</v>
      </c>
      <c r="C550" s="314" t="n">
        <v>22000</v>
      </c>
      <c r="D550" s="314" t="n">
        <v>7449</v>
      </c>
      <c r="E550" s="315" t="n">
        <f aca="false">SUM(D550/C550*100)</f>
        <v>33.8590909090909</v>
      </c>
    </row>
    <row r="551" customFormat="false" ht="12.75" hidden="false" customHeight="false" outlineLevel="0" collapsed="false">
      <c r="A551" s="316" t="s">
        <v>224</v>
      </c>
      <c r="B551" s="317" t="s">
        <v>599</v>
      </c>
      <c r="C551" s="316"/>
      <c r="D551" s="318" t="n">
        <v>7449</v>
      </c>
      <c r="E551" s="319"/>
    </row>
    <row r="552" customFormat="false" ht="12.75" hidden="false" customHeight="false" outlineLevel="0" collapsed="false">
      <c r="A552" s="313" t="s">
        <v>226</v>
      </c>
      <c r="B552" s="313" t="s">
        <v>600</v>
      </c>
      <c r="C552" s="314" t="n">
        <v>15000</v>
      </c>
      <c r="D552" s="314" t="n">
        <v>0</v>
      </c>
      <c r="E552" s="315" t="n">
        <f aca="false">SUM(D552/C552*100)</f>
        <v>0</v>
      </c>
    </row>
    <row r="553" customFormat="false" ht="12.75" hidden="false" customHeight="false" outlineLevel="0" collapsed="false">
      <c r="A553" s="313" t="s">
        <v>312</v>
      </c>
      <c r="B553" s="313" t="s">
        <v>624</v>
      </c>
      <c r="C553" s="314" t="n">
        <v>5000</v>
      </c>
      <c r="D553" s="314" t="n">
        <v>0</v>
      </c>
      <c r="E553" s="315" t="n">
        <f aca="false">SUM(D553/C553*100)</f>
        <v>0</v>
      </c>
    </row>
    <row r="554" customFormat="false" ht="12.75" hidden="false" customHeight="false" outlineLevel="0" collapsed="false">
      <c r="A554" s="313" t="s">
        <v>350</v>
      </c>
      <c r="B554" s="313" t="s">
        <v>636</v>
      </c>
      <c r="C554" s="314" t="n">
        <v>41000</v>
      </c>
      <c r="D554" s="314" t="n">
        <v>0</v>
      </c>
      <c r="E554" s="315" t="n">
        <f aca="false">SUM(D554/C554*100)</f>
        <v>0</v>
      </c>
    </row>
    <row r="555" customFormat="false" ht="12.75" hidden="false" customHeight="false" outlineLevel="0" collapsed="false">
      <c r="A555" s="321" t="s">
        <v>729</v>
      </c>
      <c r="B555" s="321"/>
      <c r="C555" s="307" t="n">
        <v>100000</v>
      </c>
      <c r="D555" s="307" t="n">
        <v>99999.96</v>
      </c>
      <c r="E555" s="308" t="n">
        <f aca="false">SUM(D555/C555*100)</f>
        <v>99.99996</v>
      </c>
    </row>
    <row r="556" customFormat="false" ht="12.75" hidden="false" customHeight="false" outlineLevel="0" collapsed="false">
      <c r="A556" s="322" t="s">
        <v>730</v>
      </c>
      <c r="B556" s="322"/>
      <c r="C556" s="311" t="n">
        <v>100000</v>
      </c>
      <c r="D556" s="311" t="n">
        <v>99999.96</v>
      </c>
      <c r="E556" s="312" t="n">
        <f aca="false">SUM(D556/C556*100)</f>
        <v>99.99996</v>
      </c>
    </row>
    <row r="557" customFormat="false" ht="12.75" hidden="false" customHeight="false" outlineLevel="0" collapsed="false">
      <c r="A557" s="313" t="s">
        <v>312</v>
      </c>
      <c r="B557" s="313" t="s">
        <v>624</v>
      </c>
      <c r="C557" s="314" t="n">
        <v>100000</v>
      </c>
      <c r="D557" s="314" t="n">
        <v>99999.96</v>
      </c>
      <c r="E557" s="315" t="n">
        <f aca="false">SUM(D557/C557*100)</f>
        <v>99.99996</v>
      </c>
    </row>
    <row r="558" customFormat="false" ht="12.75" hidden="false" customHeight="false" outlineLevel="0" collapsed="false">
      <c r="A558" s="316" t="s">
        <v>313</v>
      </c>
      <c r="B558" s="317" t="s">
        <v>625</v>
      </c>
      <c r="C558" s="316"/>
      <c r="D558" s="318" t="n">
        <v>99999.96</v>
      </c>
      <c r="E558" s="319"/>
    </row>
    <row r="559" customFormat="false" ht="12.75" hidden="false" customHeight="false" outlineLevel="0" collapsed="false">
      <c r="A559" s="321" t="s">
        <v>731</v>
      </c>
      <c r="B559" s="321"/>
      <c r="C559" s="307" t="n">
        <v>20000</v>
      </c>
      <c r="D559" s="307" t="n">
        <v>0</v>
      </c>
      <c r="E559" s="308" t="n">
        <f aca="false">SUM(D559/C559*100)</f>
        <v>0</v>
      </c>
    </row>
    <row r="560" customFormat="false" ht="12.75" hidden="false" customHeight="false" outlineLevel="0" collapsed="false">
      <c r="A560" s="322" t="s">
        <v>732</v>
      </c>
      <c r="B560" s="322"/>
      <c r="C560" s="311" t="n">
        <v>20000</v>
      </c>
      <c r="D560" s="311" t="n">
        <v>0</v>
      </c>
      <c r="E560" s="312" t="n">
        <f aca="false">SUM(D560/C560*100)</f>
        <v>0</v>
      </c>
    </row>
    <row r="561" customFormat="false" ht="12.75" hidden="false" customHeight="false" outlineLevel="0" collapsed="false">
      <c r="A561" s="313" t="s">
        <v>296</v>
      </c>
      <c r="B561" s="313" t="s">
        <v>297</v>
      </c>
      <c r="C561" s="314" t="n">
        <v>20000</v>
      </c>
      <c r="D561" s="314" t="n">
        <v>0</v>
      </c>
      <c r="E561" s="315" t="n">
        <f aca="false">SUM(D561/C561*100)</f>
        <v>0</v>
      </c>
    </row>
    <row r="562" customFormat="false" ht="12.75" hidden="false" customHeight="false" outlineLevel="0" collapsed="false">
      <c r="A562" s="321" t="s">
        <v>733</v>
      </c>
      <c r="B562" s="321"/>
      <c r="C562" s="307" t="n">
        <v>322000</v>
      </c>
      <c r="D562" s="307" t="n">
        <v>312000</v>
      </c>
      <c r="E562" s="308" t="n">
        <f aca="false">SUM(D562/C562*100)</f>
        <v>96.8944099378882</v>
      </c>
    </row>
    <row r="563" customFormat="false" ht="12.75" hidden="false" customHeight="false" outlineLevel="0" collapsed="false">
      <c r="A563" s="322" t="s">
        <v>734</v>
      </c>
      <c r="B563" s="322"/>
      <c r="C563" s="311" t="n">
        <v>322000</v>
      </c>
      <c r="D563" s="311" t="n">
        <v>312000</v>
      </c>
      <c r="E563" s="312" t="n">
        <f aca="false">SUM(D563/C563*100)</f>
        <v>96.8944099378882</v>
      </c>
    </row>
    <row r="564" customFormat="false" ht="12.75" hidden="false" customHeight="false" outlineLevel="0" collapsed="false">
      <c r="A564" s="313" t="s">
        <v>226</v>
      </c>
      <c r="B564" s="313" t="s">
        <v>600</v>
      </c>
      <c r="C564" s="314" t="n">
        <v>10000</v>
      </c>
      <c r="D564" s="314" t="n">
        <v>0</v>
      </c>
      <c r="E564" s="315" t="n">
        <f aca="false">SUM(D564/C564*100)</f>
        <v>0</v>
      </c>
    </row>
    <row r="565" customFormat="false" ht="12.75" hidden="false" customHeight="false" outlineLevel="0" collapsed="false">
      <c r="A565" s="313" t="s">
        <v>312</v>
      </c>
      <c r="B565" s="313" t="s">
        <v>624</v>
      </c>
      <c r="C565" s="314" t="n">
        <v>312000</v>
      </c>
      <c r="D565" s="314" t="n">
        <v>312000</v>
      </c>
      <c r="E565" s="315" t="n">
        <f aca="false">SUM(D565/C565*100)</f>
        <v>100</v>
      </c>
    </row>
    <row r="566" customFormat="false" ht="12.75" hidden="false" customHeight="false" outlineLevel="0" collapsed="false">
      <c r="A566" s="316" t="s">
        <v>313</v>
      </c>
      <c r="B566" s="317" t="s">
        <v>625</v>
      </c>
      <c r="C566" s="316"/>
      <c r="D566" s="318" t="n">
        <v>312000</v>
      </c>
      <c r="E566" s="319"/>
    </row>
    <row r="567" customFormat="false" ht="12.75" hidden="false" customHeight="false" outlineLevel="0" collapsed="false">
      <c r="A567" s="321" t="s">
        <v>735</v>
      </c>
      <c r="B567" s="321"/>
      <c r="C567" s="307" t="n">
        <v>125000</v>
      </c>
      <c r="D567" s="307" t="n">
        <v>113998.8</v>
      </c>
      <c r="E567" s="308" t="n">
        <f aca="false">SUM(D567/C567*100)</f>
        <v>91.19904</v>
      </c>
    </row>
    <row r="568" customFormat="false" ht="12.75" hidden="false" customHeight="false" outlineLevel="0" collapsed="false">
      <c r="A568" s="322" t="s">
        <v>736</v>
      </c>
      <c r="B568" s="322"/>
      <c r="C568" s="311" t="n">
        <v>125000</v>
      </c>
      <c r="D568" s="311" t="n">
        <v>113998.8</v>
      </c>
      <c r="E568" s="312" t="n">
        <f aca="false">SUM(D568/C568*100)</f>
        <v>91.19904</v>
      </c>
    </row>
    <row r="569" customFormat="false" ht="12.75" hidden="false" customHeight="false" outlineLevel="0" collapsed="false">
      <c r="A569" s="313" t="s">
        <v>212</v>
      </c>
      <c r="B569" s="313" t="s">
        <v>595</v>
      </c>
      <c r="C569" s="314" t="n">
        <v>5000</v>
      </c>
      <c r="D569" s="314" t="n">
        <v>0</v>
      </c>
      <c r="E569" s="315" t="n">
        <f aca="false">SUM(D569/C569*100)</f>
        <v>0</v>
      </c>
    </row>
    <row r="570" customFormat="false" ht="12.75" hidden="false" customHeight="false" outlineLevel="0" collapsed="false">
      <c r="A570" s="313" t="s">
        <v>226</v>
      </c>
      <c r="B570" s="313" t="s">
        <v>600</v>
      </c>
      <c r="C570" s="314" t="n">
        <v>40000</v>
      </c>
      <c r="D570" s="314" t="n">
        <v>34908.8</v>
      </c>
      <c r="E570" s="315" t="n">
        <f aca="false">SUM(D570/C570*100)</f>
        <v>87.272</v>
      </c>
    </row>
    <row r="571" customFormat="false" ht="12.75" hidden="false" customHeight="false" outlineLevel="0" collapsed="false">
      <c r="A571" s="316" t="s">
        <v>240</v>
      </c>
      <c r="B571" s="317" t="s">
        <v>606</v>
      </c>
      <c r="C571" s="316"/>
      <c r="D571" s="318" t="n">
        <v>34908.8</v>
      </c>
      <c r="E571" s="319"/>
    </row>
    <row r="572" customFormat="false" ht="12.75" hidden="false" customHeight="false" outlineLevel="0" collapsed="false">
      <c r="A572" s="313" t="s">
        <v>249</v>
      </c>
      <c r="B572" s="313" t="s">
        <v>610</v>
      </c>
      <c r="C572" s="314" t="n">
        <v>80000</v>
      </c>
      <c r="D572" s="314" t="n">
        <v>79090</v>
      </c>
      <c r="E572" s="315" t="n">
        <f aca="false">SUM(D572/C572*100)</f>
        <v>98.8625</v>
      </c>
    </row>
    <row r="573" customFormat="false" ht="12.75" hidden="false" customHeight="false" outlineLevel="0" collapsed="false">
      <c r="A573" s="316" t="s">
        <v>255</v>
      </c>
      <c r="B573" s="317" t="s">
        <v>612</v>
      </c>
      <c r="C573" s="316"/>
      <c r="D573" s="318" t="n">
        <v>79090</v>
      </c>
      <c r="E573" s="319"/>
    </row>
    <row r="574" customFormat="false" ht="12.75" hidden="false" customHeight="false" outlineLevel="0" collapsed="false">
      <c r="A574" s="321" t="s">
        <v>737</v>
      </c>
      <c r="B574" s="321"/>
      <c r="C574" s="307" t="n">
        <v>50000</v>
      </c>
      <c r="D574" s="307" t="n">
        <v>47856</v>
      </c>
      <c r="E574" s="308" t="n">
        <f aca="false">SUM(D574/C574*100)</f>
        <v>95.712</v>
      </c>
    </row>
    <row r="575" customFormat="false" ht="12.75" hidden="false" customHeight="false" outlineLevel="0" collapsed="false">
      <c r="A575" s="322" t="s">
        <v>738</v>
      </c>
      <c r="B575" s="322"/>
      <c r="C575" s="311" t="n">
        <v>50000</v>
      </c>
      <c r="D575" s="311" t="n">
        <v>47856</v>
      </c>
      <c r="E575" s="312" t="n">
        <f aca="false">SUM(D575/C575*100)</f>
        <v>95.712</v>
      </c>
    </row>
    <row r="576" customFormat="false" ht="12.75" hidden="false" customHeight="false" outlineLevel="0" collapsed="false">
      <c r="A576" s="313" t="s">
        <v>212</v>
      </c>
      <c r="B576" s="313" t="s">
        <v>595</v>
      </c>
      <c r="C576" s="314" t="n">
        <v>1000</v>
      </c>
      <c r="D576" s="314" t="n">
        <v>0</v>
      </c>
      <c r="E576" s="315" t="n">
        <f aca="false">SUM(D576/C576*100)</f>
        <v>0</v>
      </c>
    </row>
    <row r="577" customFormat="false" ht="12.75" hidden="false" customHeight="false" outlineLevel="0" collapsed="false">
      <c r="A577" s="313" t="s">
        <v>312</v>
      </c>
      <c r="B577" s="313" t="s">
        <v>624</v>
      </c>
      <c r="C577" s="314" t="n">
        <v>49000</v>
      </c>
      <c r="D577" s="314" t="n">
        <v>47856</v>
      </c>
      <c r="E577" s="315" t="n">
        <f aca="false">SUM(D577/C577*100)</f>
        <v>97.665306122449</v>
      </c>
    </row>
    <row r="578" customFormat="false" ht="12.75" hidden="false" customHeight="false" outlineLevel="0" collapsed="false">
      <c r="A578" s="316" t="s">
        <v>313</v>
      </c>
      <c r="B578" s="317" t="s">
        <v>625</v>
      </c>
      <c r="C578" s="316"/>
      <c r="D578" s="318" t="n">
        <v>47856</v>
      </c>
      <c r="E578" s="319"/>
    </row>
    <row r="579" customFormat="false" ht="12.75" hidden="false" customHeight="false" outlineLevel="0" collapsed="false">
      <c r="A579" s="323" t="s">
        <v>519</v>
      </c>
      <c r="B579" s="323"/>
      <c r="C579" s="300" t="n">
        <v>4325160</v>
      </c>
      <c r="D579" s="300" t="n">
        <v>4231068.28</v>
      </c>
      <c r="E579" s="301" t="n">
        <f aca="false">SUM(D579/C579*100)</f>
        <v>97.8245493808322</v>
      </c>
    </row>
    <row r="580" customFormat="false" ht="12.75" hidden="false" customHeight="false" outlineLevel="0" collapsed="false">
      <c r="A580" s="302" t="s">
        <v>434</v>
      </c>
      <c r="B580" s="302"/>
      <c r="C580" s="303" t="n">
        <v>3525160</v>
      </c>
      <c r="D580" s="303" t="n">
        <v>3525000</v>
      </c>
      <c r="E580" s="304" t="n">
        <v>99.9954611989243</v>
      </c>
    </row>
    <row r="581" customFormat="false" ht="12.75" hidden="false" customHeight="false" outlineLevel="0" collapsed="false">
      <c r="A581" s="302" t="s">
        <v>436</v>
      </c>
      <c r="B581" s="302"/>
      <c r="C581" s="303" t="n">
        <v>790000</v>
      </c>
      <c r="D581" s="303" t="n">
        <v>696068.28</v>
      </c>
      <c r="E581" s="304" t="n">
        <v>88.1099088607595</v>
      </c>
    </row>
    <row r="582" customFormat="false" ht="12.75" hidden="false" customHeight="false" outlineLevel="0" collapsed="false">
      <c r="A582" s="302" t="s">
        <v>452</v>
      </c>
      <c r="B582" s="302"/>
      <c r="C582" s="303" t="n">
        <v>10000</v>
      </c>
      <c r="D582" s="303" t="n">
        <v>10000</v>
      </c>
      <c r="E582" s="304" t="n">
        <v>100</v>
      </c>
    </row>
    <row r="583" customFormat="false" ht="12.75" hidden="false" customHeight="false" outlineLevel="0" collapsed="false">
      <c r="A583" s="321" t="s">
        <v>739</v>
      </c>
      <c r="B583" s="321"/>
      <c r="C583" s="307" t="n">
        <v>4325160</v>
      </c>
      <c r="D583" s="307" t="n">
        <v>4231068.28</v>
      </c>
      <c r="E583" s="308" t="n">
        <f aca="false">SUM(D583/C583*100)</f>
        <v>97.8245493808322</v>
      </c>
    </row>
    <row r="584" customFormat="false" ht="12.75" hidden="false" customHeight="false" outlineLevel="0" collapsed="false">
      <c r="A584" s="322" t="s">
        <v>740</v>
      </c>
      <c r="B584" s="322"/>
      <c r="C584" s="311" t="n">
        <v>4325160</v>
      </c>
      <c r="D584" s="311" t="n">
        <v>4231068.28</v>
      </c>
      <c r="E584" s="312" t="n">
        <f aca="false">SUM(D584/C584*100)</f>
        <v>97.8245493808322</v>
      </c>
    </row>
    <row r="585" customFormat="false" ht="12.75" hidden="false" customHeight="false" outlineLevel="0" collapsed="false">
      <c r="A585" s="313" t="s">
        <v>183</v>
      </c>
      <c r="B585" s="313" t="s">
        <v>582</v>
      </c>
      <c r="C585" s="314" t="n">
        <v>1750000</v>
      </c>
      <c r="D585" s="314" t="n">
        <v>1756931.08</v>
      </c>
      <c r="E585" s="315" t="n">
        <f aca="false">SUM(D585/C585*100)</f>
        <v>100.396061714286</v>
      </c>
    </row>
    <row r="586" customFormat="false" ht="12.75" hidden="false" customHeight="false" outlineLevel="0" collapsed="false">
      <c r="A586" s="316" t="s">
        <v>185</v>
      </c>
      <c r="B586" s="317" t="s">
        <v>583</v>
      </c>
      <c r="C586" s="316"/>
      <c r="D586" s="318" t="n">
        <v>1752118.93</v>
      </c>
      <c r="E586" s="319"/>
    </row>
    <row r="587" customFormat="false" ht="12.75" hidden="false" customHeight="false" outlineLevel="0" collapsed="false">
      <c r="A587" s="316" t="s">
        <v>187</v>
      </c>
      <c r="B587" s="317" t="s">
        <v>584</v>
      </c>
      <c r="C587" s="316"/>
      <c r="D587" s="318" t="n">
        <v>4812.15</v>
      </c>
      <c r="E587" s="319"/>
    </row>
    <row r="588" customFormat="false" ht="12.75" hidden="false" customHeight="false" outlineLevel="0" collapsed="false">
      <c r="A588" s="313" t="s">
        <v>191</v>
      </c>
      <c r="B588" s="313" t="s">
        <v>586</v>
      </c>
      <c r="C588" s="314" t="n">
        <v>16000</v>
      </c>
      <c r="D588" s="314" t="n">
        <v>16000</v>
      </c>
      <c r="E588" s="315" t="n">
        <f aca="false">SUM(D588/C588*100)</f>
        <v>100</v>
      </c>
    </row>
    <row r="589" customFormat="false" ht="12.75" hidden="false" customHeight="false" outlineLevel="0" collapsed="false">
      <c r="A589" s="316" t="s">
        <v>193</v>
      </c>
      <c r="B589" s="317" t="s">
        <v>586</v>
      </c>
      <c r="C589" s="316"/>
      <c r="D589" s="318" t="n">
        <v>16000</v>
      </c>
      <c r="E589" s="319"/>
    </row>
    <row r="590" customFormat="false" ht="12.75" hidden="false" customHeight="false" outlineLevel="0" collapsed="false">
      <c r="A590" s="313" t="s">
        <v>194</v>
      </c>
      <c r="B590" s="313" t="s">
        <v>587</v>
      </c>
      <c r="C590" s="314" t="n">
        <v>301000</v>
      </c>
      <c r="D590" s="314" t="n">
        <v>304647.35</v>
      </c>
      <c r="E590" s="315" t="n">
        <f aca="false">SUM(D590/C590*100)</f>
        <v>101.211744186047</v>
      </c>
    </row>
    <row r="591" customFormat="false" ht="12.75" hidden="false" customHeight="false" outlineLevel="0" collapsed="false">
      <c r="A591" s="316" t="s">
        <v>196</v>
      </c>
      <c r="B591" s="317" t="s">
        <v>588</v>
      </c>
      <c r="C591" s="316"/>
      <c r="D591" s="318" t="n">
        <v>272324.38</v>
      </c>
      <c r="E591" s="319"/>
    </row>
    <row r="592" customFormat="false" ht="12.75" hidden="false" customHeight="false" outlineLevel="0" collapsed="false">
      <c r="A592" s="316" t="s">
        <v>198</v>
      </c>
      <c r="B592" s="317" t="s">
        <v>589</v>
      </c>
      <c r="C592" s="316"/>
      <c r="D592" s="318" t="n">
        <v>32322.97</v>
      </c>
      <c r="E592" s="319"/>
    </row>
    <row r="593" customFormat="false" ht="12.75" hidden="false" customHeight="false" outlineLevel="0" collapsed="false">
      <c r="A593" s="313" t="s">
        <v>202</v>
      </c>
      <c r="B593" s="313" t="s">
        <v>590</v>
      </c>
      <c r="C593" s="314" t="n">
        <v>33000</v>
      </c>
      <c r="D593" s="314" t="n">
        <v>33014</v>
      </c>
      <c r="E593" s="315" t="n">
        <f aca="false">SUM(D593/C593*100)</f>
        <v>100.042424242424</v>
      </c>
    </row>
    <row r="594" customFormat="false" ht="12.75" hidden="false" customHeight="false" outlineLevel="0" collapsed="false">
      <c r="A594" s="316" t="s">
        <v>204</v>
      </c>
      <c r="B594" s="317" t="s">
        <v>591</v>
      </c>
      <c r="C594" s="316"/>
      <c r="D594" s="318" t="n">
        <v>414</v>
      </c>
      <c r="E594" s="319"/>
    </row>
    <row r="595" customFormat="false" ht="12.75" hidden="false" customHeight="false" outlineLevel="0" collapsed="false">
      <c r="A595" s="316" t="s">
        <v>206</v>
      </c>
      <c r="B595" s="317" t="s">
        <v>592</v>
      </c>
      <c r="C595" s="316"/>
      <c r="D595" s="318" t="n">
        <v>32600</v>
      </c>
      <c r="E595" s="319"/>
    </row>
    <row r="596" customFormat="false" ht="12.75" hidden="false" customHeight="false" outlineLevel="0" collapsed="false">
      <c r="A596" s="330" t="s">
        <v>212</v>
      </c>
      <c r="B596" s="313" t="s">
        <v>595</v>
      </c>
      <c r="C596" s="314" t="n">
        <v>1247160</v>
      </c>
      <c r="D596" s="314" t="n">
        <v>1164117.48</v>
      </c>
      <c r="E596" s="315" t="n">
        <f aca="false">SUM(D596/C596*100)</f>
        <v>93.3414702203406</v>
      </c>
    </row>
    <row r="597" customFormat="false" ht="12.75" hidden="false" customHeight="false" outlineLevel="0" collapsed="false">
      <c r="A597" s="331" t="s">
        <v>214</v>
      </c>
      <c r="B597" s="317" t="s">
        <v>596</v>
      </c>
      <c r="C597" s="316"/>
      <c r="D597" s="318" t="n">
        <v>83297.74</v>
      </c>
      <c r="E597" s="319"/>
    </row>
    <row r="598" customFormat="false" ht="12.75" hidden="false" customHeight="false" outlineLevel="0" collapsed="false">
      <c r="A598" s="331" t="s">
        <v>218</v>
      </c>
      <c r="B598" s="317" t="s">
        <v>597</v>
      </c>
      <c r="C598" s="316"/>
      <c r="D598" s="318" t="n">
        <v>854852.49</v>
      </c>
      <c r="E598" s="319"/>
    </row>
    <row r="599" customFormat="false" ht="12.75" hidden="false" customHeight="false" outlineLevel="0" collapsed="false">
      <c r="A599" s="331" t="s">
        <v>220</v>
      </c>
      <c r="B599" s="317" t="s">
        <v>598</v>
      </c>
      <c r="C599" s="316"/>
      <c r="D599" s="318" t="n">
        <v>183199.61</v>
      </c>
      <c r="E599" s="319"/>
    </row>
    <row r="600" customFormat="false" ht="12.75" hidden="false" customHeight="false" outlineLevel="0" collapsed="false">
      <c r="A600" s="331" t="s">
        <v>222</v>
      </c>
      <c r="B600" s="317" t="s">
        <v>648</v>
      </c>
      <c r="C600" s="316"/>
      <c r="D600" s="318" t="n">
        <v>40303.46</v>
      </c>
      <c r="E600" s="319"/>
    </row>
    <row r="601" customFormat="false" ht="12.75" hidden="false" customHeight="false" outlineLevel="0" collapsed="false">
      <c r="A601" s="331" t="s">
        <v>224</v>
      </c>
      <c r="B601" s="317" t="s">
        <v>599</v>
      </c>
      <c r="C601" s="316"/>
      <c r="D601" s="318" t="n">
        <v>2464.18</v>
      </c>
      <c r="E601" s="319"/>
    </row>
    <row r="602" customFormat="false" ht="12.75" hidden="false" customHeight="false" outlineLevel="0" collapsed="false">
      <c r="A602" s="330" t="s">
        <v>226</v>
      </c>
      <c r="B602" s="313" t="s">
        <v>600</v>
      </c>
      <c r="C602" s="314" t="n">
        <v>656820</v>
      </c>
      <c r="D602" s="314" t="n">
        <v>707083.08</v>
      </c>
      <c r="E602" s="315" t="n">
        <f aca="false">SUM(D602/C602*100)</f>
        <v>107.652489266466</v>
      </c>
    </row>
    <row r="603" customFormat="false" ht="12.75" hidden="false" customHeight="false" outlineLevel="0" collapsed="false">
      <c r="A603" s="331" t="s">
        <v>228</v>
      </c>
      <c r="B603" s="317" t="s">
        <v>601</v>
      </c>
      <c r="C603" s="316"/>
      <c r="D603" s="318" t="n">
        <v>26272.83</v>
      </c>
      <c r="E603" s="319"/>
    </row>
    <row r="604" customFormat="false" ht="12.75" hidden="false" customHeight="false" outlineLevel="0" collapsed="false">
      <c r="A604" s="331" t="s">
        <v>230</v>
      </c>
      <c r="B604" s="317" t="s">
        <v>602</v>
      </c>
      <c r="C604" s="316"/>
      <c r="D604" s="318" t="n">
        <v>502071.39</v>
      </c>
      <c r="E604" s="319"/>
    </row>
    <row r="605" customFormat="false" ht="12.75" hidden="false" customHeight="false" outlineLevel="0" collapsed="false">
      <c r="A605" s="331" t="s">
        <v>232</v>
      </c>
      <c r="B605" s="317" t="s">
        <v>603</v>
      </c>
      <c r="C605" s="316"/>
      <c r="D605" s="318" t="n">
        <v>6068.4</v>
      </c>
      <c r="E605" s="319"/>
    </row>
    <row r="606" customFormat="false" ht="12.75" hidden="false" customHeight="false" outlineLevel="0" collapsed="false">
      <c r="A606" s="331" t="s">
        <v>234</v>
      </c>
      <c r="B606" s="317" t="s">
        <v>604</v>
      </c>
      <c r="C606" s="316"/>
      <c r="D606" s="318" t="n">
        <v>124854.96</v>
      </c>
      <c r="E606" s="319"/>
    </row>
    <row r="607" customFormat="false" ht="12.75" hidden="false" customHeight="false" outlineLevel="0" collapsed="false">
      <c r="A607" s="331" t="s">
        <v>240</v>
      </c>
      <c r="B607" s="317" t="s">
        <v>606</v>
      </c>
      <c r="C607" s="316"/>
      <c r="D607" s="318" t="n">
        <v>8830.6</v>
      </c>
      <c r="E607" s="319"/>
    </row>
    <row r="608" customFormat="false" ht="12.75" hidden="false" customHeight="false" outlineLevel="0" collapsed="false">
      <c r="A608" s="331" t="s">
        <v>242</v>
      </c>
      <c r="B608" s="317" t="s">
        <v>607</v>
      </c>
      <c r="C608" s="316"/>
      <c r="D608" s="318" t="n">
        <v>16386</v>
      </c>
      <c r="E608" s="319"/>
    </row>
    <row r="609" customFormat="false" ht="12.75" hidden="false" customHeight="false" outlineLevel="0" collapsed="false">
      <c r="A609" s="331" t="s">
        <v>244</v>
      </c>
      <c r="B609" s="317" t="s">
        <v>608</v>
      </c>
      <c r="C609" s="316"/>
      <c r="D609" s="318" t="n">
        <v>22598.9</v>
      </c>
      <c r="E609" s="319"/>
    </row>
    <row r="610" customFormat="false" ht="12.75" hidden="false" customHeight="false" outlineLevel="0" collapsed="false">
      <c r="A610" s="330" t="s">
        <v>249</v>
      </c>
      <c r="B610" s="313" t="s">
        <v>610</v>
      </c>
      <c r="C610" s="314" t="n">
        <v>121000</v>
      </c>
      <c r="D610" s="314" t="n">
        <v>96487.82</v>
      </c>
      <c r="E610" s="315" t="n">
        <f aca="false">SUM(D610/C610*100)</f>
        <v>79.742</v>
      </c>
    </row>
    <row r="611" customFormat="false" ht="12.75" hidden="false" customHeight="false" outlineLevel="0" collapsed="false">
      <c r="A611" s="331" t="s">
        <v>253</v>
      </c>
      <c r="B611" s="317" t="s">
        <v>611</v>
      </c>
      <c r="C611" s="316"/>
      <c r="D611" s="318" t="n">
        <v>53960.84</v>
      </c>
      <c r="E611" s="319"/>
    </row>
    <row r="612" customFormat="false" ht="12.75" hidden="false" customHeight="false" outlineLevel="0" collapsed="false">
      <c r="A612" s="331" t="s">
        <v>255</v>
      </c>
      <c r="B612" s="317" t="s">
        <v>612</v>
      </c>
      <c r="C612" s="316"/>
      <c r="D612" s="318" t="n">
        <v>452.98</v>
      </c>
      <c r="E612" s="319"/>
    </row>
    <row r="613" customFormat="false" ht="12.75" hidden="false" customHeight="false" outlineLevel="0" collapsed="false">
      <c r="A613" s="331" t="s">
        <v>259</v>
      </c>
      <c r="B613" s="317" t="s">
        <v>613</v>
      </c>
      <c r="C613" s="316"/>
      <c r="D613" s="318" t="n">
        <v>11929</v>
      </c>
      <c r="E613" s="319"/>
    </row>
    <row r="614" customFormat="false" ht="12.75" hidden="false" customHeight="false" outlineLevel="0" collapsed="false">
      <c r="A614" s="331" t="s">
        <v>261</v>
      </c>
      <c r="B614" s="317" t="s">
        <v>262</v>
      </c>
      <c r="C614" s="316"/>
      <c r="D614" s="318" t="n">
        <v>4080</v>
      </c>
      <c r="E614" s="319"/>
    </row>
    <row r="615" customFormat="false" ht="12.75" hidden="false" customHeight="false" outlineLevel="0" collapsed="false">
      <c r="A615" s="331" t="s">
        <v>263</v>
      </c>
      <c r="B615" s="317" t="s">
        <v>610</v>
      </c>
      <c r="C615" s="316"/>
      <c r="D615" s="318" t="n">
        <v>26065</v>
      </c>
      <c r="E615" s="319"/>
    </row>
    <row r="616" customFormat="false" ht="12.75" hidden="false" customHeight="false" outlineLevel="0" collapsed="false">
      <c r="A616" s="330" t="s">
        <v>266</v>
      </c>
      <c r="B616" s="313" t="s">
        <v>614</v>
      </c>
      <c r="C616" s="314" t="n">
        <v>15000</v>
      </c>
      <c r="D616" s="314" t="n">
        <v>12180.31</v>
      </c>
      <c r="E616" s="315" t="n">
        <f aca="false">SUM(D616/C616*100)</f>
        <v>81.2020666666667</v>
      </c>
    </row>
    <row r="617" customFormat="false" ht="25.5" hidden="false" customHeight="false" outlineLevel="0" collapsed="false">
      <c r="A617" s="331" t="s">
        <v>268</v>
      </c>
      <c r="B617" s="317" t="s">
        <v>741</v>
      </c>
      <c r="C617" s="316"/>
      <c r="D617" s="318" t="n">
        <v>12180.31</v>
      </c>
      <c r="E617" s="319"/>
    </row>
    <row r="618" customFormat="false" ht="12.75" hidden="false" customHeight="false" outlineLevel="0" collapsed="false">
      <c r="A618" s="330" t="s">
        <v>276</v>
      </c>
      <c r="B618" s="313" t="s">
        <v>615</v>
      </c>
      <c r="C618" s="314" t="n">
        <v>15300</v>
      </c>
      <c r="D618" s="314" t="n">
        <v>9127.93</v>
      </c>
      <c r="E618" s="315" t="n">
        <f aca="false">SUM(D618/C618*100)</f>
        <v>59.6596732026144</v>
      </c>
    </row>
    <row r="619" customFormat="false" ht="12.75" hidden="false" customHeight="false" outlineLevel="0" collapsed="false">
      <c r="A619" s="331" t="s">
        <v>278</v>
      </c>
      <c r="B619" s="317" t="s">
        <v>616</v>
      </c>
      <c r="C619" s="316"/>
      <c r="D619" s="318" t="n">
        <v>7252.2</v>
      </c>
      <c r="E619" s="319"/>
    </row>
    <row r="620" customFormat="false" ht="12.75" hidden="false" customHeight="false" outlineLevel="0" collapsed="false">
      <c r="A620" s="331" t="s">
        <v>280</v>
      </c>
      <c r="B620" s="317" t="s">
        <v>617</v>
      </c>
      <c r="C620" s="316"/>
      <c r="D620" s="318" t="n">
        <v>263.44</v>
      </c>
      <c r="E620" s="319"/>
    </row>
    <row r="621" customFormat="false" ht="12.75" hidden="false" customHeight="false" outlineLevel="0" collapsed="false">
      <c r="A621" s="331" t="s">
        <v>282</v>
      </c>
      <c r="B621" s="317" t="s">
        <v>618</v>
      </c>
      <c r="C621" s="316"/>
      <c r="D621" s="318" t="n">
        <v>1612.29</v>
      </c>
      <c r="E621" s="319"/>
    </row>
    <row r="622" customFormat="false" ht="12.75" hidden="false" customHeight="false" outlineLevel="0" collapsed="false">
      <c r="A622" s="330" t="s">
        <v>350</v>
      </c>
      <c r="B622" s="313" t="s">
        <v>636</v>
      </c>
      <c r="C622" s="314" t="n">
        <v>169880</v>
      </c>
      <c r="D622" s="314" t="n">
        <v>131479.23</v>
      </c>
      <c r="E622" s="315" t="n">
        <f aca="false">SUM(D622/C622*100)</f>
        <v>77.3953555450907</v>
      </c>
    </row>
    <row r="623" customFormat="false" ht="12.75" hidden="false" customHeight="false" outlineLevel="0" collapsed="false">
      <c r="A623" s="331" t="s">
        <v>352</v>
      </c>
      <c r="B623" s="317" t="s">
        <v>637</v>
      </c>
      <c r="C623" s="316"/>
      <c r="D623" s="318" t="n">
        <v>129126.93</v>
      </c>
      <c r="E623" s="319"/>
    </row>
    <row r="624" customFormat="false" ht="12.75" hidden="false" customHeight="false" outlineLevel="0" collapsed="false">
      <c r="A624" s="316" t="s">
        <v>358</v>
      </c>
      <c r="B624" s="317" t="s">
        <v>659</v>
      </c>
      <c r="C624" s="316"/>
      <c r="D624" s="318" t="n">
        <v>2352.3</v>
      </c>
      <c r="E624" s="319"/>
    </row>
    <row r="625" customFormat="false" ht="25.5" hidden="false" customHeight="false" outlineLevel="0" collapsed="false">
      <c r="A625" s="332" t="s">
        <v>742</v>
      </c>
      <c r="B625" s="333" t="s">
        <v>743</v>
      </c>
      <c r="C625" s="297" t="n">
        <v>5378500</v>
      </c>
      <c r="D625" s="297" t="n">
        <v>5301024.89</v>
      </c>
      <c r="E625" s="298" t="n">
        <f aca="false">SUM(D625/C625*100)</f>
        <v>98.5595405782281</v>
      </c>
    </row>
    <row r="626" customFormat="false" ht="12.75" hidden="false" customHeight="false" outlineLevel="0" collapsed="false">
      <c r="A626" s="323" t="s">
        <v>521</v>
      </c>
      <c r="B626" s="323"/>
      <c r="C626" s="300" t="n">
        <v>5378500</v>
      </c>
      <c r="D626" s="300" t="n">
        <v>5301024.89</v>
      </c>
      <c r="E626" s="301" t="n">
        <f aca="false">SUM(D626/C626*100)</f>
        <v>98.5595405782281</v>
      </c>
    </row>
    <row r="627" customFormat="false" ht="12.75" hidden="false" customHeight="false" outlineLevel="0" collapsed="false">
      <c r="A627" s="302" t="s">
        <v>434</v>
      </c>
      <c r="B627" s="302"/>
      <c r="C627" s="303" t="n">
        <v>168900</v>
      </c>
      <c r="D627" s="303" t="n">
        <v>78846.87</v>
      </c>
      <c r="E627" s="304" t="n">
        <v>46.6825754884547</v>
      </c>
    </row>
    <row r="628" customFormat="false" ht="12.75" hidden="false" customHeight="false" outlineLevel="0" collapsed="false">
      <c r="A628" s="302" t="s">
        <v>436</v>
      </c>
      <c r="B628" s="302"/>
      <c r="C628" s="303" t="n">
        <v>5012600</v>
      </c>
      <c r="D628" s="303" t="n">
        <v>5015595.25</v>
      </c>
      <c r="E628" s="304" t="n">
        <v>100.059754418864</v>
      </c>
    </row>
    <row r="629" customFormat="false" ht="12.75" hidden="false" customHeight="false" outlineLevel="0" collapsed="false">
      <c r="A629" s="302" t="s">
        <v>439</v>
      </c>
      <c r="B629" s="302"/>
      <c r="C629" s="303" t="n">
        <v>100000</v>
      </c>
      <c r="D629" s="303" t="n">
        <v>103341.72</v>
      </c>
      <c r="E629" s="304" t="n">
        <v>103.34172</v>
      </c>
    </row>
    <row r="630" customFormat="false" ht="12.75" hidden="false" customHeight="false" outlineLevel="0" collapsed="false">
      <c r="A630" s="302" t="s">
        <v>447</v>
      </c>
      <c r="B630" s="302"/>
      <c r="C630" s="303" t="n">
        <v>0</v>
      </c>
      <c r="D630" s="303" t="n">
        <v>13000</v>
      </c>
      <c r="E630" s="304" t="n">
        <v>0</v>
      </c>
    </row>
    <row r="631" customFormat="false" ht="12.75" hidden="false" customHeight="false" outlineLevel="0" collapsed="false">
      <c r="A631" s="302" t="s">
        <v>455</v>
      </c>
      <c r="B631" s="302"/>
      <c r="C631" s="303" t="n">
        <v>97000</v>
      </c>
      <c r="D631" s="303" t="n">
        <v>90241.05</v>
      </c>
      <c r="E631" s="304" t="n">
        <v>93.0320103092784</v>
      </c>
    </row>
    <row r="632" customFormat="false" ht="12.75" hidden="false" customHeight="false" outlineLevel="0" collapsed="false">
      <c r="A632" s="321" t="s">
        <v>744</v>
      </c>
      <c r="B632" s="321"/>
      <c r="C632" s="307" t="n">
        <v>5378500</v>
      </c>
      <c r="D632" s="307" t="n">
        <v>5301024.89</v>
      </c>
      <c r="E632" s="308" t="n">
        <f aca="false">SUM(D632/C632*100)</f>
        <v>98.5595405782281</v>
      </c>
    </row>
    <row r="633" customFormat="false" ht="12.75" hidden="false" customHeight="false" outlineLevel="0" collapsed="false">
      <c r="A633" s="322" t="s">
        <v>745</v>
      </c>
      <c r="B633" s="322"/>
      <c r="C633" s="311" t="n">
        <v>5378500</v>
      </c>
      <c r="D633" s="311" t="n">
        <v>5301024.89</v>
      </c>
      <c r="E633" s="312" t="n">
        <f aca="false">SUM(D633/C633*100)</f>
        <v>98.5595405782281</v>
      </c>
    </row>
    <row r="634" customFormat="false" ht="12.75" hidden="false" customHeight="false" outlineLevel="0" collapsed="false">
      <c r="A634" s="313" t="s">
        <v>183</v>
      </c>
      <c r="B634" s="313" t="s">
        <v>582</v>
      </c>
      <c r="C634" s="314" t="n">
        <v>2939000</v>
      </c>
      <c r="D634" s="314" t="n">
        <v>2935731.59</v>
      </c>
      <c r="E634" s="315" t="n">
        <f aca="false">SUM(D634/C634*100)</f>
        <v>99.8887917659068</v>
      </c>
    </row>
    <row r="635" customFormat="false" ht="12.75" hidden="false" customHeight="false" outlineLevel="0" collapsed="false">
      <c r="A635" s="316" t="s">
        <v>185</v>
      </c>
      <c r="B635" s="317" t="s">
        <v>583</v>
      </c>
      <c r="C635" s="316"/>
      <c r="D635" s="318" t="n">
        <v>2874600.48</v>
      </c>
      <c r="E635" s="319"/>
    </row>
    <row r="636" customFormat="false" ht="12.75" hidden="false" customHeight="false" outlineLevel="0" collapsed="false">
      <c r="A636" s="316" t="s">
        <v>187</v>
      </c>
      <c r="B636" s="317" t="s">
        <v>584</v>
      </c>
      <c r="C636" s="316"/>
      <c r="D636" s="318" t="n">
        <v>32525.72</v>
      </c>
      <c r="E636" s="319"/>
    </row>
    <row r="637" customFormat="false" ht="12.75" hidden="false" customHeight="false" outlineLevel="0" collapsed="false">
      <c r="A637" s="316" t="s">
        <v>189</v>
      </c>
      <c r="B637" s="317" t="s">
        <v>585</v>
      </c>
      <c r="C637" s="316"/>
      <c r="D637" s="318" t="n">
        <v>28605.39</v>
      </c>
      <c r="E637" s="319"/>
    </row>
    <row r="638" customFormat="false" ht="12.75" hidden="false" customHeight="false" outlineLevel="0" collapsed="false">
      <c r="A638" s="313" t="s">
        <v>191</v>
      </c>
      <c r="B638" s="313" t="s">
        <v>586</v>
      </c>
      <c r="C638" s="314" t="n">
        <v>182400</v>
      </c>
      <c r="D638" s="314" t="n">
        <v>156750</v>
      </c>
      <c r="E638" s="315" t="n">
        <f aca="false">SUM(D638/C638*100)</f>
        <v>85.9375</v>
      </c>
    </row>
    <row r="639" customFormat="false" ht="12.75" hidden="false" customHeight="false" outlineLevel="0" collapsed="false">
      <c r="A639" s="316" t="s">
        <v>193</v>
      </c>
      <c r="B639" s="317" t="s">
        <v>586</v>
      </c>
      <c r="C639" s="316"/>
      <c r="D639" s="318" t="n">
        <v>156750</v>
      </c>
      <c r="E639" s="319"/>
    </row>
    <row r="640" customFormat="false" ht="12.75" hidden="false" customHeight="false" outlineLevel="0" collapsed="false">
      <c r="A640" s="313" t="s">
        <v>194</v>
      </c>
      <c r="B640" s="313" t="s">
        <v>587</v>
      </c>
      <c r="C640" s="314" t="n">
        <v>506000</v>
      </c>
      <c r="D640" s="314" t="n">
        <v>504946.13</v>
      </c>
      <c r="E640" s="315" t="n">
        <f aca="false">SUM(D640/C640*100)</f>
        <v>99.7917252964427</v>
      </c>
    </row>
    <row r="641" customFormat="false" ht="12.75" hidden="false" customHeight="false" outlineLevel="0" collapsed="false">
      <c r="A641" s="316" t="s">
        <v>196</v>
      </c>
      <c r="B641" s="317" t="s">
        <v>588</v>
      </c>
      <c r="C641" s="316"/>
      <c r="D641" s="318" t="n">
        <v>455038.65</v>
      </c>
      <c r="E641" s="319"/>
    </row>
    <row r="642" customFormat="false" ht="12.75" hidden="false" customHeight="false" outlineLevel="0" collapsed="false">
      <c r="A642" s="316" t="s">
        <v>198</v>
      </c>
      <c r="B642" s="317" t="s">
        <v>589</v>
      </c>
      <c r="C642" s="316"/>
      <c r="D642" s="318" t="n">
        <v>49907.48</v>
      </c>
      <c r="E642" s="319"/>
    </row>
    <row r="643" customFormat="false" ht="12.75" hidden="false" customHeight="false" outlineLevel="0" collapsed="false">
      <c r="A643" s="313" t="s">
        <v>202</v>
      </c>
      <c r="B643" s="313" t="s">
        <v>590</v>
      </c>
      <c r="C643" s="314" t="n">
        <v>78800</v>
      </c>
      <c r="D643" s="314" t="n">
        <v>53062.02</v>
      </c>
      <c r="E643" s="315" t="n">
        <f aca="false">SUM(D643/C643*100)</f>
        <v>67.3375888324873</v>
      </c>
    </row>
    <row r="644" customFormat="false" ht="12.75" hidden="false" customHeight="false" outlineLevel="0" collapsed="false">
      <c r="A644" s="316" t="s">
        <v>204</v>
      </c>
      <c r="B644" s="317" t="s">
        <v>591</v>
      </c>
      <c r="C644" s="316"/>
      <c r="D644" s="318" t="n">
        <v>278.02</v>
      </c>
      <c r="E644" s="319"/>
    </row>
    <row r="645" customFormat="false" ht="12.75" hidden="false" customHeight="false" outlineLevel="0" collapsed="false">
      <c r="A645" s="316" t="s">
        <v>206</v>
      </c>
      <c r="B645" s="317" t="s">
        <v>592</v>
      </c>
      <c r="C645" s="316"/>
      <c r="D645" s="318" t="n">
        <v>41136</v>
      </c>
      <c r="E645" s="319"/>
    </row>
    <row r="646" customFormat="false" ht="12.75" hidden="false" customHeight="false" outlineLevel="0" collapsed="false">
      <c r="A646" s="316" t="s">
        <v>210</v>
      </c>
      <c r="B646" s="317" t="s">
        <v>594</v>
      </c>
      <c r="C646" s="316"/>
      <c r="D646" s="318" t="n">
        <v>11648</v>
      </c>
      <c r="E646" s="319"/>
    </row>
    <row r="647" customFormat="false" ht="12.75" hidden="false" customHeight="false" outlineLevel="0" collapsed="false">
      <c r="A647" s="313" t="s">
        <v>212</v>
      </c>
      <c r="B647" s="313" t="s">
        <v>595</v>
      </c>
      <c r="C647" s="314" t="n">
        <v>693000</v>
      </c>
      <c r="D647" s="314" t="n">
        <v>694075.17</v>
      </c>
      <c r="E647" s="315" t="n">
        <f aca="false">SUM(D647/C647*100)</f>
        <v>100.155147186147</v>
      </c>
    </row>
    <row r="648" customFormat="false" ht="12.75" hidden="false" customHeight="false" outlineLevel="0" collapsed="false">
      <c r="A648" s="316" t="s">
        <v>214</v>
      </c>
      <c r="B648" s="317" t="s">
        <v>596</v>
      </c>
      <c r="C648" s="316"/>
      <c r="D648" s="318" t="n">
        <v>19109.81</v>
      </c>
      <c r="E648" s="319"/>
    </row>
    <row r="649" customFormat="false" ht="12.75" hidden="false" customHeight="false" outlineLevel="0" collapsed="false">
      <c r="A649" s="316" t="s">
        <v>218</v>
      </c>
      <c r="B649" s="317" t="s">
        <v>597</v>
      </c>
      <c r="C649" s="316"/>
      <c r="D649" s="318" t="n">
        <v>31765.35</v>
      </c>
      <c r="E649" s="319"/>
    </row>
    <row r="650" customFormat="false" ht="12.75" hidden="false" customHeight="false" outlineLevel="0" collapsed="false">
      <c r="A650" s="316" t="s">
        <v>220</v>
      </c>
      <c r="B650" s="317" t="s">
        <v>598</v>
      </c>
      <c r="C650" s="316"/>
      <c r="D650" s="318" t="n">
        <v>630037</v>
      </c>
      <c r="E650" s="319"/>
    </row>
    <row r="651" customFormat="false" ht="12.75" hidden="false" customHeight="false" outlineLevel="0" collapsed="false">
      <c r="A651" s="316" t="s">
        <v>224</v>
      </c>
      <c r="B651" s="317" t="s">
        <v>599</v>
      </c>
      <c r="C651" s="316"/>
      <c r="D651" s="318" t="n">
        <v>13163.01</v>
      </c>
      <c r="E651" s="319"/>
    </row>
    <row r="652" customFormat="false" ht="12.75" hidden="false" customHeight="false" outlineLevel="0" collapsed="false">
      <c r="A652" s="313" t="s">
        <v>226</v>
      </c>
      <c r="B652" s="313" t="s">
        <v>600</v>
      </c>
      <c r="C652" s="314" t="n">
        <v>867300</v>
      </c>
      <c r="D652" s="314" t="n">
        <v>876994.88</v>
      </c>
      <c r="E652" s="315" t="n">
        <f aca="false">SUM(D652/C652*100)</f>
        <v>101.117823129252</v>
      </c>
    </row>
    <row r="653" customFormat="false" ht="12.75" hidden="false" customHeight="false" outlineLevel="0" collapsed="false">
      <c r="A653" s="316" t="s">
        <v>228</v>
      </c>
      <c r="B653" s="317" t="s">
        <v>601</v>
      </c>
      <c r="C653" s="316"/>
      <c r="D653" s="318" t="n">
        <v>54896.44</v>
      </c>
      <c r="E653" s="319"/>
    </row>
    <row r="654" customFormat="false" ht="12.75" hidden="false" customHeight="false" outlineLevel="0" collapsed="false">
      <c r="A654" s="316" t="s">
        <v>230</v>
      </c>
      <c r="B654" s="317" t="s">
        <v>602</v>
      </c>
      <c r="C654" s="316"/>
      <c r="D654" s="318" t="n">
        <v>443129.73</v>
      </c>
      <c r="E654" s="319"/>
    </row>
    <row r="655" customFormat="false" ht="12.75" hidden="false" customHeight="false" outlineLevel="0" collapsed="false">
      <c r="A655" s="316" t="s">
        <v>234</v>
      </c>
      <c r="B655" s="317" t="s">
        <v>604</v>
      </c>
      <c r="C655" s="316"/>
      <c r="D655" s="318" t="n">
        <v>750</v>
      </c>
      <c r="E655" s="319"/>
    </row>
    <row r="656" customFormat="false" ht="12.75" hidden="false" customHeight="false" outlineLevel="0" collapsed="false">
      <c r="A656" s="316" t="s">
        <v>236</v>
      </c>
      <c r="B656" s="317" t="s">
        <v>605</v>
      </c>
      <c r="C656" s="316"/>
      <c r="D656" s="318" t="n">
        <v>225000</v>
      </c>
      <c r="E656" s="319"/>
    </row>
    <row r="657" customFormat="false" ht="12.75" hidden="false" customHeight="false" outlineLevel="0" collapsed="false">
      <c r="A657" s="316" t="s">
        <v>240</v>
      </c>
      <c r="B657" s="317" t="s">
        <v>606</v>
      </c>
      <c r="C657" s="316"/>
      <c r="D657" s="318" t="n">
        <v>75169.98</v>
      </c>
      <c r="E657" s="319"/>
    </row>
    <row r="658" customFormat="false" ht="12.75" hidden="false" customHeight="false" outlineLevel="0" collapsed="false">
      <c r="A658" s="316" t="s">
        <v>242</v>
      </c>
      <c r="B658" s="317" t="s">
        <v>607</v>
      </c>
      <c r="C658" s="316"/>
      <c r="D658" s="318" t="n">
        <v>58336.91</v>
      </c>
      <c r="E658" s="319"/>
    </row>
    <row r="659" customFormat="false" ht="12.75" hidden="false" customHeight="false" outlineLevel="0" collapsed="false">
      <c r="A659" s="316" t="s">
        <v>244</v>
      </c>
      <c r="B659" s="317" t="s">
        <v>608</v>
      </c>
      <c r="C659" s="316"/>
      <c r="D659" s="318" t="n">
        <v>19711.82</v>
      </c>
      <c r="E659" s="319"/>
    </row>
    <row r="660" customFormat="false" ht="12.75" hidden="false" customHeight="false" outlineLevel="0" collapsed="false">
      <c r="A660" s="313" t="s">
        <v>249</v>
      </c>
      <c r="B660" s="313" t="s">
        <v>610</v>
      </c>
      <c r="C660" s="314" t="n">
        <v>39000</v>
      </c>
      <c r="D660" s="314" t="n">
        <v>15224.05</v>
      </c>
      <c r="E660" s="315" t="n">
        <f aca="false">SUM(D660/C660*100)</f>
        <v>39.0360256410256</v>
      </c>
    </row>
    <row r="661" customFormat="false" ht="12.75" hidden="false" customHeight="false" outlineLevel="0" collapsed="false">
      <c r="A661" s="316" t="s">
        <v>253</v>
      </c>
      <c r="B661" s="317" t="s">
        <v>611</v>
      </c>
      <c r="C661" s="316"/>
      <c r="D661" s="318" t="n">
        <v>2332.79</v>
      </c>
      <c r="E661" s="319"/>
    </row>
    <row r="662" customFormat="false" ht="12.75" hidden="false" customHeight="false" outlineLevel="0" collapsed="false">
      <c r="A662" s="316" t="s">
        <v>257</v>
      </c>
      <c r="B662" s="317" t="s">
        <v>258</v>
      </c>
      <c r="C662" s="316"/>
      <c r="D662" s="318" t="n">
        <v>2400</v>
      </c>
      <c r="E662" s="319"/>
    </row>
    <row r="663" customFormat="false" ht="12.75" hidden="false" customHeight="false" outlineLevel="0" collapsed="false">
      <c r="A663" s="316" t="s">
        <v>263</v>
      </c>
      <c r="B663" s="317" t="s">
        <v>610</v>
      </c>
      <c r="C663" s="316"/>
      <c r="D663" s="318" t="n">
        <v>10491.26</v>
      </c>
      <c r="E663" s="319"/>
    </row>
    <row r="664" customFormat="false" ht="12.75" hidden="false" customHeight="false" outlineLevel="0" collapsed="false">
      <c r="A664" s="313" t="s">
        <v>350</v>
      </c>
      <c r="B664" s="313" t="s">
        <v>636</v>
      </c>
      <c r="C664" s="314" t="n">
        <v>71000</v>
      </c>
      <c r="D664" s="314" t="n">
        <v>64241.05</v>
      </c>
      <c r="E664" s="315" t="n">
        <f aca="false">SUM(D664/C664*100)</f>
        <v>90.4803521126761</v>
      </c>
    </row>
    <row r="665" customFormat="false" ht="12.75" hidden="false" customHeight="false" outlineLevel="0" collapsed="false">
      <c r="A665" s="316" t="s">
        <v>352</v>
      </c>
      <c r="B665" s="317" t="s">
        <v>637</v>
      </c>
      <c r="C665" s="316"/>
      <c r="D665" s="318" t="n">
        <v>14044.25</v>
      </c>
      <c r="E665" s="319"/>
    </row>
    <row r="666" customFormat="false" ht="12.75" hidden="false" customHeight="false" outlineLevel="0" collapsed="false">
      <c r="A666" s="316" t="s">
        <v>362</v>
      </c>
      <c r="B666" s="317" t="s">
        <v>672</v>
      </c>
      <c r="C666" s="316"/>
      <c r="D666" s="318" t="n">
        <v>50196.8</v>
      </c>
      <c r="E666" s="319"/>
    </row>
    <row r="667" customFormat="false" ht="12.75" hidden="false" customHeight="false" outlineLevel="0" collapsed="false">
      <c r="A667" s="313" t="s">
        <v>374</v>
      </c>
      <c r="B667" s="313" t="s">
        <v>640</v>
      </c>
      <c r="C667" s="314" t="n">
        <v>2000</v>
      </c>
      <c r="D667" s="314" t="n">
        <v>0</v>
      </c>
      <c r="E667" s="315" t="n">
        <f aca="false">SUM(D667/C667*100)</f>
        <v>0</v>
      </c>
    </row>
    <row r="668" customFormat="false" ht="12.75" hidden="false" customHeight="false" outlineLevel="0" collapsed="false">
      <c r="A668" s="324" t="s">
        <v>522</v>
      </c>
      <c r="B668" s="324"/>
      <c r="C668" s="297" t="n">
        <v>900000</v>
      </c>
      <c r="D668" s="297" t="n">
        <v>737945.03</v>
      </c>
      <c r="E668" s="298" t="n">
        <f aca="false">SUM(D668/C668*100)</f>
        <v>81.9938922222222</v>
      </c>
    </row>
    <row r="669" customFormat="false" ht="12.75" hidden="false" customHeight="false" outlineLevel="0" collapsed="false">
      <c r="A669" s="323" t="s">
        <v>523</v>
      </c>
      <c r="B669" s="323"/>
      <c r="C669" s="300" t="n">
        <v>900000</v>
      </c>
      <c r="D669" s="300" t="n">
        <v>737945.03</v>
      </c>
      <c r="E669" s="301" t="n">
        <f aca="false">SUM(D669/C669*100)</f>
        <v>81.9938922222222</v>
      </c>
    </row>
    <row r="670" customFormat="false" ht="12.75" hidden="false" customHeight="false" outlineLevel="0" collapsed="false">
      <c r="A670" s="302" t="s">
        <v>434</v>
      </c>
      <c r="B670" s="302"/>
      <c r="C670" s="303" t="n">
        <v>855000</v>
      </c>
      <c r="D670" s="303" t="n">
        <v>692666.49</v>
      </c>
      <c r="E670" s="304" t="n">
        <v>81.0136245614035</v>
      </c>
    </row>
    <row r="671" customFormat="false" ht="12.75" hidden="false" customHeight="false" outlineLevel="0" collapsed="false">
      <c r="A671" s="302" t="s">
        <v>447</v>
      </c>
      <c r="B671" s="302"/>
      <c r="C671" s="303" t="n">
        <v>45000</v>
      </c>
      <c r="D671" s="303" t="n">
        <v>45278.54</v>
      </c>
      <c r="E671" s="304" t="n">
        <v>100.618977777778</v>
      </c>
    </row>
    <row r="672" customFormat="false" ht="12.75" hidden="false" customHeight="false" outlineLevel="0" collapsed="false">
      <c r="A672" s="321" t="s">
        <v>746</v>
      </c>
      <c r="B672" s="321"/>
      <c r="C672" s="307" t="n">
        <v>900000</v>
      </c>
      <c r="D672" s="307" t="n">
        <v>737945.03</v>
      </c>
      <c r="E672" s="308" t="n">
        <f aca="false">SUM(D672/C672*100)</f>
        <v>81.9938922222222</v>
      </c>
    </row>
    <row r="673" customFormat="false" ht="12.75" hidden="false" customHeight="false" outlineLevel="0" collapsed="false">
      <c r="A673" s="322" t="s">
        <v>747</v>
      </c>
      <c r="B673" s="322"/>
      <c r="C673" s="311" t="n">
        <v>784000</v>
      </c>
      <c r="D673" s="311" t="n">
        <v>656276.97</v>
      </c>
      <c r="E673" s="312" t="n">
        <f aca="false">SUM(D673/C673*100)</f>
        <v>83.7087971938775</v>
      </c>
    </row>
    <row r="674" customFormat="false" ht="12.75" hidden="false" customHeight="false" outlineLevel="0" collapsed="false">
      <c r="A674" s="313" t="s">
        <v>212</v>
      </c>
      <c r="B674" s="313" t="s">
        <v>595</v>
      </c>
      <c r="C674" s="314" t="n">
        <v>17000</v>
      </c>
      <c r="D674" s="314" t="n">
        <v>16730.54</v>
      </c>
      <c r="E674" s="315" t="n">
        <f aca="false">SUM(D674/C674*100)</f>
        <v>98.4149411764706</v>
      </c>
    </row>
    <row r="675" customFormat="false" ht="12.75" hidden="false" customHeight="false" outlineLevel="0" collapsed="false">
      <c r="A675" s="316" t="s">
        <v>214</v>
      </c>
      <c r="B675" s="317" t="s">
        <v>596</v>
      </c>
      <c r="C675" s="316"/>
      <c r="D675" s="318" t="n">
        <v>16730.54</v>
      </c>
      <c r="E675" s="319"/>
    </row>
    <row r="676" customFormat="false" ht="12.75" hidden="false" customHeight="false" outlineLevel="0" collapsed="false">
      <c r="A676" s="313" t="s">
        <v>226</v>
      </c>
      <c r="B676" s="313" t="s">
        <v>600</v>
      </c>
      <c r="C676" s="314" t="n">
        <v>23000</v>
      </c>
      <c r="D676" s="314" t="n">
        <v>19300</v>
      </c>
      <c r="E676" s="315" t="n">
        <f aca="false">SUM(D676/C676*100)</f>
        <v>83.9130434782609</v>
      </c>
    </row>
    <row r="677" customFormat="false" ht="12.75" hidden="false" customHeight="false" outlineLevel="0" collapsed="false">
      <c r="A677" s="316" t="s">
        <v>232</v>
      </c>
      <c r="B677" s="317" t="s">
        <v>603</v>
      </c>
      <c r="C677" s="316"/>
      <c r="D677" s="318" t="n">
        <v>19300</v>
      </c>
      <c r="E677" s="319"/>
    </row>
    <row r="678" customFormat="false" ht="12.75" hidden="false" customHeight="false" outlineLevel="0" collapsed="false">
      <c r="A678" s="313" t="s">
        <v>246</v>
      </c>
      <c r="B678" s="313" t="s">
        <v>609</v>
      </c>
      <c r="C678" s="314" t="n">
        <v>5000</v>
      </c>
      <c r="D678" s="314" t="n">
        <v>0</v>
      </c>
      <c r="E678" s="315" t="n">
        <f aca="false">SUM(D678/C678*100)</f>
        <v>0</v>
      </c>
    </row>
    <row r="679" customFormat="false" ht="12.75" hidden="false" customHeight="false" outlineLevel="0" collapsed="false">
      <c r="A679" s="313" t="s">
        <v>249</v>
      </c>
      <c r="B679" s="313" t="s">
        <v>610</v>
      </c>
      <c r="C679" s="314" t="n">
        <v>504000</v>
      </c>
      <c r="D679" s="314" t="n">
        <v>415219.69</v>
      </c>
      <c r="E679" s="315" t="n">
        <f aca="false">SUM(D679/C679*100)</f>
        <v>82.3848591269841</v>
      </c>
    </row>
    <row r="680" customFormat="false" ht="12.75" hidden="false" customHeight="false" outlineLevel="0" collapsed="false">
      <c r="A680" s="316" t="s">
        <v>251</v>
      </c>
      <c r="B680" s="317" t="s">
        <v>748</v>
      </c>
      <c r="C680" s="316"/>
      <c r="D680" s="318" t="n">
        <v>415219.69</v>
      </c>
      <c r="E680" s="319"/>
    </row>
    <row r="681" customFormat="false" ht="12.75" hidden="false" customHeight="false" outlineLevel="0" collapsed="false">
      <c r="A681" s="313" t="s">
        <v>312</v>
      </c>
      <c r="B681" s="313" t="s">
        <v>624</v>
      </c>
      <c r="C681" s="314" t="n">
        <v>235000</v>
      </c>
      <c r="D681" s="314" t="n">
        <v>205026.74</v>
      </c>
      <c r="E681" s="315" t="n">
        <f aca="false">SUM(D681/C681*100)</f>
        <v>87.2454212765957</v>
      </c>
    </row>
    <row r="682" customFormat="false" ht="12.75" hidden="false" customHeight="false" outlineLevel="0" collapsed="false">
      <c r="A682" s="316" t="s">
        <v>313</v>
      </c>
      <c r="B682" s="317" t="s">
        <v>625</v>
      </c>
      <c r="C682" s="316"/>
      <c r="D682" s="318" t="n">
        <v>205026.74</v>
      </c>
      <c r="E682" s="319"/>
    </row>
    <row r="683" customFormat="false" ht="12.75" hidden="false" customHeight="false" outlineLevel="0" collapsed="false">
      <c r="A683" s="322" t="s">
        <v>749</v>
      </c>
      <c r="B683" s="322"/>
      <c r="C683" s="311" t="n">
        <v>108000</v>
      </c>
      <c r="D683" s="311" t="n">
        <v>81668.06</v>
      </c>
      <c r="E683" s="312" t="n">
        <f aca="false">SUM(D683/C683*100)</f>
        <v>75.6185740740741</v>
      </c>
    </row>
    <row r="684" customFormat="false" ht="12.75" hidden="false" customHeight="false" outlineLevel="0" collapsed="false">
      <c r="A684" s="313" t="s">
        <v>212</v>
      </c>
      <c r="B684" s="313" t="s">
        <v>595</v>
      </c>
      <c r="C684" s="314" t="n">
        <v>16400</v>
      </c>
      <c r="D684" s="314" t="n">
        <v>14304.5</v>
      </c>
      <c r="E684" s="315" t="n">
        <f aca="false">SUM(D684/C684*100)</f>
        <v>87.2225609756098</v>
      </c>
    </row>
    <row r="685" customFormat="false" ht="12.75" hidden="false" customHeight="false" outlineLevel="0" collapsed="false">
      <c r="A685" s="316" t="s">
        <v>214</v>
      </c>
      <c r="B685" s="317" t="s">
        <v>596</v>
      </c>
      <c r="C685" s="316"/>
      <c r="D685" s="318" t="n">
        <v>14304.5</v>
      </c>
      <c r="E685" s="319"/>
    </row>
    <row r="686" customFormat="false" ht="12.75" hidden="false" customHeight="false" outlineLevel="0" collapsed="false">
      <c r="A686" s="313" t="s">
        <v>226</v>
      </c>
      <c r="B686" s="313" t="s">
        <v>600</v>
      </c>
      <c r="C686" s="314" t="n">
        <v>3000</v>
      </c>
      <c r="D686" s="314" t="n">
        <v>964.73</v>
      </c>
      <c r="E686" s="315" t="n">
        <f aca="false">SUM(D686/C686*100)</f>
        <v>32.1576666666667</v>
      </c>
    </row>
    <row r="687" customFormat="false" ht="12.75" hidden="false" customHeight="false" outlineLevel="0" collapsed="false">
      <c r="A687" s="316" t="s">
        <v>240</v>
      </c>
      <c r="B687" s="317" t="s">
        <v>606</v>
      </c>
      <c r="C687" s="316"/>
      <c r="D687" s="318" t="n">
        <v>964.73</v>
      </c>
      <c r="E687" s="319"/>
    </row>
    <row r="688" customFormat="false" ht="12.75" hidden="false" customHeight="false" outlineLevel="0" collapsed="false">
      <c r="A688" s="313" t="s">
        <v>249</v>
      </c>
      <c r="B688" s="313" t="s">
        <v>610</v>
      </c>
      <c r="C688" s="314" t="n">
        <v>88600</v>
      </c>
      <c r="D688" s="314" t="n">
        <v>66398.83</v>
      </c>
      <c r="E688" s="315" t="n">
        <f aca="false">SUM(D688/C688*100)</f>
        <v>74.9422460496614</v>
      </c>
    </row>
    <row r="689" customFormat="false" ht="12.75" hidden="false" customHeight="false" outlineLevel="0" collapsed="false">
      <c r="A689" s="316" t="s">
        <v>251</v>
      </c>
      <c r="B689" s="317" t="s">
        <v>748</v>
      </c>
      <c r="C689" s="316"/>
      <c r="D689" s="318" t="n">
        <v>66398.83</v>
      </c>
      <c r="E689" s="319"/>
    </row>
    <row r="690" customFormat="false" ht="12.75" hidden="false" customHeight="false" outlineLevel="0" collapsed="false">
      <c r="A690" s="322" t="s">
        <v>750</v>
      </c>
      <c r="B690" s="322"/>
      <c r="C690" s="311" t="n">
        <v>3000</v>
      </c>
      <c r="D690" s="311" t="n">
        <v>0</v>
      </c>
      <c r="E690" s="312" t="n">
        <f aca="false">SUM(D690/C690*100)</f>
        <v>0</v>
      </c>
    </row>
    <row r="691" customFormat="false" ht="12.75" hidden="false" customHeight="false" outlineLevel="0" collapsed="false">
      <c r="A691" s="313" t="s">
        <v>212</v>
      </c>
      <c r="B691" s="313" t="s">
        <v>595</v>
      </c>
      <c r="C691" s="314" t="n">
        <v>2000</v>
      </c>
      <c r="D691" s="314" t="n">
        <v>0</v>
      </c>
      <c r="E691" s="315" t="n">
        <f aca="false">SUM(D691/C691*100)</f>
        <v>0</v>
      </c>
    </row>
    <row r="692" customFormat="false" ht="12.75" hidden="false" customHeight="false" outlineLevel="0" collapsed="false">
      <c r="A692" s="313" t="s">
        <v>226</v>
      </c>
      <c r="B692" s="313" t="s">
        <v>600</v>
      </c>
      <c r="C692" s="314" t="n">
        <v>1000</v>
      </c>
      <c r="D692" s="314" t="n">
        <v>0</v>
      </c>
      <c r="E692" s="315" t="n">
        <f aca="false">SUM(D692/C692*100)</f>
        <v>0</v>
      </c>
    </row>
    <row r="693" customFormat="false" ht="12.75" hidden="false" customHeight="false" outlineLevel="0" collapsed="false">
      <c r="A693" s="322" t="s">
        <v>751</v>
      </c>
      <c r="B693" s="322"/>
      <c r="C693" s="311" t="n">
        <v>5000</v>
      </c>
      <c r="D693" s="311" t="n">
        <v>0</v>
      </c>
      <c r="E693" s="312" t="n">
        <f aca="false">SUM(D693/C693*100)</f>
        <v>0</v>
      </c>
    </row>
    <row r="694" customFormat="false" ht="12.75" hidden="false" customHeight="false" outlineLevel="0" collapsed="false">
      <c r="A694" s="313" t="s">
        <v>246</v>
      </c>
      <c r="B694" s="313" t="s">
        <v>609</v>
      </c>
      <c r="C694" s="314" t="n">
        <v>5000</v>
      </c>
      <c r="D694" s="314" t="n">
        <v>0</v>
      </c>
      <c r="E694" s="315" t="n">
        <f aca="false">SUM(D694/C694*100)</f>
        <v>0</v>
      </c>
    </row>
    <row r="695" customFormat="false" ht="12.75" hidden="false" customHeight="false" outlineLevel="0" collapsed="false">
      <c r="A695" s="324" t="s">
        <v>524</v>
      </c>
      <c r="B695" s="324"/>
      <c r="C695" s="297" t="n">
        <v>620000</v>
      </c>
      <c r="D695" s="297" t="n">
        <v>449817.77</v>
      </c>
      <c r="E695" s="298" t="n">
        <f aca="false">SUM(D695/C695*100)</f>
        <v>72.5512532258065</v>
      </c>
    </row>
    <row r="696" customFormat="false" ht="12.75" hidden="false" customHeight="false" outlineLevel="0" collapsed="false">
      <c r="A696" s="323" t="s">
        <v>525</v>
      </c>
      <c r="B696" s="323"/>
      <c r="C696" s="300" t="n">
        <v>620000</v>
      </c>
      <c r="D696" s="300" t="n">
        <v>449817.77</v>
      </c>
      <c r="E696" s="301" t="n">
        <f aca="false">SUM(D696/C696*100)</f>
        <v>72.5512532258065</v>
      </c>
    </row>
    <row r="697" customFormat="false" ht="12.75" hidden="false" customHeight="false" outlineLevel="0" collapsed="false">
      <c r="A697" s="302" t="s">
        <v>434</v>
      </c>
      <c r="B697" s="302"/>
      <c r="C697" s="303" t="n">
        <v>570000</v>
      </c>
      <c r="D697" s="303" t="n">
        <v>399817.77</v>
      </c>
      <c r="E697" s="304" t="n">
        <v>70.1434684210526</v>
      </c>
    </row>
    <row r="698" customFormat="false" ht="12.75" hidden="false" customHeight="false" outlineLevel="0" collapsed="false">
      <c r="A698" s="302" t="s">
        <v>439</v>
      </c>
      <c r="B698" s="302"/>
      <c r="C698" s="303" t="n">
        <v>50000</v>
      </c>
      <c r="D698" s="303" t="n">
        <v>50000</v>
      </c>
      <c r="E698" s="304" t="n">
        <v>100</v>
      </c>
    </row>
    <row r="699" customFormat="false" ht="12.75" hidden="false" customHeight="false" outlineLevel="0" collapsed="false">
      <c r="A699" s="321" t="s">
        <v>752</v>
      </c>
      <c r="B699" s="321"/>
      <c r="C699" s="307" t="n">
        <v>620000</v>
      </c>
      <c r="D699" s="307" t="n">
        <v>449817.77</v>
      </c>
      <c r="E699" s="308" t="n">
        <f aca="false">SUM(D699/C699*100)</f>
        <v>72.5512532258065</v>
      </c>
    </row>
    <row r="700" customFormat="false" ht="12.75" hidden="false" customHeight="false" outlineLevel="0" collapsed="false">
      <c r="A700" s="322" t="s">
        <v>753</v>
      </c>
      <c r="B700" s="322"/>
      <c r="C700" s="311" t="n">
        <v>620000</v>
      </c>
      <c r="D700" s="311" t="n">
        <v>449817.77</v>
      </c>
      <c r="E700" s="312" t="n">
        <f aca="false">SUM(D700/C700*100)</f>
        <v>72.5512532258065</v>
      </c>
    </row>
    <row r="701" customFormat="false" ht="12.75" hidden="false" customHeight="false" outlineLevel="0" collapsed="false">
      <c r="A701" s="313" t="s">
        <v>226</v>
      </c>
      <c r="B701" s="313" t="s">
        <v>600</v>
      </c>
      <c r="C701" s="314" t="n">
        <v>350000</v>
      </c>
      <c r="D701" s="314" t="n">
        <v>302667.77</v>
      </c>
      <c r="E701" s="315" t="n">
        <f aca="false">SUM(D701/C701*100)</f>
        <v>86.4765057142857</v>
      </c>
    </row>
    <row r="702" customFormat="false" ht="12.75" hidden="false" customHeight="false" outlineLevel="0" collapsed="false">
      <c r="A702" s="316" t="s">
        <v>240</v>
      </c>
      <c r="B702" s="317" t="s">
        <v>606</v>
      </c>
      <c r="C702" s="316"/>
      <c r="D702" s="318" t="n">
        <v>302667.77</v>
      </c>
      <c r="E702" s="319"/>
    </row>
    <row r="703" customFormat="false" ht="12.75" hidden="false" customHeight="false" outlineLevel="0" collapsed="false">
      <c r="A703" s="313" t="s">
        <v>374</v>
      </c>
      <c r="B703" s="313" t="s">
        <v>640</v>
      </c>
      <c r="C703" s="314" t="n">
        <v>270000</v>
      </c>
      <c r="D703" s="314" t="n">
        <v>147150</v>
      </c>
      <c r="E703" s="315" t="n">
        <f aca="false">SUM(D703/C703*100)</f>
        <v>54.5</v>
      </c>
    </row>
    <row r="704" customFormat="false" ht="12.75" hidden="false" customHeight="false" outlineLevel="0" collapsed="false">
      <c r="A704" s="316" t="s">
        <v>378</v>
      </c>
      <c r="B704" s="317" t="s">
        <v>754</v>
      </c>
      <c r="C704" s="316"/>
      <c r="D704" s="318" t="n">
        <v>147150</v>
      </c>
      <c r="E704" s="319"/>
    </row>
    <row r="705" customFormat="false" ht="12.75" hidden="false" customHeight="false" outlineLevel="0" collapsed="false">
      <c r="A705" s="324" t="s">
        <v>526</v>
      </c>
      <c r="B705" s="324"/>
      <c r="C705" s="297" t="n">
        <v>48937138.94</v>
      </c>
      <c r="D705" s="297" t="n">
        <v>36322301.58</v>
      </c>
      <c r="E705" s="298" t="n">
        <f aca="false">SUM(D705/C705*100)</f>
        <v>74.2223643775608</v>
      </c>
    </row>
    <row r="706" customFormat="false" ht="12.75" hidden="false" customHeight="false" outlineLevel="0" collapsed="false">
      <c r="A706" s="323" t="s">
        <v>527</v>
      </c>
      <c r="B706" s="323"/>
      <c r="C706" s="300" t="n">
        <v>48937138.94</v>
      </c>
      <c r="D706" s="300" t="n">
        <v>36322301.58</v>
      </c>
      <c r="E706" s="301" t="n">
        <f aca="false">SUM(D706/C706*100)</f>
        <v>74.2223643775608</v>
      </c>
    </row>
    <row r="707" customFormat="false" ht="12.75" hidden="false" customHeight="false" outlineLevel="0" collapsed="false">
      <c r="A707" s="302" t="s">
        <v>434</v>
      </c>
      <c r="B707" s="302"/>
      <c r="C707" s="303" t="n">
        <v>11501504.77</v>
      </c>
      <c r="D707" s="303" t="n">
        <v>10718069.47</v>
      </c>
      <c r="E707" s="304" t="n">
        <v>93.1884104239692</v>
      </c>
    </row>
    <row r="708" customFormat="false" ht="12.75" hidden="false" customHeight="false" outlineLevel="0" collapsed="false">
      <c r="A708" s="302" t="s">
        <v>436</v>
      </c>
      <c r="B708" s="302"/>
      <c r="C708" s="303" t="n">
        <v>1537400</v>
      </c>
      <c r="D708" s="303" t="n">
        <v>1611259.36</v>
      </c>
      <c r="E708" s="304" t="n">
        <v>104.804173279563</v>
      </c>
    </row>
    <row r="709" customFormat="false" ht="12.75" hidden="false" customHeight="false" outlineLevel="0" collapsed="false">
      <c r="A709" s="302" t="s">
        <v>439</v>
      </c>
      <c r="B709" s="302"/>
      <c r="C709" s="303" t="n">
        <v>26920063.79</v>
      </c>
      <c r="D709" s="303" t="n">
        <v>15537639.43</v>
      </c>
      <c r="E709" s="304" t="n">
        <v>57.7176917231963</v>
      </c>
    </row>
    <row r="710" customFormat="false" ht="12.75" hidden="false" customHeight="false" outlineLevel="0" collapsed="false">
      <c r="A710" s="302" t="s">
        <v>447</v>
      </c>
      <c r="B710" s="302"/>
      <c r="C710" s="303" t="n">
        <v>2830000</v>
      </c>
      <c r="D710" s="303" t="n">
        <v>2643196.84</v>
      </c>
      <c r="E710" s="304" t="n">
        <v>93.3991816254417</v>
      </c>
    </row>
    <row r="711" customFormat="false" ht="12.75" hidden="false" customHeight="false" outlineLevel="0" collapsed="false">
      <c r="A711" s="302" t="s">
        <v>455</v>
      </c>
      <c r="B711" s="302"/>
      <c r="C711" s="303" t="n">
        <v>544170.38</v>
      </c>
      <c r="D711" s="303" t="n">
        <v>256680.44</v>
      </c>
      <c r="E711" s="304" t="n">
        <v>47.1691311092677</v>
      </c>
    </row>
    <row r="712" customFormat="false" ht="12.75" hidden="false" customHeight="false" outlineLevel="0" collapsed="false">
      <c r="A712" s="302" t="s">
        <v>458</v>
      </c>
      <c r="B712" s="302"/>
      <c r="C712" s="303" t="n">
        <v>5604000</v>
      </c>
      <c r="D712" s="303" t="n">
        <v>5555456.04</v>
      </c>
      <c r="E712" s="304" t="n">
        <v>99.1337623126338</v>
      </c>
    </row>
    <row r="713" customFormat="false" ht="12.75" hidden="false" customHeight="false" outlineLevel="0" collapsed="false">
      <c r="A713" s="321" t="s">
        <v>755</v>
      </c>
      <c r="B713" s="321"/>
      <c r="C713" s="307" t="n">
        <v>12627000</v>
      </c>
      <c r="D713" s="307" t="n">
        <v>9363912.47</v>
      </c>
      <c r="E713" s="308" t="n">
        <f aca="false">SUM(D713/C713*100)</f>
        <v>74.1578559436129</v>
      </c>
    </row>
    <row r="714" customFormat="false" ht="12.75" hidden="false" customHeight="false" outlineLevel="0" collapsed="false">
      <c r="A714" s="322" t="s">
        <v>756</v>
      </c>
      <c r="B714" s="322"/>
      <c r="C714" s="311" t="n">
        <v>1868000</v>
      </c>
      <c r="D714" s="311" t="n">
        <v>1851818.68</v>
      </c>
      <c r="E714" s="312" t="n">
        <f aca="false">SUM(D714/C714*100)</f>
        <v>99.1337623126338</v>
      </c>
    </row>
    <row r="715" customFormat="false" ht="25.5" hidden="false" customHeight="false" outlineLevel="0" collapsed="false">
      <c r="A715" s="313" t="s">
        <v>407</v>
      </c>
      <c r="B715" s="320" t="s">
        <v>568</v>
      </c>
      <c r="C715" s="314" t="n">
        <v>1868000</v>
      </c>
      <c r="D715" s="314" t="n">
        <v>1851818.68</v>
      </c>
      <c r="E715" s="315" t="n">
        <f aca="false">SUM(D715/C715*100)</f>
        <v>99.1337623126338</v>
      </c>
    </row>
    <row r="716" customFormat="false" ht="12.75" hidden="false" customHeight="false" outlineLevel="0" collapsed="false">
      <c r="A716" s="316" t="s">
        <v>411</v>
      </c>
      <c r="B716" s="317" t="s">
        <v>412</v>
      </c>
      <c r="C716" s="316"/>
      <c r="D716" s="318" t="n">
        <v>1851818.68</v>
      </c>
      <c r="E716" s="319"/>
    </row>
    <row r="717" customFormat="false" ht="12.75" hidden="false" customHeight="false" outlineLevel="0" collapsed="false">
      <c r="A717" s="322" t="s">
        <v>757</v>
      </c>
      <c r="B717" s="322"/>
      <c r="C717" s="311" t="n">
        <v>50000</v>
      </c>
      <c r="D717" s="311" t="n">
        <v>0</v>
      </c>
      <c r="E717" s="312" t="n">
        <f aca="false">SUM(D717/C717*100)</f>
        <v>0</v>
      </c>
    </row>
    <row r="718" customFormat="false" ht="12.75" hidden="false" customHeight="false" outlineLevel="0" collapsed="false">
      <c r="A718" s="313" t="s">
        <v>343</v>
      </c>
      <c r="B718" s="313" t="s">
        <v>758</v>
      </c>
      <c r="C718" s="314" t="n">
        <v>50000</v>
      </c>
      <c r="D718" s="314" t="n">
        <v>0</v>
      </c>
      <c r="E718" s="315" t="n">
        <f aca="false">SUM(D718/C718*100)</f>
        <v>0</v>
      </c>
    </row>
    <row r="719" customFormat="false" ht="12.75" hidden="false" customHeight="false" outlineLevel="0" collapsed="false">
      <c r="A719" s="322" t="s">
        <v>759</v>
      </c>
      <c r="B719" s="322"/>
      <c r="C719" s="311" t="n">
        <v>5000</v>
      </c>
      <c r="D719" s="311" t="n">
        <v>0</v>
      </c>
      <c r="E719" s="312" t="n">
        <f aca="false">SUM(D719/C719*100)</f>
        <v>0</v>
      </c>
    </row>
    <row r="720" customFormat="false" ht="12.75" hidden="false" customHeight="false" outlineLevel="0" collapsed="false">
      <c r="A720" s="313" t="s">
        <v>343</v>
      </c>
      <c r="B720" s="313" t="s">
        <v>758</v>
      </c>
      <c r="C720" s="314" t="n">
        <v>5000</v>
      </c>
      <c r="D720" s="314" t="n">
        <v>0</v>
      </c>
      <c r="E720" s="315" t="n">
        <f aca="false">SUM(D720/C720*100)</f>
        <v>0</v>
      </c>
    </row>
    <row r="721" customFormat="false" ht="12.75" hidden="false" customHeight="false" outlineLevel="0" collapsed="false">
      <c r="A721" s="322" t="s">
        <v>760</v>
      </c>
      <c r="B721" s="322"/>
      <c r="C721" s="311" t="n">
        <v>5000</v>
      </c>
      <c r="D721" s="311" t="n">
        <v>3750</v>
      </c>
      <c r="E721" s="312" t="n">
        <f aca="false">SUM(D721/C721*100)</f>
        <v>75</v>
      </c>
    </row>
    <row r="722" customFormat="false" ht="12.75" hidden="false" customHeight="false" outlineLevel="0" collapsed="false">
      <c r="A722" s="313" t="s">
        <v>343</v>
      </c>
      <c r="B722" s="313" t="s">
        <v>758</v>
      </c>
      <c r="C722" s="314" t="n">
        <v>5000</v>
      </c>
      <c r="D722" s="314" t="n">
        <v>3750</v>
      </c>
      <c r="E722" s="315" t="n">
        <f aca="false">SUM(D722/C722*100)</f>
        <v>75</v>
      </c>
    </row>
    <row r="723" customFormat="false" ht="12.75" hidden="false" customHeight="false" outlineLevel="0" collapsed="false">
      <c r="A723" s="316" t="s">
        <v>349</v>
      </c>
      <c r="B723" s="317" t="s">
        <v>761</v>
      </c>
      <c r="C723" s="316"/>
      <c r="D723" s="318" t="n">
        <v>3750</v>
      </c>
      <c r="E723" s="319"/>
    </row>
    <row r="724" customFormat="false" ht="12.75" hidden="false" customHeight="false" outlineLevel="0" collapsed="false">
      <c r="A724" s="322" t="s">
        <v>762</v>
      </c>
      <c r="B724" s="322"/>
      <c r="C724" s="311" t="n">
        <v>250000</v>
      </c>
      <c r="D724" s="311" t="n">
        <v>205058.76</v>
      </c>
      <c r="E724" s="312" t="n">
        <f aca="false">SUM(D724/C724*100)</f>
        <v>82.023504</v>
      </c>
    </row>
    <row r="725" customFormat="false" ht="12.75" hidden="false" customHeight="false" outlineLevel="0" collapsed="false">
      <c r="A725" s="313" t="s">
        <v>343</v>
      </c>
      <c r="B725" s="313" t="s">
        <v>758</v>
      </c>
      <c r="C725" s="314" t="n">
        <v>250000</v>
      </c>
      <c r="D725" s="314" t="n">
        <v>205058.76</v>
      </c>
      <c r="E725" s="315" t="n">
        <f aca="false">SUM(D725/C725*100)</f>
        <v>82.023504</v>
      </c>
    </row>
    <row r="726" customFormat="false" ht="12.75" hidden="false" customHeight="false" outlineLevel="0" collapsed="false">
      <c r="A726" s="316" t="s">
        <v>349</v>
      </c>
      <c r="B726" s="317" t="s">
        <v>761</v>
      </c>
      <c r="C726" s="316"/>
      <c r="D726" s="318" t="n">
        <v>205058.76</v>
      </c>
      <c r="E726" s="319"/>
    </row>
    <row r="727" customFormat="false" ht="12.75" hidden="false" customHeight="false" outlineLevel="0" collapsed="false">
      <c r="A727" s="322" t="s">
        <v>763</v>
      </c>
      <c r="B727" s="322"/>
      <c r="C727" s="311" t="n">
        <v>20000</v>
      </c>
      <c r="D727" s="311" t="n">
        <v>0</v>
      </c>
      <c r="E727" s="312" t="n">
        <f aca="false">SUM(D727/C727*100)</f>
        <v>0</v>
      </c>
    </row>
    <row r="728" customFormat="false" ht="12.75" hidden="false" customHeight="false" outlineLevel="0" collapsed="false">
      <c r="A728" s="313" t="s">
        <v>343</v>
      </c>
      <c r="B728" s="313" t="s">
        <v>758</v>
      </c>
      <c r="C728" s="314" t="n">
        <v>20000</v>
      </c>
      <c r="D728" s="314" t="n">
        <v>0</v>
      </c>
      <c r="E728" s="315" t="n">
        <f aca="false">SUM(D728/C728*100)</f>
        <v>0</v>
      </c>
    </row>
    <row r="729" customFormat="false" ht="12.75" hidden="false" customHeight="false" outlineLevel="0" collapsed="false">
      <c r="A729" s="322" t="s">
        <v>764</v>
      </c>
      <c r="B729" s="322"/>
      <c r="C729" s="311" t="n">
        <v>6080000</v>
      </c>
      <c r="D729" s="311" t="n">
        <v>5980349.17</v>
      </c>
      <c r="E729" s="312" t="n">
        <f aca="false">SUM(D729/C729*100)</f>
        <v>98.3610060855263</v>
      </c>
    </row>
    <row r="730" customFormat="false" ht="12.75" hidden="false" customHeight="false" outlineLevel="0" collapsed="false">
      <c r="A730" s="313" t="s">
        <v>334</v>
      </c>
      <c r="B730" s="313" t="s">
        <v>765</v>
      </c>
      <c r="C730" s="314" t="n">
        <v>6030000</v>
      </c>
      <c r="D730" s="314" t="n">
        <v>5980349.17</v>
      </c>
      <c r="E730" s="315" t="n">
        <f aca="false">SUM(D730/C730*100)</f>
        <v>99.1766031509121</v>
      </c>
    </row>
    <row r="731" customFormat="false" ht="12.75" hidden="false" customHeight="false" outlineLevel="0" collapsed="false">
      <c r="A731" s="316" t="s">
        <v>336</v>
      </c>
      <c r="B731" s="317" t="s">
        <v>766</v>
      </c>
      <c r="C731" s="316"/>
      <c r="D731" s="318" t="n">
        <v>5980349.17</v>
      </c>
      <c r="E731" s="319"/>
    </row>
    <row r="732" customFormat="false" ht="12.75" hidden="false" customHeight="false" outlineLevel="0" collapsed="false">
      <c r="A732" s="313" t="s">
        <v>343</v>
      </c>
      <c r="B732" s="313" t="s">
        <v>758</v>
      </c>
      <c r="C732" s="314" t="n">
        <v>50000</v>
      </c>
      <c r="D732" s="314" t="n">
        <v>0</v>
      </c>
      <c r="E732" s="315" t="n">
        <f aca="false">SUM(D732/C732*100)</f>
        <v>0</v>
      </c>
    </row>
    <row r="733" customFormat="false" ht="12.75" hidden="false" customHeight="false" outlineLevel="0" collapsed="false">
      <c r="A733" s="322" t="s">
        <v>767</v>
      </c>
      <c r="B733" s="322"/>
      <c r="C733" s="311" t="n">
        <v>250000</v>
      </c>
      <c r="D733" s="311" t="n">
        <v>91750</v>
      </c>
      <c r="E733" s="312" t="n">
        <f aca="false">SUM(D733/C733*100)</f>
        <v>36.7</v>
      </c>
    </row>
    <row r="734" customFormat="false" ht="12.75" hidden="false" customHeight="false" outlineLevel="0" collapsed="false">
      <c r="A734" s="313" t="s">
        <v>343</v>
      </c>
      <c r="B734" s="313" t="s">
        <v>758</v>
      </c>
      <c r="C734" s="314" t="n">
        <v>250000</v>
      </c>
      <c r="D734" s="314" t="n">
        <v>91750</v>
      </c>
      <c r="E734" s="315" t="n">
        <f aca="false">SUM(D734/C734*100)</f>
        <v>36.7</v>
      </c>
    </row>
    <row r="735" customFormat="false" ht="12.75" hidden="false" customHeight="false" outlineLevel="0" collapsed="false">
      <c r="A735" s="316" t="s">
        <v>349</v>
      </c>
      <c r="B735" s="317" t="s">
        <v>761</v>
      </c>
      <c r="C735" s="316"/>
      <c r="D735" s="318" t="n">
        <v>91750</v>
      </c>
      <c r="E735" s="319"/>
    </row>
    <row r="736" customFormat="false" ht="12.75" hidden="false" customHeight="false" outlineLevel="0" collapsed="false">
      <c r="A736" s="322" t="s">
        <v>768</v>
      </c>
      <c r="B736" s="322"/>
      <c r="C736" s="311" t="n">
        <v>50000</v>
      </c>
      <c r="D736" s="311" t="n">
        <v>17674.64</v>
      </c>
      <c r="E736" s="312" t="n">
        <f aca="false">SUM(D736/C736*100)</f>
        <v>35.34928</v>
      </c>
    </row>
    <row r="737" customFormat="false" ht="12.75" hidden="false" customHeight="false" outlineLevel="0" collapsed="false">
      <c r="A737" s="313" t="s">
        <v>343</v>
      </c>
      <c r="B737" s="313" t="s">
        <v>758</v>
      </c>
      <c r="C737" s="314" t="n">
        <v>50000</v>
      </c>
      <c r="D737" s="314" t="n">
        <v>17674.64</v>
      </c>
      <c r="E737" s="315" t="n">
        <f aca="false">SUM(D737/C737*100)</f>
        <v>35.34928</v>
      </c>
    </row>
    <row r="738" customFormat="false" ht="12.75" hidden="false" customHeight="false" outlineLevel="0" collapsed="false">
      <c r="A738" s="316" t="s">
        <v>349</v>
      </c>
      <c r="B738" s="317" t="s">
        <v>761</v>
      </c>
      <c r="C738" s="316"/>
      <c r="D738" s="318" t="n">
        <v>17674.64</v>
      </c>
      <c r="E738" s="319"/>
    </row>
    <row r="739" customFormat="false" ht="12.75" hidden="false" customHeight="false" outlineLevel="0" collapsed="false">
      <c r="A739" s="322" t="s">
        <v>769</v>
      </c>
      <c r="B739" s="322"/>
      <c r="C739" s="311" t="n">
        <v>880000</v>
      </c>
      <c r="D739" s="311" t="n">
        <v>895701.22</v>
      </c>
      <c r="E739" s="312" t="n">
        <f aca="false">SUM(D739/C739*100)</f>
        <v>101.784229545455</v>
      </c>
    </row>
    <row r="740" customFormat="false" ht="12.75" hidden="false" customHeight="false" outlineLevel="0" collapsed="false">
      <c r="A740" s="313" t="s">
        <v>343</v>
      </c>
      <c r="B740" s="313" t="s">
        <v>758</v>
      </c>
      <c r="C740" s="314" t="n">
        <v>880000</v>
      </c>
      <c r="D740" s="314" t="n">
        <v>895701.22</v>
      </c>
      <c r="E740" s="315" t="n">
        <f aca="false">SUM(D740/C740*100)</f>
        <v>101.784229545455</v>
      </c>
    </row>
    <row r="741" customFormat="false" ht="12.75" hidden="false" customHeight="false" outlineLevel="0" collapsed="false">
      <c r="A741" s="316" t="s">
        <v>349</v>
      </c>
      <c r="B741" s="317" t="s">
        <v>761</v>
      </c>
      <c r="C741" s="316"/>
      <c r="D741" s="318" t="n">
        <v>895701.22</v>
      </c>
      <c r="E741" s="319"/>
    </row>
    <row r="742" customFormat="false" ht="12.75" hidden="false" customHeight="false" outlineLevel="0" collapsed="false">
      <c r="A742" s="322" t="s">
        <v>770</v>
      </c>
      <c r="B742" s="322"/>
      <c r="C742" s="311" t="n">
        <v>100000</v>
      </c>
      <c r="D742" s="311" t="n">
        <v>75310</v>
      </c>
      <c r="E742" s="312" t="n">
        <f aca="false">SUM(D742/C742*100)</f>
        <v>75.31</v>
      </c>
    </row>
    <row r="743" customFormat="false" ht="12.75" hidden="false" customHeight="false" outlineLevel="0" collapsed="false">
      <c r="A743" s="313" t="s">
        <v>343</v>
      </c>
      <c r="B743" s="313" t="s">
        <v>758</v>
      </c>
      <c r="C743" s="314" t="n">
        <v>100000</v>
      </c>
      <c r="D743" s="314" t="n">
        <v>75310</v>
      </c>
      <c r="E743" s="315" t="n">
        <f aca="false">SUM(D743/C743*100)</f>
        <v>75.31</v>
      </c>
    </row>
    <row r="744" customFormat="false" ht="12.75" hidden="false" customHeight="false" outlineLevel="0" collapsed="false">
      <c r="A744" s="316" t="s">
        <v>349</v>
      </c>
      <c r="B744" s="317" t="s">
        <v>761</v>
      </c>
      <c r="C744" s="316"/>
      <c r="D744" s="318" t="n">
        <v>75310</v>
      </c>
      <c r="E744" s="319"/>
    </row>
    <row r="745" customFormat="false" ht="12.75" hidden="false" customHeight="false" outlineLevel="0" collapsed="false">
      <c r="A745" s="322" t="s">
        <v>771</v>
      </c>
      <c r="B745" s="322"/>
      <c r="C745" s="311" t="n">
        <v>5000</v>
      </c>
      <c r="D745" s="311" t="n">
        <v>0</v>
      </c>
      <c r="E745" s="312" t="n">
        <f aca="false">SUM(D745/C745*100)</f>
        <v>0</v>
      </c>
    </row>
    <row r="746" customFormat="false" ht="12.75" hidden="false" customHeight="false" outlineLevel="0" collapsed="false">
      <c r="A746" s="313" t="s">
        <v>343</v>
      </c>
      <c r="B746" s="313" t="s">
        <v>758</v>
      </c>
      <c r="C746" s="314" t="n">
        <v>5000</v>
      </c>
      <c r="D746" s="314" t="n">
        <v>0</v>
      </c>
      <c r="E746" s="315" t="n">
        <f aca="false">SUM(D746/C746*100)</f>
        <v>0</v>
      </c>
    </row>
    <row r="747" customFormat="false" ht="12.75" hidden="false" customHeight="false" outlineLevel="0" collapsed="false">
      <c r="A747" s="322" t="s">
        <v>772</v>
      </c>
      <c r="B747" s="322"/>
      <c r="C747" s="311" t="n">
        <v>7000</v>
      </c>
      <c r="D747" s="311" t="n">
        <v>0</v>
      </c>
      <c r="E747" s="312" t="n">
        <f aca="false">SUM(D747/C747*100)</f>
        <v>0</v>
      </c>
    </row>
    <row r="748" customFormat="false" ht="12.75" hidden="false" customHeight="false" outlineLevel="0" collapsed="false">
      <c r="A748" s="313" t="s">
        <v>343</v>
      </c>
      <c r="B748" s="313" t="s">
        <v>758</v>
      </c>
      <c r="C748" s="314" t="n">
        <v>7000</v>
      </c>
      <c r="D748" s="314" t="n">
        <v>0</v>
      </c>
      <c r="E748" s="315" t="n">
        <f aca="false">SUM(D748/C748*100)</f>
        <v>0</v>
      </c>
    </row>
    <row r="749" customFormat="false" ht="12.75" hidden="false" customHeight="false" outlineLevel="0" collapsed="false">
      <c r="A749" s="322" t="s">
        <v>773</v>
      </c>
      <c r="B749" s="322"/>
      <c r="C749" s="311" t="n">
        <v>230000</v>
      </c>
      <c r="D749" s="311" t="n">
        <v>223750</v>
      </c>
      <c r="E749" s="312" t="n">
        <f aca="false">SUM(D749/C749*100)</f>
        <v>97.2826086956522</v>
      </c>
    </row>
    <row r="750" customFormat="false" ht="12.75" hidden="false" customHeight="false" outlineLevel="0" collapsed="false">
      <c r="A750" s="313" t="s">
        <v>343</v>
      </c>
      <c r="B750" s="313" t="s">
        <v>758</v>
      </c>
      <c r="C750" s="314" t="n">
        <v>230000</v>
      </c>
      <c r="D750" s="314" t="n">
        <v>223750</v>
      </c>
      <c r="E750" s="315" t="n">
        <f aca="false">SUM(D750/C750*100)</f>
        <v>97.2826086956522</v>
      </c>
    </row>
    <row r="751" customFormat="false" ht="12.75" hidden="false" customHeight="false" outlineLevel="0" collapsed="false">
      <c r="A751" s="316" t="s">
        <v>349</v>
      </c>
      <c r="B751" s="317" t="s">
        <v>761</v>
      </c>
      <c r="C751" s="316"/>
      <c r="D751" s="318" t="n">
        <v>223750</v>
      </c>
      <c r="E751" s="319"/>
    </row>
    <row r="752" customFormat="false" ht="12.75" hidden="false" customHeight="false" outlineLevel="0" collapsed="false">
      <c r="A752" s="322" t="s">
        <v>774</v>
      </c>
      <c r="B752" s="322"/>
      <c r="C752" s="311" t="n">
        <v>5000</v>
      </c>
      <c r="D752" s="311" t="n">
        <v>0</v>
      </c>
      <c r="E752" s="312" t="n">
        <f aca="false">SUM(D752/C752*100)</f>
        <v>0</v>
      </c>
    </row>
    <row r="753" customFormat="false" ht="12.75" hidden="false" customHeight="false" outlineLevel="0" collapsed="false">
      <c r="A753" s="313" t="s">
        <v>343</v>
      </c>
      <c r="B753" s="313" t="s">
        <v>758</v>
      </c>
      <c r="C753" s="314" t="n">
        <v>5000</v>
      </c>
      <c r="D753" s="314" t="n">
        <v>0</v>
      </c>
      <c r="E753" s="315" t="n">
        <f aca="false">SUM(D753/C753*100)</f>
        <v>0</v>
      </c>
    </row>
    <row r="754" customFormat="false" ht="12.75" hidden="false" customHeight="false" outlineLevel="0" collapsed="false">
      <c r="A754" s="322" t="s">
        <v>775</v>
      </c>
      <c r="B754" s="322"/>
      <c r="C754" s="311" t="n">
        <v>50000</v>
      </c>
      <c r="D754" s="311" t="n">
        <v>18750</v>
      </c>
      <c r="E754" s="312" t="n">
        <f aca="false">SUM(D754/C754*100)</f>
        <v>37.5</v>
      </c>
    </row>
    <row r="755" customFormat="false" ht="12.75" hidden="false" customHeight="false" outlineLevel="0" collapsed="false">
      <c r="A755" s="313" t="s">
        <v>343</v>
      </c>
      <c r="B755" s="313" t="s">
        <v>758</v>
      </c>
      <c r="C755" s="314" t="n">
        <v>50000</v>
      </c>
      <c r="D755" s="314" t="n">
        <v>18750</v>
      </c>
      <c r="E755" s="315" t="n">
        <f aca="false">SUM(D755/C755*100)</f>
        <v>37.5</v>
      </c>
    </row>
    <row r="756" customFormat="false" ht="12.75" hidden="false" customHeight="false" outlineLevel="0" collapsed="false">
      <c r="A756" s="316" t="s">
        <v>349</v>
      </c>
      <c r="B756" s="317" t="s">
        <v>761</v>
      </c>
      <c r="C756" s="316"/>
      <c r="D756" s="318" t="n">
        <v>18750</v>
      </c>
      <c r="E756" s="319"/>
    </row>
    <row r="757" customFormat="false" ht="12.75" hidden="false" customHeight="false" outlineLevel="0" collapsed="false">
      <c r="A757" s="322" t="s">
        <v>776</v>
      </c>
      <c r="B757" s="322"/>
      <c r="C757" s="311" t="n">
        <v>2772000</v>
      </c>
      <c r="D757" s="311" t="n">
        <v>0</v>
      </c>
      <c r="E757" s="312" t="n">
        <f aca="false">SUM(D757/C757*100)</f>
        <v>0</v>
      </c>
    </row>
    <row r="758" customFormat="false" ht="12.75" hidden="false" customHeight="false" outlineLevel="0" collapsed="false">
      <c r="A758" s="313" t="s">
        <v>334</v>
      </c>
      <c r="B758" s="313" t="s">
        <v>765</v>
      </c>
      <c r="C758" s="314" t="n">
        <v>2772000</v>
      </c>
      <c r="D758" s="314" t="n">
        <v>0</v>
      </c>
      <c r="E758" s="315" t="n">
        <f aca="false">SUM(D758/C758*100)</f>
        <v>0</v>
      </c>
    </row>
    <row r="759" customFormat="false" ht="12.75" hidden="false" customHeight="false" outlineLevel="0" collapsed="false">
      <c r="A759" s="321" t="s">
        <v>777</v>
      </c>
      <c r="B759" s="321"/>
      <c r="C759" s="307" t="n">
        <v>6790000</v>
      </c>
      <c r="D759" s="307" t="n">
        <v>2709118.84</v>
      </c>
      <c r="E759" s="308" t="n">
        <f aca="false">SUM(D759/C759*100)</f>
        <v>39.898657437408</v>
      </c>
    </row>
    <row r="760" customFormat="false" ht="12.75" hidden="false" customHeight="false" outlineLevel="0" collapsed="false">
      <c r="A760" s="322" t="s">
        <v>778</v>
      </c>
      <c r="B760" s="322"/>
      <c r="C760" s="311" t="n">
        <v>6790000</v>
      </c>
      <c r="D760" s="311" t="n">
        <v>2709118.84</v>
      </c>
      <c r="E760" s="312" t="n">
        <f aca="false">SUM(D760/C760*100)</f>
        <v>39.898657437408</v>
      </c>
    </row>
    <row r="761" customFormat="false" ht="12.75" hidden="false" customHeight="false" outlineLevel="0" collapsed="false">
      <c r="A761" s="313" t="s">
        <v>334</v>
      </c>
      <c r="B761" s="313" t="s">
        <v>765</v>
      </c>
      <c r="C761" s="314" t="n">
        <v>6790000</v>
      </c>
      <c r="D761" s="314" t="n">
        <v>2709118.84</v>
      </c>
      <c r="E761" s="315" t="n">
        <f aca="false">SUM(D761/C761*100)</f>
        <v>39.898657437408</v>
      </c>
    </row>
    <row r="762" customFormat="false" ht="12.75" hidden="false" customHeight="false" outlineLevel="0" collapsed="false">
      <c r="A762" s="316" t="s">
        <v>336</v>
      </c>
      <c r="B762" s="317" t="s">
        <v>766</v>
      </c>
      <c r="C762" s="316"/>
      <c r="D762" s="318" t="n">
        <v>2709118.84</v>
      </c>
      <c r="E762" s="319"/>
    </row>
    <row r="763" customFormat="false" ht="12.75" hidden="false" customHeight="false" outlineLevel="0" collapsed="false">
      <c r="A763" s="321" t="s">
        <v>779</v>
      </c>
      <c r="B763" s="321"/>
      <c r="C763" s="307" t="n">
        <v>5307000</v>
      </c>
      <c r="D763" s="307" t="n">
        <v>2334706.92</v>
      </c>
      <c r="E763" s="308" t="n">
        <f aca="false">SUM(D763/C763*100)</f>
        <v>43.9929700395704</v>
      </c>
    </row>
    <row r="764" customFormat="false" ht="12.75" hidden="false" customHeight="false" outlineLevel="0" collapsed="false">
      <c r="A764" s="322" t="s">
        <v>780</v>
      </c>
      <c r="B764" s="322"/>
      <c r="C764" s="311" t="n">
        <v>25000</v>
      </c>
      <c r="D764" s="311" t="n">
        <v>0</v>
      </c>
      <c r="E764" s="312" t="n">
        <f aca="false">SUM(D764/C764*100)</f>
        <v>0</v>
      </c>
    </row>
    <row r="765" customFormat="false" ht="12.75" hidden="false" customHeight="false" outlineLevel="0" collapsed="false">
      <c r="A765" s="313" t="s">
        <v>343</v>
      </c>
      <c r="B765" s="313" t="s">
        <v>758</v>
      </c>
      <c r="C765" s="314" t="n">
        <v>25000</v>
      </c>
      <c r="D765" s="314" t="n">
        <v>0</v>
      </c>
      <c r="E765" s="315" t="n">
        <f aca="false">SUM(D765/C765*100)</f>
        <v>0</v>
      </c>
    </row>
    <row r="766" customFormat="false" ht="12.75" hidden="false" customHeight="false" outlineLevel="0" collapsed="false">
      <c r="A766" s="322" t="s">
        <v>781</v>
      </c>
      <c r="B766" s="322"/>
      <c r="C766" s="311" t="n">
        <v>100000</v>
      </c>
      <c r="D766" s="311" t="n">
        <v>50000</v>
      </c>
      <c r="E766" s="312" t="n">
        <f aca="false">SUM(D766/C766*100)</f>
        <v>50</v>
      </c>
    </row>
    <row r="767" customFormat="false" ht="12.75" hidden="false" customHeight="false" outlineLevel="0" collapsed="false">
      <c r="A767" s="313" t="s">
        <v>343</v>
      </c>
      <c r="B767" s="313" t="s">
        <v>758</v>
      </c>
      <c r="C767" s="314" t="n">
        <v>100000</v>
      </c>
      <c r="D767" s="314" t="n">
        <v>50000</v>
      </c>
      <c r="E767" s="315" t="n">
        <f aca="false">SUM(D767/C767*100)</f>
        <v>50</v>
      </c>
    </row>
    <row r="768" customFormat="false" ht="12.75" hidden="false" customHeight="false" outlineLevel="0" collapsed="false">
      <c r="A768" s="316" t="s">
        <v>347</v>
      </c>
      <c r="B768" s="317" t="s">
        <v>782</v>
      </c>
      <c r="C768" s="316"/>
      <c r="D768" s="318" t="n">
        <v>50000</v>
      </c>
      <c r="E768" s="319"/>
    </row>
    <row r="769" customFormat="false" ht="12.75" hidden="false" customHeight="false" outlineLevel="0" collapsed="false">
      <c r="A769" s="322" t="s">
        <v>783</v>
      </c>
      <c r="B769" s="322"/>
      <c r="C769" s="311" t="n">
        <v>60000</v>
      </c>
      <c r="D769" s="311" t="n">
        <v>13000</v>
      </c>
      <c r="E769" s="312" t="n">
        <f aca="false">SUM(D769/C769*100)</f>
        <v>21.6666666666667</v>
      </c>
    </row>
    <row r="770" customFormat="false" ht="12.75" hidden="false" customHeight="false" outlineLevel="0" collapsed="false">
      <c r="A770" s="313" t="s">
        <v>343</v>
      </c>
      <c r="B770" s="313" t="s">
        <v>758</v>
      </c>
      <c r="C770" s="314" t="n">
        <v>60000</v>
      </c>
      <c r="D770" s="314" t="n">
        <v>13000</v>
      </c>
      <c r="E770" s="315" t="n">
        <f aca="false">SUM(D770/C770*100)</f>
        <v>21.6666666666667</v>
      </c>
    </row>
    <row r="771" customFormat="false" ht="12.75" hidden="false" customHeight="false" outlineLevel="0" collapsed="false">
      <c r="A771" s="316" t="s">
        <v>347</v>
      </c>
      <c r="B771" s="317" t="s">
        <v>782</v>
      </c>
      <c r="C771" s="316"/>
      <c r="D771" s="318" t="n">
        <v>13000</v>
      </c>
      <c r="E771" s="319"/>
    </row>
    <row r="772" customFormat="false" ht="12.75" hidden="false" customHeight="false" outlineLevel="0" collapsed="false">
      <c r="A772" s="322" t="s">
        <v>784</v>
      </c>
      <c r="B772" s="322"/>
      <c r="C772" s="311" t="n">
        <v>100000</v>
      </c>
      <c r="D772" s="311" t="n">
        <v>72250.85</v>
      </c>
      <c r="E772" s="312" t="n">
        <f aca="false">SUM(D772/C772*100)</f>
        <v>72.25085</v>
      </c>
    </row>
    <row r="773" customFormat="false" ht="12.75" hidden="false" customHeight="false" outlineLevel="0" collapsed="false">
      <c r="A773" s="313" t="s">
        <v>343</v>
      </c>
      <c r="B773" s="313" t="s">
        <v>758</v>
      </c>
      <c r="C773" s="314" t="n">
        <v>100000</v>
      </c>
      <c r="D773" s="314" t="n">
        <v>72250.85</v>
      </c>
      <c r="E773" s="315" t="n">
        <f aca="false">SUM(D773/C773*100)</f>
        <v>72.25085</v>
      </c>
    </row>
    <row r="774" customFormat="false" ht="12.75" hidden="false" customHeight="false" outlineLevel="0" collapsed="false">
      <c r="A774" s="316" t="s">
        <v>347</v>
      </c>
      <c r="B774" s="317" t="s">
        <v>782</v>
      </c>
      <c r="C774" s="316"/>
      <c r="D774" s="318" t="n">
        <v>72250.85</v>
      </c>
      <c r="E774" s="319"/>
    </row>
    <row r="775" customFormat="false" ht="12.75" hidden="false" customHeight="false" outlineLevel="0" collapsed="false">
      <c r="A775" s="322" t="s">
        <v>785</v>
      </c>
      <c r="B775" s="322"/>
      <c r="C775" s="311" t="n">
        <v>200000</v>
      </c>
      <c r="D775" s="311" t="n">
        <v>0</v>
      </c>
      <c r="E775" s="312" t="n">
        <f aca="false">SUM(D775/C775*100)</f>
        <v>0</v>
      </c>
    </row>
    <row r="776" customFormat="false" ht="12.75" hidden="false" customHeight="false" outlineLevel="0" collapsed="false">
      <c r="A776" s="313" t="s">
        <v>343</v>
      </c>
      <c r="B776" s="313" t="s">
        <v>758</v>
      </c>
      <c r="C776" s="314" t="n">
        <v>200000</v>
      </c>
      <c r="D776" s="314" t="n">
        <v>0</v>
      </c>
      <c r="E776" s="315" t="n">
        <f aca="false">SUM(D776/C776*100)</f>
        <v>0</v>
      </c>
    </row>
    <row r="777" customFormat="false" ht="12.75" hidden="false" customHeight="false" outlineLevel="0" collapsed="false">
      <c r="A777" s="322" t="s">
        <v>786</v>
      </c>
      <c r="B777" s="322"/>
      <c r="C777" s="311" t="n">
        <v>100000</v>
      </c>
      <c r="D777" s="311" t="n">
        <v>81705.95</v>
      </c>
      <c r="E777" s="312" t="n">
        <f aca="false">SUM(D777/C777*100)</f>
        <v>81.70595</v>
      </c>
    </row>
    <row r="778" customFormat="false" ht="12.75" hidden="false" customHeight="false" outlineLevel="0" collapsed="false">
      <c r="A778" s="313" t="s">
        <v>343</v>
      </c>
      <c r="B778" s="313" t="s">
        <v>758</v>
      </c>
      <c r="C778" s="314" t="n">
        <v>100000</v>
      </c>
      <c r="D778" s="314" t="n">
        <v>81705.95</v>
      </c>
      <c r="E778" s="315" t="n">
        <f aca="false">SUM(D778/C778*100)</f>
        <v>81.70595</v>
      </c>
    </row>
    <row r="779" customFormat="false" ht="12.75" hidden="false" customHeight="false" outlineLevel="0" collapsed="false">
      <c r="A779" s="316" t="s">
        <v>347</v>
      </c>
      <c r="B779" s="317" t="s">
        <v>782</v>
      </c>
      <c r="C779" s="316"/>
      <c r="D779" s="318" t="n">
        <v>81705.95</v>
      </c>
      <c r="E779" s="319"/>
    </row>
    <row r="780" customFormat="false" ht="12.75" hidden="false" customHeight="false" outlineLevel="0" collapsed="false">
      <c r="A780" s="322" t="s">
        <v>787</v>
      </c>
      <c r="B780" s="322"/>
      <c r="C780" s="311" t="n">
        <v>100000</v>
      </c>
      <c r="D780" s="311" t="n">
        <v>0</v>
      </c>
      <c r="E780" s="312" t="n">
        <f aca="false">SUM(D780/C780*100)</f>
        <v>0</v>
      </c>
    </row>
    <row r="781" customFormat="false" ht="12.75" hidden="false" customHeight="false" outlineLevel="0" collapsed="false">
      <c r="A781" s="313" t="s">
        <v>343</v>
      </c>
      <c r="B781" s="313" t="s">
        <v>758</v>
      </c>
      <c r="C781" s="314" t="n">
        <v>100000</v>
      </c>
      <c r="D781" s="314" t="n">
        <v>0</v>
      </c>
      <c r="E781" s="315" t="n">
        <f aca="false">SUM(D781/C781*100)</f>
        <v>0</v>
      </c>
    </row>
    <row r="782" customFormat="false" ht="12.75" hidden="false" customHeight="false" outlineLevel="0" collapsed="false">
      <c r="A782" s="322" t="s">
        <v>788</v>
      </c>
      <c r="B782" s="322"/>
      <c r="C782" s="311" t="n">
        <v>100000</v>
      </c>
      <c r="D782" s="311" t="n">
        <v>0</v>
      </c>
      <c r="E782" s="312" t="n">
        <f aca="false">SUM(D782/C782*100)</f>
        <v>0</v>
      </c>
    </row>
    <row r="783" customFormat="false" ht="12.75" hidden="false" customHeight="false" outlineLevel="0" collapsed="false">
      <c r="A783" s="313" t="s">
        <v>343</v>
      </c>
      <c r="B783" s="313" t="s">
        <v>758</v>
      </c>
      <c r="C783" s="314" t="n">
        <v>100000</v>
      </c>
      <c r="D783" s="314" t="n">
        <v>0</v>
      </c>
      <c r="E783" s="315" t="n">
        <f aca="false">SUM(D783/C783*100)</f>
        <v>0</v>
      </c>
    </row>
    <row r="784" customFormat="false" ht="12.75" hidden="false" customHeight="false" outlineLevel="0" collapsed="false">
      <c r="A784" s="322" t="s">
        <v>789</v>
      </c>
      <c r="B784" s="322"/>
      <c r="C784" s="311" t="n">
        <v>1100000</v>
      </c>
      <c r="D784" s="311" t="n">
        <v>1058825.49</v>
      </c>
      <c r="E784" s="312" t="n">
        <f aca="false">SUM(D784/C784*100)</f>
        <v>96.2568627272727</v>
      </c>
    </row>
    <row r="785" customFormat="false" ht="12.75" hidden="false" customHeight="false" outlineLevel="0" collapsed="false">
      <c r="A785" s="313" t="s">
        <v>343</v>
      </c>
      <c r="B785" s="313" t="s">
        <v>758</v>
      </c>
      <c r="C785" s="314" t="n">
        <v>1100000</v>
      </c>
      <c r="D785" s="314" t="n">
        <v>1058825.49</v>
      </c>
      <c r="E785" s="315" t="n">
        <f aca="false">SUM(D785/C785*100)</f>
        <v>96.2568627272727</v>
      </c>
    </row>
    <row r="786" customFormat="false" ht="12.75" hidden="false" customHeight="false" outlineLevel="0" collapsed="false">
      <c r="A786" s="316" t="s">
        <v>347</v>
      </c>
      <c r="B786" s="317" t="s">
        <v>782</v>
      </c>
      <c r="C786" s="316"/>
      <c r="D786" s="318" t="n">
        <v>1058825.49</v>
      </c>
      <c r="E786" s="319"/>
    </row>
    <row r="787" customFormat="false" ht="12.75" hidden="false" customHeight="false" outlineLevel="0" collapsed="false">
      <c r="A787" s="322" t="s">
        <v>790</v>
      </c>
      <c r="B787" s="322"/>
      <c r="C787" s="311" t="n">
        <v>50000</v>
      </c>
      <c r="D787" s="311" t="n">
        <v>0</v>
      </c>
      <c r="E787" s="312" t="n">
        <f aca="false">SUM(D787/C787*100)</f>
        <v>0</v>
      </c>
    </row>
    <row r="788" customFormat="false" ht="12.75" hidden="false" customHeight="false" outlineLevel="0" collapsed="false">
      <c r="A788" s="313" t="s">
        <v>343</v>
      </c>
      <c r="B788" s="313" t="s">
        <v>758</v>
      </c>
      <c r="C788" s="314" t="n">
        <v>50000</v>
      </c>
      <c r="D788" s="314" t="n">
        <v>0</v>
      </c>
      <c r="E788" s="315" t="n">
        <f aca="false">SUM(D788/C788*100)</f>
        <v>0</v>
      </c>
    </row>
    <row r="789" customFormat="false" ht="12.75" hidden="false" customHeight="false" outlineLevel="0" collapsed="false">
      <c r="A789" s="322" t="s">
        <v>791</v>
      </c>
      <c r="B789" s="322"/>
      <c r="C789" s="311" t="n">
        <v>1000000</v>
      </c>
      <c r="D789" s="311" t="n">
        <v>69625</v>
      </c>
      <c r="E789" s="312" t="n">
        <f aca="false">SUM(D789/C789*100)</f>
        <v>6.9625</v>
      </c>
    </row>
    <row r="790" customFormat="false" ht="12.75" hidden="false" customHeight="false" outlineLevel="0" collapsed="false">
      <c r="A790" s="313" t="s">
        <v>343</v>
      </c>
      <c r="B790" s="313" t="s">
        <v>758</v>
      </c>
      <c r="C790" s="314" t="n">
        <v>1000000</v>
      </c>
      <c r="D790" s="314" t="n">
        <v>69625</v>
      </c>
      <c r="E790" s="315" t="n">
        <f aca="false">SUM(D790/C790*100)</f>
        <v>6.9625</v>
      </c>
    </row>
    <row r="791" customFormat="false" ht="12.75" hidden="false" customHeight="false" outlineLevel="0" collapsed="false">
      <c r="A791" s="316" t="s">
        <v>347</v>
      </c>
      <c r="B791" s="317" t="s">
        <v>782</v>
      </c>
      <c r="C791" s="316"/>
      <c r="D791" s="318" t="n">
        <v>69625</v>
      </c>
      <c r="E791" s="319"/>
    </row>
    <row r="792" customFormat="false" ht="12.75" hidden="false" customHeight="false" outlineLevel="0" collapsed="false">
      <c r="A792" s="322" t="s">
        <v>792</v>
      </c>
      <c r="B792" s="322"/>
      <c r="C792" s="311" t="n">
        <v>100000</v>
      </c>
      <c r="D792" s="311" t="n">
        <v>39810</v>
      </c>
      <c r="E792" s="312" t="n">
        <f aca="false">SUM(D792/C792*100)</f>
        <v>39.81</v>
      </c>
    </row>
    <row r="793" customFormat="false" ht="12.75" hidden="false" customHeight="false" outlineLevel="0" collapsed="false">
      <c r="A793" s="313" t="s">
        <v>343</v>
      </c>
      <c r="B793" s="313" t="s">
        <v>758</v>
      </c>
      <c r="C793" s="314" t="n">
        <v>100000</v>
      </c>
      <c r="D793" s="314" t="n">
        <v>39810</v>
      </c>
      <c r="E793" s="315" t="n">
        <f aca="false">SUM(D793/C793*100)</f>
        <v>39.81</v>
      </c>
    </row>
    <row r="794" customFormat="false" ht="12.75" hidden="false" customHeight="false" outlineLevel="0" collapsed="false">
      <c r="A794" s="316" t="s">
        <v>347</v>
      </c>
      <c r="B794" s="317" t="s">
        <v>782</v>
      </c>
      <c r="C794" s="316"/>
      <c r="D794" s="318" t="n">
        <v>39810</v>
      </c>
      <c r="E794" s="319"/>
    </row>
    <row r="795" customFormat="false" ht="12.75" hidden="false" customHeight="false" outlineLevel="0" collapsed="false">
      <c r="A795" s="322" t="s">
        <v>793</v>
      </c>
      <c r="B795" s="322"/>
      <c r="C795" s="311" t="n">
        <v>300000</v>
      </c>
      <c r="D795" s="311" t="n">
        <v>0</v>
      </c>
      <c r="E795" s="312" t="n">
        <f aca="false">SUM(D795/C795*100)</f>
        <v>0</v>
      </c>
    </row>
    <row r="796" customFormat="false" ht="12.75" hidden="false" customHeight="false" outlineLevel="0" collapsed="false">
      <c r="A796" s="313" t="s">
        <v>343</v>
      </c>
      <c r="B796" s="313" t="s">
        <v>758</v>
      </c>
      <c r="C796" s="314" t="n">
        <v>300000</v>
      </c>
      <c r="D796" s="314" t="n">
        <v>0</v>
      </c>
      <c r="E796" s="315" t="n">
        <f aca="false">SUM(D796/C796*100)</f>
        <v>0</v>
      </c>
    </row>
    <row r="797" customFormat="false" ht="12.75" hidden="false" customHeight="false" outlineLevel="0" collapsed="false">
      <c r="A797" s="322" t="s">
        <v>794</v>
      </c>
      <c r="B797" s="322"/>
      <c r="C797" s="311" t="n">
        <v>60000</v>
      </c>
      <c r="D797" s="311" t="n">
        <v>4375</v>
      </c>
      <c r="E797" s="312" t="n">
        <f aca="false">SUM(D797/C797*100)</f>
        <v>7.29166666666667</v>
      </c>
    </row>
    <row r="798" customFormat="false" ht="12.75" hidden="false" customHeight="false" outlineLevel="0" collapsed="false">
      <c r="A798" s="313" t="s">
        <v>343</v>
      </c>
      <c r="B798" s="313" t="s">
        <v>758</v>
      </c>
      <c r="C798" s="314" t="n">
        <v>60000</v>
      </c>
      <c r="D798" s="314" t="n">
        <v>4375</v>
      </c>
      <c r="E798" s="315" t="n">
        <f aca="false">SUM(D798/C798*100)</f>
        <v>7.29166666666667</v>
      </c>
    </row>
    <row r="799" customFormat="false" ht="12.75" hidden="false" customHeight="false" outlineLevel="0" collapsed="false">
      <c r="A799" s="316" t="s">
        <v>347</v>
      </c>
      <c r="B799" s="317" t="s">
        <v>782</v>
      </c>
      <c r="C799" s="316"/>
      <c r="D799" s="318" t="n">
        <v>4375</v>
      </c>
      <c r="E799" s="319"/>
    </row>
    <row r="800" customFormat="false" ht="12.75" hidden="false" customHeight="false" outlineLevel="0" collapsed="false">
      <c r="A800" s="322" t="s">
        <v>795</v>
      </c>
      <c r="B800" s="322"/>
      <c r="C800" s="311" t="n">
        <v>50000</v>
      </c>
      <c r="D800" s="311" t="n">
        <v>27500</v>
      </c>
      <c r="E800" s="312" t="n">
        <f aca="false">SUM(D800/C800*100)</f>
        <v>55</v>
      </c>
    </row>
    <row r="801" customFormat="false" ht="12.75" hidden="false" customHeight="false" outlineLevel="0" collapsed="false">
      <c r="A801" s="313" t="s">
        <v>343</v>
      </c>
      <c r="B801" s="313" t="s">
        <v>758</v>
      </c>
      <c r="C801" s="314" t="n">
        <v>50000</v>
      </c>
      <c r="D801" s="314" t="n">
        <v>27500</v>
      </c>
      <c r="E801" s="315" t="n">
        <f aca="false">SUM(D801/C801*100)</f>
        <v>55</v>
      </c>
    </row>
    <row r="802" customFormat="false" ht="12.75" hidden="false" customHeight="false" outlineLevel="0" collapsed="false">
      <c r="A802" s="316" t="s">
        <v>347</v>
      </c>
      <c r="B802" s="317" t="s">
        <v>782</v>
      </c>
      <c r="C802" s="316"/>
      <c r="D802" s="318" t="n">
        <v>27500</v>
      </c>
      <c r="E802" s="319"/>
    </row>
    <row r="803" customFormat="false" ht="12.75" hidden="false" customHeight="false" outlineLevel="0" collapsed="false">
      <c r="A803" s="322" t="s">
        <v>796</v>
      </c>
      <c r="B803" s="322"/>
      <c r="C803" s="311" t="n">
        <v>500000</v>
      </c>
      <c r="D803" s="311" t="n">
        <v>73468.75</v>
      </c>
      <c r="E803" s="312" t="n">
        <f aca="false">SUM(D803/C803*100)</f>
        <v>14.69375</v>
      </c>
    </row>
    <row r="804" customFormat="false" ht="12.75" hidden="false" customHeight="false" outlineLevel="0" collapsed="false">
      <c r="A804" s="313" t="s">
        <v>343</v>
      </c>
      <c r="B804" s="313" t="s">
        <v>758</v>
      </c>
      <c r="C804" s="314" t="n">
        <v>500000</v>
      </c>
      <c r="D804" s="314" t="n">
        <v>73468.75</v>
      </c>
      <c r="E804" s="315" t="n">
        <f aca="false">SUM(D804/C804*100)</f>
        <v>14.69375</v>
      </c>
    </row>
    <row r="805" customFormat="false" ht="12.75" hidden="false" customHeight="false" outlineLevel="0" collapsed="false">
      <c r="A805" s="316" t="s">
        <v>347</v>
      </c>
      <c r="B805" s="317" t="s">
        <v>782</v>
      </c>
      <c r="C805" s="316"/>
      <c r="D805" s="318" t="n">
        <v>73468.75</v>
      </c>
      <c r="E805" s="319"/>
    </row>
    <row r="806" customFormat="false" ht="12.75" hidden="false" customHeight="false" outlineLevel="0" collapsed="false">
      <c r="A806" s="322" t="s">
        <v>797</v>
      </c>
      <c r="B806" s="322"/>
      <c r="C806" s="311" t="n">
        <v>100000</v>
      </c>
      <c r="D806" s="311" t="n">
        <v>0</v>
      </c>
      <c r="E806" s="312" t="n">
        <f aca="false">SUM(D806/C806*100)</f>
        <v>0</v>
      </c>
    </row>
    <row r="807" customFormat="false" ht="12.75" hidden="false" customHeight="false" outlineLevel="0" collapsed="false">
      <c r="A807" s="313" t="s">
        <v>343</v>
      </c>
      <c r="B807" s="313" t="s">
        <v>758</v>
      </c>
      <c r="C807" s="314" t="n">
        <v>100000</v>
      </c>
      <c r="D807" s="314" t="n">
        <v>0</v>
      </c>
      <c r="E807" s="315" t="n">
        <f aca="false">SUM(D807/C807*100)</f>
        <v>0</v>
      </c>
    </row>
    <row r="808" customFormat="false" ht="25.5" hidden="false" customHeight="false" outlineLevel="0" collapsed="false">
      <c r="A808" s="334" t="s">
        <v>798</v>
      </c>
      <c r="B808" s="335" t="s">
        <v>799</v>
      </c>
      <c r="C808" s="311" t="n">
        <v>100000</v>
      </c>
      <c r="D808" s="311" t="n">
        <v>60873.35</v>
      </c>
      <c r="E808" s="312" t="n">
        <f aca="false">SUM(D808/C808*100)</f>
        <v>60.87335</v>
      </c>
    </row>
    <row r="809" customFormat="false" ht="12.75" hidden="false" customHeight="false" outlineLevel="0" collapsed="false">
      <c r="A809" s="313" t="s">
        <v>343</v>
      </c>
      <c r="B809" s="313" t="s">
        <v>758</v>
      </c>
      <c r="C809" s="314" t="n">
        <v>100000</v>
      </c>
      <c r="D809" s="314" t="n">
        <v>60873.35</v>
      </c>
      <c r="E809" s="315" t="n">
        <f aca="false">SUM(D809/C809*100)</f>
        <v>60.87335</v>
      </c>
    </row>
    <row r="810" customFormat="false" ht="12.75" hidden="false" customHeight="false" outlineLevel="0" collapsed="false">
      <c r="A810" s="316" t="s">
        <v>347</v>
      </c>
      <c r="B810" s="317" t="s">
        <v>782</v>
      </c>
      <c r="C810" s="316"/>
      <c r="D810" s="318" t="n">
        <v>60873.35</v>
      </c>
      <c r="E810" s="319"/>
    </row>
    <row r="811" customFormat="false" ht="12.75" hidden="false" customHeight="false" outlineLevel="0" collapsed="false">
      <c r="A811" s="322" t="s">
        <v>800</v>
      </c>
      <c r="B811" s="322"/>
      <c r="C811" s="311" t="n">
        <v>412000</v>
      </c>
      <c r="D811" s="311" t="n">
        <v>410496.78</v>
      </c>
      <c r="E811" s="312" t="n">
        <f aca="false">SUM(D811/C811*100)</f>
        <v>99.635140776699</v>
      </c>
    </row>
    <row r="812" customFormat="false" ht="12.75" hidden="false" customHeight="false" outlineLevel="0" collapsed="false">
      <c r="A812" s="313" t="s">
        <v>343</v>
      </c>
      <c r="B812" s="313" t="s">
        <v>758</v>
      </c>
      <c r="C812" s="314" t="n">
        <v>412000</v>
      </c>
      <c r="D812" s="314" t="n">
        <v>410496.78</v>
      </c>
      <c r="E812" s="315" t="n">
        <f aca="false">SUM(D812/C812*100)</f>
        <v>99.635140776699</v>
      </c>
    </row>
    <row r="813" customFormat="false" ht="12.75" hidden="false" customHeight="false" outlineLevel="0" collapsed="false">
      <c r="A813" s="316" t="s">
        <v>347</v>
      </c>
      <c r="B813" s="317" t="s">
        <v>782</v>
      </c>
      <c r="C813" s="316"/>
      <c r="D813" s="318" t="n">
        <v>410496.78</v>
      </c>
      <c r="E813" s="319"/>
    </row>
    <row r="814" customFormat="false" ht="12.75" hidden="false" customHeight="false" outlineLevel="0" collapsed="false">
      <c r="A814" s="322" t="s">
        <v>801</v>
      </c>
      <c r="B814" s="322"/>
      <c r="C814" s="311" t="n">
        <v>200000</v>
      </c>
      <c r="D814" s="311" t="n">
        <v>0</v>
      </c>
      <c r="E814" s="312" t="n">
        <f aca="false">SUM(D814/C814*100)</f>
        <v>0</v>
      </c>
    </row>
    <row r="815" customFormat="false" ht="12.75" hidden="false" customHeight="false" outlineLevel="0" collapsed="false">
      <c r="A815" s="313" t="s">
        <v>343</v>
      </c>
      <c r="B815" s="313" t="s">
        <v>758</v>
      </c>
      <c r="C815" s="314" t="n">
        <v>200000</v>
      </c>
      <c r="D815" s="314" t="n">
        <v>0</v>
      </c>
      <c r="E815" s="315" t="n">
        <f aca="false">SUM(D815/C815*100)</f>
        <v>0</v>
      </c>
    </row>
    <row r="816" customFormat="false" ht="25.5" hidden="false" customHeight="false" outlineLevel="0" collapsed="false">
      <c r="A816" s="334" t="s">
        <v>798</v>
      </c>
      <c r="B816" s="335" t="s">
        <v>802</v>
      </c>
      <c r="C816" s="311" t="n">
        <v>500000</v>
      </c>
      <c r="D816" s="311" t="n">
        <v>366975.75</v>
      </c>
      <c r="E816" s="312" t="n">
        <f aca="false">SUM(D816/C816*100)</f>
        <v>73.39515</v>
      </c>
    </row>
    <row r="817" customFormat="false" ht="12.75" hidden="false" customHeight="false" outlineLevel="0" collapsed="false">
      <c r="A817" s="313" t="s">
        <v>343</v>
      </c>
      <c r="B817" s="313" t="s">
        <v>758</v>
      </c>
      <c r="C817" s="314" t="n">
        <v>500000</v>
      </c>
      <c r="D817" s="314" t="n">
        <v>366975.75</v>
      </c>
      <c r="E817" s="315" t="n">
        <f aca="false">SUM(D817/C817*100)</f>
        <v>73.39515</v>
      </c>
    </row>
    <row r="818" customFormat="false" ht="12.75" hidden="false" customHeight="false" outlineLevel="0" collapsed="false">
      <c r="A818" s="316" t="s">
        <v>347</v>
      </c>
      <c r="B818" s="317" t="s">
        <v>782</v>
      </c>
      <c r="C818" s="316"/>
      <c r="D818" s="318" t="n">
        <v>366975.75</v>
      </c>
      <c r="E818" s="319"/>
    </row>
    <row r="819" customFormat="false" ht="12.75" hidden="false" customHeight="false" outlineLevel="0" collapsed="false">
      <c r="A819" s="322" t="s">
        <v>803</v>
      </c>
      <c r="B819" s="322"/>
      <c r="C819" s="311" t="n">
        <v>50000</v>
      </c>
      <c r="D819" s="311" t="n">
        <v>5800</v>
      </c>
      <c r="E819" s="312" t="n">
        <f aca="false">SUM(D819/C819*100)</f>
        <v>11.6</v>
      </c>
    </row>
    <row r="820" customFormat="false" ht="12.75" hidden="false" customHeight="false" outlineLevel="0" collapsed="false">
      <c r="A820" s="313" t="s">
        <v>343</v>
      </c>
      <c r="B820" s="313" t="s">
        <v>758</v>
      </c>
      <c r="C820" s="314" t="n">
        <v>50000</v>
      </c>
      <c r="D820" s="314" t="n">
        <v>5800</v>
      </c>
      <c r="E820" s="315" t="n">
        <f aca="false">SUM(D820/C820*100)</f>
        <v>11.6</v>
      </c>
    </row>
    <row r="821" customFormat="false" ht="12.75" hidden="false" customHeight="false" outlineLevel="0" collapsed="false">
      <c r="A821" s="316" t="s">
        <v>347</v>
      </c>
      <c r="B821" s="317" t="s">
        <v>782</v>
      </c>
      <c r="C821" s="316"/>
      <c r="D821" s="318" t="n">
        <v>5800</v>
      </c>
      <c r="E821" s="319"/>
    </row>
    <row r="822" customFormat="false" ht="12.75" hidden="false" customHeight="false" outlineLevel="0" collapsed="false">
      <c r="A822" s="321" t="s">
        <v>804</v>
      </c>
      <c r="B822" s="321"/>
      <c r="C822" s="307" t="n">
        <v>1270000</v>
      </c>
      <c r="D822" s="307" t="n">
        <v>1252311.45</v>
      </c>
      <c r="E822" s="308" t="n">
        <f aca="false">SUM(D822/C822*100)</f>
        <v>98.6072007874016</v>
      </c>
    </row>
    <row r="823" customFormat="false" ht="12.75" hidden="false" customHeight="false" outlineLevel="0" collapsed="false">
      <c r="A823" s="322" t="s">
        <v>805</v>
      </c>
      <c r="B823" s="322"/>
      <c r="C823" s="311" t="n">
        <v>1220000</v>
      </c>
      <c r="D823" s="311" t="n">
        <v>1252311.45</v>
      </c>
      <c r="E823" s="312" t="n">
        <f aca="false">SUM(D823/C823*100)</f>
        <v>102.648479508197</v>
      </c>
    </row>
    <row r="824" customFormat="false" ht="12.75" hidden="false" customHeight="false" outlineLevel="0" collapsed="false">
      <c r="A824" s="313" t="s">
        <v>343</v>
      </c>
      <c r="B824" s="313" t="s">
        <v>758</v>
      </c>
      <c r="C824" s="314" t="n">
        <v>1220000</v>
      </c>
      <c r="D824" s="314" t="n">
        <v>1252311.45</v>
      </c>
      <c r="E824" s="315" t="n">
        <f aca="false">SUM(D824/C824*100)</f>
        <v>102.648479508197</v>
      </c>
    </row>
    <row r="825" customFormat="false" ht="12.75" hidden="false" customHeight="false" outlineLevel="0" collapsed="false">
      <c r="A825" s="316" t="s">
        <v>349</v>
      </c>
      <c r="B825" s="317" t="s">
        <v>761</v>
      </c>
      <c r="C825" s="316"/>
      <c r="D825" s="318" t="n">
        <v>1252311.45</v>
      </c>
      <c r="E825" s="319"/>
    </row>
    <row r="826" customFormat="false" ht="12.75" hidden="false" customHeight="false" outlineLevel="0" collapsed="false">
      <c r="A826" s="322" t="s">
        <v>806</v>
      </c>
      <c r="B826" s="322"/>
      <c r="C826" s="311" t="n">
        <v>50000</v>
      </c>
      <c r="D826" s="311" t="n">
        <v>0</v>
      </c>
      <c r="E826" s="312" t="n">
        <f aca="false">SUM(D826/C826*100)</f>
        <v>0</v>
      </c>
    </row>
    <row r="827" customFormat="false" ht="12.75" hidden="false" customHeight="false" outlineLevel="0" collapsed="false">
      <c r="A827" s="313" t="s">
        <v>343</v>
      </c>
      <c r="B827" s="313" t="s">
        <v>758</v>
      </c>
      <c r="C827" s="314" t="n">
        <v>50000</v>
      </c>
      <c r="D827" s="314" t="n">
        <v>0</v>
      </c>
      <c r="E827" s="315" t="n">
        <f aca="false">SUM(D827/C827*100)</f>
        <v>0</v>
      </c>
    </row>
    <row r="828" customFormat="false" ht="12.75" hidden="false" customHeight="false" outlineLevel="0" collapsed="false">
      <c r="A828" s="321" t="s">
        <v>807</v>
      </c>
      <c r="B828" s="321"/>
      <c r="C828" s="307" t="n">
        <v>1000000</v>
      </c>
      <c r="D828" s="307" t="n">
        <v>853462.36</v>
      </c>
      <c r="E828" s="308" t="n">
        <f aca="false">SUM(D828/C828*100)</f>
        <v>85.346236</v>
      </c>
    </row>
    <row r="829" customFormat="false" ht="12.75" hidden="false" customHeight="false" outlineLevel="0" collapsed="false">
      <c r="A829" s="322" t="s">
        <v>808</v>
      </c>
      <c r="B829" s="322"/>
      <c r="C829" s="311" t="n">
        <v>1000000</v>
      </c>
      <c r="D829" s="311" t="n">
        <v>853462.36</v>
      </c>
      <c r="E829" s="312" t="n">
        <f aca="false">SUM(D829/C829*100)</f>
        <v>85.346236</v>
      </c>
    </row>
    <row r="830" customFormat="false" ht="12.75" hidden="false" customHeight="false" outlineLevel="0" collapsed="false">
      <c r="A830" s="313" t="s">
        <v>343</v>
      </c>
      <c r="B830" s="313" t="s">
        <v>758</v>
      </c>
      <c r="C830" s="314" t="n">
        <v>1000000</v>
      </c>
      <c r="D830" s="314" t="n">
        <v>853462.36</v>
      </c>
      <c r="E830" s="315" t="n">
        <f aca="false">SUM(D830/C830*100)</f>
        <v>85.346236</v>
      </c>
    </row>
    <row r="831" customFormat="false" ht="12.75" hidden="false" customHeight="false" outlineLevel="0" collapsed="false">
      <c r="A831" s="316" t="s">
        <v>349</v>
      </c>
      <c r="B831" s="317" t="s">
        <v>761</v>
      </c>
      <c r="C831" s="316"/>
      <c r="D831" s="318" t="n">
        <v>853462.36</v>
      </c>
      <c r="E831" s="319"/>
    </row>
    <row r="832" customFormat="false" ht="25.5" hidden="false" customHeight="false" outlineLevel="0" collapsed="false">
      <c r="A832" s="336" t="s">
        <v>809</v>
      </c>
      <c r="B832" s="337" t="s">
        <v>810</v>
      </c>
      <c r="C832" s="307" t="n">
        <v>1150000</v>
      </c>
      <c r="D832" s="307" t="n">
        <v>666773.4</v>
      </c>
      <c r="E832" s="308" t="n">
        <f aca="false">SUM(D832/C832*100)</f>
        <v>57.9802956521739</v>
      </c>
    </row>
    <row r="833" customFormat="false" ht="12.75" hidden="false" customHeight="false" outlineLevel="0" collapsed="false">
      <c r="A833" s="322" t="s">
        <v>811</v>
      </c>
      <c r="B833" s="322"/>
      <c r="C833" s="311" t="n">
        <v>900000</v>
      </c>
      <c r="D833" s="311" t="n">
        <v>565332.58</v>
      </c>
      <c r="E833" s="312" t="n">
        <f aca="false">SUM(D833/C833*100)</f>
        <v>62.8147311111111</v>
      </c>
    </row>
    <row r="834" customFormat="false" ht="12.75" hidden="false" customHeight="false" outlineLevel="0" collapsed="false">
      <c r="A834" s="313" t="s">
        <v>343</v>
      </c>
      <c r="B834" s="313" t="s">
        <v>758</v>
      </c>
      <c r="C834" s="314" t="n">
        <v>900000</v>
      </c>
      <c r="D834" s="314" t="n">
        <v>565332.58</v>
      </c>
      <c r="E834" s="315" t="n">
        <f aca="false">SUM(D834/C834*100)</f>
        <v>62.8147311111111</v>
      </c>
    </row>
    <row r="835" customFormat="false" ht="12.75" hidden="false" customHeight="false" outlineLevel="0" collapsed="false">
      <c r="A835" s="316" t="s">
        <v>349</v>
      </c>
      <c r="B835" s="317" t="s">
        <v>761</v>
      </c>
      <c r="C835" s="316"/>
      <c r="D835" s="318" t="n">
        <v>565332.58</v>
      </c>
      <c r="E835" s="319"/>
    </row>
    <row r="836" customFormat="false" ht="25.5" hidden="false" customHeight="false" outlineLevel="0" collapsed="false">
      <c r="A836" s="334" t="s">
        <v>798</v>
      </c>
      <c r="B836" s="335" t="s">
        <v>812</v>
      </c>
      <c r="C836" s="311" t="n">
        <v>250000</v>
      </c>
      <c r="D836" s="311" t="n">
        <v>101440.82</v>
      </c>
      <c r="E836" s="312" t="n">
        <f aca="false">SUM(D836/C836*100)</f>
        <v>40.576328</v>
      </c>
    </row>
    <row r="837" customFormat="false" ht="12.75" hidden="false" customHeight="false" outlineLevel="0" collapsed="false">
      <c r="A837" s="313" t="s">
        <v>343</v>
      </c>
      <c r="B837" s="313" t="s">
        <v>758</v>
      </c>
      <c r="C837" s="314" t="n">
        <v>250000</v>
      </c>
      <c r="D837" s="314" t="n">
        <v>101440.82</v>
      </c>
      <c r="E837" s="315" t="n">
        <f aca="false">SUM(D837/C837*100)</f>
        <v>40.576328</v>
      </c>
    </row>
    <row r="838" customFormat="false" ht="12.75" hidden="false" customHeight="false" outlineLevel="0" collapsed="false">
      <c r="A838" s="316" t="s">
        <v>349</v>
      </c>
      <c r="B838" s="317" t="s">
        <v>761</v>
      </c>
      <c r="C838" s="316"/>
      <c r="D838" s="318" t="n">
        <v>101440.82</v>
      </c>
      <c r="E838" s="319"/>
    </row>
    <row r="839" customFormat="false" ht="12.75" hidden="false" customHeight="false" outlineLevel="0" collapsed="false">
      <c r="A839" s="321" t="s">
        <v>813</v>
      </c>
      <c r="B839" s="321"/>
      <c r="C839" s="307" t="n">
        <v>50000</v>
      </c>
      <c r="D839" s="307" t="n">
        <v>8543.13</v>
      </c>
      <c r="E839" s="308" t="n">
        <f aca="false">SUM(D839/C839*100)</f>
        <v>17.08626</v>
      </c>
    </row>
    <row r="840" customFormat="false" ht="12.75" hidden="false" customHeight="false" outlineLevel="0" collapsed="false">
      <c r="A840" s="322" t="s">
        <v>814</v>
      </c>
      <c r="B840" s="322"/>
      <c r="C840" s="311" t="n">
        <v>50000</v>
      </c>
      <c r="D840" s="311" t="n">
        <v>8543.13</v>
      </c>
      <c r="E840" s="312" t="n">
        <f aca="false">SUM(D840/C840*100)</f>
        <v>17.08626</v>
      </c>
    </row>
    <row r="841" customFormat="false" ht="12.75" hidden="false" customHeight="false" outlineLevel="0" collapsed="false">
      <c r="A841" s="313" t="s">
        <v>226</v>
      </c>
      <c r="B841" s="313" t="s">
        <v>600</v>
      </c>
      <c r="C841" s="314" t="n">
        <v>50000</v>
      </c>
      <c r="D841" s="314" t="n">
        <v>8543.13</v>
      </c>
      <c r="E841" s="315" t="n">
        <f aca="false">SUM(D841/C841*100)</f>
        <v>17.08626</v>
      </c>
    </row>
    <row r="842" customFormat="false" ht="12.75" hidden="false" customHeight="false" outlineLevel="0" collapsed="false">
      <c r="A842" s="316" t="s">
        <v>230</v>
      </c>
      <c r="B842" s="317" t="s">
        <v>602</v>
      </c>
      <c r="C842" s="316"/>
      <c r="D842" s="318" t="n">
        <v>8543.13</v>
      </c>
      <c r="E842" s="319"/>
    </row>
    <row r="843" customFormat="false" ht="12.75" hidden="false" customHeight="false" outlineLevel="0" collapsed="false">
      <c r="A843" s="321" t="s">
        <v>815</v>
      </c>
      <c r="B843" s="321"/>
      <c r="C843" s="307" t="n">
        <v>4370000</v>
      </c>
      <c r="D843" s="307" t="n">
        <v>4307569.52</v>
      </c>
      <c r="E843" s="308" t="n">
        <f aca="false">SUM(D843/C843*100)</f>
        <v>98.5713848970252</v>
      </c>
    </row>
    <row r="844" customFormat="false" ht="12.75" hidden="false" customHeight="false" outlineLevel="0" collapsed="false">
      <c r="A844" s="322" t="s">
        <v>816</v>
      </c>
      <c r="B844" s="322"/>
      <c r="C844" s="311" t="n">
        <v>4370000</v>
      </c>
      <c r="D844" s="311" t="n">
        <v>4307569.52</v>
      </c>
      <c r="E844" s="312" t="n">
        <f aca="false">SUM(D844/C844*100)</f>
        <v>98.5713848970252</v>
      </c>
    </row>
    <row r="845" customFormat="false" ht="12.75" hidden="false" customHeight="false" outlineLevel="0" collapsed="false">
      <c r="A845" s="313" t="s">
        <v>226</v>
      </c>
      <c r="B845" s="313" t="s">
        <v>600</v>
      </c>
      <c r="C845" s="314" t="n">
        <v>4370000</v>
      </c>
      <c r="D845" s="314" t="n">
        <v>4307569.52</v>
      </c>
      <c r="E845" s="315" t="n">
        <f aca="false">SUM(D845/C845*100)</f>
        <v>98.5713848970252</v>
      </c>
    </row>
    <row r="846" customFormat="false" ht="12.75" hidden="false" customHeight="false" outlineLevel="0" collapsed="false">
      <c r="A846" s="316" t="s">
        <v>230</v>
      </c>
      <c r="B846" s="317" t="s">
        <v>602</v>
      </c>
      <c r="C846" s="316"/>
      <c r="D846" s="318" t="n">
        <v>351.63</v>
      </c>
      <c r="E846" s="319"/>
    </row>
    <row r="847" customFormat="false" ht="12.75" hidden="false" customHeight="false" outlineLevel="0" collapsed="false">
      <c r="A847" s="316" t="s">
        <v>234</v>
      </c>
      <c r="B847" s="317" t="s">
        <v>604</v>
      </c>
      <c r="C847" s="316"/>
      <c r="D847" s="318" t="n">
        <v>3939050.63</v>
      </c>
      <c r="E847" s="319"/>
    </row>
    <row r="848" customFormat="false" ht="12.75" hidden="false" customHeight="false" outlineLevel="0" collapsed="false">
      <c r="A848" s="316" t="s">
        <v>236</v>
      </c>
      <c r="B848" s="317" t="s">
        <v>605</v>
      </c>
      <c r="C848" s="316"/>
      <c r="D848" s="318" t="n">
        <v>4296.9</v>
      </c>
      <c r="E848" s="319"/>
    </row>
    <row r="849" customFormat="false" ht="12.75" hidden="false" customHeight="false" outlineLevel="0" collapsed="false">
      <c r="A849" s="316" t="s">
        <v>240</v>
      </c>
      <c r="B849" s="317" t="s">
        <v>606</v>
      </c>
      <c r="C849" s="316"/>
      <c r="D849" s="318" t="n">
        <v>16228.86</v>
      </c>
      <c r="E849" s="319"/>
    </row>
    <row r="850" customFormat="false" ht="12.75" hidden="false" customHeight="false" outlineLevel="0" collapsed="false">
      <c r="A850" s="316" t="s">
        <v>244</v>
      </c>
      <c r="B850" s="317" t="s">
        <v>608</v>
      </c>
      <c r="C850" s="316"/>
      <c r="D850" s="318" t="n">
        <v>347641.5</v>
      </c>
      <c r="E850" s="319"/>
    </row>
    <row r="851" customFormat="false" ht="12.75" hidden="false" customHeight="false" outlineLevel="0" collapsed="false">
      <c r="A851" s="321" t="s">
        <v>817</v>
      </c>
      <c r="B851" s="321"/>
      <c r="C851" s="307" t="n">
        <v>2590000</v>
      </c>
      <c r="D851" s="307" t="n">
        <v>2398048.56</v>
      </c>
      <c r="E851" s="308" t="n">
        <f aca="false">SUM(D851/C851*100)</f>
        <v>92.5887474903475</v>
      </c>
    </row>
    <row r="852" customFormat="false" ht="12.75" hidden="false" customHeight="false" outlineLevel="0" collapsed="false">
      <c r="A852" s="322" t="s">
        <v>818</v>
      </c>
      <c r="B852" s="322"/>
      <c r="C852" s="311" t="n">
        <v>2590000</v>
      </c>
      <c r="D852" s="311" t="n">
        <v>2398048.56</v>
      </c>
      <c r="E852" s="312" t="n">
        <f aca="false">SUM(D852/C852*100)</f>
        <v>92.5887474903475</v>
      </c>
    </row>
    <row r="853" customFormat="false" ht="12.75" hidden="false" customHeight="false" outlineLevel="0" collapsed="false">
      <c r="A853" s="313" t="s">
        <v>212</v>
      </c>
      <c r="B853" s="313" t="s">
        <v>595</v>
      </c>
      <c r="C853" s="314" t="n">
        <v>50000</v>
      </c>
      <c r="D853" s="314" t="n">
        <v>17650</v>
      </c>
      <c r="E853" s="315" t="n">
        <f aca="false">SUM(D853/C853*100)</f>
        <v>35.3</v>
      </c>
    </row>
    <row r="854" customFormat="false" ht="12.75" hidden="false" customHeight="false" outlineLevel="0" collapsed="false">
      <c r="A854" s="316" t="s">
        <v>220</v>
      </c>
      <c r="B854" s="317" t="s">
        <v>598</v>
      </c>
      <c r="C854" s="316"/>
      <c r="D854" s="318" t="n">
        <v>17650</v>
      </c>
      <c r="E854" s="319"/>
    </row>
    <row r="855" customFormat="false" ht="12.75" hidden="false" customHeight="false" outlineLevel="0" collapsed="false">
      <c r="A855" s="313" t="s">
        <v>226</v>
      </c>
      <c r="B855" s="313" t="s">
        <v>600</v>
      </c>
      <c r="C855" s="314" t="n">
        <v>2025000</v>
      </c>
      <c r="D855" s="314" t="n">
        <v>1917883.32</v>
      </c>
      <c r="E855" s="315" t="n">
        <f aca="false">SUM(D855/C855*100)</f>
        <v>94.7102874074074</v>
      </c>
    </row>
    <row r="856" customFormat="false" ht="12.75" hidden="false" customHeight="false" outlineLevel="0" collapsed="false">
      <c r="A856" s="316" t="s">
        <v>230</v>
      </c>
      <c r="B856" s="317" t="s">
        <v>602</v>
      </c>
      <c r="C856" s="316"/>
      <c r="D856" s="318" t="n">
        <v>1247426.85</v>
      </c>
      <c r="E856" s="319"/>
    </row>
    <row r="857" customFormat="false" ht="12.75" hidden="false" customHeight="false" outlineLevel="0" collapsed="false">
      <c r="A857" s="316" t="s">
        <v>234</v>
      </c>
      <c r="B857" s="317" t="s">
        <v>604</v>
      </c>
      <c r="C857" s="316"/>
      <c r="D857" s="318" t="n">
        <v>670456.47</v>
      </c>
      <c r="E857" s="319"/>
    </row>
    <row r="858" customFormat="false" ht="12.75" hidden="false" customHeight="false" outlineLevel="0" collapsed="false">
      <c r="A858" s="313" t="s">
        <v>249</v>
      </c>
      <c r="B858" s="313" t="s">
        <v>610</v>
      </c>
      <c r="C858" s="314" t="n">
        <v>0</v>
      </c>
      <c r="D858" s="314" t="n">
        <v>42418.04</v>
      </c>
      <c r="E858" s="315" t="n">
        <v>0</v>
      </c>
    </row>
    <row r="859" customFormat="false" ht="12.75" hidden="false" customHeight="false" outlineLevel="0" collapsed="false">
      <c r="A859" s="316" t="s">
        <v>263</v>
      </c>
      <c r="B859" s="317" t="s">
        <v>610</v>
      </c>
      <c r="C859" s="316"/>
      <c r="D859" s="318" t="n">
        <v>42418.04</v>
      </c>
      <c r="E859" s="319"/>
    </row>
    <row r="860" customFormat="false" ht="12.75" hidden="false" customHeight="false" outlineLevel="0" collapsed="false">
      <c r="A860" s="313" t="s">
        <v>350</v>
      </c>
      <c r="B860" s="313" t="s">
        <v>636</v>
      </c>
      <c r="C860" s="314" t="n">
        <v>515000</v>
      </c>
      <c r="D860" s="314" t="n">
        <v>420097.2</v>
      </c>
      <c r="E860" s="315" t="n">
        <f aca="false">SUM(D860/C860*100)</f>
        <v>81.5722718446602</v>
      </c>
    </row>
    <row r="861" customFormat="false" ht="12.75" hidden="false" customHeight="false" outlineLevel="0" collapsed="false">
      <c r="A861" s="316" t="s">
        <v>362</v>
      </c>
      <c r="B861" s="317" t="s">
        <v>672</v>
      </c>
      <c r="C861" s="316"/>
      <c r="D861" s="318" t="n">
        <v>420097.2</v>
      </c>
      <c r="E861" s="319"/>
    </row>
    <row r="862" customFormat="false" ht="12.75" hidden="false" customHeight="false" outlineLevel="0" collapsed="false">
      <c r="A862" s="321" t="s">
        <v>819</v>
      </c>
      <c r="B862" s="321"/>
      <c r="C862" s="307" t="n">
        <v>100000</v>
      </c>
      <c r="D862" s="307" t="n">
        <v>72457.56</v>
      </c>
      <c r="E862" s="308" t="n">
        <f aca="false">SUM(D862/C862*100)</f>
        <v>72.45756</v>
      </c>
    </row>
    <row r="863" customFormat="false" ht="12.75" hidden="false" customHeight="false" outlineLevel="0" collapsed="false">
      <c r="A863" s="322" t="s">
        <v>820</v>
      </c>
      <c r="B863" s="322"/>
      <c r="C863" s="311" t="n">
        <v>100000</v>
      </c>
      <c r="D863" s="311" t="n">
        <v>72457.56</v>
      </c>
      <c r="E863" s="312" t="n">
        <f aca="false">SUM(D863/C863*100)</f>
        <v>72.45756</v>
      </c>
    </row>
    <row r="864" customFormat="false" ht="12.75" hidden="false" customHeight="false" outlineLevel="0" collapsed="false">
      <c r="A864" s="313" t="s">
        <v>226</v>
      </c>
      <c r="B864" s="313" t="s">
        <v>600</v>
      </c>
      <c r="C864" s="314" t="n">
        <v>100000</v>
      </c>
      <c r="D864" s="314" t="n">
        <v>72457.56</v>
      </c>
      <c r="E864" s="315" t="n">
        <f aca="false">SUM(D864/C864*100)</f>
        <v>72.45756</v>
      </c>
    </row>
    <row r="865" customFormat="false" ht="12.75" hidden="false" customHeight="false" outlineLevel="0" collapsed="false">
      <c r="A865" s="316" t="s">
        <v>230</v>
      </c>
      <c r="B865" s="317" t="s">
        <v>602</v>
      </c>
      <c r="C865" s="316"/>
      <c r="D865" s="318" t="n">
        <v>72457.56</v>
      </c>
      <c r="E865" s="319"/>
    </row>
    <row r="866" customFormat="false" ht="12.75" hidden="false" customHeight="false" outlineLevel="0" collapsed="false">
      <c r="A866" s="321" t="s">
        <v>821</v>
      </c>
      <c r="B866" s="321"/>
      <c r="C866" s="307" t="n">
        <v>2550000</v>
      </c>
      <c r="D866" s="307" t="n">
        <v>2424138.38</v>
      </c>
      <c r="E866" s="308" t="n">
        <f aca="false">SUM(D866/C866*100)</f>
        <v>95.0642501960784</v>
      </c>
    </row>
    <row r="867" customFormat="false" ht="12.75" hidden="false" customHeight="false" outlineLevel="0" collapsed="false">
      <c r="A867" s="322" t="s">
        <v>822</v>
      </c>
      <c r="B867" s="322"/>
      <c r="C867" s="311" t="n">
        <v>2550000</v>
      </c>
      <c r="D867" s="311" t="n">
        <v>2424138.38</v>
      </c>
      <c r="E867" s="312" t="n">
        <f aca="false">SUM(D867/C867*100)</f>
        <v>95.0642501960784</v>
      </c>
    </row>
    <row r="868" customFormat="false" ht="12.75" hidden="false" customHeight="false" outlineLevel="0" collapsed="false">
      <c r="A868" s="313" t="s">
        <v>212</v>
      </c>
      <c r="B868" s="313" t="s">
        <v>595</v>
      </c>
      <c r="C868" s="314" t="n">
        <v>1300000</v>
      </c>
      <c r="D868" s="314" t="n">
        <v>1195363.38</v>
      </c>
      <c r="E868" s="315" t="n">
        <f aca="false">SUM(D868/C868*100)</f>
        <v>91.9510292307692</v>
      </c>
    </row>
    <row r="869" customFormat="false" ht="12.75" hidden="false" customHeight="false" outlineLevel="0" collapsed="false">
      <c r="A869" s="316" t="s">
        <v>218</v>
      </c>
      <c r="B869" s="317" t="s">
        <v>597</v>
      </c>
      <c r="C869" s="316"/>
      <c r="D869" s="318" t="n">
        <v>890545.2</v>
      </c>
      <c r="E869" s="319"/>
    </row>
    <row r="870" customFormat="false" ht="12.75" hidden="false" customHeight="false" outlineLevel="0" collapsed="false">
      <c r="A870" s="316" t="s">
        <v>220</v>
      </c>
      <c r="B870" s="317" t="s">
        <v>598</v>
      </c>
      <c r="C870" s="316"/>
      <c r="D870" s="318" t="n">
        <v>304818.18</v>
      </c>
      <c r="E870" s="319"/>
    </row>
    <row r="871" customFormat="false" ht="12.75" hidden="false" customHeight="false" outlineLevel="0" collapsed="false">
      <c r="A871" s="313" t="s">
        <v>226</v>
      </c>
      <c r="B871" s="313" t="s">
        <v>600</v>
      </c>
      <c r="C871" s="314" t="n">
        <v>1250000</v>
      </c>
      <c r="D871" s="314" t="n">
        <v>1228775</v>
      </c>
      <c r="E871" s="315" t="n">
        <f aca="false">SUM(D871/C871*100)</f>
        <v>98.302</v>
      </c>
    </row>
    <row r="872" customFormat="false" ht="12.75" hidden="false" customHeight="false" outlineLevel="0" collapsed="false">
      <c r="A872" s="316" t="s">
        <v>230</v>
      </c>
      <c r="B872" s="317" t="s">
        <v>602</v>
      </c>
      <c r="C872" s="316"/>
      <c r="D872" s="318" t="n">
        <v>1228775</v>
      </c>
      <c r="E872" s="319"/>
    </row>
    <row r="873" customFormat="false" ht="12.75" hidden="false" customHeight="false" outlineLevel="0" collapsed="false">
      <c r="A873" s="321" t="s">
        <v>823</v>
      </c>
      <c r="B873" s="321"/>
      <c r="C873" s="307" t="n">
        <v>470000</v>
      </c>
      <c r="D873" s="307" t="n">
        <v>504264.89</v>
      </c>
      <c r="E873" s="308" t="n">
        <f aca="false">SUM(D873/C873*100)</f>
        <v>107.29040212766</v>
      </c>
    </row>
    <row r="874" customFormat="false" ht="12.75" hidden="false" customHeight="false" outlineLevel="0" collapsed="false">
      <c r="A874" s="322" t="s">
        <v>824</v>
      </c>
      <c r="B874" s="322"/>
      <c r="C874" s="311" t="n">
        <v>470000</v>
      </c>
      <c r="D874" s="311" t="n">
        <v>504264.89</v>
      </c>
      <c r="E874" s="312" t="n">
        <f aca="false">SUM(D874/C874*100)</f>
        <v>107.29040212766</v>
      </c>
    </row>
    <row r="875" customFormat="false" ht="12.75" hidden="false" customHeight="false" outlineLevel="0" collapsed="false">
      <c r="A875" s="313" t="s">
        <v>212</v>
      </c>
      <c r="B875" s="313" t="s">
        <v>595</v>
      </c>
      <c r="C875" s="314" t="n">
        <v>7000</v>
      </c>
      <c r="D875" s="314" t="n">
        <v>9051.5</v>
      </c>
      <c r="E875" s="315" t="n">
        <f aca="false">SUM(D875/C875*100)</f>
        <v>129.307142857143</v>
      </c>
    </row>
    <row r="876" customFormat="false" ht="12.75" hidden="false" customHeight="false" outlineLevel="0" collapsed="false">
      <c r="A876" s="316" t="s">
        <v>220</v>
      </c>
      <c r="B876" s="317" t="s">
        <v>598</v>
      </c>
      <c r="C876" s="316"/>
      <c r="D876" s="318" t="n">
        <v>9051.5</v>
      </c>
      <c r="E876" s="319"/>
    </row>
    <row r="877" customFormat="false" ht="12.75" hidden="false" customHeight="false" outlineLevel="0" collapsed="false">
      <c r="A877" s="313" t="s">
        <v>226</v>
      </c>
      <c r="B877" s="313" t="s">
        <v>600</v>
      </c>
      <c r="C877" s="314" t="n">
        <v>463000</v>
      </c>
      <c r="D877" s="314" t="n">
        <v>495213.39</v>
      </c>
      <c r="E877" s="315" t="n">
        <f aca="false">SUM(D877/C877*100)</f>
        <v>106.957535637149</v>
      </c>
    </row>
    <row r="878" customFormat="false" ht="12.75" hidden="false" customHeight="false" outlineLevel="0" collapsed="false">
      <c r="A878" s="316" t="s">
        <v>228</v>
      </c>
      <c r="B878" s="317" t="s">
        <v>601</v>
      </c>
      <c r="C878" s="316"/>
      <c r="D878" s="318" t="n">
        <v>12225</v>
      </c>
      <c r="E878" s="319"/>
    </row>
    <row r="879" customFormat="false" ht="12.75" hidden="false" customHeight="false" outlineLevel="0" collapsed="false">
      <c r="A879" s="316" t="s">
        <v>230</v>
      </c>
      <c r="B879" s="317" t="s">
        <v>602</v>
      </c>
      <c r="C879" s="316"/>
      <c r="D879" s="318" t="n">
        <v>42737.75</v>
      </c>
      <c r="E879" s="319"/>
    </row>
    <row r="880" customFormat="false" ht="12.75" hidden="false" customHeight="false" outlineLevel="0" collapsed="false">
      <c r="A880" s="316" t="s">
        <v>234</v>
      </c>
      <c r="B880" s="317" t="s">
        <v>604</v>
      </c>
      <c r="C880" s="316"/>
      <c r="D880" s="318" t="n">
        <v>83725.59</v>
      </c>
      <c r="E880" s="319"/>
    </row>
    <row r="881" customFormat="false" ht="12.75" hidden="false" customHeight="false" outlineLevel="0" collapsed="false">
      <c r="A881" s="316" t="s">
        <v>240</v>
      </c>
      <c r="B881" s="317" t="s">
        <v>606</v>
      </c>
      <c r="C881" s="316"/>
      <c r="D881" s="318" t="n">
        <v>52454.67</v>
      </c>
      <c r="E881" s="319"/>
    </row>
    <row r="882" customFormat="false" ht="12.75" hidden="false" customHeight="false" outlineLevel="0" collapsed="false">
      <c r="A882" s="316" t="s">
        <v>244</v>
      </c>
      <c r="B882" s="317" t="s">
        <v>608</v>
      </c>
      <c r="C882" s="316"/>
      <c r="D882" s="318" t="n">
        <v>304070.38</v>
      </c>
      <c r="E882" s="319"/>
    </row>
    <row r="883" customFormat="false" ht="12.75" hidden="false" customHeight="false" outlineLevel="0" collapsed="false">
      <c r="A883" s="321" t="s">
        <v>825</v>
      </c>
      <c r="B883" s="321"/>
      <c r="C883" s="307" t="n">
        <v>100000</v>
      </c>
      <c r="D883" s="307" t="n">
        <v>60900</v>
      </c>
      <c r="E883" s="308" t="n">
        <f aca="false">SUM(D883/C883*100)</f>
        <v>60.9</v>
      </c>
    </row>
    <row r="884" customFormat="false" ht="12.75" hidden="false" customHeight="false" outlineLevel="0" collapsed="false">
      <c r="A884" s="322" t="s">
        <v>826</v>
      </c>
      <c r="B884" s="322"/>
      <c r="C884" s="311" t="n">
        <v>100000</v>
      </c>
      <c r="D884" s="311" t="n">
        <v>60900</v>
      </c>
      <c r="E884" s="312" t="n">
        <f aca="false">SUM(D884/C884*100)</f>
        <v>60.9</v>
      </c>
    </row>
    <row r="885" customFormat="false" ht="12.75" hidden="false" customHeight="false" outlineLevel="0" collapsed="false">
      <c r="A885" s="313" t="s">
        <v>343</v>
      </c>
      <c r="B885" s="313" t="s">
        <v>758</v>
      </c>
      <c r="C885" s="314" t="n">
        <v>100000</v>
      </c>
      <c r="D885" s="314" t="n">
        <v>60900</v>
      </c>
      <c r="E885" s="315" t="n">
        <f aca="false">SUM(D885/C885*100)</f>
        <v>60.9</v>
      </c>
    </row>
    <row r="886" customFormat="false" ht="12.75" hidden="false" customHeight="false" outlineLevel="0" collapsed="false">
      <c r="A886" s="316" t="s">
        <v>349</v>
      </c>
      <c r="B886" s="317" t="s">
        <v>761</v>
      </c>
      <c r="C886" s="316"/>
      <c r="D886" s="318" t="n">
        <v>60900</v>
      </c>
      <c r="E886" s="319"/>
    </row>
    <row r="887" customFormat="false" ht="12.75" hidden="false" customHeight="false" outlineLevel="0" collapsed="false">
      <c r="A887" s="321" t="s">
        <v>827</v>
      </c>
      <c r="B887" s="321"/>
      <c r="C887" s="307" t="n">
        <v>350000</v>
      </c>
      <c r="D887" s="307" t="n">
        <v>89375</v>
      </c>
      <c r="E887" s="308" t="n">
        <f aca="false">SUM(D887/C887*100)</f>
        <v>25.5357142857143</v>
      </c>
    </row>
    <row r="888" customFormat="false" ht="12.75" hidden="false" customHeight="false" outlineLevel="0" collapsed="false">
      <c r="A888" s="322" t="s">
        <v>828</v>
      </c>
      <c r="B888" s="322"/>
      <c r="C888" s="311" t="n">
        <v>350000</v>
      </c>
      <c r="D888" s="311" t="n">
        <v>89375</v>
      </c>
      <c r="E888" s="312" t="n">
        <f aca="false">SUM(D888/C888*100)</f>
        <v>25.5357142857143</v>
      </c>
    </row>
    <row r="889" customFormat="false" ht="12.75" hidden="false" customHeight="false" outlineLevel="0" collapsed="false">
      <c r="A889" s="313" t="s">
        <v>343</v>
      </c>
      <c r="B889" s="313" t="s">
        <v>758</v>
      </c>
      <c r="C889" s="314" t="n">
        <v>350000</v>
      </c>
      <c r="D889" s="314" t="n">
        <v>89375</v>
      </c>
      <c r="E889" s="315" t="n">
        <f aca="false">SUM(D889/C889*100)</f>
        <v>25.5357142857143</v>
      </c>
    </row>
    <row r="890" customFormat="false" ht="12.75" hidden="false" customHeight="false" outlineLevel="0" collapsed="false">
      <c r="A890" s="316" t="s">
        <v>349</v>
      </c>
      <c r="B890" s="317" t="s">
        <v>761</v>
      </c>
      <c r="C890" s="316"/>
      <c r="D890" s="318" t="n">
        <v>89375</v>
      </c>
      <c r="E890" s="319"/>
    </row>
    <row r="891" customFormat="false" ht="12.75" hidden="false" customHeight="false" outlineLevel="0" collapsed="false">
      <c r="A891" s="321" t="s">
        <v>829</v>
      </c>
      <c r="B891" s="321"/>
      <c r="C891" s="307" t="n">
        <v>640138.94</v>
      </c>
      <c r="D891" s="307" t="n">
        <v>17500</v>
      </c>
      <c r="E891" s="308" t="n">
        <f aca="false">SUM(D891/C891*100)</f>
        <v>2.73378151311964</v>
      </c>
    </row>
    <row r="892" customFormat="false" ht="12.75" hidden="false" customHeight="false" outlineLevel="0" collapsed="false">
      <c r="A892" s="322" t="s">
        <v>830</v>
      </c>
      <c r="B892" s="322"/>
      <c r="C892" s="311" t="n">
        <v>200000</v>
      </c>
      <c r="D892" s="311" t="n">
        <v>17500</v>
      </c>
      <c r="E892" s="312" t="n">
        <f aca="false">SUM(D892/C892*100)</f>
        <v>8.75</v>
      </c>
    </row>
    <row r="893" customFormat="false" ht="12.75" hidden="false" customHeight="false" outlineLevel="0" collapsed="false">
      <c r="A893" s="313" t="s">
        <v>226</v>
      </c>
      <c r="B893" s="313" t="s">
        <v>600</v>
      </c>
      <c r="C893" s="314" t="n">
        <v>200000</v>
      </c>
      <c r="D893" s="314" t="n">
        <v>17500</v>
      </c>
      <c r="E893" s="315" t="n">
        <f aca="false">SUM(D893/C893*100)</f>
        <v>8.75</v>
      </c>
    </row>
    <row r="894" customFormat="false" ht="12.75" hidden="false" customHeight="false" outlineLevel="0" collapsed="false">
      <c r="A894" s="316" t="s">
        <v>230</v>
      </c>
      <c r="B894" s="317" t="s">
        <v>602</v>
      </c>
      <c r="C894" s="316"/>
      <c r="D894" s="318" t="n">
        <v>17500</v>
      </c>
      <c r="E894" s="319"/>
    </row>
    <row r="895" customFormat="false" ht="12.75" hidden="false" customHeight="false" outlineLevel="0" collapsed="false">
      <c r="A895" s="322" t="s">
        <v>831</v>
      </c>
      <c r="B895" s="322"/>
      <c r="C895" s="311" t="n">
        <v>440138.94</v>
      </c>
      <c r="D895" s="311" t="n">
        <v>0</v>
      </c>
      <c r="E895" s="312" t="n">
        <f aca="false">SUM(D895/C895*100)</f>
        <v>0</v>
      </c>
    </row>
    <row r="896" customFormat="false" ht="12.75" hidden="false" customHeight="false" outlineLevel="0" collapsed="false">
      <c r="A896" s="313" t="s">
        <v>226</v>
      </c>
      <c r="B896" s="313" t="s">
        <v>600</v>
      </c>
      <c r="C896" s="314" t="n">
        <v>100000</v>
      </c>
      <c r="D896" s="314" t="n">
        <v>0</v>
      </c>
      <c r="E896" s="315" t="n">
        <f aca="false">SUM(D896/C896*100)</f>
        <v>0</v>
      </c>
    </row>
    <row r="897" customFormat="false" ht="12.75" hidden="false" customHeight="false" outlineLevel="0" collapsed="false">
      <c r="A897" s="313" t="s">
        <v>382</v>
      </c>
      <c r="B897" s="313" t="s">
        <v>660</v>
      </c>
      <c r="C897" s="314" t="n">
        <v>340138.94</v>
      </c>
      <c r="D897" s="314" t="n">
        <v>0</v>
      </c>
      <c r="E897" s="315" t="n">
        <f aca="false">SUM(D897/C897*100)</f>
        <v>0</v>
      </c>
    </row>
    <row r="898" customFormat="false" ht="12.75" hidden="false" customHeight="false" outlineLevel="0" collapsed="false">
      <c r="A898" s="321" t="s">
        <v>832</v>
      </c>
      <c r="B898" s="321"/>
      <c r="C898" s="307" t="n">
        <v>2100000</v>
      </c>
      <c r="D898" s="307" t="n">
        <v>2033749.93</v>
      </c>
      <c r="E898" s="308" t="n">
        <f aca="false">SUM(D898/C898*100)</f>
        <v>96.8452347619048</v>
      </c>
    </row>
    <row r="899" customFormat="false" ht="12.75" hidden="false" customHeight="false" outlineLevel="0" collapsed="false">
      <c r="A899" s="322" t="s">
        <v>833</v>
      </c>
      <c r="B899" s="322"/>
      <c r="C899" s="311" t="n">
        <v>1900000</v>
      </c>
      <c r="D899" s="311" t="n">
        <v>1899999.93</v>
      </c>
      <c r="E899" s="312" t="n">
        <f aca="false">SUM(D899/C899*100)</f>
        <v>99.9999963157895</v>
      </c>
    </row>
    <row r="900" customFormat="false" ht="12.75" hidden="false" customHeight="false" outlineLevel="0" collapsed="false">
      <c r="A900" s="313" t="s">
        <v>226</v>
      </c>
      <c r="B900" s="313" t="s">
        <v>600</v>
      </c>
      <c r="C900" s="314" t="n">
        <v>1900000</v>
      </c>
      <c r="D900" s="314" t="n">
        <v>1899999.93</v>
      </c>
      <c r="E900" s="315" t="n">
        <f aca="false">SUM(D900/C900*100)</f>
        <v>99.9999963157895</v>
      </c>
    </row>
    <row r="901" customFormat="false" ht="12.75" hidden="false" customHeight="false" outlineLevel="0" collapsed="false">
      <c r="A901" s="316" t="s">
        <v>234</v>
      </c>
      <c r="B901" s="317" t="s">
        <v>604</v>
      </c>
      <c r="C901" s="316"/>
      <c r="D901" s="318" t="n">
        <v>1899999.93</v>
      </c>
      <c r="E901" s="319"/>
    </row>
    <row r="902" customFormat="false" ht="12.75" hidden="false" customHeight="false" outlineLevel="0" collapsed="false">
      <c r="A902" s="322" t="s">
        <v>834</v>
      </c>
      <c r="B902" s="322"/>
      <c r="C902" s="311" t="n">
        <v>200000</v>
      </c>
      <c r="D902" s="311" t="n">
        <v>133750</v>
      </c>
      <c r="E902" s="312" t="n">
        <f aca="false">SUM(D902/C902*100)</f>
        <v>66.875</v>
      </c>
    </row>
    <row r="903" customFormat="false" ht="12.75" hidden="false" customHeight="false" outlineLevel="0" collapsed="false">
      <c r="A903" s="313" t="s">
        <v>343</v>
      </c>
      <c r="B903" s="313" t="s">
        <v>758</v>
      </c>
      <c r="C903" s="314" t="n">
        <v>200000</v>
      </c>
      <c r="D903" s="314" t="n">
        <v>133750</v>
      </c>
      <c r="E903" s="315" t="n">
        <f aca="false">SUM(D903/C903*100)</f>
        <v>66.875</v>
      </c>
    </row>
    <row r="904" customFormat="false" ht="12.75" hidden="false" customHeight="false" outlineLevel="0" collapsed="false">
      <c r="A904" s="316" t="s">
        <v>349</v>
      </c>
      <c r="B904" s="317" t="s">
        <v>761</v>
      </c>
      <c r="C904" s="316"/>
      <c r="D904" s="318" t="n">
        <v>133750</v>
      </c>
      <c r="E904" s="319"/>
    </row>
    <row r="905" customFormat="false" ht="12.75" hidden="false" customHeight="false" outlineLevel="0" collapsed="false">
      <c r="A905" s="321" t="s">
        <v>835</v>
      </c>
      <c r="B905" s="321"/>
      <c r="C905" s="307" t="n">
        <v>7473000</v>
      </c>
      <c r="D905" s="307" t="n">
        <v>7225469.17</v>
      </c>
      <c r="E905" s="308" t="n">
        <f aca="false">SUM(D905/C905*100)</f>
        <v>96.6876645256256</v>
      </c>
    </row>
    <row r="906" customFormat="false" ht="12.75" hidden="false" customHeight="false" outlineLevel="0" collapsed="false">
      <c r="A906" s="322" t="s">
        <v>836</v>
      </c>
      <c r="B906" s="322"/>
      <c r="C906" s="311" t="n">
        <v>100000</v>
      </c>
      <c r="D906" s="311" t="n">
        <v>101838.77</v>
      </c>
      <c r="E906" s="312" t="n">
        <f aca="false">SUM(D906/C906*100)</f>
        <v>101.83877</v>
      </c>
    </row>
    <row r="907" customFormat="false" ht="12.75" hidden="false" customHeight="false" outlineLevel="0" collapsed="false">
      <c r="A907" s="313" t="s">
        <v>226</v>
      </c>
      <c r="B907" s="313" t="s">
        <v>600</v>
      </c>
      <c r="C907" s="314" t="n">
        <v>100000</v>
      </c>
      <c r="D907" s="314" t="n">
        <v>101838.77</v>
      </c>
      <c r="E907" s="315" t="n">
        <f aca="false">SUM(D907/C907*100)</f>
        <v>101.83877</v>
      </c>
    </row>
    <row r="908" customFormat="false" ht="12.75" hidden="false" customHeight="false" outlineLevel="0" collapsed="false">
      <c r="A908" s="316" t="s">
        <v>230</v>
      </c>
      <c r="B908" s="317" t="s">
        <v>602</v>
      </c>
      <c r="C908" s="316"/>
      <c r="D908" s="318" t="n">
        <v>101838.77</v>
      </c>
      <c r="E908" s="319"/>
    </row>
    <row r="909" customFormat="false" ht="12.75" hidden="false" customHeight="false" outlineLevel="0" collapsed="false">
      <c r="A909" s="322" t="s">
        <v>837</v>
      </c>
      <c r="B909" s="322"/>
      <c r="C909" s="311" t="n">
        <v>2120000</v>
      </c>
      <c r="D909" s="311" t="n">
        <v>2123966.48</v>
      </c>
      <c r="E909" s="312" t="n">
        <f aca="false">SUM(D909/C909*100)</f>
        <v>100.187098113208</v>
      </c>
    </row>
    <row r="910" customFormat="false" ht="12.75" hidden="false" customHeight="false" outlineLevel="0" collapsed="false">
      <c r="A910" s="313" t="s">
        <v>226</v>
      </c>
      <c r="B910" s="313" t="s">
        <v>600</v>
      </c>
      <c r="C910" s="314" t="n">
        <v>44500</v>
      </c>
      <c r="D910" s="314" t="n">
        <v>48325</v>
      </c>
      <c r="E910" s="315" t="n">
        <f aca="false">SUM(D910/C910*100)</f>
        <v>108.595505617978</v>
      </c>
    </row>
    <row r="911" customFormat="false" ht="12.75" hidden="false" customHeight="false" outlineLevel="0" collapsed="false">
      <c r="A911" s="316" t="s">
        <v>232</v>
      </c>
      <c r="B911" s="317" t="s">
        <v>603</v>
      </c>
      <c r="C911" s="316"/>
      <c r="D911" s="318" t="n">
        <v>20425</v>
      </c>
      <c r="E911" s="319"/>
    </row>
    <row r="912" customFormat="false" ht="12.75" hidden="false" customHeight="false" outlineLevel="0" collapsed="false">
      <c r="A912" s="316" t="s">
        <v>240</v>
      </c>
      <c r="B912" s="317" t="s">
        <v>606</v>
      </c>
      <c r="C912" s="316"/>
      <c r="D912" s="318" t="n">
        <v>27900</v>
      </c>
      <c r="E912" s="319"/>
    </row>
    <row r="913" customFormat="false" ht="12.75" hidden="false" customHeight="false" outlineLevel="0" collapsed="false">
      <c r="A913" s="313" t="s">
        <v>382</v>
      </c>
      <c r="B913" s="313" t="s">
        <v>660</v>
      </c>
      <c r="C913" s="314" t="n">
        <v>2075500</v>
      </c>
      <c r="D913" s="314" t="n">
        <v>2075641.48</v>
      </c>
      <c r="E913" s="315" t="n">
        <f aca="false">SUM(D913/C913*100)</f>
        <v>100.006816670682</v>
      </c>
    </row>
    <row r="914" customFormat="false" ht="12.75" hidden="false" customHeight="false" outlineLevel="0" collapsed="false">
      <c r="A914" s="316" t="s">
        <v>384</v>
      </c>
      <c r="B914" s="317" t="s">
        <v>660</v>
      </c>
      <c r="C914" s="316"/>
      <c r="D914" s="318" t="n">
        <v>2075641.48</v>
      </c>
      <c r="E914" s="319"/>
    </row>
    <row r="915" customFormat="false" ht="12.75" hidden="false" customHeight="false" outlineLevel="0" collapsed="false">
      <c r="A915" s="322" t="s">
        <v>838</v>
      </c>
      <c r="B915" s="322"/>
      <c r="C915" s="311" t="n">
        <v>4053000</v>
      </c>
      <c r="D915" s="311" t="n">
        <v>4052931</v>
      </c>
      <c r="E915" s="312" t="n">
        <f aca="false">SUM(D915/C915*100)</f>
        <v>99.9982975573649</v>
      </c>
    </row>
    <row r="916" customFormat="false" ht="12.75" hidden="false" customHeight="false" outlineLevel="0" collapsed="false">
      <c r="A916" s="313" t="s">
        <v>382</v>
      </c>
      <c r="B916" s="313" t="s">
        <v>660</v>
      </c>
      <c r="C916" s="314" t="n">
        <v>4053000</v>
      </c>
      <c r="D916" s="314" t="n">
        <v>4052931</v>
      </c>
      <c r="E916" s="315" t="n">
        <f aca="false">SUM(D916/C916*100)</f>
        <v>99.9982975573649</v>
      </c>
    </row>
    <row r="917" customFormat="false" ht="12.75" hidden="false" customHeight="false" outlineLevel="0" collapsed="false">
      <c r="A917" s="316" t="s">
        <v>384</v>
      </c>
      <c r="B917" s="317" t="s">
        <v>660</v>
      </c>
      <c r="C917" s="316"/>
      <c r="D917" s="318" t="n">
        <v>4052931</v>
      </c>
      <c r="E917" s="319"/>
    </row>
    <row r="918" customFormat="false" ht="12.75" hidden="false" customHeight="false" outlineLevel="0" collapsed="false">
      <c r="A918" s="322" t="s">
        <v>839</v>
      </c>
      <c r="B918" s="322"/>
      <c r="C918" s="311" t="n">
        <v>40000</v>
      </c>
      <c r="D918" s="311" t="n">
        <v>24184.5</v>
      </c>
      <c r="E918" s="312" t="n">
        <f aca="false">SUM(D918/C918*100)</f>
        <v>60.46125</v>
      </c>
    </row>
    <row r="919" customFormat="false" ht="12.75" hidden="false" customHeight="false" outlineLevel="0" collapsed="false">
      <c r="A919" s="313" t="s">
        <v>212</v>
      </c>
      <c r="B919" s="313" t="s">
        <v>595</v>
      </c>
      <c r="C919" s="314" t="n">
        <v>0</v>
      </c>
      <c r="D919" s="314" t="n">
        <v>1023.75</v>
      </c>
      <c r="E919" s="315" t="n">
        <v>0</v>
      </c>
    </row>
    <row r="920" customFormat="false" ht="12.75" hidden="false" customHeight="false" outlineLevel="0" collapsed="false">
      <c r="A920" s="316" t="s">
        <v>220</v>
      </c>
      <c r="B920" s="317" t="s">
        <v>598</v>
      </c>
      <c r="C920" s="316"/>
      <c r="D920" s="318" t="n">
        <v>1023.75</v>
      </c>
      <c r="E920" s="319"/>
    </row>
    <row r="921" customFormat="false" ht="12.75" hidden="false" customHeight="false" outlineLevel="0" collapsed="false">
      <c r="A921" s="313" t="s">
        <v>226</v>
      </c>
      <c r="B921" s="313" t="s">
        <v>600</v>
      </c>
      <c r="C921" s="314" t="n">
        <v>40000</v>
      </c>
      <c r="D921" s="314" t="n">
        <v>23160.75</v>
      </c>
      <c r="E921" s="315" t="n">
        <f aca="false">SUM(D921/C921*100)</f>
        <v>57.901875</v>
      </c>
    </row>
    <row r="922" customFormat="false" ht="12.75" hidden="false" customHeight="false" outlineLevel="0" collapsed="false">
      <c r="A922" s="316" t="s">
        <v>230</v>
      </c>
      <c r="B922" s="317" t="s">
        <v>602</v>
      </c>
      <c r="C922" s="316"/>
      <c r="D922" s="318" t="n">
        <v>23160.75</v>
      </c>
      <c r="E922" s="319"/>
    </row>
    <row r="923" customFormat="false" ht="12.75" hidden="false" customHeight="false" outlineLevel="0" collapsed="false">
      <c r="A923" s="322" t="s">
        <v>840</v>
      </c>
      <c r="B923" s="322"/>
      <c r="C923" s="311" t="n">
        <v>100000</v>
      </c>
      <c r="D923" s="311" t="n">
        <v>4071.07</v>
      </c>
      <c r="E923" s="312" t="n">
        <f aca="false">SUM(D923/C923*100)</f>
        <v>4.07107</v>
      </c>
    </row>
    <row r="924" customFormat="false" ht="12.75" hidden="false" customHeight="false" outlineLevel="0" collapsed="false">
      <c r="A924" s="313" t="s">
        <v>382</v>
      </c>
      <c r="B924" s="313" t="s">
        <v>660</v>
      </c>
      <c r="C924" s="314" t="n">
        <v>100000</v>
      </c>
      <c r="D924" s="314" t="n">
        <v>4071.07</v>
      </c>
      <c r="E924" s="315" t="n">
        <f aca="false">SUM(D924/C924*100)</f>
        <v>4.07107</v>
      </c>
    </row>
    <row r="925" customFormat="false" ht="12.75" hidden="false" customHeight="false" outlineLevel="0" collapsed="false">
      <c r="A925" s="316" t="s">
        <v>384</v>
      </c>
      <c r="B925" s="317" t="s">
        <v>660</v>
      </c>
      <c r="C925" s="316"/>
      <c r="D925" s="318" t="n">
        <v>4071.07</v>
      </c>
      <c r="E925" s="319"/>
    </row>
    <row r="926" customFormat="false" ht="12.75" hidden="false" customHeight="false" outlineLevel="0" collapsed="false">
      <c r="A926" s="322" t="s">
        <v>841</v>
      </c>
      <c r="B926" s="322"/>
      <c r="C926" s="311" t="n">
        <v>720000</v>
      </c>
      <c r="D926" s="311" t="n">
        <v>734800.21</v>
      </c>
      <c r="E926" s="312" t="n">
        <f aca="false">SUM(D926/C926*100)</f>
        <v>102.055584722222</v>
      </c>
    </row>
    <row r="927" customFormat="false" ht="12.75" hidden="false" customHeight="false" outlineLevel="0" collapsed="false">
      <c r="A927" s="313" t="s">
        <v>226</v>
      </c>
      <c r="B927" s="313" t="s">
        <v>600</v>
      </c>
      <c r="C927" s="314" t="n">
        <v>0</v>
      </c>
      <c r="D927" s="314" t="n">
        <v>3182.57</v>
      </c>
      <c r="E927" s="315" t="n">
        <v>0</v>
      </c>
    </row>
    <row r="928" customFormat="false" ht="12.75" hidden="false" customHeight="false" outlineLevel="0" collapsed="false">
      <c r="A928" s="316" t="s">
        <v>240</v>
      </c>
      <c r="B928" s="317" t="s">
        <v>606</v>
      </c>
      <c r="C928" s="316"/>
      <c r="D928" s="318" t="n">
        <v>3182.57</v>
      </c>
      <c r="E928" s="319"/>
    </row>
    <row r="929" customFormat="false" ht="12.75" hidden="false" customHeight="false" outlineLevel="0" collapsed="false">
      <c r="A929" s="313" t="s">
        <v>382</v>
      </c>
      <c r="B929" s="313" t="s">
        <v>660</v>
      </c>
      <c r="C929" s="314" t="n">
        <v>720000</v>
      </c>
      <c r="D929" s="314" t="n">
        <v>731617.64</v>
      </c>
      <c r="E929" s="315" t="n">
        <f aca="false">SUM(D929/C929*100)</f>
        <v>101.613561111111</v>
      </c>
    </row>
    <row r="930" customFormat="false" ht="12.75" hidden="false" customHeight="false" outlineLevel="0" collapsed="false">
      <c r="A930" s="316" t="s">
        <v>384</v>
      </c>
      <c r="B930" s="317" t="s">
        <v>660</v>
      </c>
      <c r="C930" s="316"/>
      <c r="D930" s="318" t="n">
        <v>731617.64</v>
      </c>
      <c r="E930" s="319"/>
    </row>
    <row r="931" customFormat="false" ht="12.75" hidden="false" customHeight="false" outlineLevel="0" collapsed="false">
      <c r="A931" s="322" t="s">
        <v>842</v>
      </c>
      <c r="B931" s="322"/>
      <c r="C931" s="311" t="n">
        <v>50000</v>
      </c>
      <c r="D931" s="311" t="n">
        <v>0</v>
      </c>
      <c r="E931" s="312" t="n">
        <f aca="false">SUM(D931/C931*100)</f>
        <v>0</v>
      </c>
    </row>
    <row r="932" customFormat="false" ht="12.75" hidden="false" customHeight="false" outlineLevel="0" collapsed="false">
      <c r="A932" s="313" t="s">
        <v>226</v>
      </c>
      <c r="B932" s="313" t="s">
        <v>600</v>
      </c>
      <c r="C932" s="314" t="n">
        <v>50000</v>
      </c>
      <c r="D932" s="314" t="n">
        <v>0</v>
      </c>
      <c r="E932" s="315" t="n">
        <f aca="false">SUM(D932/C932*100)</f>
        <v>0</v>
      </c>
    </row>
    <row r="933" customFormat="false" ht="12.75" hidden="false" customHeight="false" outlineLevel="0" collapsed="false">
      <c r="A933" s="322" t="s">
        <v>843</v>
      </c>
      <c r="B933" s="322"/>
      <c r="C933" s="311" t="n">
        <v>290000</v>
      </c>
      <c r="D933" s="311" t="n">
        <v>183677.14</v>
      </c>
      <c r="E933" s="312" t="n">
        <f aca="false">SUM(D933/C933*100)</f>
        <v>63.3369448275862</v>
      </c>
    </row>
    <row r="934" customFormat="false" ht="12.75" hidden="false" customHeight="false" outlineLevel="0" collapsed="false">
      <c r="A934" s="313" t="s">
        <v>226</v>
      </c>
      <c r="B934" s="313" t="s">
        <v>600</v>
      </c>
      <c r="C934" s="314" t="n">
        <v>290000</v>
      </c>
      <c r="D934" s="314" t="n">
        <v>183677.14</v>
      </c>
      <c r="E934" s="315" t="n">
        <f aca="false">SUM(D934/C934*100)</f>
        <v>63.3369448275862</v>
      </c>
    </row>
    <row r="935" customFormat="false" ht="12.75" hidden="false" customHeight="false" outlineLevel="0" collapsed="false">
      <c r="A935" s="316" t="s">
        <v>230</v>
      </c>
      <c r="B935" s="317" t="s">
        <v>602</v>
      </c>
      <c r="C935" s="316"/>
      <c r="D935" s="318" t="n">
        <v>86677.14</v>
      </c>
      <c r="E935" s="319"/>
    </row>
    <row r="936" customFormat="false" ht="12.75" hidden="false" customHeight="false" outlineLevel="0" collapsed="false">
      <c r="A936" s="316" t="s">
        <v>240</v>
      </c>
      <c r="B936" s="317" t="s">
        <v>606</v>
      </c>
      <c r="C936" s="316"/>
      <c r="D936" s="318" t="n">
        <v>97000</v>
      </c>
      <c r="E936" s="3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54" activeCellId="0" sqref="E1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8" width="30.28"/>
    <col collapsed="false" customWidth="true" hidden="false" outlineLevel="0" max="2" min="2" style="338" width="9.14"/>
    <col collapsed="false" customWidth="true" hidden="false" outlineLevel="0" max="3" min="3" style="338" width="25.41"/>
    <col collapsed="false" customWidth="true" hidden="false" outlineLevel="0" max="4" min="4" style="338" width="3.99"/>
    <col collapsed="false" customWidth="true" hidden="false" outlineLevel="0" max="5" min="5" style="338" width="57.7"/>
    <col collapsed="false" customWidth="true" hidden="false" outlineLevel="0" max="6" min="6" style="338" width="5.28"/>
    <col collapsed="false" customWidth="true" hidden="false" outlineLevel="0" max="7" min="7" style="338" width="13.14"/>
    <col collapsed="false" customWidth="true" hidden="false" outlineLevel="0" max="8" min="8" style="338" width="6.41"/>
    <col collapsed="false" customWidth="true" hidden="false" outlineLevel="0" max="9" min="9" style="338" width="5.13"/>
    <col collapsed="false" customWidth="true" hidden="false" outlineLevel="0" max="10" min="10" style="338" width="9.14"/>
    <col collapsed="false" customWidth="true" hidden="false" outlineLevel="0" max="12" min="11" style="338" width="9.41"/>
    <col collapsed="false" customWidth="true" hidden="false" outlineLevel="0" max="13" min="13" style="338" width="5.99"/>
    <col collapsed="false" customWidth="true" hidden="false" outlineLevel="0" max="14" min="14" style="338" width="9.14"/>
    <col collapsed="false" customWidth="false" hidden="false" outlineLevel="0" max="257" min="15" style="338" width="8.7"/>
  </cols>
  <sheetData>
    <row r="1" customFormat="false" ht="14.25" hidden="false" customHeight="true" outlineLevel="0" collapsed="false">
      <c r="A1" s="79"/>
      <c r="B1" s="80"/>
      <c r="C1" s="78"/>
      <c r="D1" s="78"/>
      <c r="E1" s="78" t="s">
        <v>844</v>
      </c>
      <c r="F1" s="339"/>
      <c r="G1" s="339"/>
      <c r="H1" s="339"/>
      <c r="I1" s="340"/>
      <c r="J1" s="339"/>
      <c r="K1" s="339"/>
      <c r="L1" s="339"/>
    </row>
    <row r="2" customFormat="false" ht="15.75" hidden="false" customHeight="false" outlineLevel="0" collapsed="false">
      <c r="A2" s="341" t="s">
        <v>845</v>
      </c>
      <c r="B2" s="81"/>
      <c r="C2" s="78"/>
      <c r="D2" s="78"/>
      <c r="E2" s="78"/>
      <c r="F2" s="342"/>
      <c r="G2" s="342"/>
      <c r="H2" s="342"/>
      <c r="I2" s="342"/>
      <c r="J2" s="342"/>
      <c r="K2" s="343"/>
      <c r="L2" s="343"/>
    </row>
    <row r="3" customFormat="false" ht="21" hidden="false" customHeight="true" outlineLevel="0" collapsed="false">
      <c r="A3" s="344"/>
      <c r="B3" s="345" t="s">
        <v>846</v>
      </c>
      <c r="C3" s="346"/>
      <c r="D3" s="345" t="s">
        <v>847</v>
      </c>
      <c r="E3" s="346"/>
      <c r="F3" s="347"/>
      <c r="G3" s="348" t="s">
        <v>848</v>
      </c>
      <c r="H3" s="349" t="s">
        <v>849</v>
      </c>
      <c r="I3" s="350" t="s">
        <v>850</v>
      </c>
      <c r="J3" s="351" t="s">
        <v>851</v>
      </c>
      <c r="K3" s="352" t="s">
        <v>852</v>
      </c>
      <c r="L3" s="353" t="s">
        <v>853</v>
      </c>
    </row>
    <row r="4" customFormat="false" ht="19.5" hidden="false" customHeight="true" outlineLevel="0" collapsed="false">
      <c r="A4" s="354" t="s">
        <v>854</v>
      </c>
      <c r="B4" s="355" t="s">
        <v>855</v>
      </c>
      <c r="C4" s="356" t="s">
        <v>856</v>
      </c>
      <c r="D4" s="354" t="s">
        <v>857</v>
      </c>
      <c r="E4" s="356" t="s">
        <v>858</v>
      </c>
      <c r="F4" s="354" t="s">
        <v>859</v>
      </c>
      <c r="G4" s="356" t="s">
        <v>860</v>
      </c>
      <c r="H4" s="357" t="s">
        <v>861</v>
      </c>
      <c r="I4" s="355" t="s">
        <v>861</v>
      </c>
      <c r="J4" s="358" t="s">
        <v>862</v>
      </c>
      <c r="K4" s="359" t="s">
        <v>863</v>
      </c>
      <c r="L4" s="359" t="s">
        <v>863</v>
      </c>
    </row>
    <row r="5" customFormat="false" ht="12.75" hidden="false" customHeight="false" outlineLevel="0" collapsed="false">
      <c r="A5" s="360" t="s">
        <v>864</v>
      </c>
      <c r="B5" s="361"/>
      <c r="C5" s="362"/>
      <c r="D5" s="363"/>
      <c r="E5" s="363"/>
      <c r="F5" s="363"/>
      <c r="G5" s="363"/>
      <c r="H5" s="364"/>
      <c r="I5" s="364"/>
      <c r="J5" s="365" t="n">
        <f aca="false">SUM(J6+J58)</f>
        <v>9896090.17</v>
      </c>
      <c r="K5" s="365" t="n">
        <f aca="false">SUM(K6+K58)</f>
        <v>29366000</v>
      </c>
      <c r="L5" s="365" t="n">
        <f aca="false">SUM(L6+L58)</f>
        <v>18655124.81</v>
      </c>
    </row>
    <row r="6" customFormat="false" ht="12.75" hidden="false" customHeight="false" outlineLevel="0" collapsed="false">
      <c r="A6" s="366" t="s">
        <v>865</v>
      </c>
      <c r="B6" s="366"/>
      <c r="C6" s="367"/>
      <c r="D6" s="368"/>
      <c r="E6" s="368"/>
      <c r="F6" s="368"/>
      <c r="G6" s="368"/>
      <c r="H6" s="368"/>
      <c r="I6" s="368"/>
      <c r="J6" s="369" t="n">
        <f aca="false">SUM(J7+J30+J32)</f>
        <v>6871664.62</v>
      </c>
      <c r="K6" s="369" t="n">
        <f aca="false">SUM(K7+K30+K32)</f>
        <v>22856000</v>
      </c>
      <c r="L6" s="369" t="n">
        <f aca="false">SUM(L7+L30+L32)</f>
        <v>12555919.55</v>
      </c>
    </row>
    <row r="7" customFormat="false" ht="17.25" hidden="false" customHeight="false" outlineLevel="0" collapsed="false">
      <c r="A7" s="370"/>
      <c r="B7" s="370" t="s">
        <v>866</v>
      </c>
      <c r="C7" s="371" t="s">
        <v>867</v>
      </c>
      <c r="D7" s="372"/>
      <c r="E7" s="370"/>
      <c r="F7" s="370"/>
      <c r="G7" s="370"/>
      <c r="H7" s="370"/>
      <c r="I7" s="370"/>
      <c r="J7" s="373" t="n">
        <f aca="false">SUM(J8:J29)</f>
        <v>2574265.4</v>
      </c>
      <c r="K7" s="373" t="n">
        <f aca="false">SUM(K8:K29)</f>
        <v>10759000</v>
      </c>
      <c r="L7" s="373" t="n">
        <f aca="false">SUM(L8:L29)</f>
        <v>7512093.79</v>
      </c>
    </row>
    <row r="8" customFormat="false" ht="12.75" hidden="false" customHeight="false" outlineLevel="0" collapsed="false">
      <c r="A8" s="370"/>
      <c r="B8" s="370" t="s">
        <v>866</v>
      </c>
      <c r="C8" s="370"/>
      <c r="D8" s="370"/>
      <c r="E8" s="371" t="s">
        <v>868</v>
      </c>
      <c r="F8" s="374"/>
      <c r="G8" s="375" t="s">
        <v>869</v>
      </c>
      <c r="H8" s="375"/>
      <c r="I8" s="375"/>
      <c r="J8" s="376" t="n">
        <v>0</v>
      </c>
      <c r="K8" s="376" t="n">
        <v>50000</v>
      </c>
      <c r="L8" s="376" t="n">
        <v>0</v>
      </c>
    </row>
    <row r="9" customFormat="false" ht="12.75" hidden="false" customHeight="false" outlineLevel="0" collapsed="false">
      <c r="A9" s="370"/>
      <c r="B9" s="370" t="s">
        <v>866</v>
      </c>
      <c r="C9" s="370"/>
      <c r="D9" s="370"/>
      <c r="E9" s="371" t="s">
        <v>870</v>
      </c>
      <c r="F9" s="374"/>
      <c r="G9" s="377" t="s">
        <v>871</v>
      </c>
      <c r="H9" s="377"/>
      <c r="I9" s="377"/>
      <c r="J9" s="376" t="n">
        <v>0</v>
      </c>
      <c r="K9" s="376" t="n">
        <v>0</v>
      </c>
      <c r="L9" s="376"/>
    </row>
    <row r="10" customFormat="false" ht="12.75" hidden="false" customHeight="false" outlineLevel="0" collapsed="false">
      <c r="A10" s="370"/>
      <c r="B10" s="370" t="s">
        <v>866</v>
      </c>
      <c r="C10" s="370"/>
      <c r="D10" s="370"/>
      <c r="E10" s="371" t="s">
        <v>872</v>
      </c>
      <c r="F10" s="374"/>
      <c r="G10" s="377" t="s">
        <v>873</v>
      </c>
      <c r="H10" s="377"/>
      <c r="I10" s="377"/>
      <c r="J10" s="376" t="n">
        <v>174446.85</v>
      </c>
      <c r="K10" s="376" t="n">
        <v>5000</v>
      </c>
      <c r="L10" s="376" t="n">
        <v>0</v>
      </c>
    </row>
    <row r="11" customFormat="false" ht="12.75" hidden="false" customHeight="false" outlineLevel="0" collapsed="false">
      <c r="A11" s="370"/>
      <c r="B11" s="370" t="s">
        <v>866</v>
      </c>
      <c r="C11" s="370"/>
      <c r="D11" s="370"/>
      <c r="E11" s="371" t="s">
        <v>874</v>
      </c>
      <c r="F11" s="374"/>
      <c r="G11" s="377" t="s">
        <v>875</v>
      </c>
      <c r="H11" s="377"/>
      <c r="I11" s="377"/>
      <c r="J11" s="376" t="n">
        <v>0</v>
      </c>
      <c r="K11" s="376" t="n">
        <v>5000</v>
      </c>
      <c r="L11" s="376" t="n">
        <v>3750</v>
      </c>
      <c r="N11" s="378"/>
    </row>
    <row r="12" customFormat="false" ht="12.75" hidden="false" customHeight="false" outlineLevel="0" collapsed="false">
      <c r="A12" s="370"/>
      <c r="B12" s="370" t="s">
        <v>866</v>
      </c>
      <c r="C12" s="370"/>
      <c r="D12" s="370"/>
      <c r="E12" s="371" t="s">
        <v>876</v>
      </c>
      <c r="F12" s="374"/>
      <c r="G12" s="377"/>
      <c r="H12" s="377"/>
      <c r="I12" s="377"/>
      <c r="J12" s="376"/>
      <c r="K12" s="376" t="n">
        <v>0</v>
      </c>
      <c r="L12" s="376"/>
    </row>
    <row r="13" customFormat="false" ht="17.25" hidden="false" customHeight="false" outlineLevel="0" collapsed="false">
      <c r="A13" s="370"/>
      <c r="B13" s="370" t="s">
        <v>866</v>
      </c>
      <c r="C13" s="370"/>
      <c r="D13" s="370"/>
      <c r="E13" s="371" t="s">
        <v>877</v>
      </c>
      <c r="F13" s="374"/>
      <c r="G13" s="377"/>
      <c r="H13" s="377"/>
      <c r="I13" s="377"/>
      <c r="J13" s="376" t="n">
        <v>98059.95</v>
      </c>
      <c r="K13" s="376" t="n">
        <v>250000</v>
      </c>
      <c r="L13" s="376" t="n">
        <v>205058.76</v>
      </c>
    </row>
    <row r="14" customFormat="false" ht="12.75" hidden="false" customHeight="false" outlineLevel="0" collapsed="false">
      <c r="A14" s="370"/>
      <c r="B14" s="370" t="s">
        <v>866</v>
      </c>
      <c r="C14" s="370"/>
      <c r="D14" s="370"/>
      <c r="E14" s="371" t="s">
        <v>878</v>
      </c>
      <c r="F14" s="374"/>
      <c r="G14" s="377" t="s">
        <v>871</v>
      </c>
      <c r="H14" s="377"/>
      <c r="I14" s="377"/>
      <c r="J14" s="376" t="n">
        <v>0</v>
      </c>
      <c r="K14" s="376" t="n">
        <v>20000</v>
      </c>
      <c r="L14" s="376" t="n">
        <v>0</v>
      </c>
    </row>
    <row r="15" customFormat="false" ht="12.75" hidden="false" customHeight="false" outlineLevel="0" collapsed="false">
      <c r="A15" s="370"/>
      <c r="B15" s="370" t="s">
        <v>866</v>
      </c>
      <c r="C15" s="370"/>
      <c r="D15" s="370"/>
      <c r="E15" s="371" t="s">
        <v>879</v>
      </c>
      <c r="F15" s="374"/>
      <c r="G15" s="377" t="s">
        <v>873</v>
      </c>
      <c r="H15" s="377"/>
      <c r="I15" s="377"/>
      <c r="J15" s="376" t="n">
        <v>0</v>
      </c>
      <c r="K15" s="376" t="n">
        <v>6080000</v>
      </c>
      <c r="L15" s="376" t="n">
        <v>5980349.17</v>
      </c>
    </row>
    <row r="16" customFormat="false" ht="12.75" hidden="false" customHeight="false" outlineLevel="0" collapsed="false">
      <c r="A16" s="370"/>
      <c r="B16" s="370" t="s">
        <v>866</v>
      </c>
      <c r="C16" s="370"/>
      <c r="D16" s="370"/>
      <c r="E16" s="371" t="s">
        <v>880</v>
      </c>
      <c r="F16" s="374"/>
      <c r="G16" s="377"/>
      <c r="H16" s="377"/>
      <c r="I16" s="377"/>
      <c r="J16" s="376" t="n">
        <v>322187.5</v>
      </c>
      <c r="K16" s="376" t="n">
        <v>250000</v>
      </c>
      <c r="L16" s="376" t="n">
        <v>91750</v>
      </c>
    </row>
    <row r="17" customFormat="false" ht="12.75" hidden="false" customHeight="false" outlineLevel="0" collapsed="false">
      <c r="A17" s="370"/>
      <c r="B17" s="370" t="s">
        <v>866</v>
      </c>
      <c r="C17" s="370"/>
      <c r="D17" s="370"/>
      <c r="E17" s="371" t="s">
        <v>881</v>
      </c>
      <c r="F17" s="374"/>
      <c r="G17" s="377" t="s">
        <v>871</v>
      </c>
      <c r="H17" s="377"/>
      <c r="I17" s="377"/>
      <c r="J17" s="376" t="n">
        <v>27764.81</v>
      </c>
      <c r="K17" s="376" t="n">
        <v>50000</v>
      </c>
      <c r="L17" s="376" t="n">
        <v>17674.64</v>
      </c>
    </row>
    <row r="18" customFormat="false" ht="12.75" hidden="false" customHeight="false" outlineLevel="0" collapsed="false">
      <c r="A18" s="370"/>
      <c r="B18" s="370" t="s">
        <v>866</v>
      </c>
      <c r="C18" s="370"/>
      <c r="D18" s="370"/>
      <c r="E18" s="371" t="s">
        <v>882</v>
      </c>
      <c r="F18" s="374"/>
      <c r="G18" s="377" t="s">
        <v>871</v>
      </c>
      <c r="H18" s="377"/>
      <c r="I18" s="377"/>
      <c r="J18" s="376" t="n">
        <v>320850.97</v>
      </c>
      <c r="K18" s="376" t="n">
        <v>880000</v>
      </c>
      <c r="L18" s="376" t="n">
        <v>895701.22</v>
      </c>
    </row>
    <row r="19" s="384" customFormat="true" ht="12.75" hidden="false" customHeight="false" outlineLevel="0" collapsed="false">
      <c r="A19" s="379"/>
      <c r="B19" s="380" t="s">
        <v>866</v>
      </c>
      <c r="C19" s="380"/>
      <c r="D19" s="380"/>
      <c r="E19" s="381" t="s">
        <v>883</v>
      </c>
      <c r="F19" s="382"/>
      <c r="G19" s="383"/>
      <c r="H19" s="383"/>
      <c r="I19" s="383"/>
      <c r="J19" s="376" t="n">
        <v>214339.91</v>
      </c>
      <c r="K19" s="376" t="n">
        <v>0</v>
      </c>
      <c r="L19" s="376" t="n">
        <v>0</v>
      </c>
    </row>
    <row r="20" customFormat="false" ht="12.75" hidden="false" customHeight="false" outlineLevel="0" collapsed="false">
      <c r="A20" s="370"/>
      <c r="B20" s="370" t="s">
        <v>866</v>
      </c>
      <c r="C20" s="370"/>
      <c r="D20" s="370"/>
      <c r="E20" s="371" t="s">
        <v>884</v>
      </c>
      <c r="F20" s="374"/>
      <c r="G20" s="377" t="s">
        <v>873</v>
      </c>
      <c r="H20" s="377"/>
      <c r="I20" s="377"/>
      <c r="J20" s="376" t="n">
        <v>332757.67</v>
      </c>
      <c r="K20" s="376" t="n">
        <v>100000</v>
      </c>
      <c r="L20" s="376" t="n">
        <v>75310</v>
      </c>
    </row>
    <row r="21" customFormat="false" ht="12.75" hidden="false" customHeight="false" outlineLevel="0" collapsed="false">
      <c r="A21" s="379"/>
      <c r="B21" s="379" t="s">
        <v>866</v>
      </c>
      <c r="C21" s="379"/>
      <c r="D21" s="379"/>
      <c r="E21" s="381" t="s">
        <v>885</v>
      </c>
      <c r="F21" s="374"/>
      <c r="G21" s="377"/>
      <c r="H21" s="377"/>
      <c r="I21" s="377"/>
      <c r="J21" s="376" t="n">
        <v>402678.71</v>
      </c>
      <c r="K21" s="376" t="n">
        <v>0</v>
      </c>
      <c r="L21" s="376" t="n">
        <v>0</v>
      </c>
    </row>
    <row r="22" customFormat="false" ht="12.75" hidden="false" customHeight="false" outlineLevel="0" collapsed="false">
      <c r="A22" s="379"/>
      <c r="B22" s="379" t="s">
        <v>866</v>
      </c>
      <c r="C22" s="379"/>
      <c r="D22" s="379"/>
      <c r="E22" s="381" t="s">
        <v>886</v>
      </c>
      <c r="F22" s="374"/>
      <c r="G22" s="377" t="s">
        <v>873</v>
      </c>
      <c r="H22" s="377"/>
      <c r="I22" s="377"/>
      <c r="J22" s="376" t="n">
        <v>416761.08</v>
      </c>
      <c r="K22" s="376" t="n">
        <v>0</v>
      </c>
      <c r="L22" s="376" t="n">
        <v>0</v>
      </c>
    </row>
    <row r="23" customFormat="false" ht="12.75" hidden="false" customHeight="false" outlineLevel="0" collapsed="false">
      <c r="A23" s="370"/>
      <c r="B23" s="370" t="s">
        <v>866</v>
      </c>
      <c r="C23" s="370"/>
      <c r="D23" s="370"/>
      <c r="E23" s="371" t="s">
        <v>887</v>
      </c>
      <c r="F23" s="374"/>
      <c r="G23" s="377" t="s">
        <v>873</v>
      </c>
      <c r="H23" s="377"/>
      <c r="I23" s="377"/>
      <c r="J23" s="376" t="n">
        <v>0</v>
      </c>
      <c r="K23" s="376" t="n">
        <v>5000</v>
      </c>
      <c r="L23" s="376" t="n">
        <v>0</v>
      </c>
    </row>
    <row r="24" customFormat="false" ht="12.75" hidden="false" customHeight="false" outlineLevel="0" collapsed="false">
      <c r="A24" s="370"/>
      <c r="B24" s="370" t="s">
        <v>888</v>
      </c>
      <c r="C24" s="370"/>
      <c r="D24" s="370"/>
      <c r="E24" s="371" t="s">
        <v>889</v>
      </c>
      <c r="F24" s="374"/>
      <c r="G24" s="377" t="s">
        <v>873</v>
      </c>
      <c r="H24" s="377"/>
      <c r="I24" s="377"/>
      <c r="J24" s="376" t="n">
        <v>0</v>
      </c>
      <c r="K24" s="376" t="n">
        <v>7000</v>
      </c>
      <c r="L24" s="376" t="n">
        <v>0</v>
      </c>
    </row>
    <row r="25" customFormat="false" ht="12.75" hidden="false" customHeight="false" outlineLevel="0" collapsed="false">
      <c r="A25" s="379"/>
      <c r="B25" s="379" t="s">
        <v>866</v>
      </c>
      <c r="C25" s="379"/>
      <c r="D25" s="379"/>
      <c r="E25" s="381" t="s">
        <v>890</v>
      </c>
      <c r="F25" s="374"/>
      <c r="G25" s="377"/>
      <c r="H25" s="377"/>
      <c r="I25" s="377"/>
      <c r="J25" s="376" t="n">
        <v>240042.95</v>
      </c>
      <c r="K25" s="376" t="n">
        <v>0</v>
      </c>
      <c r="L25" s="376" t="n">
        <v>0</v>
      </c>
    </row>
    <row r="26" customFormat="false" ht="12.75" hidden="false" customHeight="false" outlineLevel="0" collapsed="false">
      <c r="A26" s="370"/>
      <c r="B26" s="370"/>
      <c r="C26" s="370"/>
      <c r="D26" s="370"/>
      <c r="E26" s="385" t="s">
        <v>891</v>
      </c>
      <c r="F26" s="374"/>
      <c r="G26" s="377" t="s">
        <v>873</v>
      </c>
      <c r="H26" s="377"/>
      <c r="I26" s="377"/>
      <c r="J26" s="376" t="n">
        <v>0</v>
      </c>
      <c r="K26" s="376" t="n">
        <v>230000</v>
      </c>
      <c r="L26" s="376" t="n">
        <v>223750</v>
      </c>
    </row>
    <row r="27" customFormat="false" ht="12.75" hidden="false" customHeight="false" outlineLevel="0" collapsed="false">
      <c r="A27" s="370"/>
      <c r="B27" s="370"/>
      <c r="C27" s="370"/>
      <c r="D27" s="370"/>
      <c r="E27" s="386" t="s">
        <v>892</v>
      </c>
      <c r="F27" s="374"/>
      <c r="G27" s="377" t="s">
        <v>873</v>
      </c>
      <c r="H27" s="377"/>
      <c r="I27" s="377"/>
      <c r="J27" s="376" t="n">
        <v>0</v>
      </c>
      <c r="K27" s="376" t="n">
        <v>5000</v>
      </c>
      <c r="L27" s="376" t="n">
        <v>0</v>
      </c>
    </row>
    <row r="28" customFormat="false" ht="17.25" hidden="false" customHeight="false" outlineLevel="0" collapsed="false">
      <c r="A28" s="370"/>
      <c r="B28" s="370"/>
      <c r="C28" s="370"/>
      <c r="D28" s="370"/>
      <c r="E28" s="385" t="s">
        <v>893</v>
      </c>
      <c r="F28" s="387"/>
      <c r="G28" s="388" t="s">
        <v>873</v>
      </c>
      <c r="H28" s="388"/>
      <c r="I28" s="388"/>
      <c r="J28" s="376" t="n">
        <v>24375</v>
      </c>
      <c r="K28" s="376" t="n">
        <v>50000</v>
      </c>
      <c r="L28" s="376" t="n">
        <v>18750</v>
      </c>
    </row>
    <row r="29" customFormat="false" ht="13.5" hidden="false" customHeight="true" outlineLevel="0" collapsed="false">
      <c r="A29" s="370"/>
      <c r="B29" s="370" t="s">
        <v>866</v>
      </c>
      <c r="C29" s="370"/>
      <c r="D29" s="370"/>
      <c r="E29" s="385" t="s">
        <v>894</v>
      </c>
      <c r="F29" s="387"/>
      <c r="G29" s="388" t="s">
        <v>895</v>
      </c>
      <c r="H29" s="388"/>
      <c r="I29" s="388"/>
      <c r="J29" s="376"/>
      <c r="K29" s="376" t="n">
        <v>2772000</v>
      </c>
      <c r="L29" s="376" t="n">
        <v>0</v>
      </c>
    </row>
    <row r="30" customFormat="false" ht="17.25" hidden="false" customHeight="false" outlineLevel="0" collapsed="false">
      <c r="A30" s="370"/>
      <c r="B30" s="370" t="s">
        <v>866</v>
      </c>
      <c r="C30" s="371" t="s">
        <v>896</v>
      </c>
      <c r="D30" s="372"/>
      <c r="E30" s="370"/>
      <c r="F30" s="370"/>
      <c r="G30" s="389"/>
      <c r="H30" s="389"/>
      <c r="I30" s="389"/>
      <c r="J30" s="373" t="n">
        <v>1176550.69</v>
      </c>
      <c r="K30" s="373" t="n">
        <v>6790000</v>
      </c>
      <c r="L30" s="373" t="n">
        <v>2709118.84</v>
      </c>
    </row>
    <row r="31" customFormat="false" ht="12.75" hidden="false" customHeight="false" outlineLevel="0" collapsed="false">
      <c r="A31" s="370"/>
      <c r="B31" s="370" t="s">
        <v>866</v>
      </c>
      <c r="C31" s="370"/>
      <c r="D31" s="370"/>
      <c r="E31" s="390" t="s">
        <v>897</v>
      </c>
      <c r="F31" s="372"/>
      <c r="G31" s="391" t="s">
        <v>898</v>
      </c>
      <c r="H31" s="391"/>
      <c r="I31" s="391"/>
      <c r="J31" s="376" t="n">
        <v>1176550.69</v>
      </c>
      <c r="K31" s="376" t="n">
        <v>6790000</v>
      </c>
      <c r="L31" s="376" t="n">
        <v>2709118.84</v>
      </c>
    </row>
    <row r="32" customFormat="false" ht="17.25" hidden="false" customHeight="false" outlineLevel="0" collapsed="false">
      <c r="A32" s="370"/>
      <c r="B32" s="370" t="s">
        <v>866</v>
      </c>
      <c r="C32" s="371" t="s">
        <v>899</v>
      </c>
      <c r="D32" s="372"/>
      <c r="E32" s="370"/>
      <c r="F32" s="370"/>
      <c r="G32" s="389"/>
      <c r="H32" s="389"/>
      <c r="I32" s="389"/>
      <c r="J32" s="373" t="n">
        <f aca="false">SUM(J33:J57)</f>
        <v>3120848.53</v>
      </c>
      <c r="K32" s="373" t="n">
        <f aca="false">SUM(K33:K57)</f>
        <v>5307000</v>
      </c>
      <c r="L32" s="373" t="n">
        <f aca="false">SUM(L33:L57)</f>
        <v>2334706.92</v>
      </c>
      <c r="M32" s="378"/>
    </row>
    <row r="33" customFormat="false" ht="12.75" hidden="false" customHeight="false" outlineLevel="0" collapsed="false">
      <c r="A33" s="370"/>
      <c r="B33" s="370" t="s">
        <v>866</v>
      </c>
      <c r="C33" s="370"/>
      <c r="D33" s="370"/>
      <c r="E33" s="390" t="s">
        <v>900</v>
      </c>
      <c r="F33" s="372"/>
      <c r="G33" s="391" t="s">
        <v>901</v>
      </c>
      <c r="H33" s="391"/>
      <c r="I33" s="391"/>
      <c r="J33" s="376" t="n">
        <v>87412.5</v>
      </c>
      <c r="K33" s="376" t="n">
        <v>25000</v>
      </c>
      <c r="L33" s="376" t="n">
        <v>0</v>
      </c>
    </row>
    <row r="34" customFormat="false" ht="12.75" hidden="false" customHeight="false" outlineLevel="0" collapsed="false">
      <c r="A34" s="370"/>
      <c r="B34" s="370" t="s">
        <v>866</v>
      </c>
      <c r="C34" s="370"/>
      <c r="D34" s="370"/>
      <c r="E34" s="390" t="s">
        <v>902</v>
      </c>
      <c r="F34" s="372"/>
      <c r="G34" s="391" t="s">
        <v>901</v>
      </c>
      <c r="H34" s="391"/>
      <c r="I34" s="391"/>
      <c r="J34" s="376" t="n">
        <v>0</v>
      </c>
      <c r="K34" s="376" t="n">
        <v>100000</v>
      </c>
      <c r="L34" s="376" t="n">
        <v>50000</v>
      </c>
    </row>
    <row r="35" customFormat="false" ht="12.75" hidden="false" customHeight="false" outlineLevel="0" collapsed="false">
      <c r="A35" s="370"/>
      <c r="B35" s="370" t="s">
        <v>866</v>
      </c>
      <c r="C35" s="370"/>
      <c r="D35" s="370"/>
      <c r="E35" s="390" t="s">
        <v>903</v>
      </c>
      <c r="F35" s="372"/>
      <c r="G35" s="391" t="s">
        <v>901</v>
      </c>
      <c r="H35" s="391"/>
      <c r="I35" s="391"/>
      <c r="J35" s="376" t="n">
        <v>16500</v>
      </c>
      <c r="K35" s="376" t="n">
        <v>0</v>
      </c>
      <c r="L35" s="376" t="n">
        <v>0</v>
      </c>
    </row>
    <row r="36" customFormat="false" ht="12.75" hidden="false" customHeight="false" outlineLevel="0" collapsed="false">
      <c r="A36" s="370"/>
      <c r="B36" s="370" t="s">
        <v>866</v>
      </c>
      <c r="C36" s="370"/>
      <c r="D36" s="370"/>
      <c r="E36" s="390" t="s">
        <v>904</v>
      </c>
      <c r="F36" s="372"/>
      <c r="G36" s="391" t="s">
        <v>901</v>
      </c>
      <c r="H36" s="391"/>
      <c r="I36" s="391"/>
      <c r="J36" s="376" t="n">
        <v>587358.54</v>
      </c>
      <c r="K36" s="376" t="n">
        <v>60000</v>
      </c>
      <c r="L36" s="376" t="n">
        <v>13000</v>
      </c>
    </row>
    <row r="37" customFormat="false" ht="12.75" hidden="false" customHeight="false" outlineLevel="0" collapsed="false">
      <c r="A37" s="370"/>
      <c r="B37" s="370" t="s">
        <v>866</v>
      </c>
      <c r="C37" s="370"/>
      <c r="D37" s="370"/>
      <c r="E37" s="390" t="s">
        <v>905</v>
      </c>
      <c r="F37" s="372"/>
      <c r="G37" s="391" t="s">
        <v>901</v>
      </c>
      <c r="H37" s="391"/>
      <c r="I37" s="391"/>
      <c r="J37" s="376" t="n">
        <v>215236.69</v>
      </c>
      <c r="K37" s="376" t="n">
        <v>100000</v>
      </c>
      <c r="L37" s="376" t="n">
        <v>72250.85</v>
      </c>
    </row>
    <row r="38" customFormat="false" ht="12.75" hidden="false" customHeight="false" outlineLevel="0" collapsed="false">
      <c r="A38" s="370"/>
      <c r="B38" s="370" t="s">
        <v>866</v>
      </c>
      <c r="C38" s="370"/>
      <c r="D38" s="370"/>
      <c r="E38" s="390" t="s">
        <v>906</v>
      </c>
      <c r="F38" s="372"/>
      <c r="G38" s="391" t="s">
        <v>901</v>
      </c>
      <c r="H38" s="391"/>
      <c r="I38" s="391"/>
      <c r="J38" s="376" t="n">
        <v>0</v>
      </c>
      <c r="K38" s="376" t="n">
        <v>200000</v>
      </c>
      <c r="L38" s="376" t="n">
        <v>0</v>
      </c>
    </row>
    <row r="39" customFormat="false" ht="12.75" hidden="false" customHeight="false" outlineLevel="0" collapsed="false">
      <c r="A39" s="370"/>
      <c r="B39" s="370" t="s">
        <v>866</v>
      </c>
      <c r="C39" s="370"/>
      <c r="D39" s="370"/>
      <c r="E39" s="390" t="s">
        <v>907</v>
      </c>
      <c r="F39" s="372"/>
      <c r="G39" s="391" t="s">
        <v>901</v>
      </c>
      <c r="H39" s="391"/>
      <c r="I39" s="391"/>
      <c r="J39" s="376" t="n">
        <v>652439.09</v>
      </c>
      <c r="K39" s="376" t="n">
        <v>100000</v>
      </c>
      <c r="L39" s="376" t="n">
        <v>81705.95</v>
      </c>
    </row>
    <row r="40" customFormat="false" ht="12.75" hidden="false" customHeight="false" outlineLevel="0" collapsed="false">
      <c r="A40" s="375"/>
      <c r="B40" s="370" t="s">
        <v>866</v>
      </c>
      <c r="C40" s="375"/>
      <c r="D40" s="375"/>
      <c r="E40" s="390" t="s">
        <v>908</v>
      </c>
      <c r="F40" s="372"/>
      <c r="G40" s="391" t="s">
        <v>901</v>
      </c>
      <c r="H40" s="391"/>
      <c r="I40" s="391"/>
      <c r="J40" s="376" t="n">
        <v>0</v>
      </c>
      <c r="K40" s="376" t="n">
        <v>100000</v>
      </c>
      <c r="L40" s="376" t="n">
        <v>0</v>
      </c>
    </row>
    <row r="41" customFormat="false" ht="12.75" hidden="false" customHeight="false" outlineLevel="0" collapsed="false">
      <c r="A41" s="375"/>
      <c r="B41" s="370" t="s">
        <v>866</v>
      </c>
      <c r="C41" s="375"/>
      <c r="D41" s="375"/>
      <c r="E41" s="390" t="s">
        <v>909</v>
      </c>
      <c r="F41" s="372"/>
      <c r="G41" s="391" t="s">
        <v>901</v>
      </c>
      <c r="H41" s="391"/>
      <c r="I41" s="391"/>
      <c r="J41" s="376" t="n">
        <v>0</v>
      </c>
      <c r="K41" s="376" t="n">
        <v>100000</v>
      </c>
      <c r="L41" s="376" t="n">
        <v>0</v>
      </c>
    </row>
    <row r="42" customFormat="false" ht="12.75" hidden="false" customHeight="false" outlineLevel="0" collapsed="false">
      <c r="A42" s="375"/>
      <c r="B42" s="370" t="s">
        <v>866</v>
      </c>
      <c r="C42" s="375"/>
      <c r="D42" s="375"/>
      <c r="E42" s="390" t="s">
        <v>910</v>
      </c>
      <c r="F42" s="372"/>
      <c r="G42" s="391" t="s">
        <v>901</v>
      </c>
      <c r="H42" s="391"/>
      <c r="I42" s="391"/>
      <c r="J42" s="376" t="n">
        <v>641390.7</v>
      </c>
      <c r="K42" s="376" t="n">
        <v>1100000</v>
      </c>
      <c r="L42" s="376" t="n">
        <v>1058825.49</v>
      </c>
    </row>
    <row r="43" customFormat="false" ht="12.75" hidden="false" customHeight="false" outlineLevel="0" collapsed="false">
      <c r="A43" s="375"/>
      <c r="B43" s="370" t="s">
        <v>866</v>
      </c>
      <c r="C43" s="375"/>
      <c r="D43" s="375"/>
      <c r="E43" s="390" t="s">
        <v>911</v>
      </c>
      <c r="F43" s="372"/>
      <c r="G43" s="391" t="s">
        <v>901</v>
      </c>
      <c r="H43" s="391"/>
      <c r="I43" s="391"/>
      <c r="J43" s="376" t="n">
        <v>0</v>
      </c>
      <c r="K43" s="376" t="n">
        <v>50000</v>
      </c>
      <c r="L43" s="376" t="n">
        <v>0</v>
      </c>
    </row>
    <row r="44" customFormat="false" ht="12.75" hidden="false" customHeight="false" outlineLevel="0" collapsed="false">
      <c r="A44" s="375"/>
      <c r="B44" s="370" t="s">
        <v>866</v>
      </c>
      <c r="C44" s="375"/>
      <c r="D44" s="375"/>
      <c r="E44" s="390" t="s">
        <v>912</v>
      </c>
      <c r="F44" s="372"/>
      <c r="G44" s="391" t="s">
        <v>901</v>
      </c>
      <c r="H44" s="391"/>
      <c r="I44" s="391"/>
      <c r="J44" s="376" t="n">
        <v>92750</v>
      </c>
      <c r="K44" s="376" t="n">
        <v>1000000</v>
      </c>
      <c r="L44" s="376" t="n">
        <v>69625</v>
      </c>
    </row>
    <row r="45" customFormat="false" ht="12.75" hidden="false" customHeight="false" outlineLevel="0" collapsed="false">
      <c r="A45" s="375"/>
      <c r="B45" s="370" t="s">
        <v>866</v>
      </c>
      <c r="C45" s="375"/>
      <c r="D45" s="375"/>
      <c r="E45" s="390" t="s">
        <v>913</v>
      </c>
      <c r="F45" s="372"/>
      <c r="G45" s="391" t="s">
        <v>901</v>
      </c>
      <c r="H45" s="391"/>
      <c r="I45" s="391"/>
      <c r="J45" s="376" t="n">
        <v>24500</v>
      </c>
      <c r="K45" s="376" t="n">
        <v>0</v>
      </c>
      <c r="L45" s="376" t="n">
        <v>0</v>
      </c>
    </row>
    <row r="46" customFormat="false" ht="12.75" hidden="false" customHeight="false" outlineLevel="0" collapsed="false">
      <c r="A46" s="375"/>
      <c r="B46" s="370" t="s">
        <v>866</v>
      </c>
      <c r="C46" s="375"/>
      <c r="D46" s="375"/>
      <c r="E46" s="390" t="s">
        <v>914</v>
      </c>
      <c r="F46" s="372"/>
      <c r="G46" s="391" t="s">
        <v>901</v>
      </c>
      <c r="H46" s="391"/>
      <c r="I46" s="391"/>
      <c r="J46" s="376" t="n">
        <v>0</v>
      </c>
      <c r="K46" s="376" t="n">
        <v>100000</v>
      </c>
      <c r="L46" s="376" t="n">
        <v>39810</v>
      </c>
    </row>
    <row r="47" customFormat="false" ht="12.75" hidden="false" customHeight="false" outlineLevel="0" collapsed="false">
      <c r="A47" s="375"/>
      <c r="B47" s="370" t="s">
        <v>866</v>
      </c>
      <c r="C47" s="375"/>
      <c r="D47" s="375"/>
      <c r="E47" s="390" t="s">
        <v>915</v>
      </c>
      <c r="F47" s="372"/>
      <c r="G47" s="391" t="s">
        <v>901</v>
      </c>
      <c r="H47" s="391"/>
      <c r="I47" s="391"/>
      <c r="J47" s="392" t="n">
        <v>0</v>
      </c>
      <c r="K47" s="392" t="n">
        <v>300000</v>
      </c>
      <c r="L47" s="392" t="n">
        <v>0</v>
      </c>
    </row>
    <row r="48" customFormat="false" ht="12.75" hidden="false" customHeight="false" outlineLevel="0" collapsed="false">
      <c r="A48" s="375"/>
      <c r="B48" s="370" t="s">
        <v>866</v>
      </c>
      <c r="C48" s="375"/>
      <c r="D48" s="375"/>
      <c r="E48" s="390" t="s">
        <v>916</v>
      </c>
      <c r="F48" s="372"/>
      <c r="G48" s="391" t="s">
        <v>901</v>
      </c>
      <c r="H48" s="391"/>
      <c r="I48" s="391"/>
      <c r="J48" s="376" t="n">
        <v>33375</v>
      </c>
      <c r="K48" s="376" t="n">
        <v>60000</v>
      </c>
      <c r="L48" s="376" t="n">
        <v>4375</v>
      </c>
    </row>
    <row r="49" customFormat="false" ht="12.75" hidden="false" customHeight="false" outlineLevel="0" collapsed="false">
      <c r="A49" s="375"/>
      <c r="B49" s="370" t="s">
        <v>866</v>
      </c>
      <c r="C49" s="375"/>
      <c r="D49" s="375"/>
      <c r="E49" s="390" t="s">
        <v>917</v>
      </c>
      <c r="F49" s="372"/>
      <c r="G49" s="391" t="s">
        <v>901</v>
      </c>
      <c r="H49" s="391"/>
      <c r="I49" s="391"/>
      <c r="J49" s="376" t="n">
        <v>0</v>
      </c>
      <c r="K49" s="376" t="n">
        <v>50000</v>
      </c>
      <c r="L49" s="376" t="n">
        <v>27500</v>
      </c>
    </row>
    <row r="50" customFormat="false" ht="12.75" hidden="false" customHeight="false" outlineLevel="0" collapsed="false">
      <c r="A50" s="375"/>
      <c r="B50" s="370" t="s">
        <v>866</v>
      </c>
      <c r="C50" s="375"/>
      <c r="D50" s="375"/>
      <c r="E50" s="390" t="s">
        <v>918</v>
      </c>
      <c r="F50" s="372"/>
      <c r="G50" s="391" t="s">
        <v>901</v>
      </c>
      <c r="H50" s="391"/>
      <c r="I50" s="391"/>
      <c r="J50" s="376" t="n">
        <v>7500</v>
      </c>
      <c r="K50" s="376" t="n">
        <v>500000</v>
      </c>
      <c r="L50" s="376" t="n">
        <v>73468.75</v>
      </c>
    </row>
    <row r="51" customFormat="false" ht="12.75" hidden="false" customHeight="false" outlineLevel="0" collapsed="false">
      <c r="A51" s="375"/>
      <c r="B51" s="370" t="s">
        <v>866</v>
      </c>
      <c r="C51" s="375"/>
      <c r="D51" s="375"/>
      <c r="E51" s="390" t="s">
        <v>919</v>
      </c>
      <c r="F51" s="372"/>
      <c r="G51" s="391" t="s">
        <v>901</v>
      </c>
      <c r="H51" s="391"/>
      <c r="I51" s="391"/>
      <c r="J51" s="376" t="n">
        <v>30000</v>
      </c>
      <c r="K51" s="376" t="n">
        <v>100000</v>
      </c>
      <c r="L51" s="376" t="n">
        <v>0</v>
      </c>
    </row>
    <row r="52" customFormat="false" ht="12.75" hidden="false" customHeight="false" outlineLevel="0" collapsed="false">
      <c r="A52" s="375"/>
      <c r="B52" s="370" t="s">
        <v>866</v>
      </c>
      <c r="C52" s="375"/>
      <c r="D52" s="375"/>
      <c r="E52" s="390" t="s">
        <v>920</v>
      </c>
      <c r="F52" s="372"/>
      <c r="G52" s="391" t="s">
        <v>901</v>
      </c>
      <c r="H52" s="391"/>
      <c r="I52" s="391"/>
      <c r="J52" s="376" t="n">
        <v>0</v>
      </c>
      <c r="K52" s="376" t="n">
        <v>100000</v>
      </c>
      <c r="L52" s="376" t="n">
        <v>60873.35</v>
      </c>
    </row>
    <row r="53" customFormat="false" ht="12.75" hidden="false" customHeight="false" outlineLevel="0" collapsed="false">
      <c r="A53" s="375"/>
      <c r="B53" s="370" t="s">
        <v>866</v>
      </c>
      <c r="C53" s="375"/>
      <c r="D53" s="375"/>
      <c r="E53" s="390" t="s">
        <v>921</v>
      </c>
      <c r="F53" s="372"/>
      <c r="G53" s="391" t="s">
        <v>901</v>
      </c>
      <c r="H53" s="391"/>
      <c r="I53" s="391"/>
      <c r="J53" s="392" t="n">
        <v>104865</v>
      </c>
      <c r="K53" s="392" t="n">
        <v>0</v>
      </c>
      <c r="L53" s="392" t="n">
        <v>0</v>
      </c>
    </row>
    <row r="54" customFormat="false" ht="12.75" hidden="false" customHeight="false" outlineLevel="0" collapsed="false">
      <c r="A54" s="375"/>
      <c r="B54" s="370" t="s">
        <v>888</v>
      </c>
      <c r="C54" s="375"/>
      <c r="D54" s="375"/>
      <c r="E54" s="390" t="s">
        <v>922</v>
      </c>
      <c r="F54" s="372"/>
      <c r="G54" s="391" t="s">
        <v>901</v>
      </c>
      <c r="H54" s="391"/>
      <c r="I54" s="391"/>
      <c r="J54" s="376" t="n">
        <v>627521.01</v>
      </c>
      <c r="K54" s="376" t="n">
        <v>412000</v>
      </c>
      <c r="L54" s="376" t="n">
        <v>410496.78</v>
      </c>
    </row>
    <row r="55" customFormat="false" ht="12.75" hidden="false" customHeight="false" outlineLevel="0" collapsed="false">
      <c r="A55" s="375"/>
      <c r="B55" s="393" t="s">
        <v>866</v>
      </c>
      <c r="C55" s="394"/>
      <c r="D55" s="394"/>
      <c r="E55" s="395" t="s">
        <v>923</v>
      </c>
      <c r="F55" s="396"/>
      <c r="G55" s="397" t="s">
        <v>901</v>
      </c>
      <c r="H55" s="397"/>
      <c r="I55" s="397"/>
      <c r="J55" s="376" t="n">
        <v>0</v>
      </c>
      <c r="K55" s="376" t="n">
        <v>200000</v>
      </c>
      <c r="L55" s="376" t="n">
        <v>0</v>
      </c>
    </row>
    <row r="56" customFormat="false" ht="12.75" hidden="false" customHeight="false" outlineLevel="0" collapsed="false">
      <c r="A56" s="375"/>
      <c r="B56" s="393" t="s">
        <v>888</v>
      </c>
      <c r="C56" s="394"/>
      <c r="D56" s="394"/>
      <c r="E56" s="395" t="s">
        <v>924</v>
      </c>
      <c r="F56" s="396"/>
      <c r="G56" s="397" t="s">
        <v>901</v>
      </c>
      <c r="H56" s="397"/>
      <c r="I56" s="397"/>
      <c r="J56" s="376" t="n">
        <v>0</v>
      </c>
      <c r="K56" s="376" t="n">
        <v>500000</v>
      </c>
      <c r="L56" s="376" t="n">
        <v>366975.75</v>
      </c>
    </row>
    <row r="57" customFormat="false" ht="12.75" hidden="false" customHeight="false" outlineLevel="0" collapsed="false">
      <c r="A57" s="375"/>
      <c r="B57" s="393" t="s">
        <v>925</v>
      </c>
      <c r="C57" s="394"/>
      <c r="D57" s="394"/>
      <c r="E57" s="395" t="s">
        <v>926</v>
      </c>
      <c r="F57" s="396"/>
      <c r="G57" s="397" t="s">
        <v>901</v>
      </c>
      <c r="H57" s="397"/>
      <c r="I57" s="397"/>
      <c r="J57" s="376" t="n">
        <v>0</v>
      </c>
      <c r="K57" s="376" t="n">
        <v>50000</v>
      </c>
      <c r="L57" s="376" t="n">
        <v>5800</v>
      </c>
    </row>
    <row r="58" customFormat="false" ht="25.5" hidden="false" customHeight="false" outlineLevel="0" collapsed="false">
      <c r="A58" s="398" t="s">
        <v>927</v>
      </c>
      <c r="B58" s="398"/>
      <c r="C58" s="399"/>
      <c r="D58" s="399"/>
      <c r="E58" s="399"/>
      <c r="F58" s="400"/>
      <c r="G58" s="399"/>
      <c r="H58" s="399"/>
      <c r="I58" s="399"/>
      <c r="J58" s="401" t="n">
        <f aca="false">SUM(J59+J75+J78+J80+J83)</f>
        <v>3024425.55</v>
      </c>
      <c r="K58" s="401" t="n">
        <f aca="false">SUM(K59+K75+K78+K80+K83)</f>
        <v>6510000</v>
      </c>
      <c r="L58" s="401" t="n">
        <f aca="false">SUM(L59+L75+L78+L80+L83)</f>
        <v>6099205.26</v>
      </c>
      <c r="M58" s="378"/>
    </row>
    <row r="59" customFormat="false" ht="20.25" hidden="false" customHeight="true" outlineLevel="0" collapsed="false">
      <c r="A59" s="375"/>
      <c r="B59" s="375" t="s">
        <v>928</v>
      </c>
      <c r="C59" s="371" t="s">
        <v>929</v>
      </c>
      <c r="D59" s="372"/>
      <c r="E59" s="375"/>
      <c r="F59" s="375"/>
      <c r="G59" s="375"/>
      <c r="H59" s="375"/>
      <c r="I59" s="375"/>
      <c r="J59" s="402" t="n">
        <f aca="false">SUM(J60:J74)</f>
        <v>1602335.14</v>
      </c>
      <c r="K59" s="402" t="n">
        <f aca="false">SUM(K60:K74)</f>
        <v>1902000</v>
      </c>
      <c r="L59" s="402" t="n">
        <f aca="false">SUM(L60:L74)</f>
        <v>1896899.26</v>
      </c>
      <c r="M59" s="378"/>
    </row>
    <row r="60" customFormat="false" ht="12.75" hidden="false" customHeight="false" outlineLevel="0" collapsed="false">
      <c r="A60" s="375"/>
      <c r="B60" s="375" t="s">
        <v>928</v>
      </c>
      <c r="C60" s="375"/>
      <c r="D60" s="375"/>
      <c r="E60" s="390" t="s">
        <v>930</v>
      </c>
      <c r="F60" s="372"/>
      <c r="G60" s="375" t="s">
        <v>931</v>
      </c>
      <c r="H60" s="375"/>
      <c r="I60" s="375"/>
      <c r="J60" s="376" t="n">
        <v>707589.1</v>
      </c>
      <c r="K60" s="376" t="n">
        <v>650000</v>
      </c>
      <c r="L60" s="376" t="n">
        <v>619367.33</v>
      </c>
    </row>
    <row r="61" customFormat="false" ht="12.75" hidden="false" customHeight="false" outlineLevel="0" collapsed="false">
      <c r="A61" s="375"/>
      <c r="B61" s="375" t="s">
        <v>928</v>
      </c>
      <c r="C61" s="375"/>
      <c r="D61" s="375"/>
      <c r="E61" s="390" t="s">
        <v>932</v>
      </c>
      <c r="F61" s="372"/>
      <c r="G61" s="375" t="s">
        <v>931</v>
      </c>
      <c r="H61" s="375"/>
      <c r="I61" s="375"/>
      <c r="J61" s="376" t="n">
        <v>177553.08</v>
      </c>
      <c r="K61" s="376" t="n">
        <v>300000</v>
      </c>
      <c r="L61" s="376" t="n">
        <v>337319.73</v>
      </c>
    </row>
    <row r="62" customFormat="false" ht="12.75" hidden="false" customHeight="false" outlineLevel="0" collapsed="false">
      <c r="A62" s="375"/>
      <c r="B62" s="375" t="s">
        <v>928</v>
      </c>
      <c r="C62" s="375"/>
      <c r="D62" s="375"/>
      <c r="E62" s="390" t="s">
        <v>933</v>
      </c>
      <c r="F62" s="372"/>
      <c r="G62" s="375" t="s">
        <v>934</v>
      </c>
      <c r="H62" s="375"/>
      <c r="I62" s="375"/>
      <c r="J62" s="376" t="n">
        <v>9500</v>
      </c>
      <c r="K62" s="376" t="n">
        <v>5000</v>
      </c>
      <c r="L62" s="376" t="n">
        <v>5000</v>
      </c>
    </row>
    <row r="63" customFormat="false" ht="12.75" hidden="false" customHeight="false" outlineLevel="0" collapsed="false">
      <c r="A63" s="375"/>
      <c r="B63" s="375" t="s">
        <v>928</v>
      </c>
      <c r="C63" s="375"/>
      <c r="D63" s="375"/>
      <c r="E63" s="390" t="s">
        <v>935</v>
      </c>
      <c r="F63" s="372"/>
      <c r="G63" s="375" t="s">
        <v>936</v>
      </c>
      <c r="H63" s="375"/>
      <c r="I63" s="375"/>
      <c r="J63" s="376" t="n">
        <v>35526.14</v>
      </c>
      <c r="K63" s="376" t="n">
        <v>32000</v>
      </c>
      <c r="L63" s="376" t="n">
        <v>31998.28</v>
      </c>
    </row>
    <row r="64" customFormat="false" ht="12.75" hidden="false" customHeight="false" outlineLevel="0" collapsed="false">
      <c r="A64" s="375"/>
      <c r="B64" s="375" t="s">
        <v>928</v>
      </c>
      <c r="C64" s="370"/>
      <c r="D64" s="375"/>
      <c r="E64" s="390" t="s">
        <v>937</v>
      </c>
      <c r="F64" s="372"/>
      <c r="G64" s="375" t="s">
        <v>931</v>
      </c>
      <c r="H64" s="375"/>
      <c r="I64" s="375"/>
      <c r="J64" s="376" t="n">
        <v>50721.62</v>
      </c>
      <c r="K64" s="376" t="n">
        <v>70000</v>
      </c>
      <c r="L64" s="376" t="n">
        <v>75772.7</v>
      </c>
    </row>
    <row r="65" customFormat="false" ht="12.75" hidden="false" customHeight="false" outlineLevel="0" collapsed="false">
      <c r="A65" s="375"/>
      <c r="B65" s="375" t="s">
        <v>928</v>
      </c>
      <c r="C65" s="370"/>
      <c r="D65" s="375"/>
      <c r="E65" s="390" t="s">
        <v>938</v>
      </c>
      <c r="F65" s="372"/>
      <c r="G65" s="375" t="s">
        <v>931</v>
      </c>
      <c r="H65" s="375"/>
      <c r="I65" s="375"/>
      <c r="J65" s="376" t="n">
        <v>84957.42</v>
      </c>
      <c r="K65" s="376" t="n">
        <v>100000</v>
      </c>
      <c r="L65" s="376" t="n">
        <v>80932.92</v>
      </c>
    </row>
    <row r="66" customFormat="false" ht="12.75" hidden="false" customHeight="false" outlineLevel="0" collapsed="false">
      <c r="A66" s="375"/>
      <c r="B66" s="375" t="s">
        <v>928</v>
      </c>
      <c r="C66" s="370"/>
      <c r="D66" s="375"/>
      <c r="E66" s="390" t="s">
        <v>939</v>
      </c>
      <c r="F66" s="372"/>
      <c r="G66" s="375" t="s">
        <v>931</v>
      </c>
      <c r="H66" s="375"/>
      <c r="I66" s="375"/>
      <c r="J66" s="376" t="n">
        <v>77543.99</v>
      </c>
      <c r="K66" s="376" t="n">
        <v>95000</v>
      </c>
      <c r="L66" s="376" t="n">
        <v>88992.51</v>
      </c>
    </row>
    <row r="67" customFormat="false" ht="12.75" hidden="false" customHeight="false" outlineLevel="0" collapsed="false">
      <c r="A67" s="375"/>
      <c r="B67" s="375"/>
      <c r="C67" s="370"/>
      <c r="D67" s="375"/>
      <c r="E67" s="390" t="s">
        <v>940</v>
      </c>
      <c r="F67" s="372"/>
      <c r="G67" s="375" t="s">
        <v>941</v>
      </c>
      <c r="H67" s="375"/>
      <c r="I67" s="375"/>
      <c r="J67" s="376" t="n">
        <v>0</v>
      </c>
      <c r="K67" s="376" t="n">
        <v>350000</v>
      </c>
      <c r="L67" s="376" t="n">
        <v>343250</v>
      </c>
    </row>
    <row r="68" customFormat="false" ht="12.75" hidden="false" customHeight="false" outlineLevel="0" collapsed="false">
      <c r="A68" s="375"/>
      <c r="B68" s="375" t="s">
        <v>928</v>
      </c>
      <c r="C68" s="370"/>
      <c r="D68" s="375"/>
      <c r="E68" s="390" t="s">
        <v>942</v>
      </c>
      <c r="F68" s="372"/>
      <c r="G68" s="375" t="s">
        <v>934</v>
      </c>
      <c r="H68" s="375"/>
      <c r="I68" s="375"/>
      <c r="J68" s="376" t="n">
        <v>97614.52</v>
      </c>
      <c r="K68" s="376" t="n">
        <v>100000</v>
      </c>
      <c r="L68" s="376" t="n">
        <v>108515.15</v>
      </c>
    </row>
    <row r="69" customFormat="false" ht="12.75" hidden="false" customHeight="false" outlineLevel="0" collapsed="false">
      <c r="A69" s="375"/>
      <c r="B69" s="375" t="s">
        <v>928</v>
      </c>
      <c r="C69" s="370"/>
      <c r="D69" s="375"/>
      <c r="E69" s="390" t="s">
        <v>943</v>
      </c>
      <c r="F69" s="372"/>
      <c r="G69" s="375" t="s">
        <v>934</v>
      </c>
      <c r="H69" s="375"/>
      <c r="I69" s="375"/>
      <c r="J69" s="376" t="n">
        <v>40000</v>
      </c>
      <c r="K69" s="376" t="n">
        <v>40000</v>
      </c>
      <c r="L69" s="376" t="n">
        <v>40000</v>
      </c>
    </row>
    <row r="70" customFormat="false" ht="12.75" hidden="false" customHeight="false" outlineLevel="0" collapsed="false">
      <c r="A70" s="375"/>
      <c r="B70" s="375" t="s">
        <v>928</v>
      </c>
      <c r="C70" s="370"/>
      <c r="D70" s="375"/>
      <c r="E70" s="390" t="s">
        <v>944</v>
      </c>
      <c r="F70" s="372"/>
      <c r="G70" s="375" t="s">
        <v>934</v>
      </c>
      <c r="H70" s="375"/>
      <c r="I70" s="375"/>
      <c r="J70" s="376" t="n">
        <v>11329.27</v>
      </c>
      <c r="K70" s="376" t="n">
        <v>10000</v>
      </c>
      <c r="L70" s="376" t="n">
        <v>15775.73</v>
      </c>
    </row>
    <row r="71" s="384" customFormat="true" ht="12.75" hidden="false" customHeight="false" outlineLevel="0" collapsed="false">
      <c r="A71" s="403"/>
      <c r="B71" s="403" t="s">
        <v>928</v>
      </c>
      <c r="C71" s="379"/>
      <c r="D71" s="403"/>
      <c r="E71" s="404" t="s">
        <v>945</v>
      </c>
      <c r="F71" s="405"/>
      <c r="G71" s="375" t="s">
        <v>934</v>
      </c>
      <c r="H71" s="406"/>
      <c r="I71" s="406"/>
      <c r="J71" s="376" t="n">
        <v>110000</v>
      </c>
      <c r="K71" s="376" t="n">
        <v>0</v>
      </c>
      <c r="L71" s="376" t="n">
        <v>0</v>
      </c>
    </row>
    <row r="72" s="384" customFormat="true" ht="12.75" hidden="false" customHeight="false" outlineLevel="0" collapsed="false">
      <c r="A72" s="403"/>
      <c r="B72" s="403" t="s">
        <v>928</v>
      </c>
      <c r="C72" s="379"/>
      <c r="D72" s="403"/>
      <c r="E72" s="404" t="s">
        <v>946</v>
      </c>
      <c r="F72" s="405"/>
      <c r="G72" s="375" t="s">
        <v>934</v>
      </c>
      <c r="H72" s="406"/>
      <c r="I72" s="406"/>
      <c r="J72" s="376" t="n">
        <v>50000</v>
      </c>
      <c r="K72" s="376" t="n">
        <v>0</v>
      </c>
      <c r="L72" s="376" t="n">
        <v>0</v>
      </c>
    </row>
    <row r="73" customFormat="false" ht="12.75" hidden="false" customHeight="false" outlineLevel="0" collapsed="false">
      <c r="A73" s="375"/>
      <c r="B73" s="375" t="s">
        <v>928</v>
      </c>
      <c r="C73" s="370"/>
      <c r="D73" s="375"/>
      <c r="E73" s="390" t="s">
        <v>947</v>
      </c>
      <c r="F73" s="372"/>
      <c r="G73" s="375" t="s">
        <v>934</v>
      </c>
      <c r="H73" s="375"/>
      <c r="I73" s="375"/>
      <c r="J73" s="376" t="n">
        <v>50000</v>
      </c>
      <c r="K73" s="376" t="n">
        <v>65000</v>
      </c>
      <c r="L73" s="376" t="n">
        <v>65000</v>
      </c>
    </row>
    <row r="74" customFormat="false" ht="12.75" hidden="false" customHeight="false" outlineLevel="0" collapsed="false">
      <c r="A74" s="375"/>
      <c r="B74" s="375" t="s">
        <v>928</v>
      </c>
      <c r="C74" s="370"/>
      <c r="D74" s="375"/>
      <c r="E74" s="390" t="s">
        <v>948</v>
      </c>
      <c r="F74" s="372"/>
      <c r="G74" s="375" t="s">
        <v>934</v>
      </c>
      <c r="H74" s="375"/>
      <c r="I74" s="375"/>
      <c r="J74" s="376" t="n">
        <v>100000</v>
      </c>
      <c r="K74" s="376" t="n">
        <v>85000</v>
      </c>
      <c r="L74" s="376" t="n">
        <v>84974.91</v>
      </c>
    </row>
    <row r="75" customFormat="false" ht="12.75" hidden="false" customHeight="false" outlineLevel="0" collapsed="false">
      <c r="A75" s="375"/>
      <c r="B75" s="375" t="s">
        <v>949</v>
      </c>
      <c r="C75" s="371" t="s">
        <v>950</v>
      </c>
      <c r="D75" s="375"/>
      <c r="E75" s="371"/>
      <c r="F75" s="390"/>
      <c r="G75" s="375"/>
      <c r="H75" s="375"/>
      <c r="I75" s="375"/>
      <c r="J75" s="402" t="n">
        <f aca="false">SUM(J76:J77)</f>
        <v>243650</v>
      </c>
      <c r="K75" s="402" t="n">
        <f aca="false">SUM(K76:K77)</f>
        <v>195000</v>
      </c>
      <c r="L75" s="402" t="n">
        <f aca="false">SUM(L76:L77)</f>
        <v>0</v>
      </c>
    </row>
    <row r="76" customFormat="false" ht="12.75" hidden="false" customHeight="false" outlineLevel="0" collapsed="false">
      <c r="A76" s="375"/>
      <c r="B76" s="375"/>
      <c r="C76" s="371"/>
      <c r="D76" s="375"/>
      <c r="E76" s="390" t="s">
        <v>951</v>
      </c>
      <c r="F76" s="405"/>
      <c r="G76" s="375" t="s">
        <v>952</v>
      </c>
      <c r="H76" s="406"/>
      <c r="I76" s="406"/>
      <c r="J76" s="376" t="n">
        <v>243650</v>
      </c>
      <c r="K76" s="376" t="n">
        <v>0</v>
      </c>
      <c r="L76" s="376" t="n">
        <v>0</v>
      </c>
      <c r="M76" s="384"/>
      <c r="N76" s="384"/>
    </row>
    <row r="77" customFormat="false" ht="12.75" hidden="false" customHeight="false" outlineLevel="0" collapsed="false">
      <c r="A77" s="375"/>
      <c r="B77" s="375"/>
      <c r="C77" s="370"/>
      <c r="D77" s="375"/>
      <c r="E77" s="390" t="s">
        <v>953</v>
      </c>
      <c r="F77" s="390"/>
      <c r="G77" s="375" t="s">
        <v>952</v>
      </c>
      <c r="H77" s="375"/>
      <c r="I77" s="375"/>
      <c r="J77" s="376" t="n">
        <v>0</v>
      </c>
      <c r="K77" s="376" t="n">
        <v>195000</v>
      </c>
      <c r="L77" s="376" t="n">
        <v>0</v>
      </c>
      <c r="M77" s="384"/>
    </row>
    <row r="78" customFormat="false" ht="17.25" hidden="false" customHeight="false" outlineLevel="0" collapsed="false">
      <c r="A78" s="375"/>
      <c r="B78" s="375" t="s">
        <v>928</v>
      </c>
      <c r="C78" s="371" t="s">
        <v>954</v>
      </c>
      <c r="D78" s="375"/>
      <c r="F78" s="390"/>
      <c r="G78" s="375"/>
      <c r="H78" s="375"/>
      <c r="I78" s="375"/>
      <c r="J78" s="402" t="n">
        <v>60000</v>
      </c>
      <c r="K78" s="402" t="n">
        <f aca="false">SUM(K79)</f>
        <v>60000</v>
      </c>
      <c r="L78" s="402" t="n">
        <v>60000</v>
      </c>
    </row>
    <row r="79" customFormat="false" ht="12.75" hidden="false" customHeight="false" outlineLevel="0" collapsed="false">
      <c r="A79" s="375"/>
      <c r="B79" s="375"/>
      <c r="C79" s="370"/>
      <c r="D79" s="375"/>
      <c r="E79" s="390" t="s">
        <v>955</v>
      </c>
      <c r="F79" s="390"/>
      <c r="G79" s="375" t="s">
        <v>934</v>
      </c>
      <c r="H79" s="375"/>
      <c r="I79" s="375"/>
      <c r="J79" s="376" t="n">
        <v>60000</v>
      </c>
      <c r="K79" s="376" t="n">
        <v>60000</v>
      </c>
      <c r="L79" s="376" t="n">
        <v>60000</v>
      </c>
    </row>
    <row r="80" customFormat="false" ht="18.75" hidden="false" customHeight="true" outlineLevel="0" collapsed="false">
      <c r="A80" s="375"/>
      <c r="B80" s="370" t="s">
        <v>866</v>
      </c>
      <c r="C80" s="371" t="s">
        <v>956</v>
      </c>
      <c r="D80" s="372"/>
      <c r="E80" s="375"/>
      <c r="F80" s="375"/>
      <c r="G80" s="375"/>
      <c r="H80" s="375"/>
      <c r="I80" s="375"/>
      <c r="J80" s="407" t="n">
        <f aca="false">SUM(J81:J82)</f>
        <v>167580</v>
      </c>
      <c r="K80" s="407" t="n">
        <f aca="false">SUM(K81:K82)</f>
        <v>300000</v>
      </c>
      <c r="L80" s="407" t="n">
        <f aca="false">SUM(L81:L82)</f>
        <v>89375</v>
      </c>
    </row>
    <row r="81" customFormat="false" ht="12.75" hidden="false" customHeight="false" outlineLevel="0" collapsed="false">
      <c r="A81" s="375"/>
      <c r="B81" s="370" t="s">
        <v>866</v>
      </c>
      <c r="C81" s="375"/>
      <c r="D81" s="375"/>
      <c r="E81" s="390" t="s">
        <v>957</v>
      </c>
      <c r="F81" s="372"/>
      <c r="G81" s="375" t="s">
        <v>958</v>
      </c>
      <c r="H81" s="375"/>
      <c r="I81" s="375"/>
      <c r="J81" s="408" t="n">
        <v>34500</v>
      </c>
      <c r="K81" s="376" t="n">
        <v>100000</v>
      </c>
      <c r="L81" s="376" t="n">
        <v>5000</v>
      </c>
      <c r="N81" s="384"/>
    </row>
    <row r="82" customFormat="false" ht="12.75" hidden="false" customHeight="false" outlineLevel="0" collapsed="false">
      <c r="A82" s="375"/>
      <c r="B82" s="370" t="s">
        <v>866</v>
      </c>
      <c r="C82" s="370"/>
      <c r="D82" s="375"/>
      <c r="E82" s="390" t="s">
        <v>959</v>
      </c>
      <c r="F82" s="372"/>
      <c r="G82" s="375" t="s">
        <v>952</v>
      </c>
      <c r="H82" s="375"/>
      <c r="I82" s="375"/>
      <c r="J82" s="408" t="n">
        <v>133080</v>
      </c>
      <c r="K82" s="376" t="n">
        <v>200000</v>
      </c>
      <c r="L82" s="376" t="n">
        <v>84375</v>
      </c>
    </row>
    <row r="83" s="384" customFormat="true" ht="17.25" hidden="false" customHeight="false" outlineLevel="0" collapsed="false">
      <c r="A83" s="403"/>
      <c r="B83" s="379" t="s">
        <v>866</v>
      </c>
      <c r="C83" s="381" t="s">
        <v>960</v>
      </c>
      <c r="D83" s="409"/>
      <c r="E83" s="403"/>
      <c r="F83" s="410"/>
      <c r="G83" s="406"/>
      <c r="H83" s="406"/>
      <c r="I83" s="406"/>
      <c r="J83" s="411" t="n">
        <v>950860.41</v>
      </c>
      <c r="K83" s="411" t="n">
        <v>4053000</v>
      </c>
      <c r="L83" s="411" t="n">
        <v>4052931</v>
      </c>
      <c r="M83" s="338"/>
    </row>
    <row r="84" s="384" customFormat="true" ht="12.75" hidden="false" customHeight="false" outlineLevel="0" collapsed="false">
      <c r="A84" s="403"/>
      <c r="B84" s="379" t="s">
        <v>866</v>
      </c>
      <c r="C84" s="379"/>
      <c r="D84" s="403"/>
      <c r="E84" s="412" t="s">
        <v>961</v>
      </c>
      <c r="F84" s="413"/>
      <c r="G84" s="406"/>
      <c r="H84" s="406"/>
      <c r="I84" s="406"/>
      <c r="J84" s="414" t="n">
        <v>950860.41</v>
      </c>
      <c r="K84" s="414" t="n">
        <v>4053000</v>
      </c>
      <c r="L84" s="414" t="n">
        <v>4052931</v>
      </c>
      <c r="M84" s="338"/>
    </row>
    <row r="85" customFormat="false" ht="12.75" hidden="false" customHeight="false" outlineLevel="0" collapsed="false">
      <c r="A85" s="362" t="s">
        <v>962</v>
      </c>
      <c r="B85" s="362"/>
      <c r="C85" s="363"/>
      <c r="D85" s="360"/>
      <c r="E85" s="360"/>
      <c r="F85" s="360"/>
      <c r="G85" s="360"/>
      <c r="H85" s="360"/>
      <c r="I85" s="360"/>
      <c r="J85" s="415" t="n">
        <f aca="false">SUM(J86+J96)</f>
        <v>2639177.25</v>
      </c>
      <c r="K85" s="415" t="n">
        <f aca="false">SUM(K86+K96)</f>
        <v>4470000</v>
      </c>
      <c r="L85" s="415" t="n">
        <f aca="false">SUM(L86+L96)</f>
        <v>3777952.24</v>
      </c>
    </row>
    <row r="86" customFormat="false" ht="25.5" hidden="false" customHeight="false" outlineLevel="0" collapsed="false">
      <c r="A86" s="398" t="s">
        <v>963</v>
      </c>
      <c r="B86" s="398"/>
      <c r="C86" s="398"/>
      <c r="D86" s="399"/>
      <c r="E86" s="399"/>
      <c r="F86" s="399"/>
      <c r="G86" s="399"/>
      <c r="H86" s="399"/>
      <c r="I86" s="399"/>
      <c r="J86" s="401" t="n">
        <f aca="false">SUM(J87+J89+J91+J94)</f>
        <v>2602927.25</v>
      </c>
      <c r="K86" s="401" t="n">
        <f aca="false">SUM(K87+K89+K91+K94)</f>
        <v>4270000</v>
      </c>
      <c r="L86" s="401" t="n">
        <f aca="false">SUM(L87+L89+L91+L94)</f>
        <v>3644202.24</v>
      </c>
      <c r="M86" s="378"/>
    </row>
    <row r="87" customFormat="false" ht="20.25" hidden="false" customHeight="true" outlineLevel="0" collapsed="false">
      <c r="A87" s="375"/>
      <c r="B87" s="370" t="s">
        <v>866</v>
      </c>
      <c r="C87" s="371" t="s">
        <v>964</v>
      </c>
      <c r="D87" s="372"/>
      <c r="E87" s="375"/>
      <c r="F87" s="375"/>
      <c r="G87" s="375"/>
      <c r="H87" s="375"/>
      <c r="I87" s="375"/>
      <c r="J87" s="407" t="n">
        <v>1754900.25</v>
      </c>
      <c r="K87" s="407" t="n">
        <f aca="false">SUM(K88:K88)</f>
        <v>1000000</v>
      </c>
      <c r="L87" s="407" t="n">
        <v>853462.36</v>
      </c>
    </row>
    <row r="88" customFormat="false" ht="12.75" hidden="false" customHeight="true" outlineLevel="0" collapsed="false">
      <c r="A88" s="375"/>
      <c r="B88" s="370" t="s">
        <v>866</v>
      </c>
      <c r="C88" s="370"/>
      <c r="D88" s="375"/>
      <c r="E88" s="390" t="s">
        <v>965</v>
      </c>
      <c r="F88" s="372"/>
      <c r="G88" s="375" t="s">
        <v>966</v>
      </c>
      <c r="H88" s="375"/>
      <c r="I88" s="375"/>
      <c r="J88" s="376" t="n">
        <v>1754900.25</v>
      </c>
      <c r="K88" s="376" t="n">
        <v>1000000</v>
      </c>
      <c r="L88" s="376" t="n">
        <v>853462.36</v>
      </c>
    </row>
    <row r="89" customFormat="false" ht="17.25" hidden="false" customHeight="true" outlineLevel="0" collapsed="false">
      <c r="A89" s="375"/>
      <c r="B89" s="370" t="s">
        <v>866</v>
      </c>
      <c r="C89" s="371" t="s">
        <v>967</v>
      </c>
      <c r="D89" s="375"/>
      <c r="E89" s="390"/>
      <c r="F89" s="372"/>
      <c r="G89" s="375"/>
      <c r="H89" s="375"/>
      <c r="I89" s="375"/>
      <c r="J89" s="407" t="n">
        <v>0</v>
      </c>
      <c r="K89" s="407" t="n">
        <f aca="false">SUM(K90)</f>
        <v>0</v>
      </c>
      <c r="L89" s="407" t="n">
        <v>0</v>
      </c>
    </row>
    <row r="90" customFormat="false" ht="12.75" hidden="false" customHeight="false" outlineLevel="0" collapsed="false">
      <c r="A90" s="375"/>
      <c r="B90" s="370"/>
      <c r="C90" s="370"/>
      <c r="D90" s="375"/>
      <c r="E90" s="390" t="s">
        <v>968</v>
      </c>
      <c r="F90" s="372"/>
      <c r="G90" s="375"/>
      <c r="H90" s="375"/>
      <c r="I90" s="375"/>
      <c r="J90" s="376" t="n">
        <v>0</v>
      </c>
      <c r="K90" s="376" t="n">
        <v>0</v>
      </c>
      <c r="L90" s="376" t="n">
        <v>0</v>
      </c>
    </row>
    <row r="91" customFormat="false" ht="25.5" hidden="false" customHeight="false" outlineLevel="0" collapsed="false">
      <c r="A91" s="375"/>
      <c r="B91" s="370" t="s">
        <v>866</v>
      </c>
      <c r="C91" s="371" t="s">
        <v>969</v>
      </c>
      <c r="D91" s="375"/>
      <c r="E91" s="390"/>
      <c r="F91" s="372"/>
      <c r="G91" s="375"/>
      <c r="H91" s="375"/>
      <c r="I91" s="375"/>
      <c r="J91" s="407" t="n">
        <f aca="false">SUM(J92:J93)</f>
        <v>382297.5</v>
      </c>
      <c r="K91" s="407" t="n">
        <f aca="false">SUM(K92:K93)</f>
        <v>1150000</v>
      </c>
      <c r="L91" s="407" t="n">
        <f aca="false">SUM(L92:L93)</f>
        <v>666773.4</v>
      </c>
    </row>
    <row r="92" customFormat="false" ht="12.75" hidden="false" customHeight="false" outlineLevel="0" collapsed="false">
      <c r="A92" s="375"/>
      <c r="B92" s="370" t="s">
        <v>866</v>
      </c>
      <c r="C92" s="370"/>
      <c r="D92" s="375"/>
      <c r="E92" s="390" t="s">
        <v>970</v>
      </c>
      <c r="F92" s="372"/>
      <c r="G92" s="375" t="s">
        <v>971</v>
      </c>
      <c r="H92" s="375"/>
      <c r="I92" s="375"/>
      <c r="J92" s="376" t="n">
        <v>382297.5</v>
      </c>
      <c r="K92" s="376" t="n">
        <v>900000</v>
      </c>
      <c r="L92" s="376" t="n">
        <v>565332.58</v>
      </c>
    </row>
    <row r="93" customFormat="false" ht="12.75" hidden="false" customHeight="false" outlineLevel="0" collapsed="false">
      <c r="A93" s="375"/>
      <c r="B93" s="370" t="s">
        <v>866</v>
      </c>
      <c r="C93" s="370"/>
      <c r="D93" s="375"/>
      <c r="E93" s="390" t="s">
        <v>972</v>
      </c>
      <c r="F93" s="372"/>
      <c r="G93" s="375" t="s">
        <v>973</v>
      </c>
      <c r="H93" s="375"/>
      <c r="I93" s="375"/>
      <c r="J93" s="376" t="n">
        <v>0</v>
      </c>
      <c r="K93" s="376" t="n">
        <v>250000</v>
      </c>
      <c r="L93" s="376" t="n">
        <v>101440.82</v>
      </c>
    </row>
    <row r="94" customFormat="false" ht="17.25" hidden="false" customHeight="false" outlineLevel="0" collapsed="false">
      <c r="A94" s="375"/>
      <c r="B94" s="370" t="s">
        <v>866</v>
      </c>
      <c r="C94" s="371" t="s">
        <v>960</v>
      </c>
      <c r="D94" s="372"/>
      <c r="E94" s="391"/>
      <c r="F94" s="416"/>
      <c r="G94" s="391"/>
      <c r="H94" s="391"/>
      <c r="I94" s="391"/>
      <c r="J94" s="407" t="n">
        <v>465729.5</v>
      </c>
      <c r="K94" s="407" t="n">
        <f aca="false">SUM(K95)</f>
        <v>2120000</v>
      </c>
      <c r="L94" s="407" t="n">
        <v>2123966.48</v>
      </c>
    </row>
    <row r="95" customFormat="false" ht="12.75" hidden="false" customHeight="false" outlineLevel="0" collapsed="false">
      <c r="A95" s="375"/>
      <c r="B95" s="370" t="s">
        <v>866</v>
      </c>
      <c r="C95" s="370"/>
      <c r="D95" s="372"/>
      <c r="E95" s="390" t="s">
        <v>974</v>
      </c>
      <c r="F95" s="375"/>
      <c r="G95" s="375" t="s">
        <v>975</v>
      </c>
      <c r="H95" s="375"/>
      <c r="I95" s="375"/>
      <c r="J95" s="417" t="n">
        <v>465729.5</v>
      </c>
      <c r="K95" s="376" t="n">
        <v>2120000</v>
      </c>
      <c r="L95" s="376" t="n">
        <v>2123966.48</v>
      </c>
    </row>
    <row r="96" customFormat="false" ht="17.25" hidden="false" customHeight="false" outlineLevel="0" collapsed="false">
      <c r="A96" s="398" t="s">
        <v>976</v>
      </c>
      <c r="B96" s="398"/>
      <c r="C96" s="398"/>
      <c r="D96" s="399"/>
      <c r="E96" s="399"/>
      <c r="F96" s="399"/>
      <c r="G96" s="399"/>
      <c r="H96" s="399"/>
      <c r="I96" s="399"/>
      <c r="J96" s="401" t="n">
        <v>36250</v>
      </c>
      <c r="K96" s="401" t="n">
        <f aca="false">SUM(K97)</f>
        <v>200000</v>
      </c>
      <c r="L96" s="401" t="n">
        <v>133750</v>
      </c>
    </row>
    <row r="97" customFormat="false" ht="18" hidden="false" customHeight="false" outlineLevel="0" collapsed="false">
      <c r="A97" s="385"/>
      <c r="B97" s="370" t="s">
        <v>866</v>
      </c>
      <c r="C97" s="385" t="s">
        <v>832</v>
      </c>
      <c r="D97" s="418"/>
      <c r="E97" s="394"/>
      <c r="F97" s="394"/>
      <c r="G97" s="393" t="s">
        <v>977</v>
      </c>
      <c r="H97" s="393"/>
      <c r="I97" s="393"/>
      <c r="J97" s="407" t="n">
        <v>36250</v>
      </c>
      <c r="K97" s="407" t="n">
        <f aca="false">SUM(K98)</f>
        <v>200000</v>
      </c>
      <c r="L97" s="407" t="n">
        <v>133750</v>
      </c>
    </row>
    <row r="98" customFormat="false" ht="12.75" hidden="false" customHeight="false" outlineLevel="0" collapsed="false">
      <c r="A98" s="385"/>
      <c r="B98" s="370" t="s">
        <v>866</v>
      </c>
      <c r="C98" s="385"/>
      <c r="D98" s="394"/>
      <c r="E98" s="395" t="s">
        <v>978</v>
      </c>
      <c r="F98" s="419"/>
      <c r="G98" s="394"/>
      <c r="H98" s="394"/>
      <c r="I98" s="394"/>
      <c r="J98" s="376" t="n">
        <v>36250</v>
      </c>
      <c r="K98" s="376" t="n">
        <v>200000</v>
      </c>
      <c r="L98" s="376" t="n">
        <v>133750</v>
      </c>
    </row>
    <row r="99" customFormat="false" ht="12.75" hidden="false" customHeight="false" outlineLevel="0" collapsed="false">
      <c r="A99" s="420" t="s">
        <v>979</v>
      </c>
      <c r="B99" s="420"/>
      <c r="C99" s="363"/>
      <c r="D99" s="360"/>
      <c r="E99" s="360"/>
      <c r="F99" s="360"/>
      <c r="G99" s="360"/>
      <c r="H99" s="360"/>
      <c r="I99" s="360"/>
      <c r="J99" s="421" t="n">
        <f aca="false">SUM(J100+J121)</f>
        <v>1733967.96</v>
      </c>
      <c r="K99" s="421" t="n">
        <f aca="false">SUM(K100+K121)</f>
        <v>3997963.94</v>
      </c>
      <c r="L99" s="421" t="n">
        <f aca="false">SUM(L100+L121)</f>
        <v>2989715.04</v>
      </c>
      <c r="M99" s="378"/>
    </row>
    <row r="100" customFormat="false" ht="17.25" hidden="false" customHeight="false" outlineLevel="0" collapsed="false">
      <c r="A100" s="398" t="s">
        <v>980</v>
      </c>
      <c r="B100" s="398"/>
      <c r="C100" s="368"/>
      <c r="D100" s="399"/>
      <c r="E100" s="399"/>
      <c r="F100" s="399"/>
      <c r="G100" s="399"/>
      <c r="H100" s="399"/>
      <c r="I100" s="399"/>
      <c r="J100" s="422" t="n">
        <f aca="false">SUM(J101+J105+J109+J111+J113+J115+J117+J119)</f>
        <v>1421315.54</v>
      </c>
      <c r="K100" s="422" t="n">
        <f aca="false">SUM(K101+K105+K109+K111+K113+K115+K117+K119)</f>
        <v>3367325</v>
      </c>
      <c r="L100" s="422" t="n">
        <f aca="false">SUM(L101+L105+L109+L111+L113+L115+L117+L119)</f>
        <v>2945143.97</v>
      </c>
      <c r="M100" s="378"/>
    </row>
    <row r="101" customFormat="false" ht="18.75" hidden="false" customHeight="true" outlineLevel="0" collapsed="false">
      <c r="A101" s="375"/>
      <c r="B101" s="375"/>
      <c r="C101" s="371" t="s">
        <v>981</v>
      </c>
      <c r="D101" s="372"/>
      <c r="E101" s="391"/>
      <c r="F101" s="416"/>
      <c r="G101" s="391"/>
      <c r="H101" s="391"/>
      <c r="I101" s="391"/>
      <c r="J101" s="407" t="n">
        <f aca="false">SUM(J102:J104)</f>
        <v>61395.6</v>
      </c>
      <c r="K101" s="407" t="n">
        <f aca="false">SUM(K102:K104)</f>
        <v>207000</v>
      </c>
      <c r="L101" s="407" t="n">
        <f aca="false">SUM(L102:L104)</f>
        <v>170618.95</v>
      </c>
    </row>
    <row r="102" customFormat="false" ht="12.75" hidden="false" customHeight="false" outlineLevel="0" collapsed="false">
      <c r="A102" s="375"/>
      <c r="B102" s="375" t="s">
        <v>928</v>
      </c>
      <c r="C102" s="370"/>
      <c r="D102" s="375"/>
      <c r="E102" s="390" t="s">
        <v>982</v>
      </c>
      <c r="F102" s="372"/>
      <c r="G102" s="375"/>
      <c r="H102" s="375"/>
      <c r="I102" s="375"/>
      <c r="J102" s="376" t="n">
        <v>7000</v>
      </c>
      <c r="K102" s="376" t="n">
        <v>7000</v>
      </c>
      <c r="L102" s="376" t="n">
        <v>5000</v>
      </c>
    </row>
    <row r="103" customFormat="false" ht="12.75" hidden="false" customHeight="false" outlineLevel="0" collapsed="false">
      <c r="A103" s="375"/>
      <c r="B103" s="375" t="s">
        <v>928</v>
      </c>
      <c r="C103" s="370"/>
      <c r="D103" s="375"/>
      <c r="E103" s="390" t="s">
        <v>983</v>
      </c>
      <c r="F103" s="372"/>
      <c r="G103" s="375"/>
      <c r="H103" s="375"/>
      <c r="I103" s="375"/>
      <c r="J103" s="376" t="n">
        <v>13000</v>
      </c>
      <c r="K103" s="376" t="n">
        <v>13000</v>
      </c>
      <c r="L103" s="376" t="n">
        <v>0</v>
      </c>
      <c r="M103" s="423"/>
    </row>
    <row r="104" customFormat="false" ht="12.75" hidden="false" customHeight="false" outlineLevel="0" collapsed="false">
      <c r="A104" s="375"/>
      <c r="B104" s="375" t="s">
        <v>928</v>
      </c>
      <c r="C104" s="370"/>
      <c r="D104" s="375"/>
      <c r="E104" s="424" t="s">
        <v>984</v>
      </c>
      <c r="F104" s="372"/>
      <c r="G104" s="375"/>
      <c r="H104" s="375"/>
      <c r="I104" s="375"/>
      <c r="J104" s="376" t="n">
        <v>41395.6</v>
      </c>
      <c r="K104" s="376" t="n">
        <v>187000</v>
      </c>
      <c r="L104" s="376" t="n">
        <v>165618.95</v>
      </c>
      <c r="M104" s="423"/>
    </row>
    <row r="105" customFormat="false" ht="17.25" hidden="false" customHeight="false" outlineLevel="0" collapsed="false">
      <c r="A105" s="375"/>
      <c r="B105" s="375"/>
      <c r="C105" s="371" t="s">
        <v>985</v>
      </c>
      <c r="E105" s="425"/>
      <c r="F105" s="372"/>
      <c r="G105" s="375"/>
      <c r="H105" s="375"/>
      <c r="I105" s="375"/>
      <c r="J105" s="407" t="n">
        <f aca="false">SUM(J106:J108)</f>
        <v>211457.54</v>
      </c>
      <c r="K105" s="407" t="n">
        <f aca="false">SUM(K106:K108)</f>
        <v>342000</v>
      </c>
      <c r="L105" s="407" t="n">
        <f aca="false">SUM(L106:L108)</f>
        <v>323468.83</v>
      </c>
    </row>
    <row r="106" customFormat="false" ht="12.75" hidden="false" customHeight="false" outlineLevel="0" collapsed="false">
      <c r="A106" s="375"/>
      <c r="B106" s="375" t="s">
        <v>928</v>
      </c>
      <c r="C106" s="375"/>
      <c r="D106" s="375"/>
      <c r="E106" s="390" t="s">
        <v>986</v>
      </c>
      <c r="F106" s="372"/>
      <c r="G106" s="394" t="s">
        <v>952</v>
      </c>
      <c r="H106" s="375"/>
      <c r="I106" s="375"/>
      <c r="J106" s="376" t="n">
        <v>46057.54</v>
      </c>
      <c r="K106" s="376" t="n">
        <v>60000</v>
      </c>
      <c r="L106" s="376" t="n">
        <v>48668.83</v>
      </c>
    </row>
    <row r="107" customFormat="false" ht="12.75" hidden="false" customHeight="false" outlineLevel="0" collapsed="false">
      <c r="A107" s="375"/>
      <c r="B107" s="375" t="s">
        <v>928</v>
      </c>
      <c r="C107" s="375"/>
      <c r="D107" s="375"/>
      <c r="E107" s="390" t="s">
        <v>987</v>
      </c>
      <c r="F107" s="372"/>
      <c r="G107" s="375"/>
      <c r="H107" s="375"/>
      <c r="I107" s="375"/>
      <c r="J107" s="376" t="n">
        <v>0</v>
      </c>
      <c r="K107" s="376" t="n">
        <v>2000</v>
      </c>
      <c r="L107" s="376" t="n">
        <v>0</v>
      </c>
    </row>
    <row r="108" customFormat="false" ht="12.75" hidden="false" customHeight="false" outlineLevel="0" collapsed="false">
      <c r="A108" s="375"/>
      <c r="B108" s="375" t="s">
        <v>928</v>
      </c>
      <c r="C108" s="375"/>
      <c r="D108" s="375"/>
      <c r="E108" s="390" t="s">
        <v>988</v>
      </c>
      <c r="F108" s="372"/>
      <c r="G108" s="375" t="s">
        <v>989</v>
      </c>
      <c r="H108" s="375"/>
      <c r="I108" s="375"/>
      <c r="J108" s="376" t="n">
        <v>165400</v>
      </c>
      <c r="K108" s="376" t="n">
        <v>280000</v>
      </c>
      <c r="L108" s="376" t="n">
        <v>274800</v>
      </c>
    </row>
    <row r="109" customFormat="false" ht="17.25" hidden="false" customHeight="false" outlineLevel="0" collapsed="false">
      <c r="A109" s="426"/>
      <c r="B109" s="375" t="s">
        <v>990</v>
      </c>
      <c r="C109" s="371" t="s">
        <v>991</v>
      </c>
      <c r="D109" s="372"/>
      <c r="E109" s="391"/>
      <c r="F109" s="375"/>
      <c r="G109" s="427"/>
      <c r="H109" s="427"/>
      <c r="I109" s="427"/>
      <c r="J109" s="428" t="n">
        <f aca="false">SUM(J110)</f>
        <v>811228.22</v>
      </c>
      <c r="K109" s="428" t="n">
        <f aca="false">SUM(K110)</f>
        <v>782485</v>
      </c>
      <c r="L109" s="428" t="n">
        <f aca="false">SUM(L110)</f>
        <v>785660.64</v>
      </c>
    </row>
    <row r="110" customFormat="false" ht="12.75" hidden="false" customHeight="false" outlineLevel="0" collapsed="false">
      <c r="A110" s="426"/>
      <c r="B110" s="429" t="s">
        <v>990</v>
      </c>
      <c r="C110" s="430"/>
      <c r="D110" s="372"/>
      <c r="E110" s="390" t="s">
        <v>992</v>
      </c>
      <c r="F110" s="375"/>
      <c r="G110" s="427"/>
      <c r="H110" s="427"/>
      <c r="I110" s="427"/>
      <c r="J110" s="376" t="n">
        <v>811228.22</v>
      </c>
      <c r="K110" s="376" t="n">
        <v>782485</v>
      </c>
      <c r="L110" s="376" t="n">
        <v>785660.64</v>
      </c>
    </row>
    <row r="111" customFormat="false" ht="17.25" hidden="false" customHeight="false" outlineLevel="0" collapsed="false">
      <c r="A111" s="426"/>
      <c r="B111" s="375" t="s">
        <v>990</v>
      </c>
      <c r="C111" s="371" t="s">
        <v>993</v>
      </c>
      <c r="D111" s="372"/>
      <c r="E111" s="391"/>
      <c r="F111" s="375"/>
      <c r="G111" s="427"/>
      <c r="H111" s="427"/>
      <c r="I111" s="427"/>
      <c r="J111" s="402" t="n">
        <v>24296.68</v>
      </c>
      <c r="K111" s="402" t="n">
        <f aca="false">SUM(K112)</f>
        <v>915840</v>
      </c>
      <c r="L111" s="402" t="n">
        <f aca="false">SUM(L112)</f>
        <v>782698.15</v>
      </c>
    </row>
    <row r="112" customFormat="false" ht="12.75" hidden="false" customHeight="false" outlineLevel="0" collapsed="false">
      <c r="A112" s="426"/>
      <c r="B112" s="429" t="s">
        <v>990</v>
      </c>
      <c r="C112" s="430"/>
      <c r="D112" s="372"/>
      <c r="E112" s="390" t="s">
        <v>994</v>
      </c>
      <c r="F112" s="375"/>
      <c r="G112" s="427"/>
      <c r="H112" s="427"/>
      <c r="I112" s="427"/>
      <c r="J112" s="376" t="n">
        <v>24296.68</v>
      </c>
      <c r="K112" s="376" t="n">
        <v>915840</v>
      </c>
      <c r="L112" s="376" t="n">
        <v>782698.15</v>
      </c>
    </row>
    <row r="113" customFormat="false" ht="17.25" hidden="false" customHeight="false" outlineLevel="0" collapsed="false">
      <c r="A113" s="426"/>
      <c r="B113" s="375" t="s">
        <v>995</v>
      </c>
      <c r="C113" s="371" t="s">
        <v>996</v>
      </c>
      <c r="D113" s="431"/>
      <c r="E113" s="432"/>
      <c r="F113" s="375"/>
      <c r="G113" s="427"/>
      <c r="H113" s="427"/>
      <c r="I113" s="427"/>
      <c r="J113" s="407" t="n">
        <f aca="false">SUM(J114)</f>
        <v>0</v>
      </c>
      <c r="K113" s="407" t="n">
        <f aca="false">SUM(K114)</f>
        <v>200000</v>
      </c>
      <c r="L113" s="407" t="n">
        <f aca="false">SUM(L114)</f>
        <v>86997.19</v>
      </c>
    </row>
    <row r="114" customFormat="false" ht="12.75" hidden="false" customHeight="false" outlineLevel="0" collapsed="false">
      <c r="A114" s="426"/>
      <c r="B114" s="375"/>
      <c r="C114" s="370"/>
      <c r="D114" s="431"/>
      <c r="E114" s="390" t="s">
        <v>997</v>
      </c>
      <c r="F114" s="375"/>
      <c r="G114" s="375" t="s">
        <v>998</v>
      </c>
      <c r="H114" s="427"/>
      <c r="I114" s="427"/>
      <c r="J114" s="376"/>
      <c r="K114" s="376" t="n">
        <v>200000</v>
      </c>
      <c r="L114" s="376" t="n">
        <v>86997.19</v>
      </c>
    </row>
    <row r="115" customFormat="false" ht="17.25" hidden="false" customHeight="false" outlineLevel="0" collapsed="false">
      <c r="A115" s="375"/>
      <c r="B115" s="433" t="s">
        <v>866</v>
      </c>
      <c r="C115" s="386" t="s">
        <v>999</v>
      </c>
      <c r="D115" s="434"/>
      <c r="E115" s="432"/>
      <c r="F115" s="375"/>
      <c r="G115" s="427"/>
      <c r="H115" s="427"/>
      <c r="I115" s="427"/>
      <c r="J115" s="407" t="n">
        <f aca="false">SUM(J116:J116)</f>
        <v>0</v>
      </c>
      <c r="K115" s="407" t="n">
        <f aca="false">SUM(K116:K116)</f>
        <v>100000</v>
      </c>
      <c r="L115" s="407" t="n">
        <f aca="false">SUM(L116:L116)</f>
        <v>60900</v>
      </c>
    </row>
    <row r="116" customFormat="false" ht="12.75" hidden="false" customHeight="false" outlineLevel="0" collapsed="false">
      <c r="A116" s="375"/>
      <c r="B116" s="370" t="s">
        <v>866</v>
      </c>
      <c r="C116" s="433"/>
      <c r="D116" s="435"/>
      <c r="E116" s="386" t="s">
        <v>1000</v>
      </c>
      <c r="F116" s="406"/>
      <c r="G116" s="394" t="s">
        <v>952</v>
      </c>
      <c r="H116" s="427"/>
      <c r="I116" s="427"/>
      <c r="J116" s="376" t="n">
        <v>0</v>
      </c>
      <c r="K116" s="376" t="n">
        <v>100000</v>
      </c>
      <c r="L116" s="376" t="n">
        <v>60900</v>
      </c>
    </row>
    <row r="117" customFormat="false" ht="17.25" hidden="false" customHeight="false" outlineLevel="0" collapsed="false">
      <c r="A117" s="375"/>
      <c r="B117" s="370" t="s">
        <v>866</v>
      </c>
      <c r="C117" s="371" t="s">
        <v>956</v>
      </c>
      <c r="D117" s="375"/>
      <c r="E117" s="390"/>
      <c r="F117" s="372"/>
      <c r="G117" s="394"/>
      <c r="H117" s="375"/>
      <c r="I117" s="375"/>
      <c r="J117" s="407" t="n">
        <v>312937.5</v>
      </c>
      <c r="K117" s="407" t="n">
        <v>100000</v>
      </c>
      <c r="L117" s="407" t="n">
        <v>0</v>
      </c>
    </row>
    <row r="118" customFormat="false" ht="12.75" hidden="false" customHeight="false" outlineLevel="0" collapsed="false">
      <c r="A118" s="375"/>
      <c r="B118" s="370" t="s">
        <v>888</v>
      </c>
      <c r="C118" s="370"/>
      <c r="D118" s="375"/>
      <c r="E118" s="390" t="s">
        <v>1001</v>
      </c>
      <c r="F118" s="372"/>
      <c r="G118" s="375" t="s">
        <v>952</v>
      </c>
      <c r="H118" s="375"/>
      <c r="I118" s="375"/>
      <c r="J118" s="376" t="n">
        <v>312937.5</v>
      </c>
      <c r="K118" s="376" t="n">
        <v>100000</v>
      </c>
      <c r="L118" s="376" t="n">
        <v>0</v>
      </c>
    </row>
    <row r="119" customFormat="false" ht="17.25" hidden="false" customHeight="false" outlineLevel="0" collapsed="false">
      <c r="A119" s="375"/>
      <c r="B119" s="370" t="s">
        <v>866</v>
      </c>
      <c r="C119" s="371" t="s">
        <v>960</v>
      </c>
      <c r="D119" s="372"/>
      <c r="E119" s="375"/>
      <c r="F119" s="416"/>
      <c r="G119" s="397"/>
      <c r="H119" s="375"/>
      <c r="I119" s="375"/>
      <c r="J119" s="407" t="n">
        <v>0</v>
      </c>
      <c r="K119" s="407" t="n">
        <v>720000</v>
      </c>
      <c r="L119" s="407" t="n">
        <v>734800.21</v>
      </c>
    </row>
    <row r="120" customFormat="false" ht="12.75" hidden="false" customHeight="false" outlineLevel="0" collapsed="false">
      <c r="A120" s="375"/>
      <c r="B120" s="370" t="s">
        <v>866</v>
      </c>
      <c r="C120" s="370"/>
      <c r="D120" s="375"/>
      <c r="E120" s="390" t="s">
        <v>1002</v>
      </c>
      <c r="F120" s="416"/>
      <c r="G120" s="375" t="s">
        <v>998</v>
      </c>
      <c r="H120" s="436"/>
      <c r="I120" s="414"/>
      <c r="J120" s="376" t="n">
        <v>0</v>
      </c>
      <c r="K120" s="376" t="n">
        <v>720000</v>
      </c>
      <c r="L120" s="376" t="n">
        <v>734800.21</v>
      </c>
    </row>
    <row r="121" customFormat="false" ht="17.25" hidden="false" customHeight="false" outlineLevel="0" collapsed="false">
      <c r="A121" s="398" t="s">
        <v>1003</v>
      </c>
      <c r="B121" s="398"/>
      <c r="C121" s="398"/>
      <c r="D121" s="399"/>
      <c r="E121" s="399"/>
      <c r="F121" s="399"/>
      <c r="G121" s="399"/>
      <c r="H121" s="399"/>
      <c r="I121" s="399"/>
      <c r="J121" s="422" t="n">
        <f aca="false">SUM(J122+J125+J127+J129+J131)</f>
        <v>312652.42</v>
      </c>
      <c r="K121" s="422" t="n">
        <f aca="false">SUM(K122+K125+K127+K129+K131)</f>
        <v>630638.94</v>
      </c>
      <c r="L121" s="422" t="n">
        <f aca="false">SUM(L122+L125+L127+L129+L131)</f>
        <v>44571.07</v>
      </c>
    </row>
    <row r="122" customFormat="false" ht="17.25" hidden="false" customHeight="false" outlineLevel="0" collapsed="false">
      <c r="A122" s="375"/>
      <c r="B122" s="375" t="s">
        <v>1004</v>
      </c>
      <c r="C122" s="371" t="s">
        <v>1005</v>
      </c>
      <c r="D122" s="372"/>
      <c r="E122" s="375"/>
      <c r="F122" s="375"/>
      <c r="G122" s="375"/>
      <c r="H122" s="375"/>
      <c r="I122" s="375"/>
      <c r="J122" s="407" t="n">
        <f aca="false">SUM(J123:J124)</f>
        <v>27000</v>
      </c>
      <c r="K122" s="407" t="n">
        <f aca="false">SUM(K123:K124)</f>
        <v>40500</v>
      </c>
      <c r="L122" s="407" t="n">
        <f aca="false">SUM(L123:L124)</f>
        <v>40500</v>
      </c>
    </row>
    <row r="123" customFormat="false" ht="12.75" hidden="false" customHeight="false" outlineLevel="0" collapsed="false">
      <c r="A123" s="375"/>
      <c r="B123" s="375" t="s">
        <v>1004</v>
      </c>
      <c r="C123" s="370"/>
      <c r="D123" s="375"/>
      <c r="E123" s="390" t="s">
        <v>1006</v>
      </c>
      <c r="F123" s="372"/>
      <c r="G123" s="375" t="s">
        <v>936</v>
      </c>
      <c r="H123" s="375"/>
      <c r="I123" s="375"/>
      <c r="J123" s="376" t="n">
        <v>27000</v>
      </c>
      <c r="K123" s="376" t="n">
        <v>27000</v>
      </c>
      <c r="L123" s="376" t="n">
        <v>27000</v>
      </c>
    </row>
    <row r="124" customFormat="false" ht="12.75" hidden="false" customHeight="false" outlineLevel="0" collapsed="false">
      <c r="A124" s="375"/>
      <c r="B124" s="375" t="s">
        <v>1004</v>
      </c>
      <c r="C124" s="370"/>
      <c r="D124" s="375"/>
      <c r="E124" s="390" t="s">
        <v>1007</v>
      </c>
      <c r="F124" s="372"/>
      <c r="G124" s="375" t="s">
        <v>1008</v>
      </c>
      <c r="H124" s="375"/>
      <c r="I124" s="375"/>
      <c r="J124" s="376" t="n">
        <v>0</v>
      </c>
      <c r="K124" s="376" t="n">
        <v>13500</v>
      </c>
      <c r="L124" s="376" t="n">
        <v>13500</v>
      </c>
    </row>
    <row r="125" customFormat="false" ht="17.25" hidden="false" customHeight="false" outlineLevel="0" collapsed="false">
      <c r="A125" s="375"/>
      <c r="B125" s="370" t="s">
        <v>866</v>
      </c>
      <c r="C125" s="371" t="s">
        <v>1009</v>
      </c>
      <c r="D125" s="375"/>
      <c r="E125" s="390"/>
      <c r="F125" s="372"/>
      <c r="G125" s="375"/>
      <c r="H125" s="375"/>
      <c r="I125" s="375"/>
      <c r="J125" s="407" t="n">
        <v>131312.5</v>
      </c>
      <c r="K125" s="407" t="n">
        <f aca="false">SUM(K126)</f>
        <v>440138.94</v>
      </c>
      <c r="L125" s="407" t="n">
        <v>0</v>
      </c>
    </row>
    <row r="126" customFormat="false" ht="12.75" hidden="false" customHeight="false" outlineLevel="0" collapsed="false">
      <c r="A126" s="375"/>
      <c r="B126" s="375"/>
      <c r="C126" s="370"/>
      <c r="D126" s="375"/>
      <c r="E126" s="390" t="s">
        <v>1010</v>
      </c>
      <c r="F126" s="372"/>
      <c r="G126" s="375" t="s">
        <v>1011</v>
      </c>
      <c r="H126" s="375"/>
      <c r="I126" s="375"/>
      <c r="J126" s="376" t="n">
        <v>131312.5</v>
      </c>
      <c r="K126" s="376" t="n">
        <v>440138.94</v>
      </c>
      <c r="L126" s="376" t="n">
        <v>0</v>
      </c>
    </row>
    <row r="127" customFormat="false" ht="12.75" hidden="false" customHeight="false" outlineLevel="0" collapsed="false">
      <c r="A127" s="375"/>
      <c r="B127" s="375" t="s">
        <v>949</v>
      </c>
      <c r="C127" s="371" t="s">
        <v>950</v>
      </c>
      <c r="D127" s="375"/>
      <c r="E127" s="390"/>
      <c r="F127" s="372"/>
      <c r="G127" s="375"/>
      <c r="H127" s="375"/>
      <c r="I127" s="375"/>
      <c r="J127" s="407" t="n">
        <v>24000</v>
      </c>
      <c r="K127" s="407" t="n">
        <f aca="false">SUM(K128)</f>
        <v>0</v>
      </c>
      <c r="L127" s="407" t="n">
        <f aca="false">SUM(L128)</f>
        <v>0</v>
      </c>
    </row>
    <row r="128" customFormat="false" ht="12.75" hidden="false" customHeight="false" outlineLevel="0" collapsed="false">
      <c r="A128" s="375"/>
      <c r="B128" s="375"/>
      <c r="C128" s="370"/>
      <c r="D128" s="375"/>
      <c r="E128" s="390" t="s">
        <v>1012</v>
      </c>
      <c r="F128" s="372"/>
      <c r="G128" s="375" t="s">
        <v>1013</v>
      </c>
      <c r="H128" s="375"/>
      <c r="I128" s="375"/>
      <c r="J128" s="376" t="n">
        <v>24000</v>
      </c>
      <c r="K128" s="376" t="n">
        <v>0</v>
      </c>
      <c r="L128" s="376" t="n">
        <v>0</v>
      </c>
      <c r="N128" s="384"/>
    </row>
    <row r="129" customFormat="false" ht="17.25" hidden="false" customHeight="false" outlineLevel="0" collapsed="false">
      <c r="A129" s="375"/>
      <c r="B129" s="370" t="s">
        <v>866</v>
      </c>
      <c r="C129" s="371" t="s">
        <v>956</v>
      </c>
      <c r="D129" s="375"/>
      <c r="E129" s="390"/>
      <c r="F129" s="372"/>
      <c r="G129" s="375"/>
      <c r="H129" s="375"/>
      <c r="I129" s="375"/>
      <c r="J129" s="407" t="n">
        <v>0</v>
      </c>
      <c r="K129" s="407" t="n">
        <f aca="false">SUM(K130:K130)</f>
        <v>50000</v>
      </c>
      <c r="L129" s="407" t="n">
        <v>0</v>
      </c>
    </row>
    <row r="130" customFormat="false" ht="12.75" hidden="false" customHeight="false" outlineLevel="0" collapsed="false">
      <c r="A130" s="375"/>
      <c r="B130" s="370" t="s">
        <v>866</v>
      </c>
      <c r="C130" s="370"/>
      <c r="D130" s="375"/>
      <c r="E130" s="390" t="s">
        <v>1014</v>
      </c>
      <c r="F130" s="372"/>
      <c r="G130" s="375"/>
      <c r="H130" s="375"/>
      <c r="I130" s="375"/>
      <c r="J130" s="376" t="n">
        <v>0</v>
      </c>
      <c r="K130" s="376" t="n">
        <v>50000</v>
      </c>
      <c r="L130" s="376" t="n">
        <v>0</v>
      </c>
    </row>
    <row r="131" customFormat="false" ht="17.25" hidden="false" customHeight="false" outlineLevel="0" collapsed="false">
      <c r="A131" s="375"/>
      <c r="B131" s="370" t="s">
        <v>866</v>
      </c>
      <c r="C131" s="371" t="s">
        <v>960</v>
      </c>
      <c r="D131" s="372"/>
      <c r="E131" s="391"/>
      <c r="F131" s="416"/>
      <c r="G131" s="391"/>
      <c r="H131" s="391"/>
      <c r="I131" s="391"/>
      <c r="J131" s="407" t="n">
        <f aca="false">SUM(J132:J132)</f>
        <v>130339.92</v>
      </c>
      <c r="K131" s="407" t="n">
        <f aca="false">SUM(K132:K132)</f>
        <v>100000</v>
      </c>
      <c r="L131" s="407" t="n">
        <f aca="false">SUM(L132:L132)</f>
        <v>4071.07</v>
      </c>
    </row>
    <row r="132" customFormat="false" ht="12.75" hidden="false" customHeight="false" outlineLevel="0" collapsed="false">
      <c r="A132" s="375"/>
      <c r="B132" s="370" t="s">
        <v>866</v>
      </c>
      <c r="C132" s="370"/>
      <c r="D132" s="372"/>
      <c r="E132" s="390" t="s">
        <v>1015</v>
      </c>
      <c r="F132" s="375"/>
      <c r="G132" s="375" t="s">
        <v>952</v>
      </c>
      <c r="H132" s="375"/>
      <c r="I132" s="375"/>
      <c r="J132" s="376" t="n">
        <v>130339.92</v>
      </c>
      <c r="K132" s="376" t="n">
        <v>100000</v>
      </c>
      <c r="L132" s="376" t="n">
        <v>4071.07</v>
      </c>
    </row>
    <row r="133" customFormat="false" ht="12.75" hidden="false" customHeight="false" outlineLevel="0" collapsed="false">
      <c r="A133" s="362" t="s">
        <v>1016</v>
      </c>
      <c r="B133" s="363"/>
      <c r="C133" s="363"/>
      <c r="D133" s="362"/>
      <c r="E133" s="362"/>
      <c r="F133" s="360"/>
      <c r="G133" s="360"/>
      <c r="H133" s="360"/>
      <c r="I133" s="360"/>
      <c r="J133" s="421" t="n">
        <v>1624528.96</v>
      </c>
      <c r="K133" s="421" t="n">
        <v>1270000</v>
      </c>
      <c r="L133" s="421" t="n">
        <f aca="false">SUM(L134)</f>
        <v>1252311.45</v>
      </c>
    </row>
    <row r="134" customFormat="false" ht="12.75" hidden="false" customHeight="false" outlineLevel="0" collapsed="false">
      <c r="A134" s="366" t="s">
        <v>865</v>
      </c>
      <c r="B134" s="368"/>
      <c r="C134" s="368"/>
      <c r="D134" s="437"/>
      <c r="E134" s="366"/>
      <c r="F134" s="438"/>
      <c r="G134" s="399"/>
      <c r="H134" s="399"/>
      <c r="I134" s="399"/>
      <c r="J134" s="422" t="n">
        <v>1624528.96</v>
      </c>
      <c r="K134" s="422" t="n">
        <v>1270000</v>
      </c>
      <c r="L134" s="422" t="n">
        <f aca="false">SUM(L135)</f>
        <v>1252311.45</v>
      </c>
    </row>
    <row r="135" customFormat="false" ht="20.25" hidden="false" customHeight="true" outlineLevel="0" collapsed="false">
      <c r="A135" s="375"/>
      <c r="B135" s="370" t="s">
        <v>866</v>
      </c>
      <c r="C135" s="371" t="s">
        <v>1017</v>
      </c>
      <c r="D135" s="439"/>
      <c r="E135" s="375"/>
      <c r="F135" s="440"/>
      <c r="G135" s="375"/>
      <c r="H135" s="375"/>
      <c r="I135" s="375"/>
      <c r="J135" s="407" t="n">
        <f aca="false">SUM(J136:J138)</f>
        <v>1624528.96</v>
      </c>
      <c r="K135" s="407" t="n">
        <f aca="false">SUM(K136:K138)</f>
        <v>1270000</v>
      </c>
      <c r="L135" s="407" t="n">
        <f aca="false">SUM(L136:L138)</f>
        <v>1252311.45</v>
      </c>
      <c r="M135" s="378"/>
    </row>
    <row r="136" customFormat="false" ht="12.75" hidden="false" customHeight="false" outlineLevel="0" collapsed="false">
      <c r="A136" s="375"/>
      <c r="B136" s="370" t="s">
        <v>866</v>
      </c>
      <c r="C136" s="375"/>
      <c r="D136" s="440"/>
      <c r="E136" s="390" t="s">
        <v>1018</v>
      </c>
      <c r="F136" s="439"/>
      <c r="G136" s="375" t="s">
        <v>1019</v>
      </c>
      <c r="H136" s="375"/>
      <c r="I136" s="375"/>
      <c r="J136" s="376" t="n">
        <v>108500</v>
      </c>
      <c r="K136" s="376" t="n">
        <v>0</v>
      </c>
      <c r="L136" s="376" t="n">
        <v>0</v>
      </c>
    </row>
    <row r="137" customFormat="false" ht="12.75" hidden="false" customHeight="false" outlineLevel="0" collapsed="false">
      <c r="A137" s="375"/>
      <c r="B137" s="370"/>
      <c r="C137" s="375"/>
      <c r="D137" s="440"/>
      <c r="E137" s="390" t="s">
        <v>1020</v>
      </c>
      <c r="F137" s="439"/>
      <c r="G137" s="375" t="s">
        <v>1019</v>
      </c>
      <c r="H137" s="375"/>
      <c r="I137" s="375"/>
      <c r="J137" s="376" t="n">
        <v>1516028.96</v>
      </c>
      <c r="K137" s="376" t="n">
        <v>1220000</v>
      </c>
      <c r="L137" s="376" t="n">
        <v>1252311.45</v>
      </c>
    </row>
    <row r="138" customFormat="false" ht="12.75" hidden="false" customHeight="false" outlineLevel="0" collapsed="false">
      <c r="A138" s="375"/>
      <c r="B138" s="370" t="s">
        <v>866</v>
      </c>
      <c r="C138" s="375"/>
      <c r="D138" s="440"/>
      <c r="E138" s="390" t="s">
        <v>1021</v>
      </c>
      <c r="F138" s="439"/>
      <c r="G138" s="375" t="s">
        <v>1019</v>
      </c>
      <c r="H138" s="375"/>
      <c r="I138" s="375"/>
      <c r="J138" s="376" t="n">
        <v>0</v>
      </c>
      <c r="K138" s="376" t="n">
        <v>50000</v>
      </c>
      <c r="L138" s="376" t="n">
        <v>0</v>
      </c>
    </row>
    <row r="139" customFormat="false" ht="12.75" hidden="false" customHeight="false" outlineLevel="0" collapsed="false">
      <c r="A139" s="441" t="s">
        <v>1022</v>
      </c>
      <c r="B139" s="442"/>
      <c r="C139" s="442"/>
      <c r="D139" s="443"/>
      <c r="E139" s="443"/>
      <c r="F139" s="444"/>
      <c r="G139" s="444"/>
      <c r="H139" s="444"/>
      <c r="I139" s="444"/>
      <c r="J139" s="445" t="n">
        <f aca="false">SUM(J5+J85+J99+J133)</f>
        <v>15893764.34</v>
      </c>
      <c r="K139" s="445" t="n">
        <f aca="false">SUM(K5+K85+K99+K133)</f>
        <v>39103963.94</v>
      </c>
      <c r="L139" s="445" t="n">
        <f aca="false">SUM(L5+L85+L99+L133)</f>
        <v>26675103.54</v>
      </c>
      <c r="M139" s="378"/>
    </row>
    <row r="140" customFormat="false" ht="12.75" hidden="false" customHeight="false" outlineLevel="0" collapsed="false">
      <c r="A140" s="446" t="s">
        <v>1023</v>
      </c>
      <c r="B140" s="446"/>
      <c r="C140" s="446"/>
      <c r="D140" s="446"/>
      <c r="E140" s="446"/>
      <c r="F140" s="446"/>
      <c r="G140" s="446"/>
      <c r="H140" s="446"/>
      <c r="I140" s="446"/>
      <c r="J140" s="446"/>
      <c r="K140" s="446"/>
      <c r="L140" s="446"/>
    </row>
    <row r="141" customFormat="false" ht="12.75" hidden="false" customHeight="false" outlineLevel="0" collapsed="false">
      <c r="A141" s="447" t="s">
        <v>1024</v>
      </c>
      <c r="B141" s="448"/>
      <c r="C141" s="448"/>
      <c r="D141" s="448"/>
      <c r="E141" s="448"/>
      <c r="F141" s="449"/>
      <c r="G141" s="449"/>
      <c r="H141" s="449"/>
      <c r="I141" s="450"/>
      <c r="J141" s="450"/>
    </row>
    <row r="142" customFormat="false" ht="12.75" hidden="false" customHeight="false" outlineLevel="0" collapsed="false">
      <c r="A142" s="451" t="s">
        <v>1025</v>
      </c>
      <c r="B142" s="448"/>
      <c r="C142" s="448"/>
      <c r="D142" s="448"/>
      <c r="E142" s="448"/>
      <c r="F142" s="448" t="s">
        <v>1026</v>
      </c>
      <c r="G142" s="449"/>
      <c r="H142" s="449"/>
      <c r="I142" s="452"/>
      <c r="J142" s="452"/>
    </row>
    <row r="143" customFormat="false" ht="12.75" hidden="false" customHeight="false" outlineLevel="0" collapsed="false">
      <c r="A143" s="451" t="s">
        <v>1027</v>
      </c>
      <c r="B143" s="448"/>
      <c r="C143" s="448"/>
      <c r="D143" s="448"/>
      <c r="E143" s="448"/>
      <c r="F143" s="448" t="s">
        <v>1028</v>
      </c>
      <c r="G143" s="449"/>
      <c r="H143" s="449"/>
      <c r="I143" s="450"/>
      <c r="J143" s="450"/>
    </row>
    <row r="144" customFormat="false" ht="15" hidden="false" customHeight="false" outlineLevel="0" collapsed="false">
      <c r="A144" s="453" t="s">
        <v>1029</v>
      </c>
      <c r="B144" s="448"/>
      <c r="C144" s="448"/>
      <c r="D144" s="448"/>
      <c r="E144" s="448"/>
      <c r="F144" s="454"/>
      <c r="G144" s="449"/>
      <c r="H144" s="449"/>
      <c r="I144" s="455"/>
      <c r="J144" s="455"/>
    </row>
  </sheetData>
  <mergeCells count="1">
    <mergeCell ref="A140:L14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7"/>
    <col collapsed="false" customWidth="true" hidden="false" outlineLevel="0" max="3" min="3" style="0" width="8.7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27.7"/>
  </cols>
  <sheetData>
    <row r="1" customFormat="false" ht="15" hidden="false" customHeight="false" outlineLevel="0" collapsed="false">
      <c r="A1" s="456" t="s">
        <v>1030</v>
      </c>
      <c r="B1" s="457"/>
      <c r="C1" s="457"/>
      <c r="D1" s="457"/>
      <c r="E1" s="457"/>
      <c r="F1" s="457"/>
    </row>
    <row r="2" customFormat="false" ht="15" hidden="false" customHeight="false" outlineLevel="0" collapsed="false">
      <c r="A2" s="458" t="s">
        <v>1031</v>
      </c>
      <c r="B2" s="457"/>
      <c r="C2" s="457"/>
      <c r="D2" s="457"/>
      <c r="E2" s="457"/>
      <c r="F2" s="457"/>
    </row>
    <row r="3" customFormat="false" ht="15" hidden="false" customHeight="false" outlineLevel="0" collapsed="false">
      <c r="A3" s="459"/>
      <c r="B3" s="457"/>
      <c r="C3" s="457"/>
      <c r="D3" s="457"/>
      <c r="E3" s="457"/>
      <c r="F3" s="457"/>
    </row>
    <row r="4" customFormat="false" ht="15" hidden="false" customHeight="false" outlineLevel="0" collapsed="false">
      <c r="A4" s="459" t="s">
        <v>1032</v>
      </c>
      <c r="B4" s="457"/>
      <c r="C4" s="457"/>
      <c r="D4" s="457"/>
      <c r="E4" s="457"/>
      <c r="F4" s="457"/>
    </row>
    <row r="5" customFormat="false" ht="15" hidden="false" customHeight="false" outlineLevel="0" collapsed="false">
      <c r="A5" s="459"/>
      <c r="B5" s="457"/>
      <c r="C5" s="457"/>
      <c r="D5" s="457"/>
      <c r="E5" s="457"/>
      <c r="F5" s="457"/>
    </row>
    <row r="6" customFormat="false" ht="15.75" hidden="false" customHeight="false" outlineLevel="0" collapsed="false">
      <c r="A6" s="460" t="s">
        <v>1033</v>
      </c>
      <c r="B6" s="460"/>
      <c r="C6" s="208"/>
      <c r="D6" s="461"/>
      <c r="E6" s="208"/>
      <c r="F6" s="208"/>
    </row>
    <row r="7" customFormat="false" ht="15.75" hidden="false" customHeight="false" outlineLevel="0" collapsed="false">
      <c r="A7" s="460"/>
      <c r="B7" s="460" t="s">
        <v>1034</v>
      </c>
      <c r="C7" s="208"/>
      <c r="D7" s="208"/>
      <c r="E7" s="208"/>
      <c r="F7" s="208"/>
    </row>
    <row r="8" customFormat="false" ht="12.75" hidden="false" customHeight="false" outlineLevel="0" collapsed="false">
      <c r="A8" s="462" t="s">
        <v>1035</v>
      </c>
      <c r="B8" s="459"/>
      <c r="C8" s="459"/>
      <c r="D8" s="459"/>
      <c r="E8" s="459"/>
      <c r="F8" s="459"/>
    </row>
    <row r="9" customFormat="false" ht="12.75" hidden="false" customHeight="false" outlineLevel="0" collapsed="false">
      <c r="A9" s="459" t="s">
        <v>1036</v>
      </c>
      <c r="B9" s="459"/>
      <c r="C9" s="459"/>
      <c r="D9" s="459"/>
      <c r="E9" s="459"/>
      <c r="F9" s="463"/>
    </row>
    <row r="10" customFormat="false" ht="12.75" hidden="false" customHeight="false" outlineLevel="0" collapsed="false">
      <c r="A10" s="463"/>
      <c r="B10" s="463"/>
      <c r="C10" s="463"/>
      <c r="D10" s="463"/>
      <c r="E10" s="463"/>
      <c r="F10" s="463"/>
    </row>
    <row r="11" customFormat="false" ht="33.75" hidden="false" customHeight="false" outlineLevel="0" collapsed="false">
      <c r="A11" s="464" t="s">
        <v>1037</v>
      </c>
      <c r="B11" s="464" t="s">
        <v>1038</v>
      </c>
      <c r="C11" s="464" t="s">
        <v>1039</v>
      </c>
      <c r="D11" s="465" t="s">
        <v>1040</v>
      </c>
      <c r="E11" s="464" t="s">
        <v>1041</v>
      </c>
      <c r="F11" s="465" t="s">
        <v>1042</v>
      </c>
    </row>
    <row r="12" customFormat="false" ht="33.75" hidden="false" customHeight="false" outlineLevel="0" collapsed="false">
      <c r="A12" s="466" t="s">
        <v>1043</v>
      </c>
      <c r="B12" s="466" t="s">
        <v>1044</v>
      </c>
      <c r="C12" s="467" t="n">
        <v>15000</v>
      </c>
      <c r="D12" s="468" t="s">
        <v>1045</v>
      </c>
      <c r="E12" s="469" t="s">
        <v>1046</v>
      </c>
      <c r="F12" s="469" t="s">
        <v>1047</v>
      </c>
    </row>
    <row r="13" customFormat="false" ht="33.75" hidden="false" customHeight="false" outlineLevel="0" collapsed="false">
      <c r="A13" s="466" t="s">
        <v>1048</v>
      </c>
      <c r="B13" s="470" t="s">
        <v>1049</v>
      </c>
      <c r="C13" s="467" t="n">
        <v>5000</v>
      </c>
      <c r="D13" s="468" t="s">
        <v>1050</v>
      </c>
      <c r="E13" s="469" t="s">
        <v>1051</v>
      </c>
      <c r="F13" s="469" t="s">
        <v>1052</v>
      </c>
    </row>
    <row r="14" customFormat="false" ht="33.75" hidden="false" customHeight="false" outlineLevel="0" collapsed="false">
      <c r="A14" s="466" t="s">
        <v>1053</v>
      </c>
      <c r="B14" s="470" t="s">
        <v>1049</v>
      </c>
      <c r="C14" s="467" t="n">
        <v>5000</v>
      </c>
      <c r="D14" s="468" t="s">
        <v>1054</v>
      </c>
      <c r="E14" s="469" t="s">
        <v>1046</v>
      </c>
      <c r="F14" s="469" t="s">
        <v>1055</v>
      </c>
    </row>
    <row r="15" customFormat="false" ht="33.75" hidden="false" customHeight="false" outlineLevel="0" collapsed="false">
      <c r="A15" s="466" t="s">
        <v>1056</v>
      </c>
      <c r="B15" s="466" t="s">
        <v>1057</v>
      </c>
      <c r="C15" s="467" t="n">
        <v>1000</v>
      </c>
      <c r="D15" s="468" t="s">
        <v>1058</v>
      </c>
      <c r="E15" s="469" t="s">
        <v>1046</v>
      </c>
      <c r="F15" s="469" t="s">
        <v>1059</v>
      </c>
    </row>
    <row r="16" customFormat="false" ht="33.75" hidden="false" customHeight="false" outlineLevel="0" collapsed="false">
      <c r="A16" s="466" t="s">
        <v>1060</v>
      </c>
      <c r="B16" s="470" t="s">
        <v>1049</v>
      </c>
      <c r="C16" s="467" t="n">
        <v>3000</v>
      </c>
      <c r="D16" s="468" t="s">
        <v>1061</v>
      </c>
      <c r="E16" s="469" t="s">
        <v>1046</v>
      </c>
      <c r="F16" s="469" t="s">
        <v>1062</v>
      </c>
    </row>
    <row r="17" customFormat="false" ht="33.75" hidden="false" customHeight="false" outlineLevel="0" collapsed="false">
      <c r="A17" s="466" t="s">
        <v>1063</v>
      </c>
      <c r="B17" s="470" t="s">
        <v>1064</v>
      </c>
      <c r="C17" s="467" t="n">
        <v>2091.8</v>
      </c>
      <c r="D17" s="468" t="s">
        <v>1054</v>
      </c>
      <c r="E17" s="469" t="s">
        <v>1065</v>
      </c>
      <c r="F17" s="469" t="s">
        <v>1066</v>
      </c>
    </row>
    <row r="18" customFormat="false" ht="33.75" hidden="false" customHeight="false" outlineLevel="0" collapsed="false">
      <c r="A18" s="466" t="s">
        <v>1067</v>
      </c>
      <c r="B18" s="470" t="s">
        <v>1049</v>
      </c>
      <c r="C18" s="467" t="n">
        <v>5000</v>
      </c>
      <c r="D18" s="468" t="s">
        <v>1068</v>
      </c>
      <c r="E18" s="469" t="s">
        <v>1046</v>
      </c>
      <c r="F18" s="469" t="s">
        <v>1069</v>
      </c>
    </row>
    <row r="19" customFormat="false" ht="33.75" hidden="false" customHeight="false" outlineLevel="0" collapsed="false">
      <c r="A19" s="466" t="s">
        <v>1070</v>
      </c>
      <c r="B19" s="466" t="s">
        <v>1071</v>
      </c>
      <c r="C19" s="467" t="n">
        <v>1992</v>
      </c>
      <c r="D19" s="468" t="s">
        <v>1072</v>
      </c>
      <c r="E19" s="469" t="s">
        <v>1065</v>
      </c>
      <c r="F19" s="469" t="s">
        <v>1073</v>
      </c>
    </row>
    <row r="20" customFormat="false" ht="33.75" hidden="false" customHeight="false" outlineLevel="0" collapsed="false">
      <c r="A20" s="466" t="s">
        <v>1074</v>
      </c>
      <c r="B20" s="470" t="s">
        <v>1075</v>
      </c>
      <c r="C20" s="467" t="n">
        <v>10000</v>
      </c>
      <c r="D20" s="468" t="s">
        <v>1076</v>
      </c>
      <c r="E20" s="469" t="s">
        <v>1046</v>
      </c>
      <c r="F20" s="469" t="s">
        <v>1077</v>
      </c>
    </row>
    <row r="21" customFormat="false" ht="22.5" hidden="false" customHeight="false" outlineLevel="0" collapsed="false">
      <c r="A21" s="466" t="s">
        <v>1078</v>
      </c>
      <c r="B21" s="470" t="s">
        <v>1079</v>
      </c>
      <c r="C21" s="467" t="n">
        <v>10000</v>
      </c>
      <c r="D21" s="468" t="s">
        <v>1080</v>
      </c>
      <c r="E21" s="469" t="s">
        <v>1046</v>
      </c>
      <c r="F21" s="469" t="s">
        <v>1081</v>
      </c>
    </row>
    <row r="22" customFormat="false" ht="33.75" hidden="false" customHeight="false" outlineLevel="0" collapsed="false">
      <c r="A22" s="466" t="s">
        <v>1082</v>
      </c>
      <c r="B22" s="470" t="s">
        <v>1083</v>
      </c>
      <c r="C22" s="467" t="n">
        <v>41000</v>
      </c>
      <c r="D22" s="468" t="s">
        <v>1084</v>
      </c>
      <c r="E22" s="469" t="s">
        <v>1046</v>
      </c>
      <c r="F22" s="469" t="s">
        <v>1085</v>
      </c>
    </row>
    <row r="23" customFormat="false" ht="33.75" hidden="false" customHeight="false" outlineLevel="0" collapsed="false">
      <c r="A23" s="466" t="s">
        <v>1086</v>
      </c>
      <c r="B23" s="466" t="s">
        <v>1087</v>
      </c>
      <c r="C23" s="467" t="n">
        <v>2000</v>
      </c>
      <c r="D23" s="468" t="s">
        <v>1088</v>
      </c>
      <c r="E23" s="469" t="s">
        <v>1046</v>
      </c>
      <c r="F23" s="469" t="s">
        <v>1089</v>
      </c>
    </row>
    <row r="24" customFormat="false" ht="22.5" hidden="false" customHeight="false" outlineLevel="0" collapsed="false">
      <c r="A24" s="470" t="s">
        <v>1090</v>
      </c>
      <c r="B24" s="470" t="s">
        <v>1075</v>
      </c>
      <c r="C24" s="467" t="n">
        <v>3000</v>
      </c>
      <c r="D24" s="468" t="s">
        <v>1091</v>
      </c>
      <c r="E24" s="469" t="s">
        <v>1046</v>
      </c>
      <c r="F24" s="469" t="s">
        <v>1092</v>
      </c>
    </row>
    <row r="25" customFormat="false" ht="33.75" hidden="false" customHeight="false" outlineLevel="0" collapsed="false">
      <c r="A25" s="466" t="s">
        <v>1060</v>
      </c>
      <c r="B25" s="470" t="s">
        <v>1049</v>
      </c>
      <c r="C25" s="467" t="n">
        <v>2000</v>
      </c>
      <c r="D25" s="468" t="s">
        <v>1093</v>
      </c>
      <c r="E25" s="469" t="s">
        <v>1046</v>
      </c>
      <c r="F25" s="469" t="s">
        <v>1094</v>
      </c>
    </row>
    <row r="26" customFormat="false" ht="22.5" hidden="false" customHeight="false" outlineLevel="0" collapsed="false">
      <c r="A26" s="466" t="s">
        <v>1095</v>
      </c>
      <c r="B26" s="470" t="s">
        <v>1096</v>
      </c>
      <c r="C26" s="467" t="n">
        <v>3000</v>
      </c>
      <c r="D26" s="468" t="s">
        <v>1097</v>
      </c>
      <c r="E26" s="469" t="s">
        <v>1046</v>
      </c>
      <c r="F26" s="469" t="s">
        <v>1098</v>
      </c>
    </row>
    <row r="27" customFormat="false" ht="22.5" hidden="false" customHeight="false" outlineLevel="0" collapsed="false">
      <c r="A27" s="466" t="s">
        <v>1070</v>
      </c>
      <c r="B27" s="466" t="s">
        <v>1099</v>
      </c>
      <c r="C27" s="467" t="n">
        <v>3718.75</v>
      </c>
      <c r="D27" s="468" t="s">
        <v>1100</v>
      </c>
      <c r="E27" s="469" t="s">
        <v>1101</v>
      </c>
      <c r="F27" s="469" t="s">
        <v>1102</v>
      </c>
    </row>
    <row r="28" customFormat="false" ht="22.5" hidden="false" customHeight="false" outlineLevel="0" collapsed="false">
      <c r="A28" s="466" t="s">
        <v>1103</v>
      </c>
      <c r="B28" s="470" t="s">
        <v>1049</v>
      </c>
      <c r="C28" s="467" t="n">
        <v>3000</v>
      </c>
      <c r="D28" s="468" t="s">
        <v>1100</v>
      </c>
      <c r="E28" s="469" t="s">
        <v>1046</v>
      </c>
      <c r="F28" s="469" t="s">
        <v>1104</v>
      </c>
    </row>
    <row r="29" customFormat="false" ht="45" hidden="false" customHeight="false" outlineLevel="0" collapsed="false">
      <c r="A29" s="466" t="s">
        <v>1105</v>
      </c>
      <c r="B29" s="466" t="s">
        <v>1106</v>
      </c>
      <c r="C29" s="467" t="n">
        <v>2000</v>
      </c>
      <c r="D29" s="468" t="s">
        <v>1107</v>
      </c>
      <c r="E29" s="469" t="s">
        <v>1046</v>
      </c>
      <c r="F29" s="469" t="s">
        <v>1108</v>
      </c>
    </row>
    <row r="30" customFormat="false" ht="33.75" hidden="false" customHeight="false" outlineLevel="0" collapsed="false">
      <c r="A30" s="470" t="s">
        <v>1109</v>
      </c>
      <c r="B30" s="466" t="s">
        <v>1110</v>
      </c>
      <c r="C30" s="467" t="n">
        <v>3000</v>
      </c>
      <c r="D30" s="468" t="s">
        <v>1111</v>
      </c>
      <c r="E30" s="469" t="s">
        <v>1046</v>
      </c>
      <c r="F30" s="469" t="s">
        <v>1112</v>
      </c>
    </row>
    <row r="31" customFormat="false" ht="22.5" hidden="false" customHeight="false" outlineLevel="0" collapsed="false">
      <c r="A31" s="466" t="s">
        <v>1070</v>
      </c>
      <c r="B31" s="466" t="s">
        <v>1113</v>
      </c>
      <c r="C31" s="467" t="n">
        <v>1974.5</v>
      </c>
      <c r="D31" s="468" t="s">
        <v>1114</v>
      </c>
      <c r="E31" s="469" t="s">
        <v>1065</v>
      </c>
      <c r="F31" s="469" t="s">
        <v>1115</v>
      </c>
    </row>
    <row r="32" customFormat="false" ht="22.5" hidden="false" customHeight="false" outlineLevel="0" collapsed="false">
      <c r="A32" s="466" t="s">
        <v>1116</v>
      </c>
      <c r="B32" s="466" t="s">
        <v>1117</v>
      </c>
      <c r="C32" s="467" t="n">
        <v>15000</v>
      </c>
      <c r="D32" s="471" t="s">
        <v>1118</v>
      </c>
      <c r="E32" s="469" t="s">
        <v>1046</v>
      </c>
      <c r="F32" s="469" t="s">
        <v>1119</v>
      </c>
    </row>
    <row r="33" customFormat="false" ht="33.75" hidden="false" customHeight="false" outlineLevel="0" collapsed="false">
      <c r="A33" s="466" t="s">
        <v>1120</v>
      </c>
      <c r="B33" s="466" t="s">
        <v>1121</v>
      </c>
      <c r="C33" s="467" t="n">
        <v>2500</v>
      </c>
      <c r="D33" s="471" t="s">
        <v>1122</v>
      </c>
      <c r="E33" s="469" t="s">
        <v>1046</v>
      </c>
      <c r="F33" s="469" t="s">
        <v>1123</v>
      </c>
    </row>
    <row r="34" customFormat="false" ht="22.5" hidden="false" customHeight="false" outlineLevel="0" collapsed="false">
      <c r="A34" s="466" t="s">
        <v>1124</v>
      </c>
      <c r="B34" s="466" t="s">
        <v>1125</v>
      </c>
      <c r="C34" s="467" t="n">
        <v>10000</v>
      </c>
      <c r="D34" s="468" t="s">
        <v>1126</v>
      </c>
      <c r="E34" s="469" t="s">
        <v>1046</v>
      </c>
      <c r="F34" s="469" t="s">
        <v>1127</v>
      </c>
    </row>
    <row r="35" customFormat="false" ht="33.75" hidden="false" customHeight="false" outlineLevel="0" collapsed="false">
      <c r="A35" s="466" t="s">
        <v>1128</v>
      </c>
      <c r="B35" s="466" t="s">
        <v>1129</v>
      </c>
      <c r="C35" s="467" t="n">
        <v>3748.43</v>
      </c>
      <c r="D35" s="468" t="s">
        <v>1130</v>
      </c>
      <c r="E35" s="469" t="s">
        <v>1101</v>
      </c>
      <c r="F35" s="469" t="s">
        <v>1131</v>
      </c>
    </row>
    <row r="36" customFormat="false" ht="22.5" hidden="false" customHeight="false" outlineLevel="0" collapsed="false">
      <c r="A36" s="466" t="s">
        <v>1132</v>
      </c>
      <c r="B36" s="466" t="s">
        <v>1133</v>
      </c>
      <c r="C36" s="467" t="n">
        <v>1000</v>
      </c>
      <c r="D36" s="468" t="s">
        <v>1134</v>
      </c>
      <c r="E36" s="469" t="s">
        <v>1046</v>
      </c>
      <c r="F36" s="469" t="s">
        <v>1135</v>
      </c>
    </row>
    <row r="37" customFormat="false" ht="22.5" hidden="false" customHeight="false" outlineLevel="0" collapsed="false">
      <c r="A37" s="466" t="s">
        <v>1136</v>
      </c>
      <c r="B37" s="466" t="s">
        <v>1137</v>
      </c>
      <c r="C37" s="467" t="n">
        <v>3000</v>
      </c>
      <c r="D37" s="468" t="s">
        <v>1138</v>
      </c>
      <c r="E37" s="469" t="s">
        <v>1046</v>
      </c>
      <c r="F37" s="469" t="s">
        <v>1139</v>
      </c>
    </row>
    <row r="38" customFormat="false" ht="22.5" hidden="false" customHeight="false" outlineLevel="0" collapsed="false">
      <c r="A38" s="470" t="s">
        <v>1140</v>
      </c>
      <c r="B38" s="466" t="s">
        <v>1141</v>
      </c>
      <c r="C38" s="467" t="n">
        <v>500</v>
      </c>
      <c r="D38" s="471" t="s">
        <v>1142</v>
      </c>
      <c r="E38" s="469" t="s">
        <v>1046</v>
      </c>
      <c r="F38" s="469" t="s">
        <v>1143</v>
      </c>
    </row>
    <row r="39" customFormat="false" ht="12.75" hidden="false" customHeight="false" outlineLevel="0" collapsed="false">
      <c r="A39" s="472"/>
      <c r="B39" s="472"/>
      <c r="C39" s="472"/>
      <c r="D39" s="472"/>
      <c r="E39" s="472"/>
      <c r="F39" s="463"/>
    </row>
    <row r="40" customFormat="false" ht="12.75" hidden="false" customHeight="false" outlineLevel="0" collapsed="false">
      <c r="A40" s="463"/>
      <c r="B40" s="473" t="s">
        <v>1144</v>
      </c>
      <c r="C40" s="474" t="n">
        <f aca="false">SUM(C12:C38)</f>
        <v>158525.48</v>
      </c>
      <c r="D40" s="463"/>
      <c r="E40" s="475"/>
      <c r="F40" s="463"/>
    </row>
    <row r="41" customFormat="false" ht="12.75" hidden="false" customHeight="false" outlineLevel="0" collapsed="false">
      <c r="A41" s="463"/>
      <c r="B41" s="463"/>
      <c r="C41" s="476"/>
      <c r="D41" s="463"/>
      <c r="E41" s="463"/>
      <c r="F41" s="463"/>
    </row>
    <row r="42" customFormat="false" ht="12.75" hidden="false" customHeight="false" outlineLevel="0" collapsed="false">
      <c r="A42" s="463"/>
      <c r="B42" s="463"/>
      <c r="C42" s="476"/>
      <c r="D42" s="463"/>
      <c r="E42" s="477" t="s">
        <v>1145</v>
      </c>
      <c r="F42" s="463"/>
    </row>
    <row r="43" customFormat="false" ht="15.75" hidden="false" customHeight="false" outlineLevel="0" collapsed="false">
      <c r="A43" s="463"/>
      <c r="B43" s="463"/>
      <c r="C43" s="476"/>
      <c r="D43" s="463"/>
      <c r="E43" s="478"/>
      <c r="F43" s="463"/>
    </row>
    <row r="44" customFormat="false" ht="12.75" hidden="false" customHeight="false" outlineLevel="0" collapsed="false">
      <c r="A44" s="463"/>
      <c r="B44" s="463"/>
      <c r="C44" s="472"/>
      <c r="D44" s="479"/>
      <c r="E44" s="477" t="s">
        <v>1146</v>
      </c>
      <c r="F44" s="4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9"/>
  <sheetViews>
    <sheetView showFormulas="false" showGridLines="true" showRowColHeaders="true" showZeros="true" rightToLeft="false" tabSelected="false" showOutlineSymbols="true" defaultGridColor="true" view="normal" topLeftCell="A662" colorId="64" zoomScale="100" zoomScaleNormal="100" zoomScalePageLayoutView="100" workbookViewId="0">
      <selection pane="topLeft" activeCell="I746" activeCellId="0" sqref="I746:J7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7.99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480" t="s">
        <v>1147</v>
      </c>
      <c r="B1" s="78"/>
      <c r="C1" s="78"/>
      <c r="D1" s="78"/>
      <c r="E1" s="78"/>
      <c r="F1" s="78"/>
      <c r="G1" s="78"/>
    </row>
    <row r="2" customFormat="false" ht="18" hidden="false" customHeight="false" outlineLevel="0" collapsed="false">
      <c r="A2" s="481"/>
      <c r="B2" s="480" t="s">
        <v>1148</v>
      </c>
      <c r="C2" s="78"/>
      <c r="D2" s="78"/>
      <c r="E2" s="78"/>
      <c r="F2" s="78"/>
      <c r="G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</row>
    <row r="4" customFormat="false" ht="36" hidden="false" customHeight="false" outlineLevel="0" collapsed="false">
      <c r="A4" s="290" t="s">
        <v>32</v>
      </c>
      <c r="B4" s="290" t="s">
        <v>33</v>
      </c>
      <c r="C4" s="291" t="s">
        <v>34</v>
      </c>
      <c r="D4" s="291" t="s">
        <v>35</v>
      </c>
      <c r="E4" s="291" t="s">
        <v>36</v>
      </c>
      <c r="F4" s="292" t="s">
        <v>37</v>
      </c>
      <c r="G4" s="292" t="s">
        <v>38</v>
      </c>
    </row>
    <row r="5" customFormat="false" ht="12.75" hidden="false" customHeight="false" outlineLevel="0" collapsed="false">
      <c r="A5" s="293" t="s">
        <v>510</v>
      </c>
      <c r="B5" s="293"/>
      <c r="C5" s="294" t="n">
        <f aca="false">SUM(C6+C142+C746+C793+C821+C831)</f>
        <v>79209249.18</v>
      </c>
      <c r="D5" s="294" t="n">
        <v>109766208.1</v>
      </c>
      <c r="E5" s="294" t="n">
        <v>95478160.54</v>
      </c>
      <c r="F5" s="295" t="n">
        <f aca="false">SUM(E5/C5*100)</f>
        <v>120.539156131918</v>
      </c>
      <c r="G5" s="295" t="n">
        <f aca="false">SUM(E5/D5*100)</f>
        <v>86.9832001967462</v>
      </c>
    </row>
    <row r="6" customFormat="false" ht="12.75" hidden="false" customHeight="false" outlineLevel="0" collapsed="false">
      <c r="A6" s="296" t="s">
        <v>511</v>
      </c>
      <c r="B6" s="296"/>
      <c r="C6" s="297" t="n">
        <f aca="false">SUM(C7+C110)</f>
        <v>20793476.89</v>
      </c>
      <c r="D6" s="297" t="n">
        <v>22028796.59</v>
      </c>
      <c r="E6" s="297" t="n">
        <v>20795013.23</v>
      </c>
      <c r="F6" s="298" t="n">
        <f aca="false">SUM(E6/C6*100)</f>
        <v>100.007388567136</v>
      </c>
      <c r="G6" s="298" t="n">
        <f aca="false">SUM(E6/D6*100)</f>
        <v>94.3992248738632</v>
      </c>
    </row>
    <row r="7" customFormat="false" ht="12.75" hidden="false" customHeight="false" outlineLevel="0" collapsed="false">
      <c r="A7" s="299" t="s">
        <v>512</v>
      </c>
      <c r="B7" s="299"/>
      <c r="C7" s="300" t="n">
        <v>20743786.7</v>
      </c>
      <c r="D7" s="300" t="n">
        <v>21648274</v>
      </c>
      <c r="E7" s="300" t="n">
        <v>20449552.73</v>
      </c>
      <c r="F7" s="301" t="n">
        <f aca="false">SUM(E7/C7*100)</f>
        <v>98.5815802377104</v>
      </c>
      <c r="G7" s="301" t="n">
        <f aca="false">SUM(E7/D7*100)</f>
        <v>94.4627397546798</v>
      </c>
    </row>
    <row r="8" customFormat="false" ht="12.75" hidden="false" customHeight="false" outlineLevel="0" collapsed="false">
      <c r="A8" s="302" t="s">
        <v>434</v>
      </c>
      <c r="B8" s="302"/>
      <c r="C8" s="303" t="n">
        <v>20181488.8</v>
      </c>
      <c r="D8" s="303" t="n">
        <v>20680521.19</v>
      </c>
      <c r="E8" s="303" t="n">
        <v>19876928.98</v>
      </c>
      <c r="F8" s="482" t="n">
        <f aca="false">SUM(E8/C8*100)</f>
        <v>98.4908951811325</v>
      </c>
      <c r="G8" s="482" t="n">
        <f aca="false">SUM(E8/D8*100)</f>
        <v>96.1142555227836</v>
      </c>
    </row>
    <row r="9" customFormat="false" ht="12.75" hidden="false" customHeight="false" outlineLevel="0" collapsed="false">
      <c r="A9" s="302" t="s">
        <v>439</v>
      </c>
      <c r="B9" s="302"/>
      <c r="C9" s="303" t="n">
        <v>347255.7</v>
      </c>
      <c r="D9" s="303" t="n">
        <v>315000</v>
      </c>
      <c r="E9" s="303" t="n">
        <v>188354.74</v>
      </c>
      <c r="F9" s="482" t="n">
        <f aca="false">SUM(E9/C9*100)</f>
        <v>54.24093542597</v>
      </c>
      <c r="G9" s="482" t="n">
        <f aca="false">SUM(E9/D9*100)</f>
        <v>59.7951555555556</v>
      </c>
    </row>
    <row r="10" customFormat="false" ht="12.75" hidden="false" customHeight="false" outlineLevel="0" collapsed="false">
      <c r="A10" s="302" t="s">
        <v>447</v>
      </c>
      <c r="B10" s="302"/>
      <c r="C10" s="303" t="n">
        <v>154271.19</v>
      </c>
      <c r="D10" s="303" t="n">
        <v>307752.81</v>
      </c>
      <c r="E10" s="303" t="n">
        <v>100000</v>
      </c>
      <c r="F10" s="482" t="n">
        <f aca="false">SUM(E10/C10*100)</f>
        <v>64.8209169839165</v>
      </c>
      <c r="G10" s="482" t="n">
        <f aca="false">SUM(E10/D10*100)</f>
        <v>32.493610700094</v>
      </c>
    </row>
    <row r="11" customFormat="false" ht="12.75" hidden="false" customHeight="false" outlineLevel="0" collapsed="false">
      <c r="A11" s="302" t="s">
        <v>455</v>
      </c>
      <c r="B11" s="302"/>
      <c r="C11" s="303" t="n">
        <v>60771.01</v>
      </c>
      <c r="D11" s="303" t="n">
        <v>345000</v>
      </c>
      <c r="E11" s="303" t="n">
        <v>284269.01</v>
      </c>
      <c r="F11" s="482" t="n">
        <f aca="false">SUM(E11/C11*100)</f>
        <v>467.770751218385</v>
      </c>
      <c r="G11" s="482" t="n">
        <f aca="false">SUM(E11/D11*100)</f>
        <v>82.3968144927536</v>
      </c>
    </row>
    <row r="12" customFormat="false" ht="12.75" hidden="false" customHeight="false" outlineLevel="0" collapsed="false">
      <c r="A12" s="305" t="s">
        <v>580</v>
      </c>
      <c r="B12" s="306"/>
      <c r="C12" s="307" t="n">
        <v>20132161.89</v>
      </c>
      <c r="D12" s="307" t="n">
        <v>20960774</v>
      </c>
      <c r="E12" s="307" t="n">
        <v>20139454.85</v>
      </c>
      <c r="F12" s="308" t="n">
        <f aca="false">SUM(E12/C12*100)</f>
        <v>100.036225419008</v>
      </c>
      <c r="G12" s="308" t="n">
        <f aca="false">SUM(E12/D12*100)</f>
        <v>96.0816373002257</v>
      </c>
    </row>
    <row r="13" customFormat="false" ht="12.75" hidden="false" customHeight="false" outlineLevel="0" collapsed="false">
      <c r="A13" s="309" t="s">
        <v>581</v>
      </c>
      <c r="B13" s="310"/>
      <c r="C13" s="311" t="n">
        <v>20132161.89</v>
      </c>
      <c r="D13" s="311" t="n">
        <v>20960774</v>
      </c>
      <c r="E13" s="311" t="n">
        <v>20139454.85</v>
      </c>
      <c r="F13" s="312" t="n">
        <f aca="false">SUM(E13/C13*100)</f>
        <v>100.036225419008</v>
      </c>
      <c r="G13" s="312" t="n">
        <f aca="false">SUM(E13/D13*100)</f>
        <v>96.0816373002257</v>
      </c>
    </row>
    <row r="14" customFormat="false" ht="12.75" hidden="false" customHeight="false" outlineLevel="0" collapsed="false">
      <c r="A14" s="313" t="s">
        <v>183</v>
      </c>
      <c r="B14" s="313" t="s">
        <v>582</v>
      </c>
      <c r="C14" s="314" t="n">
        <v>6288083.8</v>
      </c>
      <c r="D14" s="314" t="n">
        <v>6571200</v>
      </c>
      <c r="E14" s="314" t="n">
        <v>6503291.87</v>
      </c>
      <c r="F14" s="315" t="n">
        <f aca="false">SUM(E14/C14*100)</f>
        <v>103.422474585978</v>
      </c>
      <c r="G14" s="315" t="n">
        <f aca="false">SUM(E14/D14*100)</f>
        <v>98.9665794679815</v>
      </c>
    </row>
    <row r="15" customFormat="false" ht="12.75" hidden="false" customHeight="false" outlineLevel="0" collapsed="false">
      <c r="A15" s="316" t="s">
        <v>185</v>
      </c>
      <c r="B15" s="317" t="s">
        <v>583</v>
      </c>
      <c r="C15" s="318" t="n">
        <v>6202040.69</v>
      </c>
      <c r="D15" s="316"/>
      <c r="E15" s="318" t="n">
        <v>6404785.57</v>
      </c>
      <c r="F15" s="319" t="n">
        <f aca="false">SUM(E15/C15*100)</f>
        <v>103.269002738516</v>
      </c>
      <c r="G15" s="319"/>
    </row>
    <row r="16" customFormat="false" ht="12.75" hidden="false" customHeight="false" outlineLevel="0" collapsed="false">
      <c r="A16" s="316" t="s">
        <v>187</v>
      </c>
      <c r="B16" s="317" t="s">
        <v>584</v>
      </c>
      <c r="C16" s="318" t="n">
        <v>18460.82</v>
      </c>
      <c r="D16" s="316"/>
      <c r="E16" s="318" t="n">
        <v>32665.34</v>
      </c>
      <c r="F16" s="319" t="n">
        <f aca="false">SUM(E16/C16*100)</f>
        <v>176.94414440962</v>
      </c>
      <c r="G16" s="319"/>
    </row>
    <row r="17" customFormat="false" ht="12.75" hidden="false" customHeight="false" outlineLevel="0" collapsed="false">
      <c r="A17" s="316" t="s">
        <v>189</v>
      </c>
      <c r="B17" s="317" t="s">
        <v>585</v>
      </c>
      <c r="C17" s="318" t="n">
        <v>67582.29</v>
      </c>
      <c r="D17" s="316"/>
      <c r="E17" s="318" t="n">
        <v>65840.96</v>
      </c>
      <c r="F17" s="319" t="n">
        <f aca="false">SUM(E17/C17*100)</f>
        <v>97.4233930220477</v>
      </c>
      <c r="G17" s="319"/>
    </row>
    <row r="18" customFormat="false" ht="12.75" hidden="false" customHeight="false" outlineLevel="0" collapsed="false">
      <c r="A18" s="313" t="s">
        <v>191</v>
      </c>
      <c r="B18" s="313" t="s">
        <v>586</v>
      </c>
      <c r="C18" s="314" t="n">
        <v>205708</v>
      </c>
      <c r="D18" s="314" t="n">
        <v>200000</v>
      </c>
      <c r="E18" s="314" t="n">
        <v>186620.08</v>
      </c>
      <c r="F18" s="315" t="n">
        <f aca="false">SUM(E18/C18*100)</f>
        <v>90.7208664709199</v>
      </c>
      <c r="G18" s="315" t="n">
        <f aca="false">SUM(E18/D18*100)</f>
        <v>93.31004</v>
      </c>
    </row>
    <row r="19" customFormat="false" ht="12.75" hidden="false" customHeight="false" outlineLevel="0" collapsed="false">
      <c r="A19" s="316" t="s">
        <v>193</v>
      </c>
      <c r="B19" s="317" t="s">
        <v>586</v>
      </c>
      <c r="C19" s="318" t="n">
        <v>205708</v>
      </c>
      <c r="D19" s="316"/>
      <c r="E19" s="318" t="n">
        <v>186620.08</v>
      </c>
      <c r="F19" s="319" t="n">
        <f aca="false">SUM(E19/C19*100)</f>
        <v>90.7208664709199</v>
      </c>
      <c r="G19" s="319"/>
    </row>
    <row r="20" customFormat="false" ht="12.75" hidden="false" customHeight="false" outlineLevel="0" collapsed="false">
      <c r="A20" s="313" t="s">
        <v>194</v>
      </c>
      <c r="B20" s="313" t="s">
        <v>587</v>
      </c>
      <c r="C20" s="314" t="n">
        <v>1082584.45</v>
      </c>
      <c r="D20" s="314" t="n">
        <v>1130100</v>
      </c>
      <c r="E20" s="314" t="n">
        <v>1120485.75</v>
      </c>
      <c r="F20" s="315" t="n">
        <f aca="false">SUM(E20/C20*100)</f>
        <v>103.501001700145</v>
      </c>
      <c r="G20" s="315" t="n">
        <f aca="false">SUM(E20/D20*100)</f>
        <v>99.1492567029466</v>
      </c>
    </row>
    <row r="21" customFormat="false" ht="12.75" hidden="false" customHeight="false" outlineLevel="0" collapsed="false">
      <c r="A21" s="316" t="s">
        <v>196</v>
      </c>
      <c r="B21" s="317" t="s">
        <v>588</v>
      </c>
      <c r="C21" s="318" t="n">
        <v>975584.54</v>
      </c>
      <c r="D21" s="316"/>
      <c r="E21" s="318" t="n">
        <v>1009739.99</v>
      </c>
      <c r="F21" s="319" t="n">
        <f aca="false">SUM(E21/C21*100)</f>
        <v>103.50102411422</v>
      </c>
      <c r="G21" s="319"/>
    </row>
    <row r="22" customFormat="false" ht="12.75" hidden="false" customHeight="false" outlineLevel="0" collapsed="false">
      <c r="A22" s="316" t="s">
        <v>198</v>
      </c>
      <c r="B22" s="317" t="s">
        <v>589</v>
      </c>
      <c r="C22" s="318" t="n">
        <v>106999.91</v>
      </c>
      <c r="D22" s="316"/>
      <c r="E22" s="318" t="n">
        <v>110745.76</v>
      </c>
      <c r="F22" s="319" t="n">
        <f aca="false">SUM(E22/C22*100)</f>
        <v>103.500797337119</v>
      </c>
      <c r="G22" s="319"/>
    </row>
    <row r="23" customFormat="false" ht="12.75" hidden="false" customHeight="false" outlineLevel="0" collapsed="false">
      <c r="A23" s="313" t="s">
        <v>202</v>
      </c>
      <c r="B23" s="313" t="s">
        <v>590</v>
      </c>
      <c r="C23" s="314" t="n">
        <v>212507.47</v>
      </c>
      <c r="D23" s="314" t="n">
        <v>249500</v>
      </c>
      <c r="E23" s="314" t="n">
        <v>210932.76</v>
      </c>
      <c r="F23" s="315" t="n">
        <f aca="false">SUM(E23/C23*100)</f>
        <v>99.2589860488198</v>
      </c>
      <c r="G23" s="315" t="n">
        <f aca="false">SUM(E23/D23*100)</f>
        <v>84.5421883767535</v>
      </c>
    </row>
    <row r="24" customFormat="false" ht="12.75" hidden="false" customHeight="false" outlineLevel="0" collapsed="false">
      <c r="A24" s="316" t="s">
        <v>204</v>
      </c>
      <c r="B24" s="317" t="s">
        <v>591</v>
      </c>
      <c r="C24" s="318" t="n">
        <v>96619.22</v>
      </c>
      <c r="D24" s="316"/>
      <c r="E24" s="318" t="n">
        <v>92679.26</v>
      </c>
      <c r="F24" s="319" t="n">
        <f aca="false">SUM(E24/C24*100)</f>
        <v>95.9221778027188</v>
      </c>
      <c r="G24" s="319"/>
    </row>
    <row r="25" customFormat="false" ht="12.75" hidden="false" customHeight="false" outlineLevel="0" collapsed="false">
      <c r="A25" s="316" t="s">
        <v>206</v>
      </c>
      <c r="B25" s="317" t="s">
        <v>592</v>
      </c>
      <c r="C25" s="318" t="n">
        <v>70760</v>
      </c>
      <c r="D25" s="316"/>
      <c r="E25" s="318" t="n">
        <v>85964</v>
      </c>
      <c r="F25" s="319" t="n">
        <f aca="false">SUM(E25/C25*100)</f>
        <v>121.486715658564</v>
      </c>
      <c r="G25" s="319"/>
    </row>
    <row r="26" customFormat="false" ht="12.75" hidden="false" customHeight="false" outlineLevel="0" collapsed="false">
      <c r="A26" s="316" t="s">
        <v>208</v>
      </c>
      <c r="B26" s="317" t="s">
        <v>593</v>
      </c>
      <c r="C26" s="318" t="n">
        <v>35464.25</v>
      </c>
      <c r="D26" s="316"/>
      <c r="E26" s="318" t="n">
        <v>21601.5</v>
      </c>
      <c r="F26" s="319" t="n">
        <f aca="false">SUM(E26/C26*100)</f>
        <v>60.9106353581424</v>
      </c>
      <c r="G26" s="319"/>
    </row>
    <row r="27" customFormat="false" ht="12.75" hidden="false" customHeight="false" outlineLevel="0" collapsed="false">
      <c r="A27" s="316" t="s">
        <v>210</v>
      </c>
      <c r="B27" s="317" t="s">
        <v>594</v>
      </c>
      <c r="C27" s="318" t="n">
        <v>9664</v>
      </c>
      <c r="D27" s="316"/>
      <c r="E27" s="318" t="n">
        <v>10688</v>
      </c>
      <c r="F27" s="319" t="n">
        <f aca="false">SUM(E27/C27*100)</f>
        <v>110.596026490066</v>
      </c>
      <c r="G27" s="319"/>
    </row>
    <row r="28" customFormat="false" ht="12.75" hidden="false" customHeight="false" outlineLevel="0" collapsed="false">
      <c r="A28" s="313" t="s">
        <v>212</v>
      </c>
      <c r="B28" s="313" t="s">
        <v>595</v>
      </c>
      <c r="C28" s="314" t="n">
        <v>594700.16</v>
      </c>
      <c r="D28" s="314" t="n">
        <v>729000</v>
      </c>
      <c r="E28" s="314" t="n">
        <v>699927.91</v>
      </c>
      <c r="F28" s="315" t="n">
        <f aca="false">SUM(E28/C28*100)</f>
        <v>117.69425284836</v>
      </c>
      <c r="G28" s="315" t="n">
        <f aca="false">SUM(E28/D28*100)</f>
        <v>96.0120589849108</v>
      </c>
    </row>
    <row r="29" customFormat="false" ht="12.75" hidden="false" customHeight="false" outlineLevel="0" collapsed="false">
      <c r="A29" s="316" t="s">
        <v>214</v>
      </c>
      <c r="B29" s="317" t="s">
        <v>596</v>
      </c>
      <c r="C29" s="318" t="n">
        <v>193745.18</v>
      </c>
      <c r="D29" s="316"/>
      <c r="E29" s="318" t="n">
        <v>212370.8</v>
      </c>
      <c r="F29" s="319" t="n">
        <f aca="false">SUM(E29/C29*100)</f>
        <v>109.613462383942</v>
      </c>
      <c r="G29" s="319"/>
    </row>
    <row r="30" customFormat="false" ht="12.75" hidden="false" customHeight="false" outlineLevel="0" collapsed="false">
      <c r="A30" s="316" t="s">
        <v>218</v>
      </c>
      <c r="B30" s="317" t="s">
        <v>597</v>
      </c>
      <c r="C30" s="318" t="n">
        <v>391521.87</v>
      </c>
      <c r="D30" s="316"/>
      <c r="E30" s="318" t="n">
        <v>472500.86</v>
      </c>
      <c r="F30" s="319" t="n">
        <f aca="false">SUM(E30/C30*100)</f>
        <v>120.683133230846</v>
      </c>
      <c r="G30" s="319"/>
    </row>
    <row r="31" customFormat="false" ht="12.75" hidden="false" customHeight="false" outlineLevel="0" collapsed="false">
      <c r="A31" s="316" t="s">
        <v>220</v>
      </c>
      <c r="B31" s="317" t="s">
        <v>598</v>
      </c>
      <c r="C31" s="318" t="n">
        <v>9433.11</v>
      </c>
      <c r="D31" s="316"/>
      <c r="E31" s="318" t="n">
        <v>6723.26</v>
      </c>
      <c r="F31" s="319" t="n">
        <f aca="false">SUM(E31/C31*100)</f>
        <v>71.2729948023504</v>
      </c>
      <c r="G31" s="319"/>
    </row>
    <row r="32" customFormat="false" ht="12.75" hidden="false" customHeight="false" outlineLevel="0" collapsed="false">
      <c r="A32" s="316" t="s">
        <v>224</v>
      </c>
      <c r="B32" s="317" t="s">
        <v>599</v>
      </c>
      <c r="C32" s="318" t="n">
        <v>0</v>
      </c>
      <c r="D32" s="316"/>
      <c r="E32" s="318" t="n">
        <v>8332.99</v>
      </c>
      <c r="F32" s="319" t="n">
        <v>0</v>
      </c>
      <c r="G32" s="319"/>
    </row>
    <row r="33" customFormat="false" ht="12.75" hidden="false" customHeight="false" outlineLevel="0" collapsed="false">
      <c r="A33" s="313" t="s">
        <v>226</v>
      </c>
      <c r="B33" s="313" t="s">
        <v>600</v>
      </c>
      <c r="C33" s="314" t="n">
        <v>2674661.65</v>
      </c>
      <c r="D33" s="314" t="n">
        <v>2544800</v>
      </c>
      <c r="E33" s="314" t="n">
        <v>2400987.08</v>
      </c>
      <c r="F33" s="315" t="n">
        <f aca="false">SUM(E33/C33*100)</f>
        <v>89.7678807336248</v>
      </c>
      <c r="G33" s="315" t="n">
        <f aca="false">SUM(E33/D33*100)</f>
        <v>94.3487535366237</v>
      </c>
    </row>
    <row r="34" customFormat="false" ht="12.75" hidden="false" customHeight="false" outlineLevel="0" collapsed="false">
      <c r="A34" s="316" t="s">
        <v>228</v>
      </c>
      <c r="B34" s="317" t="s">
        <v>601</v>
      </c>
      <c r="C34" s="318" t="n">
        <v>303221.54</v>
      </c>
      <c r="D34" s="316"/>
      <c r="E34" s="318" t="n">
        <v>362769.51</v>
      </c>
      <c r="F34" s="319" t="n">
        <f aca="false">SUM(E34/C34*100)</f>
        <v>119.638436636131</v>
      </c>
      <c r="G34" s="319"/>
    </row>
    <row r="35" customFormat="false" ht="12.75" hidden="false" customHeight="false" outlineLevel="0" collapsed="false">
      <c r="A35" s="316" t="s">
        <v>230</v>
      </c>
      <c r="B35" s="317" t="s">
        <v>602</v>
      </c>
      <c r="C35" s="318" t="n">
        <v>118539.26</v>
      </c>
      <c r="D35" s="316"/>
      <c r="E35" s="318" t="n">
        <v>126577.66</v>
      </c>
      <c r="F35" s="319" t="n">
        <f aca="false">SUM(E35/C35*100)</f>
        <v>106.7812132453</v>
      </c>
      <c r="G35" s="319"/>
    </row>
    <row r="36" customFormat="false" ht="12.75" hidden="false" customHeight="false" outlineLevel="0" collapsed="false">
      <c r="A36" s="316" t="s">
        <v>232</v>
      </c>
      <c r="B36" s="317" t="s">
        <v>603</v>
      </c>
      <c r="C36" s="318" t="n">
        <v>351058.27</v>
      </c>
      <c r="D36" s="316"/>
      <c r="E36" s="318" t="n">
        <v>315946.21</v>
      </c>
      <c r="F36" s="319" t="n">
        <f aca="false">SUM(E36/C36*100)</f>
        <v>89.9982245112756</v>
      </c>
      <c r="G36" s="319"/>
    </row>
    <row r="37" customFormat="false" ht="12.75" hidden="false" customHeight="false" outlineLevel="0" collapsed="false">
      <c r="A37" s="316" t="s">
        <v>234</v>
      </c>
      <c r="B37" s="317" t="s">
        <v>604</v>
      </c>
      <c r="C37" s="318" t="n">
        <v>36045.96</v>
      </c>
      <c r="D37" s="316"/>
      <c r="E37" s="318" t="n">
        <v>32970.13</v>
      </c>
      <c r="F37" s="319" t="n">
        <f aca="false">SUM(E37/C37*100)</f>
        <v>91.4669216744401</v>
      </c>
      <c r="G37" s="319"/>
    </row>
    <row r="38" customFormat="false" ht="12.75" hidden="false" customHeight="false" outlineLevel="0" collapsed="false">
      <c r="A38" s="316" t="s">
        <v>236</v>
      </c>
      <c r="B38" s="317" t="s">
        <v>605</v>
      </c>
      <c r="C38" s="318" t="n">
        <v>153191.4</v>
      </c>
      <c r="D38" s="316"/>
      <c r="E38" s="318" t="n">
        <v>184190.55</v>
      </c>
      <c r="F38" s="319" t="n">
        <f aca="false">SUM(E38/C38*100)</f>
        <v>120.235568054081</v>
      </c>
      <c r="G38" s="319"/>
    </row>
    <row r="39" customFormat="false" ht="12.75" hidden="false" customHeight="false" outlineLevel="0" collapsed="false">
      <c r="A39" s="316" t="s">
        <v>238</v>
      </c>
      <c r="B39" s="317" t="s">
        <v>658</v>
      </c>
      <c r="C39" s="318" t="n">
        <v>775</v>
      </c>
      <c r="D39" s="316"/>
      <c r="E39" s="318" t="n">
        <v>0</v>
      </c>
      <c r="F39" s="319" t="n">
        <f aca="false">SUM(E39/C39*100)</f>
        <v>0</v>
      </c>
      <c r="G39" s="319"/>
    </row>
    <row r="40" customFormat="false" ht="12.75" hidden="false" customHeight="false" outlineLevel="0" collapsed="false">
      <c r="A40" s="316" t="s">
        <v>240</v>
      </c>
      <c r="B40" s="317" t="s">
        <v>606</v>
      </c>
      <c r="C40" s="318" t="n">
        <v>1408894.03</v>
      </c>
      <c r="D40" s="316"/>
      <c r="E40" s="318" t="n">
        <v>1107627.53</v>
      </c>
      <c r="F40" s="319" t="n">
        <f aca="false">SUM(E40/C40*100)</f>
        <v>78.6168091009655</v>
      </c>
      <c r="G40" s="319"/>
    </row>
    <row r="41" customFormat="false" ht="12.75" hidden="false" customHeight="false" outlineLevel="0" collapsed="false">
      <c r="A41" s="316" t="s">
        <v>242</v>
      </c>
      <c r="B41" s="317" t="s">
        <v>607</v>
      </c>
      <c r="C41" s="318" t="n">
        <v>141669.94</v>
      </c>
      <c r="D41" s="316"/>
      <c r="E41" s="318" t="n">
        <v>145595.53</v>
      </c>
      <c r="F41" s="319" t="n">
        <f aca="false">SUM(E41/C41*100)</f>
        <v>102.770940680853</v>
      </c>
      <c r="G41" s="319"/>
    </row>
    <row r="42" customFormat="false" ht="12.75" hidden="false" customHeight="false" outlineLevel="0" collapsed="false">
      <c r="A42" s="316" t="s">
        <v>244</v>
      </c>
      <c r="B42" s="317" t="s">
        <v>608</v>
      </c>
      <c r="C42" s="318" t="n">
        <v>161266.25</v>
      </c>
      <c r="D42" s="316"/>
      <c r="E42" s="318" t="n">
        <v>125309.96</v>
      </c>
      <c r="F42" s="319" t="n">
        <f aca="false">SUM(E42/C42*100)</f>
        <v>77.7037724880438</v>
      </c>
      <c r="G42" s="319"/>
    </row>
    <row r="43" customFormat="false" ht="12.75" hidden="false" customHeight="false" outlineLevel="0" collapsed="false">
      <c r="A43" s="313" t="s">
        <v>246</v>
      </c>
      <c r="B43" s="313" t="s">
        <v>609</v>
      </c>
      <c r="C43" s="314" t="n">
        <v>22855.81</v>
      </c>
      <c r="D43" s="314" t="n">
        <v>57000</v>
      </c>
      <c r="E43" s="314" t="n">
        <v>18544.87</v>
      </c>
      <c r="F43" s="315" t="n">
        <f aca="false">SUM(E43/C43*100)</f>
        <v>81.1385376409762</v>
      </c>
      <c r="G43" s="315" t="n">
        <f aca="false">SUM(E43/D43*100)</f>
        <v>32.5348596491228</v>
      </c>
    </row>
    <row r="44" customFormat="false" ht="12.75" hidden="false" customHeight="false" outlineLevel="0" collapsed="false">
      <c r="A44" s="316" t="s">
        <v>248</v>
      </c>
      <c r="B44" s="317" t="s">
        <v>609</v>
      </c>
      <c r="C44" s="318" t="n">
        <v>22855.81</v>
      </c>
      <c r="D44" s="316"/>
      <c r="E44" s="318" t="n">
        <v>18544.87</v>
      </c>
      <c r="F44" s="319" t="n">
        <f aca="false">SUM(E44/C44*100)</f>
        <v>81.1385376409762</v>
      </c>
      <c r="G44" s="319"/>
    </row>
    <row r="45" customFormat="false" ht="12.75" hidden="false" customHeight="false" outlineLevel="0" collapsed="false">
      <c r="A45" s="313" t="s">
        <v>249</v>
      </c>
      <c r="B45" s="313" t="s">
        <v>610</v>
      </c>
      <c r="C45" s="314" t="n">
        <v>812934.12</v>
      </c>
      <c r="D45" s="314" t="n">
        <v>830000</v>
      </c>
      <c r="E45" s="314" t="n">
        <v>617844.94</v>
      </c>
      <c r="F45" s="315" t="n">
        <f aca="false">SUM(E45/C45*100)</f>
        <v>76.0018462504686</v>
      </c>
      <c r="G45" s="315" t="n">
        <f aca="false">SUM(E45/D45*100)</f>
        <v>74.4391493975904</v>
      </c>
    </row>
    <row r="46" customFormat="false" ht="12.75" hidden="false" customHeight="false" outlineLevel="0" collapsed="false">
      <c r="A46" s="316" t="s">
        <v>253</v>
      </c>
      <c r="B46" s="317" t="s">
        <v>611</v>
      </c>
      <c r="C46" s="318" t="n">
        <v>34017.45</v>
      </c>
      <c r="D46" s="316"/>
      <c r="E46" s="318" t="n">
        <v>29260.79</v>
      </c>
      <c r="F46" s="319" t="n">
        <f aca="false">SUM(E46/C46*100)</f>
        <v>86.0170000984789</v>
      </c>
      <c r="G46" s="319"/>
    </row>
    <row r="47" customFormat="false" ht="12.75" hidden="false" customHeight="false" outlineLevel="0" collapsed="false">
      <c r="A47" s="316" t="s">
        <v>255</v>
      </c>
      <c r="B47" s="317" t="s">
        <v>612</v>
      </c>
      <c r="C47" s="318" t="n">
        <v>199586.14</v>
      </c>
      <c r="D47" s="316"/>
      <c r="E47" s="318" t="n">
        <v>207837.09</v>
      </c>
      <c r="F47" s="319" t="n">
        <f aca="false">SUM(E47/C47*100)</f>
        <v>104.134029547342</v>
      </c>
      <c r="G47" s="319"/>
    </row>
    <row r="48" customFormat="false" ht="12.75" hidden="false" customHeight="false" outlineLevel="0" collapsed="false">
      <c r="A48" s="316" t="s">
        <v>257</v>
      </c>
      <c r="B48" s="317" t="s">
        <v>258</v>
      </c>
      <c r="C48" s="318" t="n">
        <v>29928.18</v>
      </c>
      <c r="D48" s="316"/>
      <c r="E48" s="318" t="n">
        <v>32242.38</v>
      </c>
      <c r="F48" s="319" t="n">
        <f aca="false">SUM(E48/C48*100)</f>
        <v>107.732511632849</v>
      </c>
      <c r="G48" s="319"/>
    </row>
    <row r="49" customFormat="false" ht="12.75" hidden="false" customHeight="false" outlineLevel="0" collapsed="false">
      <c r="A49" s="316" t="s">
        <v>259</v>
      </c>
      <c r="B49" s="317" t="s">
        <v>613</v>
      </c>
      <c r="C49" s="318" t="n">
        <v>36956.75</v>
      </c>
      <c r="D49" s="316"/>
      <c r="E49" s="318" t="n">
        <v>27387.43</v>
      </c>
      <c r="F49" s="319" t="n">
        <f aca="false">SUM(E49/C49*100)</f>
        <v>74.1067058115229</v>
      </c>
      <c r="G49" s="319"/>
    </row>
    <row r="50" customFormat="false" ht="12.75" hidden="false" customHeight="false" outlineLevel="0" collapsed="false">
      <c r="A50" s="316" t="s">
        <v>261</v>
      </c>
      <c r="B50" s="317" t="s">
        <v>262</v>
      </c>
      <c r="C50" s="318" t="n">
        <v>22003.8</v>
      </c>
      <c r="D50" s="316"/>
      <c r="E50" s="318" t="n">
        <v>16721.4</v>
      </c>
      <c r="F50" s="319" t="n">
        <f aca="false">SUM(E50/C50*100)</f>
        <v>75.9932375316991</v>
      </c>
      <c r="G50" s="319"/>
    </row>
    <row r="51" customFormat="false" ht="12.75" hidden="false" customHeight="false" outlineLevel="0" collapsed="false">
      <c r="A51" s="316" t="s">
        <v>263</v>
      </c>
      <c r="B51" s="317" t="s">
        <v>610</v>
      </c>
      <c r="C51" s="318" t="n">
        <v>490441.8</v>
      </c>
      <c r="D51" s="316"/>
      <c r="E51" s="318" t="n">
        <v>304395.85</v>
      </c>
      <c r="F51" s="319" t="n">
        <f aca="false">SUM(E51/C51*100)</f>
        <v>62.065641631688</v>
      </c>
      <c r="G51" s="319"/>
    </row>
    <row r="52" customFormat="false" ht="12.75" hidden="false" customHeight="false" outlineLevel="0" collapsed="false">
      <c r="A52" s="313" t="s">
        <v>266</v>
      </c>
      <c r="B52" s="313" t="s">
        <v>614</v>
      </c>
      <c r="C52" s="314" t="n">
        <v>572675.27</v>
      </c>
      <c r="D52" s="314" t="n">
        <v>427000</v>
      </c>
      <c r="E52" s="314" t="n">
        <v>402058</v>
      </c>
      <c r="F52" s="315" t="n">
        <f aca="false">SUM(E52/C52*100)</f>
        <v>70.2069778567529</v>
      </c>
      <c r="G52" s="315" t="n">
        <f aca="false">SUM(E52/D52*100)</f>
        <v>94.1587822014052</v>
      </c>
    </row>
    <row r="53" customFormat="false" ht="25.5" hidden="false" customHeight="false" outlineLevel="0" collapsed="false">
      <c r="A53" s="316" t="s">
        <v>268</v>
      </c>
      <c r="B53" s="317" t="s">
        <v>269</v>
      </c>
      <c r="C53" s="318" t="n">
        <v>262893.83</v>
      </c>
      <c r="D53" s="316"/>
      <c r="E53" s="318" t="n">
        <v>165092.65</v>
      </c>
      <c r="F53" s="319" t="n">
        <f aca="false">SUM(E53/C53*100)</f>
        <v>62.798221624296</v>
      </c>
      <c r="G53" s="319"/>
    </row>
    <row r="54" customFormat="false" ht="25.5" hidden="false" customHeight="false" outlineLevel="0" collapsed="false">
      <c r="A54" s="316" t="s">
        <v>270</v>
      </c>
      <c r="B54" s="317" t="s">
        <v>271</v>
      </c>
      <c r="C54" s="318" t="n">
        <v>309781.44</v>
      </c>
      <c r="D54" s="316"/>
      <c r="E54" s="318" t="n">
        <v>236965.35</v>
      </c>
      <c r="F54" s="319" t="n">
        <f aca="false">SUM(E54/C54*100)</f>
        <v>76.4943664797994</v>
      </c>
      <c r="G54" s="319"/>
    </row>
    <row r="55" customFormat="false" ht="12.75" hidden="false" customHeight="false" outlineLevel="0" collapsed="false">
      <c r="A55" s="313" t="s">
        <v>276</v>
      </c>
      <c r="B55" s="313" t="s">
        <v>615</v>
      </c>
      <c r="C55" s="314" t="n">
        <v>331540.83</v>
      </c>
      <c r="D55" s="314" t="n">
        <v>655000</v>
      </c>
      <c r="E55" s="314" t="n">
        <v>541955.09</v>
      </c>
      <c r="F55" s="315" t="n">
        <f aca="false">SUM(E55/C55*100)</f>
        <v>163.465564708878</v>
      </c>
      <c r="G55" s="315" t="n">
        <f aca="false">SUM(E55/D55*100)</f>
        <v>82.7412351145038</v>
      </c>
    </row>
    <row r="56" customFormat="false" ht="12.75" hidden="false" customHeight="false" outlineLevel="0" collapsed="false">
      <c r="A56" s="316" t="s">
        <v>278</v>
      </c>
      <c r="B56" s="317" t="s">
        <v>616</v>
      </c>
      <c r="C56" s="318" t="n">
        <v>92969.8</v>
      </c>
      <c r="D56" s="316"/>
      <c r="E56" s="318" t="n">
        <v>96286.72</v>
      </c>
      <c r="F56" s="319" t="n">
        <f aca="false">SUM(E56/C56*100)</f>
        <v>103.567739201332</v>
      </c>
      <c r="G56" s="319"/>
    </row>
    <row r="57" customFormat="false" ht="12.75" hidden="false" customHeight="false" outlineLevel="0" collapsed="false">
      <c r="A57" s="316" t="s">
        <v>280</v>
      </c>
      <c r="B57" s="317" t="s">
        <v>617</v>
      </c>
      <c r="C57" s="318" t="n">
        <v>200729.66</v>
      </c>
      <c r="D57" s="316"/>
      <c r="E57" s="318" t="n">
        <v>149326.75</v>
      </c>
      <c r="F57" s="319" t="n">
        <f aca="false">SUM(E57/C57*100)</f>
        <v>74.3919707730288</v>
      </c>
      <c r="G57" s="319"/>
    </row>
    <row r="58" customFormat="false" ht="12.75" hidden="false" customHeight="false" outlineLevel="0" collapsed="false">
      <c r="A58" s="316" t="s">
        <v>282</v>
      </c>
      <c r="B58" s="317" t="s">
        <v>618</v>
      </c>
      <c r="C58" s="318" t="n">
        <v>12641.37</v>
      </c>
      <c r="D58" s="316"/>
      <c r="E58" s="318" t="n">
        <v>5413.3</v>
      </c>
      <c r="F58" s="319" t="n">
        <f aca="false">SUM(E58/C58*100)</f>
        <v>42.8220991870343</v>
      </c>
      <c r="G58" s="319"/>
    </row>
    <row r="59" customFormat="false" ht="12.75" hidden="false" customHeight="false" outlineLevel="0" collapsed="false">
      <c r="A59" s="316" t="s">
        <v>284</v>
      </c>
      <c r="B59" s="317" t="s">
        <v>619</v>
      </c>
      <c r="C59" s="318" t="n">
        <v>25200</v>
      </c>
      <c r="D59" s="316"/>
      <c r="E59" s="318" t="n">
        <v>290928.32</v>
      </c>
      <c r="F59" s="319" t="n">
        <f aca="false">SUM(E59/C59*100)</f>
        <v>1154.47746031746</v>
      </c>
      <c r="G59" s="319"/>
    </row>
    <row r="60" customFormat="false" ht="25.5" hidden="false" customHeight="false" outlineLevel="0" collapsed="false">
      <c r="A60" s="313" t="s">
        <v>288</v>
      </c>
      <c r="B60" s="320" t="s">
        <v>620</v>
      </c>
      <c r="C60" s="314" t="n">
        <v>0</v>
      </c>
      <c r="D60" s="314" t="n">
        <v>10000</v>
      </c>
      <c r="E60" s="314" t="n">
        <v>0</v>
      </c>
      <c r="F60" s="315"/>
      <c r="G60" s="315" t="n">
        <f aca="false">SUM(E60/D60*100)</f>
        <v>0</v>
      </c>
    </row>
    <row r="61" customFormat="false" ht="12.75" hidden="false" customHeight="false" outlineLevel="0" collapsed="false">
      <c r="A61" s="313" t="s">
        <v>292</v>
      </c>
      <c r="B61" s="313" t="s">
        <v>621</v>
      </c>
      <c r="C61" s="314" t="n">
        <v>20000</v>
      </c>
      <c r="D61" s="314" t="n">
        <v>25000</v>
      </c>
      <c r="E61" s="314" t="n">
        <v>0</v>
      </c>
      <c r="F61" s="315" t="n">
        <f aca="false">SUM(E61/C61*100)</f>
        <v>0</v>
      </c>
      <c r="G61" s="315" t="n">
        <f aca="false">SUM(E61/D61*100)</f>
        <v>0</v>
      </c>
    </row>
    <row r="62" customFormat="false" ht="12.75" hidden="false" customHeight="false" outlineLevel="0" collapsed="false">
      <c r="A62" s="316" t="s">
        <v>294</v>
      </c>
      <c r="B62" s="317" t="s">
        <v>1149</v>
      </c>
      <c r="C62" s="318" t="n">
        <v>20000</v>
      </c>
      <c r="D62" s="316"/>
      <c r="E62" s="318" t="n">
        <v>0</v>
      </c>
      <c r="F62" s="319" t="n">
        <f aca="false">SUM(E62/C62*100)</f>
        <v>0</v>
      </c>
      <c r="G62" s="319"/>
    </row>
    <row r="63" customFormat="false" ht="12.75" hidden="false" customHeight="false" outlineLevel="0" collapsed="false">
      <c r="A63" s="313" t="s">
        <v>304</v>
      </c>
      <c r="B63" s="313" t="s">
        <v>622</v>
      </c>
      <c r="C63" s="314" t="n">
        <v>8383.28</v>
      </c>
      <c r="D63" s="314" t="n">
        <v>10000</v>
      </c>
      <c r="E63" s="314" t="n">
        <v>3748.43</v>
      </c>
      <c r="F63" s="315" t="n">
        <f aca="false">SUM(E63/C63*100)</f>
        <v>44.713167161302</v>
      </c>
      <c r="G63" s="315" t="n">
        <f aca="false">SUM(E63/D63*100)</f>
        <v>37.4843</v>
      </c>
    </row>
    <row r="64" customFormat="false" ht="12.75" hidden="false" customHeight="false" outlineLevel="0" collapsed="false">
      <c r="A64" s="316" t="s">
        <v>308</v>
      </c>
      <c r="B64" s="317" t="s">
        <v>623</v>
      </c>
      <c r="C64" s="318" t="n">
        <v>8383.28</v>
      </c>
      <c r="D64" s="316"/>
      <c r="E64" s="318" t="n">
        <v>3748.43</v>
      </c>
      <c r="F64" s="319" t="n">
        <f aca="false">SUM(E64/C64*100)</f>
        <v>44.713167161302</v>
      </c>
      <c r="G64" s="319"/>
    </row>
    <row r="65" customFormat="false" ht="12.75" hidden="false" customHeight="false" outlineLevel="0" collapsed="false">
      <c r="A65" s="313" t="s">
        <v>312</v>
      </c>
      <c r="B65" s="313" t="s">
        <v>624</v>
      </c>
      <c r="C65" s="314" t="n">
        <v>140151.79</v>
      </c>
      <c r="D65" s="314" t="n">
        <v>228500</v>
      </c>
      <c r="E65" s="314" t="n">
        <v>185965.58</v>
      </c>
      <c r="F65" s="315" t="n">
        <f aca="false">SUM(E65/C65*100)</f>
        <v>132.688694165091</v>
      </c>
      <c r="G65" s="315" t="n">
        <f aca="false">SUM(E65/D65*100)</f>
        <v>81.3853741794311</v>
      </c>
    </row>
    <row r="66" customFormat="false" ht="12.75" hidden="false" customHeight="false" outlineLevel="0" collapsed="false">
      <c r="A66" s="316" t="s">
        <v>313</v>
      </c>
      <c r="B66" s="317" t="s">
        <v>625</v>
      </c>
      <c r="C66" s="318" t="n">
        <v>140151.79</v>
      </c>
      <c r="D66" s="316"/>
      <c r="E66" s="318" t="n">
        <v>185000</v>
      </c>
      <c r="F66" s="319" t="n">
        <f aca="false">SUM(E66/C66*100)</f>
        <v>131.999741137805</v>
      </c>
      <c r="G66" s="319"/>
    </row>
    <row r="67" customFormat="false" ht="12.75" hidden="false" customHeight="false" outlineLevel="0" collapsed="false">
      <c r="A67" s="316" t="s">
        <v>315</v>
      </c>
      <c r="B67" s="317" t="s">
        <v>626</v>
      </c>
      <c r="C67" s="318" t="n">
        <v>0</v>
      </c>
      <c r="D67" s="316"/>
      <c r="E67" s="318" t="n">
        <v>965.58</v>
      </c>
      <c r="F67" s="319" t="n">
        <v>0</v>
      </c>
      <c r="G67" s="319"/>
    </row>
    <row r="68" customFormat="false" ht="12.75" hidden="false" customHeight="false" outlineLevel="0" collapsed="false">
      <c r="A68" s="313" t="s">
        <v>321</v>
      </c>
      <c r="B68" s="313" t="s">
        <v>627</v>
      </c>
      <c r="C68" s="314" t="n">
        <v>0</v>
      </c>
      <c r="D68" s="314" t="n">
        <v>20200</v>
      </c>
      <c r="E68" s="314" t="n">
        <v>18297.58</v>
      </c>
      <c r="F68" s="315" t="n">
        <v>0</v>
      </c>
      <c r="G68" s="315" t="n">
        <f aca="false">SUM(E68/D68*100)</f>
        <v>90.5820792079208</v>
      </c>
    </row>
    <row r="69" customFormat="false" ht="12.75" hidden="false" customHeight="false" outlineLevel="0" collapsed="false">
      <c r="A69" s="316" t="s">
        <v>323</v>
      </c>
      <c r="B69" s="317" t="s">
        <v>628</v>
      </c>
      <c r="C69" s="318" t="n">
        <v>0</v>
      </c>
      <c r="D69" s="316"/>
      <c r="E69" s="318" t="n">
        <v>18297.58</v>
      </c>
      <c r="F69" s="319" t="n">
        <v>0</v>
      </c>
      <c r="G69" s="319"/>
    </row>
    <row r="70" customFormat="false" ht="12.75" hidden="false" customHeight="false" outlineLevel="0" collapsed="false">
      <c r="A70" s="313" t="s">
        <v>325</v>
      </c>
      <c r="B70" s="313" t="s">
        <v>629</v>
      </c>
      <c r="C70" s="314" t="n">
        <v>0</v>
      </c>
      <c r="D70" s="314" t="n">
        <v>41474</v>
      </c>
      <c r="E70" s="314" t="n">
        <v>0</v>
      </c>
      <c r="F70" s="315" t="n">
        <v>0</v>
      </c>
      <c r="G70" s="315" t="n">
        <f aca="false">SUM(E70/D70*100)</f>
        <v>0</v>
      </c>
    </row>
    <row r="71" customFormat="false" ht="25.5" hidden="false" customHeight="false" outlineLevel="0" collapsed="false">
      <c r="A71" s="313" t="s">
        <v>399</v>
      </c>
      <c r="B71" s="320" t="s">
        <v>630</v>
      </c>
      <c r="C71" s="314" t="n">
        <v>4431002.76</v>
      </c>
      <c r="D71" s="314" t="n">
        <v>4432000</v>
      </c>
      <c r="E71" s="314" t="n">
        <v>4431002.76</v>
      </c>
      <c r="F71" s="315" t="n">
        <f aca="false">SUM(E71/C71*100)</f>
        <v>100</v>
      </c>
      <c r="G71" s="315" t="n">
        <f aca="false">SUM(E71/D71*100)</f>
        <v>99.9774990974729</v>
      </c>
    </row>
    <row r="72" customFormat="false" ht="12.75" hidden="false" customHeight="false" outlineLevel="0" collapsed="false">
      <c r="A72" s="316" t="s">
        <v>401</v>
      </c>
      <c r="B72" s="317" t="s">
        <v>631</v>
      </c>
      <c r="C72" s="318" t="n">
        <v>4431002.76</v>
      </c>
      <c r="D72" s="316"/>
      <c r="E72" s="318" t="n">
        <v>4431002.76</v>
      </c>
      <c r="F72" s="319" t="n">
        <f aca="false">SUM(E72/C72*100)</f>
        <v>100</v>
      </c>
      <c r="G72" s="319"/>
    </row>
    <row r="73" customFormat="false" ht="25.5" hidden="false" customHeight="false" outlineLevel="0" collapsed="false">
      <c r="A73" s="313" t="s">
        <v>403</v>
      </c>
      <c r="B73" s="320" t="s">
        <v>632</v>
      </c>
      <c r="C73" s="314" t="n">
        <v>2734372.5</v>
      </c>
      <c r="D73" s="314" t="n">
        <v>2800000</v>
      </c>
      <c r="E73" s="314" t="n">
        <v>2797792.15</v>
      </c>
      <c r="F73" s="315" t="n">
        <f aca="false">SUM(E73/C73*100)</f>
        <v>102.319349320548</v>
      </c>
      <c r="G73" s="315" t="n">
        <f aca="false">SUM(E73/D73*100)</f>
        <v>99.9211482142857</v>
      </c>
    </row>
    <row r="74" customFormat="false" ht="12.75" hidden="false" customHeight="false" outlineLevel="0" collapsed="false">
      <c r="A74" s="316" t="s">
        <v>405</v>
      </c>
      <c r="B74" s="317" t="s">
        <v>633</v>
      </c>
      <c r="C74" s="318" t="n">
        <v>2734372.5</v>
      </c>
      <c r="D74" s="316"/>
      <c r="E74" s="318" t="n">
        <v>2797792.15</v>
      </c>
      <c r="F74" s="319" t="n">
        <f aca="false">SUM(E74/C74*100)</f>
        <v>102.319349320548</v>
      </c>
      <c r="G74" s="319"/>
    </row>
    <row r="75" customFormat="false" ht="12.75" hidden="false" customHeight="false" outlineLevel="0" collapsed="false">
      <c r="A75" s="321" t="s">
        <v>634</v>
      </c>
      <c r="B75" s="321"/>
      <c r="C75" s="307" t="n">
        <v>294163.62</v>
      </c>
      <c r="D75" s="307" t="n">
        <v>345000</v>
      </c>
      <c r="E75" s="307" t="n">
        <v>284269.01</v>
      </c>
      <c r="F75" s="308" t="n">
        <f aca="false">SUM(E75/C75*100)</f>
        <v>96.6363583640968</v>
      </c>
      <c r="G75" s="308" t="n">
        <f aca="false">SUM(E75/D75*100)</f>
        <v>82.3968144927536</v>
      </c>
    </row>
    <row r="76" customFormat="false" ht="12.75" hidden="false" customHeight="false" outlineLevel="0" collapsed="false">
      <c r="A76" s="322" t="s">
        <v>635</v>
      </c>
      <c r="B76" s="322"/>
      <c r="C76" s="311" t="n">
        <v>294163.62</v>
      </c>
      <c r="D76" s="311" t="n">
        <v>345000</v>
      </c>
      <c r="E76" s="311" t="n">
        <v>284269.01</v>
      </c>
      <c r="F76" s="312" t="n">
        <f aca="false">SUM(E76/C76*100)</f>
        <v>96.6363583640968</v>
      </c>
      <c r="G76" s="312" t="n">
        <f aca="false">SUM(E76/D76*100)</f>
        <v>82.3968144927536</v>
      </c>
    </row>
    <row r="77" customFormat="false" ht="12.75" hidden="false" customHeight="false" outlineLevel="0" collapsed="false">
      <c r="A77" s="313" t="s">
        <v>350</v>
      </c>
      <c r="B77" s="313" t="s">
        <v>636</v>
      </c>
      <c r="C77" s="314" t="n">
        <v>270840.27</v>
      </c>
      <c r="D77" s="314" t="n">
        <v>240000</v>
      </c>
      <c r="E77" s="314" t="n">
        <v>184435.39</v>
      </c>
      <c r="F77" s="315" t="n">
        <f aca="false">SUM(E77/C77*100)</f>
        <v>68.0974767895483</v>
      </c>
      <c r="G77" s="315" t="n">
        <f aca="false">SUM(E77/D77*100)</f>
        <v>76.8480791666667</v>
      </c>
    </row>
    <row r="78" customFormat="false" ht="12.75" hidden="false" customHeight="false" outlineLevel="0" collapsed="false">
      <c r="A78" s="316" t="s">
        <v>352</v>
      </c>
      <c r="B78" s="317" t="s">
        <v>637</v>
      </c>
      <c r="C78" s="318" t="n">
        <v>150478.96</v>
      </c>
      <c r="D78" s="316"/>
      <c r="E78" s="318" t="n">
        <v>163732.01</v>
      </c>
      <c r="F78" s="319" t="n">
        <f aca="false">SUM(E78/C78*100)</f>
        <v>108.807244547676</v>
      </c>
      <c r="G78" s="319"/>
    </row>
    <row r="79" customFormat="false" ht="12.75" hidden="false" customHeight="false" outlineLevel="0" collapsed="false">
      <c r="A79" s="316" t="s">
        <v>354</v>
      </c>
      <c r="B79" s="317" t="s">
        <v>638</v>
      </c>
      <c r="C79" s="318" t="n">
        <v>8746.93</v>
      </c>
      <c r="D79" s="316"/>
      <c r="E79" s="318" t="n">
        <v>7884.25</v>
      </c>
      <c r="F79" s="319" t="n">
        <f aca="false">SUM(E79/C79*100)</f>
        <v>90.1373396151564</v>
      </c>
      <c r="G79" s="319"/>
    </row>
    <row r="80" customFormat="false" ht="12.75" hidden="false" customHeight="false" outlineLevel="0" collapsed="false">
      <c r="A80" s="316" t="s">
        <v>356</v>
      </c>
      <c r="B80" s="317" t="s">
        <v>639</v>
      </c>
      <c r="C80" s="318" t="n">
        <v>22061.88</v>
      </c>
      <c r="D80" s="316"/>
      <c r="E80" s="318" t="n">
        <v>12819.13</v>
      </c>
      <c r="F80" s="319" t="n">
        <f aca="false">SUM(E80/C80*100)</f>
        <v>58.1053382576643</v>
      </c>
      <c r="G80" s="319"/>
    </row>
    <row r="81" customFormat="false" ht="12.75" hidden="false" customHeight="false" outlineLevel="0" collapsed="false">
      <c r="A81" s="316" t="s">
        <v>362</v>
      </c>
      <c r="B81" s="317" t="s">
        <v>672</v>
      </c>
      <c r="C81" s="318" t="n">
        <v>89552.5</v>
      </c>
      <c r="D81" s="316"/>
      <c r="E81" s="318" t="n">
        <v>0</v>
      </c>
      <c r="F81" s="319" t="n">
        <f aca="false">SUM(E81/C81*100)</f>
        <v>0</v>
      </c>
      <c r="G81" s="319"/>
    </row>
    <row r="82" customFormat="false" ht="12.75" hidden="false" customHeight="false" outlineLevel="0" collapsed="false">
      <c r="A82" s="313" t="s">
        <v>374</v>
      </c>
      <c r="B82" s="313" t="s">
        <v>640</v>
      </c>
      <c r="C82" s="314" t="n">
        <v>23323.35</v>
      </c>
      <c r="D82" s="314" t="n">
        <v>105000</v>
      </c>
      <c r="E82" s="314" t="n">
        <v>99833.62</v>
      </c>
      <c r="F82" s="315" t="n">
        <f aca="false">SUM(E82/C82*100)</f>
        <v>428.04151204694</v>
      </c>
      <c r="G82" s="315" t="n">
        <f aca="false">SUM(E82/D82*100)</f>
        <v>95.0796380952381</v>
      </c>
    </row>
    <row r="83" customFormat="false" ht="12.75" hidden="false" customHeight="false" outlineLevel="0" collapsed="false">
      <c r="A83" s="316" t="s">
        <v>376</v>
      </c>
      <c r="B83" s="317" t="s">
        <v>641</v>
      </c>
      <c r="C83" s="318" t="n">
        <v>23323.35</v>
      </c>
      <c r="D83" s="316"/>
      <c r="E83" s="318" t="n">
        <v>99833.62</v>
      </c>
      <c r="F83" s="319" t="n">
        <f aca="false">SUM(E83/C83*100)</f>
        <v>428.04151204694</v>
      </c>
      <c r="G83" s="319"/>
    </row>
    <row r="84" customFormat="false" ht="12.75" hidden="false" customHeight="false" outlineLevel="0" collapsed="false">
      <c r="A84" s="321" t="s">
        <v>642</v>
      </c>
      <c r="B84" s="321"/>
      <c r="C84" s="307" t="n">
        <v>0</v>
      </c>
      <c r="D84" s="307" t="n">
        <v>70000</v>
      </c>
      <c r="E84" s="307" t="n">
        <v>0</v>
      </c>
      <c r="F84" s="308" t="n">
        <v>0</v>
      </c>
      <c r="G84" s="308" t="n">
        <f aca="false">SUM(E84/D84*100)</f>
        <v>0</v>
      </c>
    </row>
    <row r="85" customFormat="false" ht="12.75" hidden="false" customHeight="false" outlineLevel="0" collapsed="false">
      <c r="A85" s="322" t="s">
        <v>643</v>
      </c>
      <c r="B85" s="322"/>
      <c r="C85" s="311" t="n">
        <v>0</v>
      </c>
      <c r="D85" s="311" t="n">
        <v>70000</v>
      </c>
      <c r="E85" s="311" t="n">
        <v>0</v>
      </c>
      <c r="F85" s="312" t="n">
        <v>0</v>
      </c>
      <c r="G85" s="312" t="n">
        <f aca="false">SUM(E85/D85*100)</f>
        <v>0</v>
      </c>
    </row>
    <row r="86" customFormat="false" ht="12.75" hidden="false" customHeight="false" outlineLevel="0" collapsed="false">
      <c r="A86" s="313" t="s">
        <v>226</v>
      </c>
      <c r="B86" s="313" t="s">
        <v>600</v>
      </c>
      <c r="C86" s="314" t="n">
        <v>0</v>
      </c>
      <c r="D86" s="314" t="n">
        <v>50000</v>
      </c>
      <c r="E86" s="314" t="n">
        <v>0</v>
      </c>
      <c r="F86" s="315" t="n">
        <v>0</v>
      </c>
      <c r="G86" s="315" t="n">
        <f aca="false">SUM(E86/D86*100)</f>
        <v>0</v>
      </c>
    </row>
    <row r="87" customFormat="false" ht="25.5" hidden="false" customHeight="false" outlineLevel="0" collapsed="false">
      <c r="A87" s="313" t="s">
        <v>288</v>
      </c>
      <c r="B87" s="320" t="s">
        <v>620</v>
      </c>
      <c r="C87" s="314" t="n">
        <v>0</v>
      </c>
      <c r="D87" s="314" t="n">
        <v>20000</v>
      </c>
      <c r="E87" s="314" t="n">
        <v>0</v>
      </c>
      <c r="F87" s="315"/>
      <c r="G87" s="315" t="n">
        <f aca="false">SUM(E87/D87*100)</f>
        <v>0</v>
      </c>
    </row>
    <row r="88" customFormat="false" ht="12.75" hidden="false" customHeight="false" outlineLevel="0" collapsed="false">
      <c r="A88" s="321" t="s">
        <v>644</v>
      </c>
      <c r="B88" s="321"/>
      <c r="C88" s="307" t="n">
        <v>317461.19</v>
      </c>
      <c r="D88" s="307" t="n">
        <v>272500</v>
      </c>
      <c r="E88" s="307" t="n">
        <v>25828.87</v>
      </c>
      <c r="F88" s="308" t="n">
        <f aca="false">SUM(E88/C88*100)</f>
        <v>8.13607168800697</v>
      </c>
      <c r="G88" s="308" t="n">
        <f aca="false">SUM(E88/D88*100)</f>
        <v>9.47848440366973</v>
      </c>
    </row>
    <row r="89" customFormat="false" ht="12.75" hidden="false" customHeight="false" outlineLevel="0" collapsed="false">
      <c r="A89" s="322" t="s">
        <v>645</v>
      </c>
      <c r="B89" s="322"/>
      <c r="C89" s="311" t="n">
        <v>24000</v>
      </c>
      <c r="D89" s="311" t="n">
        <v>257500</v>
      </c>
      <c r="E89" s="311" t="n">
        <v>16228.87</v>
      </c>
      <c r="F89" s="312" t="n">
        <f aca="false">SUM(E89/C89*100)</f>
        <v>67.6202916666667</v>
      </c>
      <c r="G89" s="312" t="n">
        <f aca="false">SUM(E89/D89*100)</f>
        <v>6.30247378640777</v>
      </c>
    </row>
    <row r="90" customFormat="false" ht="12.75" hidden="false" customHeight="false" outlineLevel="0" collapsed="false">
      <c r="A90" s="313" t="s">
        <v>226</v>
      </c>
      <c r="B90" s="313" t="s">
        <v>600</v>
      </c>
      <c r="C90" s="314" t="n">
        <v>24000</v>
      </c>
      <c r="D90" s="314" t="n">
        <v>62500</v>
      </c>
      <c r="E90" s="314" t="n">
        <v>16228.87</v>
      </c>
      <c r="F90" s="315" t="n">
        <f aca="false">SUM(E90/C90*100)</f>
        <v>67.6202916666667</v>
      </c>
      <c r="G90" s="315" t="n">
        <f aca="false">SUM(E90/D90*100)</f>
        <v>25.966192</v>
      </c>
    </row>
    <row r="91" customFormat="false" ht="12.75" hidden="false" customHeight="false" outlineLevel="0" collapsed="false">
      <c r="A91" s="316" t="s">
        <v>240</v>
      </c>
      <c r="B91" s="317" t="s">
        <v>606</v>
      </c>
      <c r="C91" s="318" t="n">
        <v>24000</v>
      </c>
      <c r="D91" s="316"/>
      <c r="E91" s="318" t="n">
        <v>16228.87</v>
      </c>
      <c r="F91" s="319" t="n">
        <f aca="false">SUM(E91/C91*100)</f>
        <v>67.6202916666667</v>
      </c>
      <c r="G91" s="319"/>
    </row>
    <row r="92" customFormat="false" ht="12.75" hidden="false" customHeight="false" outlineLevel="0" collapsed="false">
      <c r="A92" s="313" t="s">
        <v>350</v>
      </c>
      <c r="B92" s="313" t="s">
        <v>636</v>
      </c>
      <c r="C92" s="314" t="n">
        <v>0</v>
      </c>
      <c r="D92" s="314" t="n">
        <v>195000</v>
      </c>
      <c r="E92" s="314" t="n">
        <v>0</v>
      </c>
      <c r="F92" s="315" t="n">
        <v>0</v>
      </c>
      <c r="G92" s="315" t="n">
        <f aca="false">SUM(E92/D92*100)</f>
        <v>0</v>
      </c>
    </row>
    <row r="93" customFormat="false" ht="12.75" hidden="false" customHeight="false" outlineLevel="0" collapsed="false">
      <c r="A93" s="322" t="s">
        <v>1150</v>
      </c>
      <c r="B93" s="322"/>
      <c r="C93" s="311" t="n">
        <v>243650</v>
      </c>
      <c r="D93" s="311" t="n">
        <v>0</v>
      </c>
      <c r="E93" s="311" t="n">
        <v>0</v>
      </c>
      <c r="F93" s="312" t="n">
        <f aca="false">SUM(E93/C93*100)</f>
        <v>0</v>
      </c>
      <c r="G93" s="312" t="n">
        <v>0</v>
      </c>
    </row>
    <row r="94" customFormat="false" ht="12.75" hidden="false" customHeight="false" outlineLevel="0" collapsed="false">
      <c r="A94" s="313" t="s">
        <v>350</v>
      </c>
      <c r="B94" s="313" t="s">
        <v>636</v>
      </c>
      <c r="C94" s="314" t="n">
        <v>204700</v>
      </c>
      <c r="D94" s="314" t="n">
        <v>0</v>
      </c>
      <c r="E94" s="314" t="n">
        <v>0</v>
      </c>
      <c r="F94" s="315" t="n">
        <f aca="false">SUM(E94/C94*100)</f>
        <v>0</v>
      </c>
      <c r="G94" s="315" t="n">
        <v>0</v>
      </c>
    </row>
    <row r="95" customFormat="false" ht="12.75" hidden="false" customHeight="false" outlineLevel="0" collapsed="false">
      <c r="A95" s="316" t="s">
        <v>362</v>
      </c>
      <c r="B95" s="317" t="s">
        <v>672</v>
      </c>
      <c r="C95" s="318" t="n">
        <v>204700</v>
      </c>
      <c r="D95" s="316"/>
      <c r="E95" s="318" t="n">
        <v>0</v>
      </c>
      <c r="F95" s="319" t="n">
        <f aca="false">SUM(E95/C95*100)</f>
        <v>0</v>
      </c>
      <c r="G95" s="319"/>
    </row>
    <row r="96" customFormat="false" ht="12.75" hidden="false" customHeight="false" outlineLevel="0" collapsed="false">
      <c r="A96" s="313" t="s">
        <v>364</v>
      </c>
      <c r="B96" s="313" t="s">
        <v>1151</v>
      </c>
      <c r="C96" s="314" t="n">
        <v>38950</v>
      </c>
      <c r="D96" s="314" t="n">
        <v>0</v>
      </c>
      <c r="E96" s="314" t="n">
        <v>0</v>
      </c>
      <c r="F96" s="315" t="n">
        <f aca="false">SUM(E96/C96*100)</f>
        <v>0</v>
      </c>
      <c r="G96" s="315" t="n">
        <v>0</v>
      </c>
    </row>
    <row r="97" customFormat="false" ht="12.75" hidden="false" customHeight="false" outlineLevel="0" collapsed="false">
      <c r="A97" s="316" t="s">
        <v>366</v>
      </c>
      <c r="B97" s="317" t="s">
        <v>1152</v>
      </c>
      <c r="C97" s="318" t="n">
        <v>38950</v>
      </c>
      <c r="D97" s="316"/>
      <c r="E97" s="318" t="n">
        <v>0</v>
      </c>
      <c r="F97" s="319" t="n">
        <f aca="false">SUM(E97/C97*100)</f>
        <v>0</v>
      </c>
      <c r="G97" s="319"/>
    </row>
    <row r="98" customFormat="false" ht="12.75" hidden="false" customHeight="false" outlineLevel="0" collapsed="false">
      <c r="A98" s="322" t="s">
        <v>646</v>
      </c>
      <c r="B98" s="322"/>
      <c r="C98" s="311" t="n">
        <v>49811.19</v>
      </c>
      <c r="D98" s="311" t="n">
        <v>15000</v>
      </c>
      <c r="E98" s="311" t="n">
        <v>9600</v>
      </c>
      <c r="F98" s="312" t="n">
        <f aca="false">SUM(E98/C98*100)</f>
        <v>19.2727778637692</v>
      </c>
      <c r="G98" s="312" t="n">
        <f aca="false">SUM(E98/D98*100)</f>
        <v>64</v>
      </c>
    </row>
    <row r="99" customFormat="false" ht="12.75" hidden="false" customHeight="false" outlineLevel="0" collapsed="false">
      <c r="A99" s="313" t="s">
        <v>226</v>
      </c>
      <c r="B99" s="313" t="s">
        <v>600</v>
      </c>
      <c r="C99" s="314" t="n">
        <v>41247.6</v>
      </c>
      <c r="D99" s="314" t="n">
        <v>1347.19</v>
      </c>
      <c r="E99" s="314" t="n">
        <v>0</v>
      </c>
      <c r="F99" s="315" t="n">
        <f aca="false">SUM(E99/C99*100)</f>
        <v>0</v>
      </c>
      <c r="G99" s="315" t="n">
        <f aca="false">SUM(E99/D99*100)</f>
        <v>0</v>
      </c>
    </row>
    <row r="100" customFormat="false" ht="12.75" hidden="false" customHeight="false" outlineLevel="0" collapsed="false">
      <c r="A100" s="316" t="s">
        <v>232</v>
      </c>
      <c r="B100" s="317" t="s">
        <v>603</v>
      </c>
      <c r="C100" s="318" t="n">
        <v>10450</v>
      </c>
      <c r="D100" s="316"/>
      <c r="E100" s="318" t="n">
        <v>0</v>
      </c>
      <c r="F100" s="319" t="n">
        <f aca="false">SUM(E100/C100*100)</f>
        <v>0</v>
      </c>
      <c r="G100" s="319"/>
    </row>
    <row r="101" customFormat="false" ht="12.75" hidden="false" customHeight="false" outlineLevel="0" collapsed="false">
      <c r="A101" s="316" t="s">
        <v>236</v>
      </c>
      <c r="B101" s="317" t="s">
        <v>605</v>
      </c>
      <c r="C101" s="318" t="n">
        <v>2700</v>
      </c>
      <c r="D101" s="316"/>
      <c r="E101" s="318" t="n">
        <v>0</v>
      </c>
      <c r="F101" s="319" t="n">
        <f aca="false">SUM(E101/C101*100)</f>
        <v>0</v>
      </c>
      <c r="G101" s="319"/>
    </row>
    <row r="102" customFormat="false" ht="12.75" hidden="false" customHeight="false" outlineLevel="0" collapsed="false">
      <c r="A102" s="316" t="s">
        <v>240</v>
      </c>
      <c r="B102" s="317" t="s">
        <v>606</v>
      </c>
      <c r="C102" s="318" t="n">
        <v>28097.6</v>
      </c>
      <c r="D102" s="316"/>
      <c r="E102" s="318" t="n">
        <v>0</v>
      </c>
      <c r="F102" s="319" t="n">
        <f aca="false">SUM(E102/C102*100)</f>
        <v>0</v>
      </c>
      <c r="G102" s="319"/>
    </row>
    <row r="103" customFormat="false" ht="12.75" hidden="false" customHeight="false" outlineLevel="0" collapsed="false">
      <c r="A103" s="313" t="s">
        <v>249</v>
      </c>
      <c r="B103" s="313" t="s">
        <v>610</v>
      </c>
      <c r="C103" s="314" t="n">
        <v>1500</v>
      </c>
      <c r="D103" s="314" t="n">
        <v>5252.81</v>
      </c>
      <c r="E103" s="314" t="n">
        <v>0</v>
      </c>
      <c r="F103" s="315" t="n">
        <f aca="false">SUM(E103/C103*100)</f>
        <v>0</v>
      </c>
      <c r="G103" s="315" t="n">
        <f aca="false">SUM(E103/D103*100)</f>
        <v>0</v>
      </c>
    </row>
    <row r="104" customFormat="false" ht="12.75" hidden="false" customHeight="false" outlineLevel="0" collapsed="false">
      <c r="A104" s="316" t="s">
        <v>255</v>
      </c>
      <c r="B104" s="317" t="s">
        <v>612</v>
      </c>
      <c r="C104" s="318" t="n">
        <v>1500</v>
      </c>
      <c r="D104" s="316"/>
      <c r="E104" s="318" t="n">
        <v>0</v>
      </c>
      <c r="F104" s="319" t="n">
        <f aca="false">SUM(E104/C104*100)</f>
        <v>0</v>
      </c>
      <c r="G104" s="319"/>
    </row>
    <row r="105" customFormat="false" ht="12.75" hidden="false" customHeight="false" outlineLevel="0" collapsed="false">
      <c r="A105" s="313" t="s">
        <v>312</v>
      </c>
      <c r="B105" s="313" t="s">
        <v>624</v>
      </c>
      <c r="C105" s="314" t="n">
        <v>0</v>
      </c>
      <c r="D105" s="314" t="n">
        <v>8400</v>
      </c>
      <c r="E105" s="314" t="n">
        <v>9600</v>
      </c>
      <c r="F105" s="315" t="n">
        <v>0</v>
      </c>
      <c r="G105" s="315" t="n">
        <f aca="false">SUM(E105/D105*100)</f>
        <v>114.285714285714</v>
      </c>
    </row>
    <row r="106" customFormat="false" ht="12.75" hidden="false" customHeight="false" outlineLevel="0" collapsed="false">
      <c r="A106" s="316" t="s">
        <v>313</v>
      </c>
      <c r="B106" s="317" t="s">
        <v>625</v>
      </c>
      <c r="C106" s="318" t="n">
        <v>0</v>
      </c>
      <c r="D106" s="316"/>
      <c r="E106" s="318" t="n">
        <v>9600</v>
      </c>
      <c r="F106" s="319" t="n">
        <v>0</v>
      </c>
      <c r="G106" s="319"/>
    </row>
    <row r="107" customFormat="false" ht="12.75" hidden="false" customHeight="false" outlineLevel="0" collapsed="false">
      <c r="A107" s="313" t="s">
        <v>350</v>
      </c>
      <c r="B107" s="313" t="s">
        <v>636</v>
      </c>
      <c r="C107" s="314" t="n">
        <v>7063.59</v>
      </c>
      <c r="D107" s="314" t="n">
        <v>0</v>
      </c>
      <c r="E107" s="314" t="n">
        <v>0</v>
      </c>
      <c r="F107" s="315" t="n">
        <f aca="false">SUM(E107/C107*100)</f>
        <v>0</v>
      </c>
      <c r="G107" s="315" t="n">
        <v>0</v>
      </c>
    </row>
    <row r="108" customFormat="false" ht="12.75" hidden="false" customHeight="false" outlineLevel="0" collapsed="false">
      <c r="A108" s="316" t="s">
        <v>352</v>
      </c>
      <c r="B108" s="317" t="s">
        <v>637</v>
      </c>
      <c r="C108" s="318" t="n">
        <v>5521.07</v>
      </c>
      <c r="D108" s="316"/>
      <c r="E108" s="318" t="n">
        <v>0</v>
      </c>
      <c r="F108" s="319" t="n">
        <f aca="false">SUM(E108/C108*100)</f>
        <v>0</v>
      </c>
      <c r="G108" s="319"/>
    </row>
    <row r="109" customFormat="false" ht="12.75" hidden="false" customHeight="false" outlineLevel="0" collapsed="false">
      <c r="A109" s="316" t="s">
        <v>362</v>
      </c>
      <c r="B109" s="317" t="s">
        <v>672</v>
      </c>
      <c r="C109" s="318" t="n">
        <v>1542.52</v>
      </c>
      <c r="D109" s="316"/>
      <c r="E109" s="318" t="n">
        <v>0</v>
      </c>
      <c r="F109" s="319" t="n">
        <f aca="false">SUM(E109/C109*100)</f>
        <v>0</v>
      </c>
      <c r="G109" s="319"/>
    </row>
    <row r="110" customFormat="false" ht="12.75" hidden="false" customHeight="false" outlineLevel="0" collapsed="false">
      <c r="A110" s="323" t="s">
        <v>513</v>
      </c>
      <c r="B110" s="323"/>
      <c r="C110" s="300" t="n">
        <v>49690.19</v>
      </c>
      <c r="D110" s="300" t="n">
        <v>380522.59</v>
      </c>
      <c r="E110" s="300" t="n">
        <v>345460.5</v>
      </c>
      <c r="F110" s="301" t="n">
        <f aca="false">SUM(E110/C110*100)</f>
        <v>695.22877654523</v>
      </c>
      <c r="G110" s="301" t="n">
        <f aca="false">SUM(E110/D110*100)</f>
        <v>90.7858059097096</v>
      </c>
    </row>
    <row r="111" customFormat="false" ht="12.75" hidden="false" customHeight="false" outlineLevel="0" collapsed="false">
      <c r="A111" s="302" t="s">
        <v>434</v>
      </c>
      <c r="B111" s="302"/>
      <c r="C111" s="303" t="n">
        <v>49690.19</v>
      </c>
      <c r="D111" s="303" t="n">
        <v>380500</v>
      </c>
      <c r="E111" s="303" t="n">
        <v>337857.48</v>
      </c>
      <c r="F111" s="482" t="n">
        <f aca="false">SUM(E111/C111*100)</f>
        <v>679.927929436374</v>
      </c>
      <c r="G111" s="482" t="n">
        <f aca="false">SUM(E111/D111*100)</f>
        <v>88.7930302233903</v>
      </c>
    </row>
    <row r="112" customFormat="false" ht="12.75" hidden="false" customHeight="false" outlineLevel="0" collapsed="false">
      <c r="A112" s="302" t="s">
        <v>436</v>
      </c>
      <c r="B112" s="302"/>
      <c r="C112" s="303" t="n">
        <v>0</v>
      </c>
      <c r="D112" s="303" t="n">
        <v>22.59</v>
      </c>
      <c r="E112" s="303" t="n">
        <v>17.42</v>
      </c>
      <c r="F112" s="482"/>
      <c r="G112" s="482" t="n">
        <f aca="false">SUM(E112/D112*100)</f>
        <v>77.1137671536078</v>
      </c>
    </row>
    <row r="113" customFormat="false" ht="12.75" hidden="false" customHeight="false" outlineLevel="0" collapsed="false">
      <c r="A113" s="302" t="s">
        <v>447</v>
      </c>
      <c r="B113" s="302"/>
      <c r="C113" s="303" t="n">
        <v>0</v>
      </c>
      <c r="D113" s="303" t="n">
        <v>0</v>
      </c>
      <c r="E113" s="303" t="n">
        <v>7585.6</v>
      </c>
      <c r="F113" s="482"/>
      <c r="G113" s="482"/>
    </row>
    <row r="114" customFormat="false" ht="12.75" hidden="false" customHeight="false" outlineLevel="0" collapsed="false">
      <c r="A114" s="321" t="s">
        <v>644</v>
      </c>
      <c r="B114" s="321"/>
      <c r="C114" s="307" t="n">
        <v>49690.19</v>
      </c>
      <c r="D114" s="307" t="n">
        <v>380522.59</v>
      </c>
      <c r="E114" s="307" t="n">
        <v>345460.5</v>
      </c>
      <c r="F114" s="326" t="n">
        <f aca="false">SUM(E114/C114*100)</f>
        <v>695.22877654523</v>
      </c>
      <c r="G114" s="308" t="n">
        <f aca="false">SUM(E114/D114*100)</f>
        <v>90.7858059097096</v>
      </c>
    </row>
    <row r="115" customFormat="false" ht="12.75" hidden="false" customHeight="false" outlineLevel="0" collapsed="false">
      <c r="A115" s="322" t="s">
        <v>647</v>
      </c>
      <c r="B115" s="322"/>
      <c r="C115" s="311" t="n">
        <v>49690.19</v>
      </c>
      <c r="D115" s="311" t="n">
        <v>380522.59</v>
      </c>
      <c r="E115" s="311" t="n">
        <v>345460.5</v>
      </c>
      <c r="F115" s="328" t="n">
        <f aca="false">SUM(E115/C115*100)</f>
        <v>695.22877654523</v>
      </c>
      <c r="G115" s="312" t="n">
        <f aca="false">SUM(E115/D115*100)</f>
        <v>90.7858059097096</v>
      </c>
    </row>
    <row r="116" customFormat="false" ht="12.75" hidden="false" customHeight="false" outlineLevel="0" collapsed="false">
      <c r="A116" s="313" t="s">
        <v>183</v>
      </c>
      <c r="B116" s="313" t="s">
        <v>582</v>
      </c>
      <c r="C116" s="314" t="n">
        <v>22950.09</v>
      </c>
      <c r="D116" s="314" t="n">
        <v>220000</v>
      </c>
      <c r="E116" s="314" t="n">
        <v>213982.18</v>
      </c>
      <c r="F116" s="315" t="n">
        <f aca="false">SUM(E116/C116*100)</f>
        <v>932.380570185128</v>
      </c>
      <c r="G116" s="315" t="n">
        <f aca="false">SUM(E116/D116*100)</f>
        <v>97.2646272727273</v>
      </c>
    </row>
    <row r="117" customFormat="false" ht="12.75" hidden="false" customHeight="false" outlineLevel="0" collapsed="false">
      <c r="A117" s="316" t="s">
        <v>185</v>
      </c>
      <c r="B117" s="317" t="s">
        <v>583</v>
      </c>
      <c r="C117" s="318" t="n">
        <v>22950.09</v>
      </c>
      <c r="D117" s="316"/>
      <c r="E117" s="318" t="n">
        <v>213982.18</v>
      </c>
      <c r="F117" s="319" t="n">
        <f aca="false">SUM(E117/C117*100)</f>
        <v>932.380570185128</v>
      </c>
      <c r="G117" s="319"/>
    </row>
    <row r="118" customFormat="false" ht="12.75" hidden="false" customHeight="false" outlineLevel="0" collapsed="false">
      <c r="A118" s="313" t="s">
        <v>191</v>
      </c>
      <c r="B118" s="313" t="s">
        <v>586</v>
      </c>
      <c r="C118" s="314" t="n">
        <v>0</v>
      </c>
      <c r="D118" s="314" t="n">
        <v>0</v>
      </c>
      <c r="E118" s="314" t="n">
        <v>2500</v>
      </c>
      <c r="F118" s="315" t="n">
        <v>0</v>
      </c>
      <c r="G118" s="315" t="n">
        <v>0</v>
      </c>
    </row>
    <row r="119" customFormat="false" ht="12.75" hidden="false" customHeight="false" outlineLevel="0" collapsed="false">
      <c r="A119" s="316" t="s">
        <v>193</v>
      </c>
      <c r="B119" s="317" t="s">
        <v>586</v>
      </c>
      <c r="C119" s="318" t="n">
        <v>0</v>
      </c>
      <c r="D119" s="316"/>
      <c r="E119" s="318" t="n">
        <v>2500</v>
      </c>
      <c r="F119" s="319" t="n">
        <v>0</v>
      </c>
      <c r="G119" s="319"/>
    </row>
    <row r="120" customFormat="false" ht="12.75" hidden="false" customHeight="false" outlineLevel="0" collapsed="false">
      <c r="A120" s="313" t="s">
        <v>194</v>
      </c>
      <c r="B120" s="313" t="s">
        <v>587</v>
      </c>
      <c r="C120" s="314" t="n">
        <v>3947.39</v>
      </c>
      <c r="D120" s="314" t="n">
        <v>37200</v>
      </c>
      <c r="E120" s="314" t="n">
        <v>36804.88</v>
      </c>
      <c r="F120" s="315" t="n">
        <f aca="false">SUM(E120/C120*100)</f>
        <v>932.38519629426</v>
      </c>
      <c r="G120" s="315" t="n">
        <f aca="false">SUM(E120/D120*100)</f>
        <v>98.9378494623656</v>
      </c>
    </row>
    <row r="121" customFormat="false" ht="12.75" hidden="false" customHeight="false" outlineLevel="0" collapsed="false">
      <c r="A121" s="316" t="s">
        <v>196</v>
      </c>
      <c r="B121" s="317" t="s">
        <v>588</v>
      </c>
      <c r="C121" s="318" t="n">
        <v>3557.25</v>
      </c>
      <c r="D121" s="316"/>
      <c r="E121" s="318" t="n">
        <v>33167.16</v>
      </c>
      <c r="F121" s="319" t="n">
        <f aca="false">SUM(E121/C121*100)</f>
        <v>932.382036685642</v>
      </c>
      <c r="G121" s="319"/>
    </row>
    <row r="122" customFormat="false" ht="12.75" hidden="false" customHeight="false" outlineLevel="0" collapsed="false">
      <c r="A122" s="316" t="s">
        <v>198</v>
      </c>
      <c r="B122" s="317" t="s">
        <v>589</v>
      </c>
      <c r="C122" s="318" t="n">
        <v>390.14</v>
      </c>
      <c r="D122" s="316"/>
      <c r="E122" s="318" t="n">
        <v>3637.72</v>
      </c>
      <c r="F122" s="319" t="n">
        <f aca="false">SUM(E122/C122*100)</f>
        <v>932.414005228892</v>
      </c>
      <c r="G122" s="319"/>
    </row>
    <row r="123" customFormat="false" ht="12.75" hidden="false" customHeight="false" outlineLevel="0" collapsed="false">
      <c r="A123" s="313" t="s">
        <v>202</v>
      </c>
      <c r="B123" s="313" t="s">
        <v>590</v>
      </c>
      <c r="C123" s="314" t="n">
        <v>5292</v>
      </c>
      <c r="D123" s="314" t="n">
        <v>43000</v>
      </c>
      <c r="E123" s="314" t="n">
        <v>34672.12</v>
      </c>
      <c r="F123" s="315" t="n">
        <f aca="false">SUM(E123/C123*100)</f>
        <v>655.179894179894</v>
      </c>
      <c r="G123" s="315" t="n">
        <f aca="false">SUM(E123/D123*100)</f>
        <v>80.6328372093023</v>
      </c>
    </row>
    <row r="124" customFormat="false" ht="12.75" hidden="false" customHeight="false" outlineLevel="0" collapsed="false">
      <c r="A124" s="316" t="s">
        <v>204</v>
      </c>
      <c r="B124" s="317" t="s">
        <v>591</v>
      </c>
      <c r="C124" s="318" t="n">
        <v>0</v>
      </c>
      <c r="D124" s="316"/>
      <c r="E124" s="318" t="n">
        <v>12226.12</v>
      </c>
      <c r="F124" s="319" t="n">
        <v>0</v>
      </c>
      <c r="G124" s="319"/>
    </row>
    <row r="125" customFormat="false" ht="12.75" hidden="false" customHeight="false" outlineLevel="0" collapsed="false">
      <c r="A125" s="316" t="s">
        <v>206</v>
      </c>
      <c r="B125" s="317" t="s">
        <v>592</v>
      </c>
      <c r="C125" s="318" t="n">
        <v>5292</v>
      </c>
      <c r="D125" s="316"/>
      <c r="E125" s="318" t="n">
        <v>22446</v>
      </c>
      <c r="F125" s="319" t="n">
        <f aca="false">SUM(E125/C125*100)</f>
        <v>424.149659863946</v>
      </c>
      <c r="G125" s="319"/>
    </row>
    <row r="126" customFormat="false" ht="12.75" hidden="false" customHeight="false" outlineLevel="0" collapsed="false">
      <c r="A126" s="313" t="s">
        <v>212</v>
      </c>
      <c r="B126" s="313" t="s">
        <v>595</v>
      </c>
      <c r="C126" s="314" t="n">
        <v>5157.04</v>
      </c>
      <c r="D126" s="314" t="n">
        <v>19700</v>
      </c>
      <c r="E126" s="314" t="n">
        <v>13553.99</v>
      </c>
      <c r="F126" s="315" t="n">
        <f aca="false">SUM(E126/C126*100)</f>
        <v>262.824992631432</v>
      </c>
      <c r="G126" s="315" t="n">
        <f aca="false">SUM(E126/D126*100)</f>
        <v>68.8019796954315</v>
      </c>
    </row>
    <row r="127" customFormat="false" ht="12.75" hidden="false" customHeight="false" outlineLevel="0" collapsed="false">
      <c r="A127" s="316" t="s">
        <v>214</v>
      </c>
      <c r="B127" s="317" t="s">
        <v>596</v>
      </c>
      <c r="C127" s="318" t="n">
        <v>4988.04</v>
      </c>
      <c r="D127" s="316"/>
      <c r="E127" s="318" t="n">
        <v>13234.04</v>
      </c>
      <c r="F127" s="319" t="n">
        <f aca="false">SUM(E127/C127*100)</f>
        <v>265.31543451937</v>
      </c>
      <c r="G127" s="319"/>
    </row>
    <row r="128" customFormat="false" ht="12.75" hidden="false" customHeight="false" outlineLevel="0" collapsed="false">
      <c r="A128" s="316" t="s">
        <v>222</v>
      </c>
      <c r="B128" s="317" t="s">
        <v>648</v>
      </c>
      <c r="C128" s="318" t="n">
        <v>169</v>
      </c>
      <c r="D128" s="316"/>
      <c r="E128" s="318" t="n">
        <v>319.95</v>
      </c>
      <c r="F128" s="319" t="n">
        <f aca="false">SUM(E128/C128*100)</f>
        <v>189.319526627219</v>
      </c>
      <c r="G128" s="319"/>
    </row>
    <row r="129" customFormat="false" ht="12.75" hidden="false" customHeight="false" outlineLevel="0" collapsed="false">
      <c r="A129" s="313" t="s">
        <v>226</v>
      </c>
      <c r="B129" s="313" t="s">
        <v>600</v>
      </c>
      <c r="C129" s="314" t="n">
        <v>2883.32</v>
      </c>
      <c r="D129" s="314" t="n">
        <v>48600</v>
      </c>
      <c r="E129" s="314" t="n">
        <v>34063.58</v>
      </c>
      <c r="F129" s="315" t="n">
        <f aca="false">SUM(E129/C129*100)</f>
        <v>1181.40130127769</v>
      </c>
      <c r="G129" s="315" t="n">
        <f aca="false">SUM(E129/D129*100)</f>
        <v>70.089670781893</v>
      </c>
    </row>
    <row r="130" customFormat="false" ht="12.75" hidden="false" customHeight="false" outlineLevel="0" collapsed="false">
      <c r="A130" s="316" t="s">
        <v>228</v>
      </c>
      <c r="B130" s="317" t="s">
        <v>601</v>
      </c>
      <c r="C130" s="318" t="n">
        <v>1083.32</v>
      </c>
      <c r="D130" s="316"/>
      <c r="E130" s="318" t="n">
        <v>4231.25</v>
      </c>
      <c r="F130" s="319" t="n">
        <f aca="false">SUM(E130/C130*100)</f>
        <v>390.58173023668</v>
      </c>
      <c r="G130" s="319"/>
    </row>
    <row r="131" customFormat="false" ht="12.75" hidden="false" customHeight="false" outlineLevel="0" collapsed="false">
      <c r="A131" s="316" t="s">
        <v>232</v>
      </c>
      <c r="B131" s="317" t="s">
        <v>603</v>
      </c>
      <c r="C131" s="318" t="n">
        <v>0</v>
      </c>
      <c r="D131" s="316"/>
      <c r="E131" s="318" t="n">
        <v>2032.33</v>
      </c>
      <c r="F131" s="319" t="n">
        <v>0</v>
      </c>
      <c r="G131" s="319"/>
    </row>
    <row r="132" customFormat="false" ht="12.75" hidden="false" customHeight="false" outlineLevel="0" collapsed="false">
      <c r="A132" s="316" t="s">
        <v>240</v>
      </c>
      <c r="B132" s="317" t="s">
        <v>606</v>
      </c>
      <c r="C132" s="318" t="n">
        <v>1800</v>
      </c>
      <c r="D132" s="316"/>
      <c r="E132" s="318" t="n">
        <v>8110</v>
      </c>
      <c r="F132" s="319" t="n">
        <f aca="false">SUM(E132/C132*100)</f>
        <v>450.555555555556</v>
      </c>
      <c r="G132" s="319"/>
    </row>
    <row r="133" customFormat="false" ht="12.75" hidden="false" customHeight="false" outlineLevel="0" collapsed="false">
      <c r="A133" s="316" t="s">
        <v>242</v>
      </c>
      <c r="B133" s="317" t="s">
        <v>607</v>
      </c>
      <c r="C133" s="318" t="n">
        <v>0</v>
      </c>
      <c r="D133" s="316"/>
      <c r="E133" s="318" t="n">
        <v>2177.5</v>
      </c>
      <c r="F133" s="319" t="n">
        <v>0</v>
      </c>
      <c r="G133" s="319"/>
    </row>
    <row r="134" customFormat="false" ht="12.75" hidden="false" customHeight="false" outlineLevel="0" collapsed="false">
      <c r="A134" s="316" t="s">
        <v>244</v>
      </c>
      <c r="B134" s="317" t="s">
        <v>608</v>
      </c>
      <c r="C134" s="318" t="n">
        <v>0</v>
      </c>
      <c r="D134" s="316"/>
      <c r="E134" s="318" t="n">
        <v>17512.5</v>
      </c>
      <c r="F134" s="319" t="n">
        <v>0</v>
      </c>
      <c r="G134" s="319"/>
    </row>
    <row r="135" customFormat="false" ht="12.75" hidden="false" customHeight="false" outlineLevel="0" collapsed="false">
      <c r="A135" s="313" t="s">
        <v>249</v>
      </c>
      <c r="B135" s="313" t="s">
        <v>610</v>
      </c>
      <c r="C135" s="314" t="n">
        <v>0</v>
      </c>
      <c r="D135" s="314" t="n">
        <v>3000</v>
      </c>
      <c r="E135" s="314" t="n">
        <v>1967.35</v>
      </c>
      <c r="F135" s="315" t="n">
        <v>0</v>
      </c>
      <c r="G135" s="315" t="n">
        <f aca="false">SUM(E135/D135*100)</f>
        <v>65.5783333333333</v>
      </c>
    </row>
    <row r="136" customFormat="false" ht="12.75" hidden="false" customHeight="false" outlineLevel="0" collapsed="false">
      <c r="A136" s="316" t="s">
        <v>255</v>
      </c>
      <c r="B136" s="317" t="s">
        <v>612</v>
      </c>
      <c r="C136" s="318" t="n">
        <v>0</v>
      </c>
      <c r="D136" s="316"/>
      <c r="E136" s="318" t="n">
        <v>422.35</v>
      </c>
      <c r="F136" s="319" t="n">
        <v>0</v>
      </c>
      <c r="G136" s="319"/>
    </row>
    <row r="137" customFormat="false" ht="12.75" hidden="false" customHeight="false" outlineLevel="0" collapsed="false">
      <c r="A137" s="316" t="s">
        <v>259</v>
      </c>
      <c r="B137" s="317" t="s">
        <v>613</v>
      </c>
      <c r="C137" s="318" t="n">
        <v>0</v>
      </c>
      <c r="D137" s="316"/>
      <c r="E137" s="318" t="n">
        <v>1545</v>
      </c>
      <c r="F137" s="319" t="n">
        <v>0</v>
      </c>
      <c r="G137" s="319"/>
    </row>
    <row r="138" customFormat="false" ht="12.75" hidden="false" customHeight="false" outlineLevel="0" collapsed="false">
      <c r="A138" s="313" t="s">
        <v>276</v>
      </c>
      <c r="B138" s="313" t="s">
        <v>615</v>
      </c>
      <c r="C138" s="314" t="n">
        <v>510.35</v>
      </c>
      <c r="D138" s="314" t="n">
        <v>2022.59</v>
      </c>
      <c r="E138" s="314" t="n">
        <v>1029.4</v>
      </c>
      <c r="F138" s="315" t="n">
        <f aca="false">SUM(E138/C138*100)</f>
        <v>201.704712452239</v>
      </c>
      <c r="G138" s="315" t="n">
        <f aca="false">SUM(E138/D138*100)</f>
        <v>50.8951394004717</v>
      </c>
    </row>
    <row r="139" customFormat="false" ht="12.75" hidden="false" customHeight="false" outlineLevel="0" collapsed="false">
      <c r="A139" s="316" t="s">
        <v>278</v>
      </c>
      <c r="B139" s="317" t="s">
        <v>616</v>
      </c>
      <c r="C139" s="318" t="n">
        <v>510.35</v>
      </c>
      <c r="D139" s="316"/>
      <c r="E139" s="318" t="n">
        <v>1029.4</v>
      </c>
      <c r="F139" s="319" t="n">
        <f aca="false">SUM(E139/C139*100)</f>
        <v>201.704712452239</v>
      </c>
      <c r="G139" s="319"/>
    </row>
    <row r="140" customFormat="false" ht="12.75" hidden="false" customHeight="false" outlineLevel="0" collapsed="false">
      <c r="A140" s="313" t="s">
        <v>350</v>
      </c>
      <c r="B140" s="313" t="s">
        <v>636</v>
      </c>
      <c r="C140" s="314" t="n">
        <v>8950</v>
      </c>
      <c r="D140" s="314" t="n">
        <v>7000</v>
      </c>
      <c r="E140" s="314" t="n">
        <v>6887</v>
      </c>
      <c r="F140" s="315" t="n">
        <f aca="false">SUM(E140/C140*100)</f>
        <v>76.9497206703911</v>
      </c>
      <c r="G140" s="315" t="n">
        <f aca="false">SUM(E140/D140*100)</f>
        <v>98.3857142857143</v>
      </c>
    </row>
    <row r="141" customFormat="false" ht="12.75" hidden="false" customHeight="false" outlineLevel="0" collapsed="false">
      <c r="A141" s="316" t="s">
        <v>352</v>
      </c>
      <c r="B141" s="317" t="s">
        <v>637</v>
      </c>
      <c r="C141" s="318" t="n">
        <v>8950</v>
      </c>
      <c r="D141" s="316"/>
      <c r="E141" s="318" t="n">
        <v>6887</v>
      </c>
      <c r="F141" s="319" t="n">
        <f aca="false">SUM(E141/C141*100)</f>
        <v>76.9497206703911</v>
      </c>
      <c r="G141" s="319"/>
    </row>
    <row r="142" customFormat="false" ht="12.75" hidden="false" customHeight="false" outlineLevel="0" collapsed="false">
      <c r="A142" s="324" t="s">
        <v>514</v>
      </c>
      <c r="B142" s="324"/>
      <c r="C142" s="297" t="n">
        <f aca="false">SUM(C143+C197+C320+C379+C694)</f>
        <v>27965856.87</v>
      </c>
      <c r="D142" s="297" t="n">
        <v>31901772.57</v>
      </c>
      <c r="E142" s="297" t="n">
        <v>31872058.04</v>
      </c>
      <c r="F142" s="298" t="n">
        <f aca="false">SUM(E142/C142*100)</f>
        <v>113.967750704576</v>
      </c>
      <c r="G142" s="298" t="n">
        <f aca="false">SUM(E142/D142*100)</f>
        <v>99.906856178807</v>
      </c>
    </row>
    <row r="143" customFormat="false" ht="12.75" hidden="false" customHeight="false" outlineLevel="0" collapsed="false">
      <c r="A143" s="323" t="s">
        <v>515</v>
      </c>
      <c r="B143" s="323"/>
      <c r="C143" s="300" t="n">
        <f aca="false">SUM(C148)</f>
        <v>2059451.72</v>
      </c>
      <c r="D143" s="300" t="n">
        <v>2305091.07</v>
      </c>
      <c r="E143" s="300" t="n">
        <v>2226721.83</v>
      </c>
      <c r="F143" s="301" t="n">
        <f aca="false">SUM(E143/C143*100)</f>
        <v>108.122069984724</v>
      </c>
      <c r="G143" s="301" t="n">
        <f aca="false">SUM(E143/D143*100)</f>
        <v>96.6001672983793</v>
      </c>
    </row>
    <row r="144" customFormat="false" ht="12.75" hidden="false" customHeight="false" outlineLevel="0" collapsed="false">
      <c r="A144" s="302" t="s">
        <v>434</v>
      </c>
      <c r="B144" s="302"/>
      <c r="C144" s="303" t="n">
        <v>1849241.12</v>
      </c>
      <c r="D144" s="303" t="n">
        <v>2116000</v>
      </c>
      <c r="E144" s="303" t="n">
        <v>2047387.07</v>
      </c>
      <c r="F144" s="303" t="n">
        <v>110.714987237576</v>
      </c>
      <c r="G144" s="304" t="n">
        <v>96.7574229678639</v>
      </c>
    </row>
    <row r="145" customFormat="false" ht="12.75" hidden="false" customHeight="false" outlineLevel="0" collapsed="false">
      <c r="A145" s="302" t="s">
        <v>436</v>
      </c>
      <c r="B145" s="302"/>
      <c r="C145" s="303" t="n">
        <v>77278.59</v>
      </c>
      <c r="D145" s="303" t="n">
        <v>71040</v>
      </c>
      <c r="E145" s="303" t="n">
        <v>67283.69</v>
      </c>
      <c r="F145" s="303" t="n">
        <v>87.0664048088869</v>
      </c>
      <c r="G145" s="304" t="n">
        <v>94.712401463964</v>
      </c>
    </row>
    <row r="146" customFormat="false" ht="12.75" hidden="false" customHeight="false" outlineLevel="0" collapsed="false">
      <c r="A146" s="302" t="s">
        <v>447</v>
      </c>
      <c r="B146" s="302"/>
      <c r="C146" s="303" t="n">
        <v>104432.01</v>
      </c>
      <c r="D146" s="303" t="n">
        <v>67551.07</v>
      </c>
      <c r="E146" s="303" t="n">
        <v>69051.07</v>
      </c>
      <c r="F146" s="303" t="n">
        <v>66.120598464015</v>
      </c>
      <c r="G146" s="304" t="n">
        <v>102.22054217646</v>
      </c>
    </row>
    <row r="147" customFormat="false" ht="12.75" hidden="false" customHeight="false" outlineLevel="0" collapsed="false">
      <c r="A147" s="302" t="s">
        <v>452</v>
      </c>
      <c r="B147" s="302"/>
      <c r="C147" s="303" t="n">
        <v>28500</v>
      </c>
      <c r="D147" s="303" t="n">
        <v>50500</v>
      </c>
      <c r="E147" s="303" t="n">
        <v>43000</v>
      </c>
      <c r="F147" s="303" t="n">
        <v>150.877192982456</v>
      </c>
      <c r="G147" s="304" t="n">
        <v>85.1485148514852</v>
      </c>
    </row>
    <row r="148" customFormat="false" ht="12.75" hidden="false" customHeight="false" outlineLevel="0" collapsed="false">
      <c r="A148" s="321" t="s">
        <v>649</v>
      </c>
      <c r="B148" s="321"/>
      <c r="C148" s="325" t="n">
        <f aca="false">SUM(C149+C187+C194)</f>
        <v>2059451.72</v>
      </c>
      <c r="D148" s="325" t="n">
        <v>2305091.07</v>
      </c>
      <c r="E148" s="325" t="n">
        <v>2226721.83</v>
      </c>
      <c r="F148" s="308" t="n">
        <f aca="false">SUM(E148/C148*100)</f>
        <v>108.122069984724</v>
      </c>
      <c r="G148" s="326" t="n">
        <f aca="false">SUM(E148/D148*100)</f>
        <v>96.6001672983793</v>
      </c>
    </row>
    <row r="149" customFormat="false" ht="12.75" hidden="false" customHeight="false" outlineLevel="0" collapsed="false">
      <c r="A149" s="322" t="s">
        <v>650</v>
      </c>
      <c r="B149" s="322"/>
      <c r="C149" s="327" t="n">
        <f aca="false">SUM(C150+C153+C155+C158+C161+C166+C174+C176+C180+C182+C185)</f>
        <v>2032451.72</v>
      </c>
      <c r="D149" s="327" t="n">
        <v>2264591.07</v>
      </c>
      <c r="E149" s="327" t="n">
        <v>2186221.83</v>
      </c>
      <c r="F149" s="312" t="n">
        <f aca="false">SUM(E149/C149*100)</f>
        <v>107.565744784334</v>
      </c>
      <c r="G149" s="328" t="n">
        <f aca="false">SUM(E149/D149*100)</f>
        <v>96.5393646103179</v>
      </c>
    </row>
    <row r="150" customFormat="false" ht="12.75" hidden="false" customHeight="false" outlineLevel="0" collapsed="false">
      <c r="A150" s="313" t="s">
        <v>183</v>
      </c>
      <c r="B150" s="313" t="s">
        <v>582</v>
      </c>
      <c r="C150" s="314" t="n">
        <v>1072588.39</v>
      </c>
      <c r="D150" s="314" t="n">
        <v>1155000</v>
      </c>
      <c r="E150" s="314" t="n">
        <v>1139517.01</v>
      </c>
      <c r="F150" s="315" t="n">
        <f aca="false">SUM(E150/C150*100)</f>
        <v>106.239916507021</v>
      </c>
      <c r="G150" s="315" t="n">
        <f aca="false">SUM(E150/D150*100)</f>
        <v>98.6594813852814</v>
      </c>
    </row>
    <row r="151" customFormat="false" ht="12.75" hidden="false" customHeight="false" outlineLevel="0" collapsed="false">
      <c r="A151" s="316" t="s">
        <v>185</v>
      </c>
      <c r="B151" s="317" t="s">
        <v>583</v>
      </c>
      <c r="C151" s="483" t="n">
        <v>1072588.39</v>
      </c>
      <c r="D151" s="316"/>
      <c r="E151" s="318" t="n">
        <v>1132114.82</v>
      </c>
      <c r="F151" s="319" t="n">
        <f aca="false">SUM(E151/C151*100)</f>
        <v>105.549792497754</v>
      </c>
      <c r="G151" s="319"/>
    </row>
    <row r="152" customFormat="false" ht="12.75" hidden="false" customHeight="false" outlineLevel="0" collapsed="false">
      <c r="A152" s="316" t="s">
        <v>187</v>
      </c>
      <c r="B152" s="317" t="s">
        <v>584</v>
      </c>
      <c r="C152" s="483" t="n">
        <v>0</v>
      </c>
      <c r="D152" s="316"/>
      <c r="E152" s="318" t="n">
        <v>7402.19</v>
      </c>
      <c r="F152" s="319" t="n">
        <v>0</v>
      </c>
      <c r="G152" s="319"/>
    </row>
    <row r="153" customFormat="false" ht="12.75" hidden="false" customHeight="false" outlineLevel="0" collapsed="false">
      <c r="A153" s="313" t="s">
        <v>191</v>
      </c>
      <c r="B153" s="313" t="s">
        <v>586</v>
      </c>
      <c r="C153" s="484" t="n">
        <v>27800</v>
      </c>
      <c r="D153" s="314" t="n">
        <v>66200</v>
      </c>
      <c r="E153" s="314" t="n">
        <v>67050</v>
      </c>
      <c r="F153" s="315" t="n">
        <f aca="false">SUM(E153/C153*100)</f>
        <v>241.187050359712</v>
      </c>
      <c r="G153" s="315" t="n">
        <f aca="false">SUM(E153/D153*100)</f>
        <v>101.283987915408</v>
      </c>
    </row>
    <row r="154" customFormat="false" ht="12.75" hidden="false" customHeight="false" outlineLevel="0" collapsed="false">
      <c r="A154" s="316" t="s">
        <v>193</v>
      </c>
      <c r="B154" s="317" t="s">
        <v>586</v>
      </c>
      <c r="C154" s="483" t="n">
        <v>27800</v>
      </c>
      <c r="D154" s="316"/>
      <c r="E154" s="318" t="n">
        <v>67050</v>
      </c>
      <c r="F154" s="319" t="n">
        <f aca="false">SUM(E154/C154*100)</f>
        <v>241.187050359712</v>
      </c>
      <c r="G154" s="319"/>
    </row>
    <row r="155" customFormat="false" ht="12.75" hidden="false" customHeight="false" outlineLevel="0" collapsed="false">
      <c r="A155" s="313" t="s">
        <v>194</v>
      </c>
      <c r="B155" s="313" t="s">
        <v>587</v>
      </c>
      <c r="C155" s="484" t="n">
        <f aca="false">SUM(C156:C157)</f>
        <v>181975.39</v>
      </c>
      <c r="D155" s="314" t="n">
        <v>198200</v>
      </c>
      <c r="E155" s="314" t="n">
        <v>195996.98</v>
      </c>
      <c r="F155" s="315" t="n">
        <f aca="false">SUM(E155/C155*100)</f>
        <v>107.705212226774</v>
      </c>
      <c r="G155" s="315" t="n">
        <f aca="false">SUM(E155/D155*100)</f>
        <v>98.8884863773966</v>
      </c>
    </row>
    <row r="156" customFormat="false" ht="12.75" hidden="false" customHeight="false" outlineLevel="0" collapsed="false">
      <c r="A156" s="316" t="s">
        <v>196</v>
      </c>
      <c r="B156" s="317" t="s">
        <v>588</v>
      </c>
      <c r="C156" s="483" t="n">
        <v>164059.91</v>
      </c>
      <c r="D156" s="316"/>
      <c r="E156" s="318" t="n">
        <v>176625.07</v>
      </c>
      <c r="F156" s="319" t="n">
        <f aca="false">SUM(E156/C156*100)</f>
        <v>107.658885098742</v>
      </c>
      <c r="G156" s="319"/>
    </row>
    <row r="157" customFormat="false" ht="12.75" hidden="false" customHeight="false" outlineLevel="0" collapsed="false">
      <c r="A157" s="316" t="s">
        <v>198</v>
      </c>
      <c r="B157" s="317" t="s">
        <v>589</v>
      </c>
      <c r="C157" s="483" t="n">
        <v>17915.48</v>
      </c>
      <c r="D157" s="316"/>
      <c r="E157" s="318" t="n">
        <v>19371.91</v>
      </c>
      <c r="F157" s="319" t="n">
        <f aca="false">SUM(E157/C157*100)</f>
        <v>108.129450062181</v>
      </c>
      <c r="G157" s="319"/>
    </row>
    <row r="158" customFormat="false" ht="12.75" hidden="false" customHeight="false" outlineLevel="0" collapsed="false">
      <c r="A158" s="313" t="s">
        <v>202</v>
      </c>
      <c r="B158" s="313" t="s">
        <v>590</v>
      </c>
      <c r="C158" s="484" t="n">
        <f aca="false">SUM(C159:C160)</f>
        <v>35836.41</v>
      </c>
      <c r="D158" s="314" t="n">
        <v>37310</v>
      </c>
      <c r="E158" s="314" t="n">
        <v>28429.75</v>
      </c>
      <c r="F158" s="315" t="n">
        <f aca="false">SUM(E158/C158*100)</f>
        <v>79.332025724675</v>
      </c>
      <c r="G158" s="315" t="n">
        <f aca="false">SUM(E158/D158*100)</f>
        <v>76.1987402841061</v>
      </c>
    </row>
    <row r="159" customFormat="false" ht="12.75" hidden="false" customHeight="false" outlineLevel="0" collapsed="false">
      <c r="A159" s="316" t="s">
        <v>204</v>
      </c>
      <c r="B159" s="317" t="s">
        <v>591</v>
      </c>
      <c r="C159" s="483" t="n">
        <v>14574.41</v>
      </c>
      <c r="D159" s="316"/>
      <c r="E159" s="318" t="n">
        <v>6689.75</v>
      </c>
      <c r="F159" s="319" t="n">
        <f aca="false">SUM(E159/C159*100)</f>
        <v>45.9006573851017</v>
      </c>
      <c r="G159" s="319"/>
    </row>
    <row r="160" customFormat="false" ht="12.75" hidden="false" customHeight="false" outlineLevel="0" collapsed="false">
      <c r="A160" s="316" t="s">
        <v>206</v>
      </c>
      <c r="B160" s="317" t="s">
        <v>592</v>
      </c>
      <c r="C160" s="483" t="n">
        <v>21262</v>
      </c>
      <c r="D160" s="316"/>
      <c r="E160" s="318" t="n">
        <v>21740</v>
      </c>
      <c r="F160" s="319" t="n">
        <f aca="false">SUM(E160/C160*100)</f>
        <v>102.248142225567</v>
      </c>
      <c r="G160" s="319"/>
    </row>
    <row r="161" customFormat="false" ht="12.75" hidden="false" customHeight="false" outlineLevel="0" collapsed="false">
      <c r="A161" s="313" t="s">
        <v>212</v>
      </c>
      <c r="B161" s="313" t="s">
        <v>595</v>
      </c>
      <c r="C161" s="484" t="n">
        <f aca="false">SUM(C162:C165)</f>
        <v>55003.72</v>
      </c>
      <c r="D161" s="314" t="n">
        <v>61434.08</v>
      </c>
      <c r="E161" s="314" t="n">
        <v>51874.63</v>
      </c>
      <c r="F161" s="315" t="n">
        <f aca="false">SUM(E161/C161*100)</f>
        <v>94.31113022901</v>
      </c>
      <c r="G161" s="315" t="n">
        <f aca="false">SUM(E161/D161*100)</f>
        <v>84.4395000299508</v>
      </c>
    </row>
    <row r="162" customFormat="false" ht="12.75" hidden="false" customHeight="false" outlineLevel="0" collapsed="false">
      <c r="A162" s="316" t="s">
        <v>214</v>
      </c>
      <c r="B162" s="317" t="s">
        <v>596</v>
      </c>
      <c r="C162" s="483" t="n">
        <v>41020.78</v>
      </c>
      <c r="D162" s="316"/>
      <c r="E162" s="318" t="n">
        <v>38876.34</v>
      </c>
      <c r="F162" s="319" t="n">
        <f aca="false">SUM(E162/C162*100)</f>
        <v>94.7723080838541</v>
      </c>
      <c r="G162" s="319"/>
    </row>
    <row r="163" customFormat="false" ht="12.75" hidden="false" customHeight="false" outlineLevel="0" collapsed="false">
      <c r="A163" s="316" t="s">
        <v>218</v>
      </c>
      <c r="B163" s="317" t="s">
        <v>597</v>
      </c>
      <c r="C163" s="483" t="n">
        <v>10347.46</v>
      </c>
      <c r="D163" s="316"/>
      <c r="E163" s="318" t="n">
        <v>9659.47</v>
      </c>
      <c r="F163" s="319" t="n">
        <f aca="false">SUM(E163/C163*100)</f>
        <v>93.3511219178426</v>
      </c>
      <c r="G163" s="319"/>
    </row>
    <row r="164" customFormat="false" ht="12.75" hidden="false" customHeight="false" outlineLevel="0" collapsed="false">
      <c r="A164" s="316" t="s">
        <v>220</v>
      </c>
      <c r="B164" s="317" t="s">
        <v>598</v>
      </c>
      <c r="C164" s="483" t="n">
        <v>3635.48</v>
      </c>
      <c r="D164" s="316"/>
      <c r="E164" s="318" t="n">
        <v>2540.82</v>
      </c>
      <c r="F164" s="319" t="n">
        <f aca="false">SUM(E164/C164*100)</f>
        <v>69.8895331565571</v>
      </c>
      <c r="G164" s="319"/>
    </row>
    <row r="165" customFormat="false" ht="12.75" hidden="false" customHeight="false" outlineLevel="0" collapsed="false">
      <c r="A165" s="316" t="s">
        <v>222</v>
      </c>
      <c r="B165" s="317" t="s">
        <v>648</v>
      </c>
      <c r="C165" s="483" t="n">
        <v>0</v>
      </c>
      <c r="D165" s="316"/>
      <c r="E165" s="318" t="n">
        <v>798</v>
      </c>
      <c r="F165" s="319" t="n">
        <v>0</v>
      </c>
      <c r="G165" s="319"/>
    </row>
    <row r="166" customFormat="false" ht="12.75" hidden="false" customHeight="false" outlineLevel="0" collapsed="false">
      <c r="A166" s="313" t="s">
        <v>226</v>
      </c>
      <c r="B166" s="313" t="s">
        <v>600</v>
      </c>
      <c r="C166" s="484" t="n">
        <f aca="false">SUM(C167:C173)</f>
        <v>432254.72</v>
      </c>
      <c r="D166" s="314" t="n">
        <v>578246.99</v>
      </c>
      <c r="E166" s="314" t="n">
        <v>533440.58</v>
      </c>
      <c r="F166" s="315" t="n">
        <f aca="false">SUM(E166/C166*100)</f>
        <v>123.408850226089</v>
      </c>
      <c r="G166" s="315" t="n">
        <f aca="false">SUM(E166/D166*100)</f>
        <v>92.2513370973189</v>
      </c>
    </row>
    <row r="167" customFormat="false" ht="12.75" hidden="false" customHeight="false" outlineLevel="0" collapsed="false">
      <c r="A167" s="316" t="s">
        <v>228</v>
      </c>
      <c r="B167" s="317" t="s">
        <v>601</v>
      </c>
      <c r="C167" s="483" t="n">
        <v>27690.84</v>
      </c>
      <c r="D167" s="316"/>
      <c r="E167" s="318" t="n">
        <v>24979.03</v>
      </c>
      <c r="F167" s="319" t="n">
        <f aca="false">SUM(E167/C167*100)</f>
        <v>90.206833739966</v>
      </c>
      <c r="G167" s="319"/>
    </row>
    <row r="168" customFormat="false" ht="12.75" hidden="false" customHeight="false" outlineLevel="0" collapsed="false">
      <c r="A168" s="316" t="s">
        <v>230</v>
      </c>
      <c r="B168" s="317" t="s">
        <v>602</v>
      </c>
      <c r="C168" s="483" t="n">
        <v>6318.5</v>
      </c>
      <c r="D168" s="316"/>
      <c r="E168" s="318" t="n">
        <v>66689</v>
      </c>
      <c r="F168" s="319" t="n">
        <f aca="false">SUM(E168/C168*100)</f>
        <v>1055.45620004748</v>
      </c>
      <c r="G168" s="319"/>
    </row>
    <row r="169" customFormat="false" ht="12.75" hidden="false" customHeight="false" outlineLevel="0" collapsed="false">
      <c r="A169" s="316" t="s">
        <v>232</v>
      </c>
      <c r="B169" s="317" t="s">
        <v>603</v>
      </c>
      <c r="C169" s="483" t="n">
        <v>3805.36</v>
      </c>
      <c r="D169" s="316"/>
      <c r="E169" s="318" t="n">
        <v>2253.75</v>
      </c>
      <c r="F169" s="319" t="n">
        <f aca="false">SUM(E169/C169*100)</f>
        <v>59.2256711585763</v>
      </c>
      <c r="G169" s="319"/>
    </row>
    <row r="170" customFormat="false" ht="12.75" hidden="false" customHeight="false" outlineLevel="0" collapsed="false">
      <c r="A170" s="316" t="s">
        <v>234</v>
      </c>
      <c r="B170" s="317" t="s">
        <v>604</v>
      </c>
      <c r="C170" s="483" t="n">
        <v>2272.01</v>
      </c>
      <c r="D170" s="316"/>
      <c r="E170" s="318" t="n">
        <v>2624.53</v>
      </c>
      <c r="F170" s="319" t="n">
        <f aca="false">SUM(E170/C170*100)</f>
        <v>115.515776779152</v>
      </c>
      <c r="G170" s="319"/>
    </row>
    <row r="171" customFormat="false" ht="12.75" hidden="false" customHeight="false" outlineLevel="0" collapsed="false">
      <c r="A171" s="316" t="s">
        <v>236</v>
      </c>
      <c r="B171" s="317" t="s">
        <v>605</v>
      </c>
      <c r="C171" s="483" t="n">
        <v>11279.76</v>
      </c>
      <c r="D171" s="316"/>
      <c r="E171" s="318" t="n">
        <v>1879.96</v>
      </c>
      <c r="F171" s="319" t="n">
        <f aca="false">SUM(E171/C171*100)</f>
        <v>16.6666666666667</v>
      </c>
      <c r="G171" s="319"/>
    </row>
    <row r="172" customFormat="false" ht="12.75" hidden="false" customHeight="false" outlineLevel="0" collapsed="false">
      <c r="A172" s="316" t="s">
        <v>240</v>
      </c>
      <c r="B172" s="317" t="s">
        <v>606</v>
      </c>
      <c r="C172" s="483" t="n">
        <v>239012.35</v>
      </c>
      <c r="D172" s="316"/>
      <c r="E172" s="318" t="n">
        <v>243420.11</v>
      </c>
      <c r="F172" s="319" t="n">
        <f aca="false">SUM(E172/C172*100)</f>
        <v>101.844155751784</v>
      </c>
      <c r="G172" s="319"/>
    </row>
    <row r="173" customFormat="false" ht="12.75" hidden="false" customHeight="false" outlineLevel="0" collapsed="false">
      <c r="A173" s="316" t="s">
        <v>244</v>
      </c>
      <c r="B173" s="317" t="s">
        <v>608</v>
      </c>
      <c r="C173" s="483" t="n">
        <v>141875.9</v>
      </c>
      <c r="D173" s="316"/>
      <c r="E173" s="318" t="n">
        <v>191594.2</v>
      </c>
      <c r="F173" s="319" t="n">
        <f aca="false">SUM(E173/C173*100)</f>
        <v>135.043513380356</v>
      </c>
      <c r="G173" s="319"/>
    </row>
    <row r="174" customFormat="false" ht="12.75" hidden="false" customHeight="false" outlineLevel="0" collapsed="false">
      <c r="A174" s="313" t="s">
        <v>246</v>
      </c>
      <c r="B174" s="313" t="s">
        <v>609</v>
      </c>
      <c r="C174" s="484" t="n">
        <v>9866.09</v>
      </c>
      <c r="D174" s="314" t="n">
        <v>3700</v>
      </c>
      <c r="E174" s="314" t="n">
        <v>3723.56</v>
      </c>
      <c r="F174" s="315" t="n">
        <f aca="false">SUM(E174/C174*100)</f>
        <v>37.7409895916214</v>
      </c>
      <c r="G174" s="315" t="n">
        <f aca="false">SUM(E174/D174*100)</f>
        <v>100.636756756757</v>
      </c>
    </row>
    <row r="175" customFormat="false" ht="12.75" hidden="false" customHeight="false" outlineLevel="0" collapsed="false">
      <c r="A175" s="316" t="s">
        <v>248</v>
      </c>
      <c r="B175" s="317" t="s">
        <v>609</v>
      </c>
      <c r="C175" s="483" t="n">
        <v>9866.09</v>
      </c>
      <c r="D175" s="316"/>
      <c r="E175" s="318" t="n">
        <v>3723.56</v>
      </c>
      <c r="F175" s="319" t="n">
        <f aca="false">SUM(E175/C175*100)</f>
        <v>37.7409895916214</v>
      </c>
      <c r="G175" s="319"/>
    </row>
    <row r="176" customFormat="false" ht="12.75" hidden="false" customHeight="false" outlineLevel="0" collapsed="false">
      <c r="A176" s="313" t="s">
        <v>249</v>
      </c>
      <c r="B176" s="313" t="s">
        <v>610</v>
      </c>
      <c r="C176" s="484" t="n">
        <f aca="false">SUM(C177:C179)</f>
        <v>7375.37</v>
      </c>
      <c r="D176" s="314" t="n">
        <v>11000</v>
      </c>
      <c r="E176" s="314" t="n">
        <v>14821.32</v>
      </c>
      <c r="F176" s="315" t="n">
        <f aca="false">SUM(E176/C176*100)</f>
        <v>200.956968938508</v>
      </c>
      <c r="G176" s="315" t="n">
        <f aca="false">SUM(E176/D176*100)</f>
        <v>134.739272727273</v>
      </c>
    </row>
    <row r="177" customFormat="false" ht="12.75" hidden="false" customHeight="false" outlineLevel="0" collapsed="false">
      <c r="A177" s="316" t="s">
        <v>253</v>
      </c>
      <c r="B177" s="317" t="s">
        <v>611</v>
      </c>
      <c r="C177" s="483" t="n">
        <v>2619.02</v>
      </c>
      <c r="D177" s="316"/>
      <c r="E177" s="318" t="n">
        <v>4020.18</v>
      </c>
      <c r="F177" s="319" t="n">
        <f aca="false">SUM(E177/C177*100)</f>
        <v>153.499400539133</v>
      </c>
      <c r="G177" s="319"/>
    </row>
    <row r="178" customFormat="false" ht="12.75" hidden="false" customHeight="false" outlineLevel="0" collapsed="false">
      <c r="A178" s="316" t="s">
        <v>255</v>
      </c>
      <c r="B178" s="317" t="s">
        <v>612</v>
      </c>
      <c r="C178" s="483" t="n">
        <v>4506.35</v>
      </c>
      <c r="D178" s="316"/>
      <c r="E178" s="318" t="n">
        <v>10551.14</v>
      </c>
      <c r="F178" s="319" t="n">
        <f aca="false">SUM(E178/C178*100)</f>
        <v>234.139381095565</v>
      </c>
      <c r="G178" s="319"/>
    </row>
    <row r="179" customFormat="false" ht="12.75" hidden="false" customHeight="false" outlineLevel="0" collapsed="false">
      <c r="A179" s="316" t="s">
        <v>257</v>
      </c>
      <c r="B179" s="317" t="s">
        <v>258</v>
      </c>
      <c r="C179" s="483" t="n">
        <v>250</v>
      </c>
      <c r="D179" s="316"/>
      <c r="E179" s="318" t="n">
        <v>250</v>
      </c>
      <c r="F179" s="319" t="n">
        <f aca="false">SUM(E179/C179*100)</f>
        <v>100</v>
      </c>
      <c r="G179" s="319"/>
    </row>
    <row r="180" customFormat="false" ht="12.75" hidden="false" customHeight="false" outlineLevel="0" collapsed="false">
      <c r="A180" s="313" t="s">
        <v>276</v>
      </c>
      <c r="B180" s="313" t="s">
        <v>615</v>
      </c>
      <c r="C180" s="484" t="n">
        <v>9650.77</v>
      </c>
      <c r="D180" s="314" t="n">
        <v>11300</v>
      </c>
      <c r="E180" s="314" t="n">
        <v>11472.25</v>
      </c>
      <c r="F180" s="315" t="n">
        <f aca="false">SUM(E180/C180*100)</f>
        <v>118.873934411451</v>
      </c>
      <c r="G180" s="315" t="n">
        <f aca="false">SUM(E180/D180*100)</f>
        <v>101.524336283186</v>
      </c>
    </row>
    <row r="181" customFormat="false" ht="12.75" hidden="false" customHeight="false" outlineLevel="0" collapsed="false">
      <c r="A181" s="316" t="s">
        <v>278</v>
      </c>
      <c r="B181" s="317" t="s">
        <v>616</v>
      </c>
      <c r="C181" s="483" t="n">
        <v>9650.77</v>
      </c>
      <c r="D181" s="316"/>
      <c r="E181" s="318" t="n">
        <v>11472.25</v>
      </c>
      <c r="F181" s="319" t="n">
        <f aca="false">SUM(E181/C181*100)</f>
        <v>118.873934411451</v>
      </c>
      <c r="G181" s="319"/>
    </row>
    <row r="182" customFormat="false" ht="12.75" hidden="false" customHeight="false" outlineLevel="0" collapsed="false">
      <c r="A182" s="313" t="s">
        <v>350</v>
      </c>
      <c r="B182" s="313" t="s">
        <v>636</v>
      </c>
      <c r="C182" s="314" t="n">
        <v>69082.22</v>
      </c>
      <c r="D182" s="314" t="n">
        <v>17200</v>
      </c>
      <c r="E182" s="314" t="n">
        <v>15873.88</v>
      </c>
      <c r="F182" s="315" t="n">
        <f aca="false">SUM(E182/C182*100)</f>
        <v>22.9782424479121</v>
      </c>
      <c r="G182" s="315" t="n">
        <f aca="false">SUM(E182/D182*100)</f>
        <v>92.29</v>
      </c>
    </row>
    <row r="183" customFormat="false" ht="12.75" hidden="false" customHeight="false" outlineLevel="0" collapsed="false">
      <c r="A183" s="316" t="s">
        <v>352</v>
      </c>
      <c r="B183" s="317" t="s">
        <v>637</v>
      </c>
      <c r="C183" s="318" t="n">
        <v>67582.22</v>
      </c>
      <c r="D183" s="316"/>
      <c r="E183" s="318" t="n">
        <v>15873.88</v>
      </c>
      <c r="F183" s="319" t="n">
        <f aca="false">SUM(E183/C183*100)</f>
        <v>23.4882488323112</v>
      </c>
      <c r="G183" s="319"/>
    </row>
    <row r="184" customFormat="false" ht="12.75" hidden="false" customHeight="false" outlineLevel="0" collapsed="false">
      <c r="A184" s="316" t="s">
        <v>354</v>
      </c>
      <c r="B184" s="317" t="s">
        <v>638</v>
      </c>
      <c r="C184" s="318" t="n">
        <v>1500</v>
      </c>
      <c r="D184" s="316"/>
      <c r="E184" s="318" t="n">
        <v>0</v>
      </c>
      <c r="F184" s="319"/>
      <c r="G184" s="319"/>
    </row>
    <row r="185" customFormat="false" ht="12.75" hidden="false" customHeight="false" outlineLevel="0" collapsed="false">
      <c r="A185" s="313" t="s">
        <v>368</v>
      </c>
      <c r="B185" s="313" t="s">
        <v>369</v>
      </c>
      <c r="C185" s="314" t="n">
        <v>131018.64</v>
      </c>
      <c r="D185" s="314" t="n">
        <v>125000</v>
      </c>
      <c r="E185" s="314" t="n">
        <v>124021.87</v>
      </c>
      <c r="F185" s="315" t="n">
        <f aca="false">SUM(E185/C185*100)</f>
        <v>94.6597140681662</v>
      </c>
      <c r="G185" s="315" t="n">
        <f aca="false">SUM(E185/D185*100)</f>
        <v>99.217496</v>
      </c>
    </row>
    <row r="186" customFormat="false" ht="12.75" hidden="false" customHeight="false" outlineLevel="0" collapsed="false">
      <c r="A186" s="316" t="s">
        <v>370</v>
      </c>
      <c r="B186" s="317" t="s">
        <v>651</v>
      </c>
      <c r="C186" s="483" t="n">
        <v>131018.64</v>
      </c>
      <c r="D186" s="316"/>
      <c r="E186" s="318" t="n">
        <v>124021.87</v>
      </c>
      <c r="F186" s="319" t="n">
        <f aca="false">SUM(E186/C186*100)</f>
        <v>94.6597140681662</v>
      </c>
      <c r="G186" s="319"/>
    </row>
    <row r="187" customFormat="false" ht="12.75" hidden="false" customHeight="false" outlineLevel="0" collapsed="false">
      <c r="A187" s="322" t="s">
        <v>652</v>
      </c>
      <c r="B187" s="322"/>
      <c r="C187" s="311" t="n">
        <v>27000</v>
      </c>
      <c r="D187" s="311" t="n">
        <v>27000</v>
      </c>
      <c r="E187" s="311" t="n">
        <v>27000</v>
      </c>
      <c r="F187" s="312" t="n">
        <f aca="false">SUM(E187/C187*100)</f>
        <v>100</v>
      </c>
      <c r="G187" s="312" t="n">
        <f aca="false">SUM(E187/D187*100)</f>
        <v>100</v>
      </c>
    </row>
    <row r="188" customFormat="false" ht="12.75" hidden="false" customHeight="false" outlineLevel="0" collapsed="false">
      <c r="A188" s="313" t="s">
        <v>202</v>
      </c>
      <c r="B188" s="313" t="s">
        <v>590</v>
      </c>
      <c r="C188" s="314" t="n">
        <v>4043.39</v>
      </c>
      <c r="D188" s="314" t="n">
        <v>2200</v>
      </c>
      <c r="E188" s="314" t="n">
        <v>2170</v>
      </c>
      <c r="F188" s="315" t="n">
        <f aca="false">SUM(E188/C188*100)</f>
        <v>53.667838125929</v>
      </c>
      <c r="G188" s="315" t="n">
        <f aca="false">SUM(E188/D188*100)</f>
        <v>98.6363636363636</v>
      </c>
    </row>
    <row r="189" customFormat="false" ht="12.75" hidden="false" customHeight="false" outlineLevel="0" collapsed="false">
      <c r="A189" s="316" t="s">
        <v>204</v>
      </c>
      <c r="B189" s="317" t="s">
        <v>591</v>
      </c>
      <c r="C189" s="318" t="n">
        <v>4043.39</v>
      </c>
      <c r="D189" s="316"/>
      <c r="E189" s="318" t="n">
        <v>2170</v>
      </c>
      <c r="F189" s="319" t="n">
        <f aca="false">SUM(E189/C189*100)</f>
        <v>53.667838125929</v>
      </c>
      <c r="G189" s="319"/>
    </row>
    <row r="190" customFormat="false" ht="12.75" hidden="false" customHeight="false" outlineLevel="0" collapsed="false">
      <c r="A190" s="313" t="s">
        <v>212</v>
      </c>
      <c r="B190" s="313" t="s">
        <v>595</v>
      </c>
      <c r="C190" s="314" t="n">
        <v>8012.37</v>
      </c>
      <c r="D190" s="314" t="n">
        <v>6000</v>
      </c>
      <c r="E190" s="314" t="n">
        <v>6078.57</v>
      </c>
      <c r="F190" s="315" t="n">
        <f aca="false">SUM(E190/C190*100)</f>
        <v>75.8648190235848</v>
      </c>
      <c r="G190" s="315" t="n">
        <f aca="false">SUM(E190/D190*100)</f>
        <v>101.3095</v>
      </c>
    </row>
    <row r="191" customFormat="false" ht="12.75" hidden="false" customHeight="false" outlineLevel="0" collapsed="false">
      <c r="A191" s="316" t="s">
        <v>214</v>
      </c>
      <c r="B191" s="317" t="s">
        <v>596</v>
      </c>
      <c r="C191" s="318" t="n">
        <v>8012.37</v>
      </c>
      <c r="D191" s="316"/>
      <c r="E191" s="318" t="n">
        <v>6078.57</v>
      </c>
      <c r="F191" s="319" t="n">
        <f aca="false">SUM(E191/C191*100)</f>
        <v>75.8648190235848</v>
      </c>
      <c r="G191" s="319"/>
    </row>
    <row r="192" customFormat="false" ht="12.75" hidden="false" customHeight="false" outlineLevel="0" collapsed="false">
      <c r="A192" s="313" t="s">
        <v>249</v>
      </c>
      <c r="B192" s="313" t="s">
        <v>610</v>
      </c>
      <c r="C192" s="314" t="n">
        <v>14944.24</v>
      </c>
      <c r="D192" s="314" t="n">
        <v>18800</v>
      </c>
      <c r="E192" s="314" t="n">
        <v>18751.43</v>
      </c>
      <c r="F192" s="315" t="n">
        <f aca="false">SUM(E192/C192*100)</f>
        <v>125.475969336681</v>
      </c>
      <c r="G192" s="315" t="n">
        <f aca="false">SUM(E192/D192*100)</f>
        <v>99.7416489361702</v>
      </c>
    </row>
    <row r="193" customFormat="false" ht="12.75" hidden="false" customHeight="false" outlineLevel="0" collapsed="false">
      <c r="A193" s="316" t="s">
        <v>255</v>
      </c>
      <c r="B193" s="317" t="s">
        <v>612</v>
      </c>
      <c r="C193" s="318" t="n">
        <v>14944.24</v>
      </c>
      <c r="D193" s="316"/>
      <c r="E193" s="318" t="n">
        <v>18751.43</v>
      </c>
      <c r="F193" s="319" t="n">
        <f aca="false">SUM(E193/C193*100)</f>
        <v>125.475969336681</v>
      </c>
      <c r="G193" s="319"/>
    </row>
    <row r="194" customFormat="false" ht="12.75" hidden="false" customHeight="false" outlineLevel="0" collapsed="false">
      <c r="A194" s="322" t="s">
        <v>653</v>
      </c>
      <c r="B194" s="322"/>
      <c r="C194" s="311" t="n">
        <v>0</v>
      </c>
      <c r="D194" s="311" t="n">
        <v>13500</v>
      </c>
      <c r="E194" s="311" t="n">
        <v>13500</v>
      </c>
      <c r="F194" s="312" t="n">
        <v>0</v>
      </c>
      <c r="G194" s="312" t="n">
        <f aca="false">SUM(E194/D194*100)</f>
        <v>100</v>
      </c>
    </row>
    <row r="195" customFormat="false" ht="12.75" hidden="false" customHeight="false" outlineLevel="0" collapsed="false">
      <c r="A195" s="313" t="s">
        <v>368</v>
      </c>
      <c r="B195" s="313" t="s">
        <v>369</v>
      </c>
      <c r="C195" s="314" t="n">
        <v>0</v>
      </c>
      <c r="D195" s="314" t="n">
        <v>13500</v>
      </c>
      <c r="E195" s="314" t="n">
        <v>13500</v>
      </c>
      <c r="F195" s="315" t="n">
        <v>0</v>
      </c>
      <c r="G195" s="315" t="n">
        <f aca="false">SUM(E195/D195*100)</f>
        <v>100</v>
      </c>
    </row>
    <row r="196" customFormat="false" ht="12.75" hidden="false" customHeight="false" outlineLevel="0" collapsed="false">
      <c r="A196" s="316" t="s">
        <v>372</v>
      </c>
      <c r="B196" s="317" t="s">
        <v>654</v>
      </c>
      <c r="C196" s="318" t="n">
        <v>0</v>
      </c>
      <c r="D196" s="316"/>
      <c r="E196" s="318" t="n">
        <v>13500</v>
      </c>
      <c r="F196" s="319" t="n">
        <v>0</v>
      </c>
      <c r="G196" s="319"/>
    </row>
    <row r="197" customFormat="false" ht="12.75" hidden="false" customHeight="false" outlineLevel="0" collapsed="false">
      <c r="A197" s="323" t="s">
        <v>516</v>
      </c>
      <c r="B197" s="323"/>
      <c r="C197" s="300" t="n">
        <f aca="false">SUM(C204+C248+C313)</f>
        <v>4862645.91</v>
      </c>
      <c r="D197" s="300" t="n">
        <v>6337571.5</v>
      </c>
      <c r="E197" s="300" t="n">
        <v>6485262.02</v>
      </c>
      <c r="F197" s="301" t="n">
        <f aca="false">SUM(E197/C197*100)</f>
        <v>133.36899581076</v>
      </c>
      <c r="G197" s="301" t="n">
        <f aca="false">SUM(E197/D197*100)</f>
        <v>102.330396114663</v>
      </c>
    </row>
    <row r="198" customFormat="false" ht="12.75" hidden="false" customHeight="false" outlineLevel="0" collapsed="false">
      <c r="A198" s="302" t="s">
        <v>434</v>
      </c>
      <c r="B198" s="302"/>
      <c r="C198" s="303" t="n">
        <v>1128285.74</v>
      </c>
      <c r="D198" s="303" t="n">
        <v>2170500</v>
      </c>
      <c r="E198" s="303" t="n">
        <v>1897589.07</v>
      </c>
      <c r="F198" s="303" t="n">
        <v>168.183377909217</v>
      </c>
      <c r="G198" s="304" t="n">
        <v>87.4263565998618</v>
      </c>
    </row>
    <row r="199" customFormat="false" ht="12.75" hidden="false" customHeight="false" outlineLevel="0" collapsed="false">
      <c r="A199" s="302" t="s">
        <v>436</v>
      </c>
      <c r="B199" s="302"/>
      <c r="C199" s="303" t="n">
        <v>1175463.48</v>
      </c>
      <c r="D199" s="303" t="n">
        <v>1181135.05</v>
      </c>
      <c r="E199" s="303" t="n">
        <v>1201769.59</v>
      </c>
      <c r="F199" s="303" t="n">
        <v>102.237935116453</v>
      </c>
      <c r="G199" s="304" t="n">
        <v>101.747009370351</v>
      </c>
    </row>
    <row r="200" customFormat="false" ht="12.75" hidden="false" customHeight="false" outlineLevel="0" collapsed="false">
      <c r="A200" s="302" t="s">
        <v>439</v>
      </c>
      <c r="B200" s="302"/>
      <c r="C200" s="303" t="n">
        <v>2148404.41</v>
      </c>
      <c r="D200" s="303" t="n">
        <v>2274003</v>
      </c>
      <c r="E200" s="303" t="n">
        <v>2268201.77</v>
      </c>
      <c r="F200" s="303" t="n">
        <v>105.57610845716</v>
      </c>
      <c r="G200" s="304" t="n">
        <v>99.7448890788623</v>
      </c>
    </row>
    <row r="201" customFormat="false" ht="12.75" hidden="false" customHeight="false" outlineLevel="0" collapsed="false">
      <c r="A201" s="302" t="s">
        <v>447</v>
      </c>
      <c r="B201" s="302"/>
      <c r="C201" s="303" t="n">
        <v>352962.75</v>
      </c>
      <c r="D201" s="303" t="n">
        <v>542525.45</v>
      </c>
      <c r="E201" s="303" t="n">
        <v>959511.75</v>
      </c>
      <c r="F201" s="303" t="n">
        <v>271.845045971565</v>
      </c>
      <c r="G201" s="304" t="n">
        <v>176.860228400345</v>
      </c>
    </row>
    <row r="202" customFormat="false" ht="12.75" hidden="false" customHeight="false" outlineLevel="0" collapsed="false">
      <c r="A202" s="302" t="s">
        <v>452</v>
      </c>
      <c r="B202" s="302"/>
      <c r="C202" s="303" t="n">
        <v>57529.53</v>
      </c>
      <c r="D202" s="303" t="n">
        <v>112192</v>
      </c>
      <c r="E202" s="303" t="n">
        <v>100973.84</v>
      </c>
      <c r="F202" s="303" t="n">
        <v>175.516539071326</v>
      </c>
      <c r="G202" s="304" t="n">
        <v>90.000926982316</v>
      </c>
    </row>
    <row r="203" customFormat="false" ht="12.75" hidden="false" customHeight="false" outlineLevel="0" collapsed="false">
      <c r="A203" s="302" t="s">
        <v>458</v>
      </c>
      <c r="B203" s="302"/>
      <c r="C203" s="303" t="n">
        <v>0</v>
      </c>
      <c r="D203" s="303" t="n">
        <v>57216</v>
      </c>
      <c r="E203" s="303" t="n">
        <v>57216</v>
      </c>
      <c r="F203" s="303"/>
      <c r="G203" s="304" t="n">
        <v>100</v>
      </c>
    </row>
    <row r="204" customFormat="false" ht="12.75" hidden="false" customHeight="false" outlineLevel="0" collapsed="false">
      <c r="A204" s="321" t="s">
        <v>655</v>
      </c>
      <c r="B204" s="321"/>
      <c r="C204" s="307" t="n">
        <f aca="false">SUM(C205)</f>
        <v>2148404.41</v>
      </c>
      <c r="D204" s="307" t="n">
        <v>2274003</v>
      </c>
      <c r="E204" s="307" t="n">
        <v>2586430.04</v>
      </c>
      <c r="F204" s="308" t="n">
        <f aca="false">SUM(E204/C204*100)</f>
        <v>120.388416071069</v>
      </c>
      <c r="G204" s="308" t="n">
        <f aca="false">SUM(E204/D204*100)</f>
        <v>113.739077740883</v>
      </c>
    </row>
    <row r="205" customFormat="false" ht="12.75" hidden="false" customHeight="false" outlineLevel="0" collapsed="false">
      <c r="A205" s="322" t="s">
        <v>656</v>
      </c>
      <c r="B205" s="322"/>
      <c r="C205" s="311" t="n">
        <f aca="false">SUM(C206+C210+C217+C227+C234+C237+C242+C244+C246)</f>
        <v>2148404.41</v>
      </c>
      <c r="D205" s="311" t="n">
        <v>2274003</v>
      </c>
      <c r="E205" s="311" t="n">
        <v>2586430.04</v>
      </c>
      <c r="F205" s="312" t="n">
        <f aca="false">SUM(E205/C205*100)</f>
        <v>120.388416071069</v>
      </c>
      <c r="G205" s="312" t="n">
        <f aca="false">SUM(E205/D205*100)</f>
        <v>113.739077740883</v>
      </c>
    </row>
    <row r="206" customFormat="false" ht="12.75" hidden="false" customHeight="false" outlineLevel="0" collapsed="false">
      <c r="A206" s="313" t="s">
        <v>202</v>
      </c>
      <c r="B206" s="313" t="s">
        <v>590</v>
      </c>
      <c r="C206" s="314" t="n">
        <v>100875.44</v>
      </c>
      <c r="D206" s="314" t="n">
        <v>120000</v>
      </c>
      <c r="E206" s="314" t="n">
        <v>351755.35</v>
      </c>
      <c r="F206" s="315" t="n">
        <f aca="false">SUM(E206/C206*100)</f>
        <v>348.702667368787</v>
      </c>
      <c r="G206" s="315" t="n">
        <f aca="false">SUM(E206/D206*100)</f>
        <v>293.129458333333</v>
      </c>
    </row>
    <row r="207" customFormat="false" ht="12.75" hidden="false" customHeight="false" outlineLevel="0" collapsed="false">
      <c r="A207" s="316" t="s">
        <v>204</v>
      </c>
      <c r="B207" s="317" t="s">
        <v>591</v>
      </c>
      <c r="C207" s="318" t="n">
        <v>89872.94</v>
      </c>
      <c r="D207" s="316"/>
      <c r="E207" s="318" t="n">
        <v>112096.44</v>
      </c>
      <c r="F207" s="319" t="n">
        <f aca="false">SUM(E207/C207*100)</f>
        <v>124.727687777878</v>
      </c>
      <c r="G207" s="319"/>
    </row>
    <row r="208" customFormat="false" ht="12.75" hidden="false" customHeight="false" outlineLevel="0" collapsed="false">
      <c r="A208" s="316" t="s">
        <v>206</v>
      </c>
      <c r="B208" s="317" t="s">
        <v>592</v>
      </c>
      <c r="C208" s="318" t="n">
        <v>0</v>
      </c>
      <c r="D208" s="316"/>
      <c r="E208" s="318" t="n">
        <v>231162.91</v>
      </c>
      <c r="F208" s="319" t="n">
        <v>0</v>
      </c>
      <c r="G208" s="319"/>
    </row>
    <row r="209" customFormat="false" ht="12.75" hidden="false" customHeight="false" outlineLevel="0" collapsed="false">
      <c r="A209" s="316" t="s">
        <v>208</v>
      </c>
      <c r="B209" s="317" t="s">
        <v>593</v>
      </c>
      <c r="C209" s="318" t="n">
        <v>11002.5</v>
      </c>
      <c r="D209" s="316"/>
      <c r="E209" s="318" t="n">
        <v>8496</v>
      </c>
      <c r="F209" s="319" t="n">
        <f aca="false">SUM(E209/C209*100)</f>
        <v>77.2188139059305</v>
      </c>
      <c r="G209" s="319"/>
    </row>
    <row r="210" customFormat="false" ht="12.75" hidden="false" customHeight="false" outlineLevel="0" collapsed="false">
      <c r="A210" s="313" t="s">
        <v>212</v>
      </c>
      <c r="B210" s="313" t="s">
        <v>595</v>
      </c>
      <c r="C210" s="314" t="n">
        <f aca="false">SUM(C211:C216)</f>
        <v>525600.23</v>
      </c>
      <c r="D210" s="314" t="n">
        <v>710447</v>
      </c>
      <c r="E210" s="314" t="n">
        <v>708741.97</v>
      </c>
      <c r="F210" s="315" t="n">
        <f aca="false">SUM(E210/C210*100)</f>
        <v>134.844303625971</v>
      </c>
      <c r="G210" s="315" t="n">
        <f aca="false">SUM(E210/D210*100)</f>
        <v>99.7600060243762</v>
      </c>
    </row>
    <row r="211" customFormat="false" ht="12.75" hidden="false" customHeight="false" outlineLevel="0" collapsed="false">
      <c r="A211" s="316" t="s">
        <v>214</v>
      </c>
      <c r="B211" s="317" t="s">
        <v>596</v>
      </c>
      <c r="C211" s="318" t="n">
        <v>228379.58</v>
      </c>
      <c r="D211" s="316"/>
      <c r="E211" s="318" t="n">
        <v>268734.8</v>
      </c>
      <c r="F211" s="319" t="n">
        <f aca="false">SUM(E211/C211*100)</f>
        <v>117.670240045104</v>
      </c>
      <c r="G211" s="319"/>
    </row>
    <row r="212" customFormat="false" ht="12.75" hidden="false" customHeight="false" outlineLevel="0" collapsed="false">
      <c r="A212" s="316" t="s">
        <v>216</v>
      </c>
      <c r="B212" s="317" t="s">
        <v>657</v>
      </c>
      <c r="C212" s="318" t="n">
        <v>870</v>
      </c>
      <c r="D212" s="316"/>
      <c r="E212" s="318" t="n">
        <v>3225.66</v>
      </c>
      <c r="F212" s="319" t="n">
        <f aca="false">SUM(E212/C212*100)</f>
        <v>370.765517241379</v>
      </c>
      <c r="G212" s="319"/>
    </row>
    <row r="213" customFormat="false" ht="12.75" hidden="false" customHeight="false" outlineLevel="0" collapsed="false">
      <c r="A213" s="316" t="s">
        <v>218</v>
      </c>
      <c r="B213" s="317" t="s">
        <v>597</v>
      </c>
      <c r="C213" s="485" t="n">
        <v>217027.33</v>
      </c>
      <c r="D213" s="316"/>
      <c r="E213" s="318" t="n">
        <v>357677.23</v>
      </c>
      <c r="F213" s="319" t="n">
        <f aca="false">SUM(E213/C213*100)</f>
        <v>164.807459963683</v>
      </c>
      <c r="G213" s="319"/>
    </row>
    <row r="214" customFormat="false" ht="12.75" hidden="false" customHeight="false" outlineLevel="0" collapsed="false">
      <c r="A214" s="316" t="s">
        <v>220</v>
      </c>
      <c r="B214" s="317" t="s">
        <v>598</v>
      </c>
      <c r="C214" s="318" t="n">
        <v>42209.4</v>
      </c>
      <c r="D214" s="316"/>
      <c r="E214" s="318" t="n">
        <v>45965.86</v>
      </c>
      <c r="F214" s="319" t="n">
        <f aca="false">SUM(E214/C214*100)</f>
        <v>108.899581609784</v>
      </c>
      <c r="G214" s="319"/>
    </row>
    <row r="215" customFormat="false" ht="12.75" hidden="false" customHeight="false" outlineLevel="0" collapsed="false">
      <c r="A215" s="316" t="s">
        <v>222</v>
      </c>
      <c r="B215" s="317" t="s">
        <v>648</v>
      </c>
      <c r="C215" s="318" t="n">
        <v>37113.92</v>
      </c>
      <c r="D215" s="316"/>
      <c r="E215" s="318" t="n">
        <v>28067.92</v>
      </c>
      <c r="F215" s="319" t="n">
        <f aca="false">SUM(E215/C215*100)</f>
        <v>75.6263957027444</v>
      </c>
      <c r="G215" s="319"/>
    </row>
    <row r="216" customFormat="false" ht="12.75" hidden="false" customHeight="false" outlineLevel="0" collapsed="false">
      <c r="A216" s="316" t="s">
        <v>224</v>
      </c>
      <c r="B216" s="317" t="s">
        <v>599</v>
      </c>
      <c r="C216" s="318" t="n">
        <v>0</v>
      </c>
      <c r="D216" s="316"/>
      <c r="E216" s="318" t="n">
        <v>5070.5</v>
      </c>
      <c r="F216" s="319" t="n">
        <v>0</v>
      </c>
      <c r="G216" s="319"/>
    </row>
    <row r="217" customFormat="false" ht="12.75" hidden="false" customHeight="false" outlineLevel="0" collapsed="false">
      <c r="A217" s="313" t="s">
        <v>226</v>
      </c>
      <c r="B217" s="313" t="s">
        <v>600</v>
      </c>
      <c r="C217" s="314" t="n">
        <v>906340.63</v>
      </c>
      <c r="D217" s="314" t="n">
        <v>814745</v>
      </c>
      <c r="E217" s="314" t="n">
        <v>893426.79</v>
      </c>
      <c r="F217" s="315" t="n">
        <f aca="false">SUM(E217/C217*100)</f>
        <v>98.575167042881</v>
      </c>
      <c r="G217" s="315" t="n">
        <f aca="false">SUM(E217/D217*100)</f>
        <v>109.657228948935</v>
      </c>
    </row>
    <row r="218" customFormat="false" ht="12.75" hidden="false" customHeight="false" outlineLevel="0" collapsed="false">
      <c r="A218" s="316" t="s">
        <v>228</v>
      </c>
      <c r="B218" s="317" t="s">
        <v>601</v>
      </c>
      <c r="C218" s="318" t="n">
        <v>260489.91</v>
      </c>
      <c r="D218" s="316"/>
      <c r="E218" s="318" t="n">
        <v>294295.01</v>
      </c>
      <c r="F218" s="319" t="n">
        <f aca="false">SUM(E218/C218*100)</f>
        <v>112.977508418656</v>
      </c>
      <c r="G218" s="319"/>
    </row>
    <row r="219" customFormat="false" ht="12.75" hidden="false" customHeight="false" outlineLevel="0" collapsed="false">
      <c r="A219" s="316" t="s">
        <v>230</v>
      </c>
      <c r="B219" s="317" t="s">
        <v>602</v>
      </c>
      <c r="C219" s="318" t="n">
        <v>259841.22</v>
      </c>
      <c r="D219" s="316"/>
      <c r="E219" s="318" t="n">
        <v>222677.64</v>
      </c>
      <c r="F219" s="319" t="n">
        <f aca="false">SUM(E219/C219*100)</f>
        <v>85.6975810073552</v>
      </c>
      <c r="G219" s="319"/>
    </row>
    <row r="220" customFormat="false" ht="12.75" hidden="false" customHeight="false" outlineLevel="0" collapsed="false">
      <c r="A220" s="316" t="s">
        <v>232</v>
      </c>
      <c r="B220" s="317" t="s">
        <v>603</v>
      </c>
      <c r="C220" s="318" t="n">
        <v>1972.12</v>
      </c>
      <c r="D220" s="316"/>
      <c r="E220" s="318" t="n">
        <v>0</v>
      </c>
      <c r="F220" s="319" t="n">
        <f aca="false">SUM(E220/C220*100)</f>
        <v>0</v>
      </c>
      <c r="G220" s="319"/>
    </row>
    <row r="221" customFormat="false" ht="12.75" hidden="false" customHeight="false" outlineLevel="0" collapsed="false">
      <c r="A221" s="316" t="s">
        <v>234</v>
      </c>
      <c r="B221" s="317" t="s">
        <v>604</v>
      </c>
      <c r="C221" s="318" t="n">
        <v>140551.49</v>
      </c>
      <c r="D221" s="316"/>
      <c r="E221" s="318" t="n">
        <v>136637.2</v>
      </c>
      <c r="F221" s="319" t="n">
        <f aca="false">SUM(E221/C221*100)</f>
        <v>97.2150490898389</v>
      </c>
      <c r="G221" s="319"/>
    </row>
    <row r="222" customFormat="false" ht="12.75" hidden="false" customHeight="false" outlineLevel="0" collapsed="false">
      <c r="A222" s="316" t="s">
        <v>236</v>
      </c>
      <c r="B222" s="317" t="s">
        <v>605</v>
      </c>
      <c r="C222" s="318" t="n">
        <v>58337.72</v>
      </c>
      <c r="D222" s="316"/>
      <c r="E222" s="318" t="n">
        <v>30996.99</v>
      </c>
      <c r="F222" s="319" t="n">
        <f aca="false">SUM(E222/C222*100)</f>
        <v>53.1337014885052</v>
      </c>
      <c r="G222" s="319"/>
    </row>
    <row r="223" customFormat="false" ht="12.75" hidden="false" customHeight="false" outlineLevel="0" collapsed="false">
      <c r="A223" s="316" t="s">
        <v>238</v>
      </c>
      <c r="B223" s="317" t="s">
        <v>658</v>
      </c>
      <c r="C223" s="318" t="n">
        <v>39917.95</v>
      </c>
      <c r="D223" s="316"/>
      <c r="E223" s="318" t="n">
        <v>67137.5</v>
      </c>
      <c r="F223" s="319" t="n">
        <f aca="false">SUM(E223/C223*100)</f>
        <v>168.188747167628</v>
      </c>
      <c r="G223" s="319"/>
    </row>
    <row r="224" customFormat="false" ht="12.75" hidden="false" customHeight="false" outlineLevel="0" collapsed="false">
      <c r="A224" s="316" t="s">
        <v>240</v>
      </c>
      <c r="B224" s="317" t="s">
        <v>606</v>
      </c>
      <c r="C224" s="318" t="n">
        <v>63612.08</v>
      </c>
      <c r="D224" s="316"/>
      <c r="E224" s="318" t="n">
        <v>46938</v>
      </c>
      <c r="F224" s="319" t="n">
        <f aca="false">SUM(E224/C224*100)</f>
        <v>73.7878717375694</v>
      </c>
      <c r="G224" s="319"/>
    </row>
    <row r="225" customFormat="false" ht="12.75" hidden="false" customHeight="false" outlineLevel="0" collapsed="false">
      <c r="A225" s="316" t="s">
        <v>242</v>
      </c>
      <c r="B225" s="317" t="s">
        <v>607</v>
      </c>
      <c r="C225" s="318" t="n">
        <v>32649.5</v>
      </c>
      <c r="D225" s="316"/>
      <c r="E225" s="318" t="n">
        <v>34925</v>
      </c>
      <c r="F225" s="319" t="n">
        <f aca="false">SUM(E225/C225*100)</f>
        <v>106.969478858788</v>
      </c>
      <c r="G225" s="319"/>
    </row>
    <row r="226" customFormat="false" ht="12.75" hidden="false" customHeight="false" outlineLevel="0" collapsed="false">
      <c r="A226" s="316" t="s">
        <v>244</v>
      </c>
      <c r="B226" s="317" t="s">
        <v>608</v>
      </c>
      <c r="C226" s="318" t="n">
        <v>48968.64</v>
      </c>
      <c r="D226" s="316"/>
      <c r="E226" s="318" t="n">
        <v>59819.45</v>
      </c>
      <c r="F226" s="319" t="n">
        <f aca="false">SUM(E226/C226*100)</f>
        <v>122.158691766812</v>
      </c>
      <c r="G226" s="319"/>
    </row>
    <row r="227" customFormat="false" ht="12.75" hidden="false" customHeight="false" outlineLevel="0" collapsed="false">
      <c r="A227" s="313" t="s">
        <v>249</v>
      </c>
      <c r="B227" s="313" t="s">
        <v>610</v>
      </c>
      <c r="C227" s="314" t="n">
        <v>49152.84</v>
      </c>
      <c r="D227" s="314" t="n">
        <v>49128</v>
      </c>
      <c r="E227" s="314" t="n">
        <v>49164.21</v>
      </c>
      <c r="F227" s="315" t="n">
        <f aca="false">SUM(E227/C227*100)</f>
        <v>100.023131928898</v>
      </c>
      <c r="G227" s="315" t="n">
        <f aca="false">SUM(E227/D227*100)</f>
        <v>100.07370542257</v>
      </c>
    </row>
    <row r="228" customFormat="false" ht="12.75" hidden="false" customHeight="false" outlineLevel="0" collapsed="false">
      <c r="A228" s="316" t="s">
        <v>253</v>
      </c>
      <c r="B228" s="317" t="s">
        <v>611</v>
      </c>
      <c r="C228" s="318" t="n">
        <v>14019.55</v>
      </c>
      <c r="D228" s="316"/>
      <c r="E228" s="318" t="n">
        <v>19281.39</v>
      </c>
      <c r="F228" s="319" t="n">
        <f aca="false">SUM(E228/C228*100)</f>
        <v>137.532160447375</v>
      </c>
      <c r="G228" s="319"/>
    </row>
    <row r="229" customFormat="false" ht="12.75" hidden="false" customHeight="false" outlineLevel="0" collapsed="false">
      <c r="A229" s="316" t="s">
        <v>255</v>
      </c>
      <c r="B229" s="317" t="s">
        <v>612</v>
      </c>
      <c r="C229" s="318" t="n">
        <v>3427.04</v>
      </c>
      <c r="D229" s="316"/>
      <c r="E229" s="318" t="n">
        <v>12173.51</v>
      </c>
      <c r="F229" s="319" t="n">
        <f aca="false">SUM(E229/C229*100)</f>
        <v>355.219372986601</v>
      </c>
      <c r="G229" s="319"/>
    </row>
    <row r="230" customFormat="false" ht="12.75" hidden="false" customHeight="false" outlineLevel="0" collapsed="false">
      <c r="A230" s="316" t="s">
        <v>257</v>
      </c>
      <c r="B230" s="317" t="s">
        <v>258</v>
      </c>
      <c r="C230" s="318" t="n">
        <v>19415</v>
      </c>
      <c r="D230" s="316"/>
      <c r="E230" s="318" t="n">
        <v>16068.75</v>
      </c>
      <c r="F230" s="319" t="n">
        <f aca="false">SUM(E230/C230*100)</f>
        <v>82.764614988411</v>
      </c>
      <c r="G230" s="319"/>
    </row>
    <row r="231" customFormat="false" ht="12.75" hidden="false" customHeight="false" outlineLevel="0" collapsed="false">
      <c r="A231" s="316" t="s">
        <v>259</v>
      </c>
      <c r="B231" s="317" t="s">
        <v>613</v>
      </c>
      <c r="C231" s="318" t="n">
        <v>1391.25</v>
      </c>
      <c r="D231" s="316"/>
      <c r="E231" s="318" t="n">
        <v>0</v>
      </c>
      <c r="F231" s="319" t="n">
        <f aca="false">SUM(E231/C231*100)</f>
        <v>0</v>
      </c>
      <c r="G231" s="319"/>
    </row>
    <row r="232" customFormat="false" ht="12.75" hidden="false" customHeight="false" outlineLevel="0" collapsed="false">
      <c r="A232" s="316" t="s">
        <v>261</v>
      </c>
      <c r="B232" s="317" t="s">
        <v>262</v>
      </c>
      <c r="C232" s="318" t="n">
        <v>10900</v>
      </c>
      <c r="D232" s="316"/>
      <c r="E232" s="318" t="n">
        <v>0</v>
      </c>
      <c r="F232" s="319" t="n">
        <f aca="false">SUM(E232/C232*100)</f>
        <v>0</v>
      </c>
      <c r="G232" s="319"/>
    </row>
    <row r="233" customFormat="false" ht="12.75" hidden="false" customHeight="false" outlineLevel="0" collapsed="false">
      <c r="A233" s="316" t="s">
        <v>263</v>
      </c>
      <c r="B233" s="317" t="s">
        <v>610</v>
      </c>
      <c r="C233" s="318" t="n">
        <v>0</v>
      </c>
      <c r="D233" s="316"/>
      <c r="E233" s="318" t="n">
        <v>1640.56</v>
      </c>
      <c r="F233" s="319" t="n">
        <v>0</v>
      </c>
      <c r="G233" s="319"/>
    </row>
    <row r="234" customFormat="false" ht="12.75" hidden="false" customHeight="false" outlineLevel="0" collapsed="false">
      <c r="A234" s="313" t="s">
        <v>276</v>
      </c>
      <c r="B234" s="313" t="s">
        <v>615</v>
      </c>
      <c r="C234" s="314" t="n">
        <v>15048.27</v>
      </c>
      <c r="D234" s="314" t="n">
        <v>16700</v>
      </c>
      <c r="E234" s="314" t="n">
        <v>20358.72</v>
      </c>
      <c r="F234" s="315" t="n">
        <f aca="false">SUM(E234/C234*100)</f>
        <v>135.289438586628</v>
      </c>
      <c r="G234" s="315" t="n">
        <f aca="false">SUM(E234/D234*100)</f>
        <v>121.908502994012</v>
      </c>
    </row>
    <row r="235" customFormat="false" ht="12.75" hidden="false" customHeight="false" outlineLevel="0" collapsed="false">
      <c r="A235" s="316" t="s">
        <v>278</v>
      </c>
      <c r="B235" s="317" t="s">
        <v>616</v>
      </c>
      <c r="C235" s="318" t="n">
        <v>6111.65</v>
      </c>
      <c r="D235" s="316"/>
      <c r="E235" s="318" t="n">
        <v>6917.91</v>
      </c>
      <c r="F235" s="319" t="n">
        <f aca="false">SUM(E235/C235*100)</f>
        <v>113.192182143938</v>
      </c>
      <c r="G235" s="319"/>
    </row>
    <row r="236" customFormat="false" ht="12.75" hidden="false" customHeight="false" outlineLevel="0" collapsed="false">
      <c r="A236" s="316" t="s">
        <v>284</v>
      </c>
      <c r="B236" s="317" t="s">
        <v>619</v>
      </c>
      <c r="C236" s="318" t="n">
        <v>8936.62</v>
      </c>
      <c r="D236" s="316"/>
      <c r="E236" s="318" t="n">
        <v>13440.81</v>
      </c>
      <c r="F236" s="319" t="n">
        <f aca="false">SUM(E236/C236*100)</f>
        <v>150.401494077179</v>
      </c>
      <c r="G236" s="319"/>
    </row>
    <row r="237" customFormat="false" ht="12.75" hidden="false" customHeight="false" outlineLevel="0" collapsed="false">
      <c r="A237" s="313" t="s">
        <v>350</v>
      </c>
      <c r="B237" s="313" t="s">
        <v>636</v>
      </c>
      <c r="C237" s="314" t="n">
        <v>139316.08</v>
      </c>
      <c r="D237" s="314" t="n">
        <v>256733</v>
      </c>
      <c r="E237" s="314" t="n">
        <v>258207.24</v>
      </c>
      <c r="F237" s="315" t="n">
        <f aca="false">SUM(E237/C237*100)</f>
        <v>185.339151087226</v>
      </c>
      <c r="G237" s="315" t="n">
        <f aca="false">SUM(E237/D237*100)</f>
        <v>100.574230815672</v>
      </c>
    </row>
    <row r="238" customFormat="false" ht="12.75" hidden="false" customHeight="false" outlineLevel="0" collapsed="false">
      <c r="A238" s="316" t="s">
        <v>352</v>
      </c>
      <c r="B238" s="317" t="s">
        <v>637</v>
      </c>
      <c r="C238" s="318" t="n">
        <v>100305.7</v>
      </c>
      <c r="D238" s="316"/>
      <c r="E238" s="318" t="n">
        <v>254207.24</v>
      </c>
      <c r="F238" s="319" t="n">
        <f aca="false">SUM(E238/C238*100)</f>
        <v>253.432496857108</v>
      </c>
      <c r="G238" s="319"/>
    </row>
    <row r="239" customFormat="false" ht="12.75" hidden="false" customHeight="false" outlineLevel="0" collapsed="false">
      <c r="A239" s="316" t="s">
        <v>358</v>
      </c>
      <c r="B239" s="317" t="s">
        <v>659</v>
      </c>
      <c r="C239" s="318" t="n">
        <v>9764.38</v>
      </c>
      <c r="D239" s="316"/>
      <c r="E239" s="318" t="n">
        <v>4000</v>
      </c>
      <c r="F239" s="319" t="n">
        <f aca="false">SUM(E239/C239*100)</f>
        <v>40.9652225742956</v>
      </c>
      <c r="G239" s="319" t="n">
        <v>0</v>
      </c>
    </row>
    <row r="240" customFormat="false" ht="12.75" hidden="false" customHeight="false" outlineLevel="0" collapsed="false">
      <c r="A240" s="316" t="s">
        <v>360</v>
      </c>
      <c r="B240" s="317" t="s">
        <v>664</v>
      </c>
      <c r="C240" s="318" t="n">
        <v>14259</v>
      </c>
      <c r="D240" s="316"/>
      <c r="E240" s="318" t="n">
        <v>0</v>
      </c>
      <c r="F240" s="319" t="n">
        <f aca="false">SUM(E240/C240*100)</f>
        <v>0</v>
      </c>
      <c r="G240" s="319"/>
    </row>
    <row r="241" customFormat="false" ht="12.75" hidden="false" customHeight="false" outlineLevel="0" collapsed="false">
      <c r="A241" s="316" t="s">
        <v>362</v>
      </c>
      <c r="B241" s="317" t="s">
        <v>672</v>
      </c>
      <c r="C241" s="318" t="n">
        <v>14987</v>
      </c>
      <c r="D241" s="316"/>
      <c r="E241" s="318" t="n">
        <v>0</v>
      </c>
      <c r="F241" s="319" t="n">
        <f aca="false">SUM(E241/C241*100)</f>
        <v>0</v>
      </c>
      <c r="G241" s="319"/>
    </row>
    <row r="242" customFormat="false" ht="12.75" hidden="false" customHeight="false" outlineLevel="0" collapsed="false">
      <c r="A242" s="313" t="s">
        <v>368</v>
      </c>
      <c r="B242" s="313" t="s">
        <v>369</v>
      </c>
      <c r="C242" s="314" t="n">
        <v>71971.34</v>
      </c>
      <c r="D242" s="314" t="n">
        <v>0</v>
      </c>
      <c r="E242" s="314" t="n">
        <v>0</v>
      </c>
      <c r="F242" s="315" t="n">
        <f aca="false">SUM(E242/C242*100)</f>
        <v>0</v>
      </c>
      <c r="G242" s="315" t="n">
        <v>0</v>
      </c>
    </row>
    <row r="243" customFormat="false" ht="12.75" hidden="false" customHeight="false" outlineLevel="0" collapsed="false">
      <c r="A243" s="316" t="s">
        <v>370</v>
      </c>
      <c r="B243" s="317" t="s">
        <v>651</v>
      </c>
      <c r="C243" s="318" t="n">
        <v>71971.34</v>
      </c>
      <c r="D243" s="316"/>
      <c r="E243" s="318" t="n">
        <v>0</v>
      </c>
      <c r="F243" s="319" t="n">
        <f aca="false">SUM(E243/C243*100)</f>
        <v>0</v>
      </c>
      <c r="G243" s="319"/>
    </row>
    <row r="244" customFormat="false" ht="12.75" hidden="false" customHeight="false" outlineLevel="0" collapsed="false">
      <c r="A244" s="313" t="s">
        <v>374</v>
      </c>
      <c r="B244" s="313" t="s">
        <v>640</v>
      </c>
      <c r="C244" s="314" t="n">
        <v>3125</v>
      </c>
      <c r="D244" s="314" t="n">
        <v>0</v>
      </c>
      <c r="E244" s="314" t="n">
        <v>0</v>
      </c>
      <c r="F244" s="315" t="n">
        <f aca="false">SUM(E244/C244*100)</f>
        <v>0</v>
      </c>
      <c r="G244" s="315" t="n">
        <v>0</v>
      </c>
    </row>
    <row r="245" customFormat="false" ht="12.75" hidden="false" customHeight="false" outlineLevel="0" collapsed="false">
      <c r="A245" s="316" t="s">
        <v>376</v>
      </c>
      <c r="B245" s="317" t="s">
        <v>641</v>
      </c>
      <c r="C245" s="318" t="n">
        <v>3125</v>
      </c>
      <c r="D245" s="316"/>
      <c r="E245" s="318" t="n">
        <v>0</v>
      </c>
      <c r="F245" s="319" t="n">
        <f aca="false">SUM(E245/C245*100)</f>
        <v>0</v>
      </c>
      <c r="G245" s="319"/>
    </row>
    <row r="246" customFormat="false" ht="12.75" hidden="false" customHeight="false" outlineLevel="0" collapsed="false">
      <c r="A246" s="313" t="s">
        <v>382</v>
      </c>
      <c r="B246" s="313" t="s">
        <v>660</v>
      </c>
      <c r="C246" s="314" t="n">
        <v>336974.58</v>
      </c>
      <c r="D246" s="314" t="n">
        <v>306250</v>
      </c>
      <c r="E246" s="314" t="n">
        <v>304775.76</v>
      </c>
      <c r="F246" s="315" t="n">
        <f aca="false">SUM(E246/C246*100)</f>
        <v>90.4447332496119</v>
      </c>
      <c r="G246" s="315" t="n">
        <f aca="false">SUM(E246/D246*100)</f>
        <v>99.5186155102041</v>
      </c>
    </row>
    <row r="247" customFormat="false" ht="12.75" hidden="false" customHeight="false" outlineLevel="0" collapsed="false">
      <c r="A247" s="316" t="s">
        <v>384</v>
      </c>
      <c r="B247" s="317" t="s">
        <v>660</v>
      </c>
      <c r="C247" s="318" t="n">
        <v>336974.58</v>
      </c>
      <c r="D247" s="316"/>
      <c r="E247" s="318" t="n">
        <v>304775.76</v>
      </c>
      <c r="F247" s="319" t="n">
        <f aca="false">SUM(E247/C247*100)</f>
        <v>90.4447332496119</v>
      </c>
      <c r="G247" s="319"/>
    </row>
    <row r="248" customFormat="false" ht="12.75" hidden="false" customHeight="false" outlineLevel="0" collapsed="false">
      <c r="A248" s="321" t="s">
        <v>661</v>
      </c>
      <c r="B248" s="321"/>
      <c r="C248" s="325" t="n">
        <f aca="false">SUM(C249+C296)</f>
        <v>2488177.5</v>
      </c>
      <c r="D248" s="307" t="n">
        <v>3454196.5</v>
      </c>
      <c r="E248" s="307" t="n">
        <v>3382581.98</v>
      </c>
      <c r="F248" s="308" t="n">
        <f aca="false">SUM(E248/C248*100)</f>
        <v>135.946168631458</v>
      </c>
      <c r="G248" s="308" t="n">
        <f aca="false">SUM(E248/D248*100)</f>
        <v>97.9267386785899</v>
      </c>
    </row>
    <row r="249" customFormat="false" ht="12.75" hidden="false" customHeight="false" outlineLevel="0" collapsed="false">
      <c r="A249" s="322" t="s">
        <v>662</v>
      </c>
      <c r="B249" s="329"/>
      <c r="C249" s="327" t="n">
        <f aca="false">SUM(C250+C252+C254+C257+C261+C267+C277+C279+C285+C287+C289+C292)</f>
        <v>2020690.35</v>
      </c>
      <c r="D249" s="311" t="n">
        <v>2926606.5</v>
      </c>
      <c r="E249" s="311" t="n">
        <v>2912316.87</v>
      </c>
      <c r="F249" s="312" t="n">
        <f aca="false">SUM(E249/C249*100)</f>
        <v>144.124846738641</v>
      </c>
      <c r="G249" s="312" t="n">
        <f aca="false">SUM(E249/D249*100)</f>
        <v>99.5117338118398</v>
      </c>
    </row>
    <row r="250" customFormat="false" ht="12.75" hidden="false" customHeight="false" outlineLevel="0" collapsed="false">
      <c r="A250" s="313" t="s">
        <v>183</v>
      </c>
      <c r="B250" s="313" t="s">
        <v>582</v>
      </c>
      <c r="C250" s="314" t="n">
        <v>424612.54</v>
      </c>
      <c r="D250" s="314" t="n">
        <v>594365</v>
      </c>
      <c r="E250" s="314" t="n">
        <v>614699.41</v>
      </c>
      <c r="F250" s="315" t="n">
        <f aca="false">SUM(E250/C250*100)</f>
        <v>144.767135233453</v>
      </c>
      <c r="G250" s="315" t="n">
        <f aca="false">SUM(E250/D250*100)</f>
        <v>103.421199094832</v>
      </c>
    </row>
    <row r="251" customFormat="false" ht="12.75" hidden="false" customHeight="false" outlineLevel="0" collapsed="false">
      <c r="A251" s="316" t="s">
        <v>185</v>
      </c>
      <c r="B251" s="317" t="s">
        <v>583</v>
      </c>
      <c r="C251" s="483" t="n">
        <v>424612.54</v>
      </c>
      <c r="D251" s="316"/>
      <c r="E251" s="318" t="n">
        <v>614699.41</v>
      </c>
      <c r="F251" s="319" t="n">
        <f aca="false">SUM(E251/C251*100)</f>
        <v>144.767135233453</v>
      </c>
      <c r="G251" s="319"/>
    </row>
    <row r="252" customFormat="false" ht="12.75" hidden="false" customHeight="false" outlineLevel="0" collapsed="false">
      <c r="A252" s="313" t="s">
        <v>191</v>
      </c>
      <c r="B252" s="313" t="s">
        <v>586</v>
      </c>
      <c r="C252" s="484" t="n">
        <v>12513.29</v>
      </c>
      <c r="D252" s="314" t="n">
        <v>2500</v>
      </c>
      <c r="E252" s="314" t="n">
        <v>23730</v>
      </c>
      <c r="F252" s="315" t="n">
        <f aca="false">SUM(E252/C252*100)</f>
        <v>189.638376478128</v>
      </c>
      <c r="G252" s="315" t="n">
        <f aca="false">SUM(E252/D252*100)</f>
        <v>949.2</v>
      </c>
    </row>
    <row r="253" customFormat="false" ht="12.75" hidden="false" customHeight="false" outlineLevel="0" collapsed="false">
      <c r="A253" s="316" t="s">
        <v>193</v>
      </c>
      <c r="B253" s="317" t="s">
        <v>586</v>
      </c>
      <c r="C253" s="483" t="n">
        <v>12513.29</v>
      </c>
      <c r="D253" s="316"/>
      <c r="E253" s="318" t="n">
        <v>23730</v>
      </c>
      <c r="F253" s="319" t="n">
        <f aca="false">SUM(E253/C253*100)</f>
        <v>189.638376478128</v>
      </c>
      <c r="G253" s="319"/>
    </row>
    <row r="254" customFormat="false" ht="12.75" hidden="false" customHeight="false" outlineLevel="0" collapsed="false">
      <c r="A254" s="313" t="s">
        <v>194</v>
      </c>
      <c r="B254" s="313" t="s">
        <v>587</v>
      </c>
      <c r="C254" s="484" t="n">
        <f aca="false">SUM(C255:C256)</f>
        <v>72584.15</v>
      </c>
      <c r="D254" s="314" t="n">
        <v>99855</v>
      </c>
      <c r="E254" s="314" t="n">
        <v>104955.79</v>
      </c>
      <c r="F254" s="315" t="n">
        <f aca="false">SUM(E254/C254*100)</f>
        <v>144.598772597048</v>
      </c>
      <c r="G254" s="315" t="n">
        <f aca="false">SUM(E254/D254*100)</f>
        <v>105.108196885484</v>
      </c>
    </row>
    <row r="255" customFormat="false" ht="12.75" hidden="false" customHeight="false" outlineLevel="0" collapsed="false">
      <c r="A255" s="316" t="s">
        <v>196</v>
      </c>
      <c r="B255" s="317" t="s">
        <v>588</v>
      </c>
      <c r="C255" s="483" t="n">
        <v>65295.61</v>
      </c>
      <c r="D255" s="316"/>
      <c r="E255" s="318" t="n">
        <v>93425.82</v>
      </c>
      <c r="F255" s="319" t="n">
        <f aca="false">SUM(E255/C255*100)</f>
        <v>143.081318943188</v>
      </c>
      <c r="G255" s="319"/>
    </row>
    <row r="256" customFormat="false" ht="12.75" hidden="false" customHeight="false" outlineLevel="0" collapsed="false">
      <c r="A256" s="316" t="s">
        <v>198</v>
      </c>
      <c r="B256" s="317" t="s">
        <v>589</v>
      </c>
      <c r="C256" s="483" t="n">
        <v>7288.54</v>
      </c>
      <c r="D256" s="316"/>
      <c r="E256" s="318" t="n">
        <v>11529.97</v>
      </c>
      <c r="F256" s="319" t="n">
        <f aca="false">SUM(E256/C256*100)</f>
        <v>158.193136073891</v>
      </c>
      <c r="G256" s="319"/>
    </row>
    <row r="257" customFormat="false" ht="12.75" hidden="false" customHeight="false" outlineLevel="0" collapsed="false">
      <c r="A257" s="313" t="s">
        <v>202</v>
      </c>
      <c r="B257" s="313" t="s">
        <v>590</v>
      </c>
      <c r="C257" s="484" t="n">
        <f aca="false">SUM(C258:C260)</f>
        <v>190776.49</v>
      </c>
      <c r="D257" s="314" t="n">
        <v>103100.48</v>
      </c>
      <c r="E257" s="314" t="n">
        <v>81509.94</v>
      </c>
      <c r="F257" s="315" t="n">
        <f aca="false">SUM(E257/C257*100)</f>
        <v>42.7253588741464</v>
      </c>
      <c r="G257" s="315" t="n">
        <f aca="false">SUM(E257/D257*100)</f>
        <v>79.0587395907371</v>
      </c>
    </row>
    <row r="258" customFormat="false" ht="12.75" hidden="false" customHeight="false" outlineLevel="0" collapsed="false">
      <c r="A258" s="316" t="s">
        <v>204</v>
      </c>
      <c r="B258" s="317" t="s">
        <v>591</v>
      </c>
      <c r="C258" s="483" t="n">
        <v>170448.81</v>
      </c>
      <c r="D258" s="316"/>
      <c r="E258" s="318" t="n">
        <v>57289.37</v>
      </c>
      <c r="F258" s="319" t="n">
        <f aca="false">SUM(E258/C258*100)</f>
        <v>33.6108946727173</v>
      </c>
      <c r="G258" s="319"/>
    </row>
    <row r="259" customFormat="false" ht="12.75" hidden="false" customHeight="false" outlineLevel="0" collapsed="false">
      <c r="A259" s="316" t="s">
        <v>206</v>
      </c>
      <c r="B259" s="317" t="s">
        <v>592</v>
      </c>
      <c r="C259" s="483" t="n">
        <v>1751.48</v>
      </c>
      <c r="D259" s="316"/>
      <c r="E259" s="318" t="n">
        <v>1265.17</v>
      </c>
      <c r="F259" s="319" t="n">
        <f aca="false">SUM(E259/C259*100)</f>
        <v>72.2343389590518</v>
      </c>
      <c r="G259" s="319"/>
    </row>
    <row r="260" customFormat="false" ht="12.75" hidden="false" customHeight="false" outlineLevel="0" collapsed="false">
      <c r="A260" s="316" t="s">
        <v>208</v>
      </c>
      <c r="B260" s="317" t="s">
        <v>593</v>
      </c>
      <c r="C260" s="483" t="n">
        <v>18576.2</v>
      </c>
      <c r="D260" s="316"/>
      <c r="E260" s="318" t="n">
        <v>22955.4</v>
      </c>
      <c r="F260" s="319" t="n">
        <f aca="false">SUM(E260/C260*100)</f>
        <v>123.574250923224</v>
      </c>
      <c r="G260" s="319"/>
    </row>
    <row r="261" customFormat="false" ht="12.75" hidden="false" customHeight="false" outlineLevel="0" collapsed="false">
      <c r="A261" s="313" t="s">
        <v>212</v>
      </c>
      <c r="B261" s="313" t="s">
        <v>595</v>
      </c>
      <c r="C261" s="484" t="n">
        <f aca="false">SUM(C262:C266)</f>
        <v>731010.63</v>
      </c>
      <c r="D261" s="314" t="n">
        <v>775760.38</v>
      </c>
      <c r="E261" s="314" t="n">
        <v>780363.33</v>
      </c>
      <c r="F261" s="315" t="n">
        <f aca="false">SUM(E261/C261*100)</f>
        <v>106.751297173339</v>
      </c>
      <c r="G261" s="315" t="n">
        <f aca="false">SUM(E261/D261*100)</f>
        <v>100.593346878581</v>
      </c>
    </row>
    <row r="262" customFormat="false" ht="12.75" hidden="false" customHeight="false" outlineLevel="0" collapsed="false">
      <c r="A262" s="316" t="s">
        <v>214</v>
      </c>
      <c r="B262" s="317" t="s">
        <v>596</v>
      </c>
      <c r="C262" s="483" t="n">
        <v>28255.69</v>
      </c>
      <c r="D262" s="316"/>
      <c r="E262" s="318" t="n">
        <v>14318.55</v>
      </c>
      <c r="F262" s="319" t="n">
        <f aca="false">SUM(E262/C262*100)</f>
        <v>50.674926006054</v>
      </c>
      <c r="G262" s="319"/>
    </row>
    <row r="263" customFormat="false" ht="12.75" hidden="false" customHeight="false" outlineLevel="0" collapsed="false">
      <c r="A263" s="316" t="s">
        <v>216</v>
      </c>
      <c r="B263" s="317" t="s">
        <v>657</v>
      </c>
      <c r="C263" s="483" t="n">
        <v>690783.58</v>
      </c>
      <c r="D263" s="316"/>
      <c r="E263" s="318" t="n">
        <v>753378.26</v>
      </c>
      <c r="F263" s="319" t="n">
        <f aca="false">SUM(E263/C263*100)</f>
        <v>109.061402414921</v>
      </c>
      <c r="G263" s="319"/>
    </row>
    <row r="264" customFormat="false" ht="12.75" hidden="false" customHeight="false" outlineLevel="0" collapsed="false">
      <c r="A264" s="316" t="s">
        <v>218</v>
      </c>
      <c r="B264" s="317" t="s">
        <v>597</v>
      </c>
      <c r="C264" s="483" t="n">
        <v>0</v>
      </c>
      <c r="D264" s="316"/>
      <c r="E264" s="318" t="n">
        <v>930.33</v>
      </c>
      <c r="F264" s="319" t="n">
        <v>0</v>
      </c>
      <c r="G264" s="319"/>
    </row>
    <row r="265" customFormat="false" ht="12.75" hidden="false" customHeight="false" outlineLevel="0" collapsed="false">
      <c r="A265" s="316" t="s">
        <v>220</v>
      </c>
      <c r="B265" s="317" t="s">
        <v>598</v>
      </c>
      <c r="C265" s="483" t="n">
        <v>609.86</v>
      </c>
      <c r="D265" s="316"/>
      <c r="E265" s="318" t="n">
        <v>6271.69</v>
      </c>
      <c r="F265" s="319" t="n">
        <f aca="false">SUM(E265/C265*100)</f>
        <v>1028.3819237202</v>
      </c>
      <c r="G265" s="319"/>
    </row>
    <row r="266" customFormat="false" ht="12.75" hidden="false" customHeight="false" outlineLevel="0" collapsed="false">
      <c r="A266" s="316" t="s">
        <v>222</v>
      </c>
      <c r="B266" s="317" t="s">
        <v>648</v>
      </c>
      <c r="C266" s="483" t="n">
        <v>11361.5</v>
      </c>
      <c r="D266" s="316"/>
      <c r="E266" s="318" t="n">
        <v>5464.5</v>
      </c>
      <c r="F266" s="319" t="n">
        <f aca="false">SUM(E266/C266*100)</f>
        <v>48.0966421687277</v>
      </c>
      <c r="G266" s="319"/>
    </row>
    <row r="267" customFormat="false" ht="12.75" hidden="false" customHeight="false" outlineLevel="0" collapsed="false">
      <c r="A267" s="313" t="s">
        <v>226</v>
      </c>
      <c r="B267" s="313" t="s">
        <v>600</v>
      </c>
      <c r="C267" s="484" t="n">
        <f aca="false">SUM(C268:C276)</f>
        <v>233412.45</v>
      </c>
      <c r="D267" s="314" t="n">
        <v>217360</v>
      </c>
      <c r="E267" s="314" t="n">
        <v>172702.94</v>
      </c>
      <c r="F267" s="315" t="n">
        <f aca="false">SUM(E267/C267*100)</f>
        <v>73.9904576641049</v>
      </c>
      <c r="G267" s="315" t="n">
        <f aca="false">SUM(E267/D267*100)</f>
        <v>79.4547938903202</v>
      </c>
    </row>
    <row r="268" customFormat="false" ht="12.75" hidden="false" customHeight="false" outlineLevel="0" collapsed="false">
      <c r="A268" s="316" t="s">
        <v>228</v>
      </c>
      <c r="B268" s="317" t="s">
        <v>601</v>
      </c>
      <c r="C268" s="483" t="n">
        <v>107384.37</v>
      </c>
      <c r="D268" s="316"/>
      <c r="E268" s="318" t="n">
        <v>79461</v>
      </c>
      <c r="F268" s="319" t="n">
        <f aca="false">SUM(E268/C268*100)</f>
        <v>73.9968023279366</v>
      </c>
      <c r="G268" s="319"/>
    </row>
    <row r="269" customFormat="false" ht="12.75" hidden="false" customHeight="false" outlineLevel="0" collapsed="false">
      <c r="A269" s="316" t="s">
        <v>230</v>
      </c>
      <c r="B269" s="317" t="s">
        <v>602</v>
      </c>
      <c r="C269" s="483" t="n">
        <v>2429.52</v>
      </c>
      <c r="D269" s="316"/>
      <c r="E269" s="318" t="n">
        <v>27943.75</v>
      </c>
      <c r="F269" s="319" t="n">
        <f aca="false">SUM(E269/C269*100)</f>
        <v>1150.17575488162</v>
      </c>
      <c r="G269" s="319"/>
    </row>
    <row r="270" customFormat="false" ht="12.75" hidden="false" customHeight="false" outlineLevel="0" collapsed="false">
      <c r="A270" s="316" t="s">
        <v>232</v>
      </c>
      <c r="B270" s="317" t="s">
        <v>603</v>
      </c>
      <c r="C270" s="483" t="n">
        <v>5836.1</v>
      </c>
      <c r="D270" s="316"/>
      <c r="E270" s="318" t="n">
        <v>5960</v>
      </c>
      <c r="F270" s="319" t="n">
        <f aca="false">SUM(E270/C270*100)</f>
        <v>102.122993094704</v>
      </c>
      <c r="G270" s="319"/>
    </row>
    <row r="271" customFormat="false" ht="12.75" hidden="false" customHeight="false" outlineLevel="0" collapsed="false">
      <c r="A271" s="316" t="s">
        <v>234</v>
      </c>
      <c r="B271" s="317" t="s">
        <v>604</v>
      </c>
      <c r="C271" s="483" t="n">
        <v>404.85</v>
      </c>
      <c r="D271" s="316"/>
      <c r="E271" s="318" t="n">
        <v>136.46</v>
      </c>
      <c r="F271" s="319" t="n">
        <f aca="false">SUM(E271/C271*100)</f>
        <v>33.7063109793751</v>
      </c>
      <c r="G271" s="319"/>
    </row>
    <row r="272" customFormat="false" ht="12.75" hidden="false" customHeight="false" outlineLevel="0" collapsed="false">
      <c r="A272" s="486" t="n">
        <v>3236</v>
      </c>
      <c r="B272" s="317" t="s">
        <v>658</v>
      </c>
      <c r="C272" s="483" t="n">
        <v>452</v>
      </c>
      <c r="D272" s="316"/>
      <c r="E272" s="318" t="n">
        <v>0</v>
      </c>
      <c r="F272" s="319" t="n">
        <f aca="false">SUM(E272/C272*100)</f>
        <v>0</v>
      </c>
      <c r="G272" s="319" t="n">
        <v>0</v>
      </c>
    </row>
    <row r="273" customFormat="false" ht="12.75" hidden="false" customHeight="false" outlineLevel="0" collapsed="false">
      <c r="A273" s="316" t="s">
        <v>236</v>
      </c>
      <c r="B273" s="317" t="s">
        <v>605</v>
      </c>
      <c r="C273" s="483" t="n">
        <v>45.56</v>
      </c>
      <c r="D273" s="316"/>
      <c r="E273" s="318" t="n">
        <v>6297.42</v>
      </c>
      <c r="F273" s="319" t="n">
        <f aca="false">SUM(E273/C273*100)</f>
        <v>13822.2563652327</v>
      </c>
      <c r="G273" s="319"/>
    </row>
    <row r="274" customFormat="false" ht="12.75" hidden="false" customHeight="false" outlineLevel="0" collapsed="false">
      <c r="A274" s="316" t="s">
        <v>240</v>
      </c>
      <c r="B274" s="317" t="s">
        <v>606</v>
      </c>
      <c r="C274" s="483" t="n">
        <v>86536.39</v>
      </c>
      <c r="D274" s="316"/>
      <c r="E274" s="318" t="n">
        <v>45537.81</v>
      </c>
      <c r="F274" s="319" t="n">
        <f aca="false">SUM(E274/C274*100)</f>
        <v>52.6227290045263</v>
      </c>
      <c r="G274" s="319"/>
    </row>
    <row r="275" customFormat="false" ht="12.75" hidden="false" customHeight="false" outlineLevel="0" collapsed="false">
      <c r="A275" s="316" t="s">
        <v>242</v>
      </c>
      <c r="B275" s="317" t="s">
        <v>607</v>
      </c>
      <c r="C275" s="483" t="n">
        <v>11018.5</v>
      </c>
      <c r="D275" s="316"/>
      <c r="E275" s="318" t="n">
        <v>6418.5</v>
      </c>
      <c r="F275" s="319" t="n">
        <f aca="false">SUM(E275/C275*100)</f>
        <v>58.2520306756818</v>
      </c>
      <c r="G275" s="319"/>
    </row>
    <row r="276" customFormat="false" ht="12.75" hidden="false" customHeight="false" outlineLevel="0" collapsed="false">
      <c r="A276" s="316" t="s">
        <v>244</v>
      </c>
      <c r="B276" s="317" t="s">
        <v>608</v>
      </c>
      <c r="C276" s="483" t="n">
        <v>19305.16</v>
      </c>
      <c r="D276" s="316"/>
      <c r="E276" s="318" t="n">
        <v>948</v>
      </c>
      <c r="F276" s="319" t="n">
        <f aca="false">SUM(E276/C276*100)</f>
        <v>4.91060421151651</v>
      </c>
      <c r="G276" s="319"/>
    </row>
    <row r="277" customFormat="false" ht="12.75" hidden="false" customHeight="false" outlineLevel="0" collapsed="false">
      <c r="A277" s="313" t="s">
        <v>246</v>
      </c>
      <c r="B277" s="313" t="s">
        <v>609</v>
      </c>
      <c r="C277" s="314" t="n">
        <v>44089.36</v>
      </c>
      <c r="D277" s="314" t="n">
        <v>91369.64</v>
      </c>
      <c r="E277" s="314" t="n">
        <v>90768.01</v>
      </c>
      <c r="F277" s="315" t="n">
        <f aca="false">SUM(E277/C277*100)</f>
        <v>205.872822830724</v>
      </c>
      <c r="G277" s="315" t="n">
        <f aca="false">SUM(E277/D277*100)</f>
        <v>99.3415427706621</v>
      </c>
    </row>
    <row r="278" customFormat="false" ht="12.75" hidden="false" customHeight="false" outlineLevel="0" collapsed="false">
      <c r="A278" s="316" t="s">
        <v>248</v>
      </c>
      <c r="B278" s="317" t="s">
        <v>609</v>
      </c>
      <c r="C278" s="483" t="n">
        <v>44089.36</v>
      </c>
      <c r="D278" s="316"/>
      <c r="E278" s="318" t="n">
        <v>90768.01</v>
      </c>
      <c r="F278" s="319" t="n">
        <f aca="false">SUM(E278/C278*100)</f>
        <v>205.872822830724</v>
      </c>
      <c r="G278" s="319"/>
    </row>
    <row r="279" customFormat="false" ht="12.75" hidden="false" customHeight="false" outlineLevel="0" collapsed="false">
      <c r="A279" s="313" t="s">
        <v>249</v>
      </c>
      <c r="B279" s="313" t="s">
        <v>610</v>
      </c>
      <c r="C279" s="484" t="n">
        <f aca="false">SUM(C280:C284)</f>
        <v>117654.67</v>
      </c>
      <c r="D279" s="314" t="n">
        <v>37000</v>
      </c>
      <c r="E279" s="314" t="n">
        <v>111845.92</v>
      </c>
      <c r="F279" s="315" t="n">
        <f aca="false">SUM(E279/C279*100)</f>
        <v>95.062881906855</v>
      </c>
      <c r="G279" s="315" t="n">
        <f aca="false">SUM(E279/D279*100)</f>
        <v>302.28627027027</v>
      </c>
    </row>
    <row r="280" customFormat="false" ht="12.75" hidden="false" customHeight="false" outlineLevel="0" collapsed="false">
      <c r="A280" s="316" t="s">
        <v>253</v>
      </c>
      <c r="B280" s="317" t="s">
        <v>611</v>
      </c>
      <c r="C280" s="483" t="n">
        <v>28753.8</v>
      </c>
      <c r="D280" s="316"/>
      <c r="E280" s="318" t="n">
        <v>23840.34</v>
      </c>
      <c r="F280" s="319" t="n">
        <f aca="false">SUM(E280/C280*100)</f>
        <v>82.9119629405505</v>
      </c>
      <c r="G280" s="319"/>
    </row>
    <row r="281" customFormat="false" ht="12.75" hidden="false" customHeight="false" outlineLevel="0" collapsed="false">
      <c r="A281" s="316" t="s">
        <v>255</v>
      </c>
      <c r="B281" s="317" t="s">
        <v>612</v>
      </c>
      <c r="C281" s="483" t="n">
        <v>42044.55</v>
      </c>
      <c r="D281" s="316"/>
      <c r="E281" s="318" t="n">
        <v>39467.66</v>
      </c>
      <c r="F281" s="319" t="n">
        <f aca="false">SUM(E281/C281*100)</f>
        <v>93.8710486852636</v>
      </c>
      <c r="G281" s="319"/>
    </row>
    <row r="282" customFormat="false" ht="12.75" hidden="false" customHeight="false" outlineLevel="0" collapsed="false">
      <c r="A282" s="316" t="s">
        <v>257</v>
      </c>
      <c r="B282" s="317" t="s">
        <v>258</v>
      </c>
      <c r="C282" s="483" t="n">
        <v>8496.7</v>
      </c>
      <c r="D282" s="316"/>
      <c r="E282" s="318" t="n">
        <v>7803.8</v>
      </c>
      <c r="F282" s="319" t="n">
        <f aca="false">SUM(E282/C282*100)</f>
        <v>91.8450692621841</v>
      </c>
      <c r="G282" s="319"/>
    </row>
    <row r="283" customFormat="false" ht="12.75" hidden="false" customHeight="false" outlineLevel="0" collapsed="false">
      <c r="A283" s="316" t="s">
        <v>259</v>
      </c>
      <c r="B283" s="317" t="s">
        <v>613</v>
      </c>
      <c r="C283" s="483" t="n">
        <v>35719.62</v>
      </c>
      <c r="D283" s="316"/>
      <c r="E283" s="318" t="n">
        <v>40734.12</v>
      </c>
      <c r="F283" s="319" t="n">
        <f aca="false">SUM(E283/C283*100)</f>
        <v>114.038503209161</v>
      </c>
      <c r="G283" s="319"/>
    </row>
    <row r="284" customFormat="false" ht="12.75" hidden="false" customHeight="false" outlineLevel="0" collapsed="false">
      <c r="A284" s="486" t="n">
        <v>3299</v>
      </c>
      <c r="B284" s="317" t="s">
        <v>610</v>
      </c>
      <c r="C284" s="483" t="n">
        <v>2640</v>
      </c>
      <c r="D284" s="316"/>
      <c r="E284" s="318" t="n">
        <v>0</v>
      </c>
      <c r="F284" s="319" t="n">
        <f aca="false">SUM(E284/C284*100)</f>
        <v>0</v>
      </c>
      <c r="G284" s="319" t="n">
        <v>0</v>
      </c>
    </row>
    <row r="285" customFormat="false" ht="12.75" hidden="false" customHeight="false" outlineLevel="0" collapsed="false">
      <c r="A285" s="313" t="s">
        <v>276</v>
      </c>
      <c r="B285" s="313" t="s">
        <v>615</v>
      </c>
      <c r="C285" s="484" t="n">
        <v>4090.44</v>
      </c>
      <c r="D285" s="314" t="n">
        <v>0</v>
      </c>
      <c r="E285" s="314" t="n">
        <v>5647.38</v>
      </c>
      <c r="F285" s="315" t="n">
        <f aca="false">SUM(E285/C285*100)</f>
        <v>138.062897878957</v>
      </c>
      <c r="G285" s="315" t="n">
        <v>0</v>
      </c>
    </row>
    <row r="286" customFormat="false" ht="12.75" hidden="false" customHeight="false" outlineLevel="0" collapsed="false">
      <c r="A286" s="316" t="s">
        <v>278</v>
      </c>
      <c r="B286" s="317" t="s">
        <v>616</v>
      </c>
      <c r="C286" s="483" t="n">
        <v>4090.44</v>
      </c>
      <c r="D286" s="316"/>
      <c r="E286" s="318" t="n">
        <v>5647.38</v>
      </c>
      <c r="F286" s="319" t="n">
        <f aca="false">SUM(E286/C286*100)</f>
        <v>138.062897878957</v>
      </c>
      <c r="G286" s="319"/>
    </row>
    <row r="287" customFormat="false" ht="12.75" hidden="false" customHeight="false" outlineLevel="0" collapsed="false">
      <c r="A287" s="313" t="s">
        <v>304</v>
      </c>
      <c r="B287" s="313" t="s">
        <v>622</v>
      </c>
      <c r="C287" s="484" t="n">
        <v>5600</v>
      </c>
      <c r="D287" s="314" t="n">
        <v>32240</v>
      </c>
      <c r="E287" s="314" t="n">
        <v>86180</v>
      </c>
      <c r="F287" s="315" t="n">
        <f aca="false">SUM(E287/C287*100)</f>
        <v>1538.92857142857</v>
      </c>
      <c r="G287" s="315" t="n">
        <f aca="false">SUM(E287/D287*100)</f>
        <v>267.307692307692</v>
      </c>
    </row>
    <row r="288" customFormat="false" ht="12.75" hidden="false" customHeight="false" outlineLevel="0" collapsed="false">
      <c r="A288" s="316" t="s">
        <v>306</v>
      </c>
      <c r="B288" s="317" t="s">
        <v>663</v>
      </c>
      <c r="C288" s="483" t="n">
        <v>5600</v>
      </c>
      <c r="D288" s="316"/>
      <c r="E288" s="318" t="n">
        <v>86180</v>
      </c>
      <c r="F288" s="319" t="n">
        <f aca="false">SUM(E288/C288*100)</f>
        <v>1538.92857142857</v>
      </c>
      <c r="G288" s="319"/>
    </row>
    <row r="289" customFormat="false" ht="12.75" hidden="false" customHeight="false" outlineLevel="0" collapsed="false">
      <c r="A289" s="313" t="s">
        <v>350</v>
      </c>
      <c r="B289" s="313" t="s">
        <v>636</v>
      </c>
      <c r="C289" s="484" t="n">
        <f aca="false">SUM(C290:C291)</f>
        <v>160049.65</v>
      </c>
      <c r="D289" s="314" t="n">
        <v>115840</v>
      </c>
      <c r="E289" s="314" t="n">
        <v>156392.52</v>
      </c>
      <c r="F289" s="315" t="n">
        <f aca="false">SUM(E289/C289*100)</f>
        <v>97.7150028131895</v>
      </c>
      <c r="G289" s="315" t="n">
        <f aca="false">SUM(E289/D289*100)</f>
        <v>135.007354972376</v>
      </c>
    </row>
    <row r="290" customFormat="false" ht="12.75" hidden="false" customHeight="false" outlineLevel="0" collapsed="false">
      <c r="A290" s="316" t="s">
        <v>352</v>
      </c>
      <c r="B290" s="317" t="s">
        <v>637</v>
      </c>
      <c r="C290" s="483" t="n">
        <v>1172.6</v>
      </c>
      <c r="D290" s="316"/>
      <c r="E290" s="318" t="n">
        <v>44938.31</v>
      </c>
      <c r="F290" s="319" t="n">
        <f aca="false">SUM(E290/C290*100)</f>
        <v>3832.36483029166</v>
      </c>
      <c r="G290" s="319"/>
    </row>
    <row r="291" customFormat="false" ht="12.75" hidden="false" customHeight="false" outlineLevel="0" collapsed="false">
      <c r="A291" s="316" t="s">
        <v>360</v>
      </c>
      <c r="B291" s="317" t="s">
        <v>664</v>
      </c>
      <c r="C291" s="483" t="n">
        <v>158877.05</v>
      </c>
      <c r="D291" s="316"/>
      <c r="E291" s="318" t="n">
        <v>111454.21</v>
      </c>
      <c r="F291" s="319" t="n">
        <f aca="false">SUM(E291/C291*100)</f>
        <v>70.151233296439</v>
      </c>
      <c r="G291" s="319"/>
    </row>
    <row r="292" customFormat="false" ht="12.75" hidden="false" customHeight="false" outlineLevel="0" collapsed="false">
      <c r="A292" s="313" t="s">
        <v>382</v>
      </c>
      <c r="B292" s="313" t="s">
        <v>660</v>
      </c>
      <c r="C292" s="314" t="n">
        <v>24296.68</v>
      </c>
      <c r="D292" s="314" t="n">
        <v>800000</v>
      </c>
      <c r="E292" s="314" t="n">
        <v>626305.63</v>
      </c>
      <c r="F292" s="315" t="n">
        <f aca="false">SUM(E292/C292*100)</f>
        <v>2577.74160914166</v>
      </c>
      <c r="G292" s="315" t="n">
        <f aca="false">SUM(E292/D292*100)</f>
        <v>78.28820375</v>
      </c>
    </row>
    <row r="293" customFormat="false" ht="12.75" hidden="false" customHeight="false" outlineLevel="0" collapsed="false">
      <c r="A293" s="316" t="s">
        <v>384</v>
      </c>
      <c r="B293" s="317" t="s">
        <v>660</v>
      </c>
      <c r="C293" s="318" t="n">
        <v>24296.68</v>
      </c>
      <c r="D293" s="316"/>
      <c r="E293" s="318" t="n">
        <v>626305.63</v>
      </c>
      <c r="F293" s="319" t="n">
        <f aca="false">SUM(E293/C293*100)</f>
        <v>2577.74160914166</v>
      </c>
      <c r="G293" s="319"/>
    </row>
    <row r="294" customFormat="false" ht="25.5" hidden="false" customHeight="false" outlineLevel="0" collapsed="false">
      <c r="A294" s="313" t="s">
        <v>407</v>
      </c>
      <c r="B294" s="320" t="s">
        <v>568</v>
      </c>
      <c r="C294" s="314" t="n">
        <v>0</v>
      </c>
      <c r="D294" s="314" t="n">
        <v>57216</v>
      </c>
      <c r="E294" s="314" t="n">
        <v>57216</v>
      </c>
      <c r="F294" s="315" t="n">
        <v>0</v>
      </c>
      <c r="G294" s="315" t="n">
        <f aca="false">SUM(E294/D294*100)</f>
        <v>100</v>
      </c>
    </row>
    <row r="295" customFormat="false" ht="12.75" hidden="false" customHeight="false" outlineLevel="0" collapsed="false">
      <c r="A295" s="316" t="s">
        <v>411</v>
      </c>
      <c r="B295" s="317" t="s">
        <v>412</v>
      </c>
      <c r="C295" s="318" t="n">
        <v>0</v>
      </c>
      <c r="D295" s="316"/>
      <c r="E295" s="318" t="n">
        <v>57216</v>
      </c>
      <c r="F295" s="319" t="n">
        <v>0</v>
      </c>
      <c r="G295" s="319"/>
    </row>
    <row r="296" customFormat="false" ht="12.75" hidden="false" customHeight="false" outlineLevel="0" collapsed="false">
      <c r="A296" s="322" t="s">
        <v>665</v>
      </c>
      <c r="B296" s="322"/>
      <c r="C296" s="311" t="n">
        <v>467487.15</v>
      </c>
      <c r="D296" s="311" t="n">
        <v>527590</v>
      </c>
      <c r="E296" s="311" t="n">
        <v>470265.11</v>
      </c>
      <c r="F296" s="312" t="n">
        <f aca="false">SUM(E296/C296*100)</f>
        <v>100.594232376227</v>
      </c>
      <c r="G296" s="312" t="n">
        <f aca="false">SUM(E296/D296*100)</f>
        <v>89.134576091283</v>
      </c>
    </row>
    <row r="297" customFormat="false" ht="12.75" hidden="false" customHeight="false" outlineLevel="0" collapsed="false">
      <c r="A297" s="313" t="s">
        <v>183</v>
      </c>
      <c r="B297" s="313" t="s">
        <v>582</v>
      </c>
      <c r="C297" s="314" t="n">
        <v>363934.62</v>
      </c>
      <c r="D297" s="314" t="n">
        <v>396910</v>
      </c>
      <c r="E297" s="314" t="n">
        <v>347149.89</v>
      </c>
      <c r="F297" s="315" t="n">
        <f aca="false">SUM(E297/C297*100)</f>
        <v>95.3879820501825</v>
      </c>
      <c r="G297" s="315" t="n">
        <f aca="false">SUM(E297/D297*100)</f>
        <v>87.4631251417198</v>
      </c>
    </row>
    <row r="298" customFormat="false" ht="12.75" hidden="false" customHeight="false" outlineLevel="0" collapsed="false">
      <c r="A298" s="316" t="s">
        <v>185</v>
      </c>
      <c r="B298" s="317" t="s">
        <v>583</v>
      </c>
      <c r="C298" s="318" t="n">
        <v>363934.62</v>
      </c>
      <c r="D298" s="316"/>
      <c r="E298" s="318" t="n">
        <v>347149.89</v>
      </c>
      <c r="F298" s="319" t="n">
        <f aca="false">SUM(E298/C298*100)</f>
        <v>95.3879820501825</v>
      </c>
      <c r="G298" s="319"/>
    </row>
    <row r="299" customFormat="false" ht="12.75" hidden="false" customHeight="false" outlineLevel="0" collapsed="false">
      <c r="A299" s="313" t="s">
        <v>191</v>
      </c>
      <c r="B299" s="313" t="s">
        <v>586</v>
      </c>
      <c r="C299" s="314" t="n">
        <v>0</v>
      </c>
      <c r="D299" s="314" t="n">
        <v>13750</v>
      </c>
      <c r="E299" s="314" t="n">
        <v>18250</v>
      </c>
      <c r="F299" s="315" t="n">
        <v>0</v>
      </c>
      <c r="G299" s="315" t="n">
        <f aca="false">SUM(E299/D299*100)</f>
        <v>132.727272727273</v>
      </c>
    </row>
    <row r="300" customFormat="false" ht="12.75" hidden="false" customHeight="false" outlineLevel="0" collapsed="false">
      <c r="A300" s="316" t="s">
        <v>193</v>
      </c>
      <c r="B300" s="317" t="s">
        <v>586</v>
      </c>
      <c r="C300" s="318" t="n">
        <v>0</v>
      </c>
      <c r="D300" s="316"/>
      <c r="E300" s="318" t="n">
        <v>18250</v>
      </c>
      <c r="F300" s="319" t="n">
        <v>0</v>
      </c>
      <c r="G300" s="319"/>
    </row>
    <row r="301" customFormat="false" ht="12.75" hidden="false" customHeight="false" outlineLevel="0" collapsed="false">
      <c r="A301" s="313" t="s">
        <v>194</v>
      </c>
      <c r="B301" s="313" t="s">
        <v>587</v>
      </c>
      <c r="C301" s="314" t="n">
        <v>62596.96</v>
      </c>
      <c r="D301" s="314" t="n">
        <v>68290</v>
      </c>
      <c r="E301" s="314" t="n">
        <v>59710.22</v>
      </c>
      <c r="F301" s="315" t="n">
        <f aca="false">SUM(E301/C301*100)</f>
        <v>95.3883702978547</v>
      </c>
      <c r="G301" s="315" t="n">
        <f aca="false">SUM(E301/D301*100)</f>
        <v>87.4362571386733</v>
      </c>
    </row>
    <row r="302" customFormat="false" ht="12.75" hidden="false" customHeight="false" outlineLevel="0" collapsed="false">
      <c r="A302" s="316" t="s">
        <v>196</v>
      </c>
      <c r="B302" s="317" t="s">
        <v>588</v>
      </c>
      <c r="C302" s="318" t="n">
        <v>55156.45</v>
      </c>
      <c r="D302" s="316"/>
      <c r="E302" s="318" t="n">
        <v>53307.84</v>
      </c>
      <c r="F302" s="319" t="n">
        <f aca="false">SUM(E302/C302*100)</f>
        <v>96.6484246176104</v>
      </c>
      <c r="G302" s="319"/>
    </row>
    <row r="303" customFormat="false" ht="12.75" hidden="false" customHeight="false" outlineLevel="0" collapsed="false">
      <c r="A303" s="316" t="s">
        <v>198</v>
      </c>
      <c r="B303" s="317" t="s">
        <v>589</v>
      </c>
      <c r="C303" s="318" t="n">
        <v>7440.51</v>
      </c>
      <c r="D303" s="316"/>
      <c r="E303" s="318" t="n">
        <v>6402.38</v>
      </c>
      <c r="F303" s="319" t="n">
        <f aca="false">SUM(E303/C303*100)</f>
        <v>86.0475961997229</v>
      </c>
      <c r="G303" s="319"/>
    </row>
    <row r="304" customFormat="false" ht="12.75" hidden="false" customHeight="false" outlineLevel="0" collapsed="false">
      <c r="A304" s="313" t="s">
        <v>202</v>
      </c>
      <c r="B304" s="313" t="s">
        <v>590</v>
      </c>
      <c r="C304" s="314" t="n">
        <v>6447.74</v>
      </c>
      <c r="D304" s="314" t="n">
        <v>13640</v>
      </c>
      <c r="E304" s="314" t="n">
        <v>8496.57</v>
      </c>
      <c r="F304" s="315" t="n">
        <f aca="false">SUM(E304/C304*100)</f>
        <v>131.77594009684</v>
      </c>
      <c r="G304" s="315" t="n">
        <f aca="false">SUM(E304/D304*100)</f>
        <v>62.291568914956</v>
      </c>
    </row>
    <row r="305" customFormat="false" ht="12.75" hidden="false" customHeight="false" outlineLevel="0" collapsed="false">
      <c r="A305" s="316" t="s">
        <v>206</v>
      </c>
      <c r="B305" s="317" t="s">
        <v>592</v>
      </c>
      <c r="C305" s="318" t="n">
        <v>6447.74</v>
      </c>
      <c r="D305" s="316"/>
      <c r="E305" s="318" t="n">
        <v>8496.57</v>
      </c>
      <c r="F305" s="319" t="n">
        <f aca="false">SUM(E305/C305*100)</f>
        <v>131.77594009684</v>
      </c>
      <c r="G305" s="319"/>
    </row>
    <row r="306" customFormat="false" ht="12.75" hidden="false" customHeight="false" outlineLevel="0" collapsed="false">
      <c r="A306" s="313" t="s">
        <v>226</v>
      </c>
      <c r="B306" s="313" t="s">
        <v>600</v>
      </c>
      <c r="C306" s="314" t="n">
        <v>34433.83</v>
      </c>
      <c r="D306" s="314" t="n">
        <v>25250</v>
      </c>
      <c r="E306" s="314" t="n">
        <v>36325.88</v>
      </c>
      <c r="F306" s="315" t="n">
        <f aca="false">SUM(E306/C306*100)</f>
        <v>105.494741653775</v>
      </c>
      <c r="G306" s="315" t="n">
        <f aca="false">SUM(E306/D306*100)</f>
        <v>143.864871287129</v>
      </c>
    </row>
    <row r="307" customFormat="false" ht="12.75" hidden="false" customHeight="false" outlineLevel="0" collapsed="false">
      <c r="A307" s="316" t="s">
        <v>232</v>
      </c>
      <c r="B307" s="317" t="s">
        <v>603</v>
      </c>
      <c r="C307" s="318" t="n">
        <v>5500</v>
      </c>
      <c r="D307" s="316"/>
      <c r="E307" s="318" t="n">
        <v>0</v>
      </c>
      <c r="F307" s="319" t="n">
        <f aca="false">SUM(E307/C307*100)</f>
        <v>0</v>
      </c>
      <c r="G307" s="319"/>
    </row>
    <row r="308" customFormat="false" ht="12.75" hidden="false" customHeight="false" outlineLevel="0" collapsed="false">
      <c r="A308" s="316" t="s">
        <v>240</v>
      </c>
      <c r="B308" s="317" t="s">
        <v>606</v>
      </c>
      <c r="C308" s="318" t="n">
        <v>25996.33</v>
      </c>
      <c r="D308" s="316"/>
      <c r="E308" s="318" t="n">
        <v>26225.88</v>
      </c>
      <c r="F308" s="319" t="n">
        <f aca="false">SUM(E308/C308*100)</f>
        <v>100.883009255537</v>
      </c>
      <c r="G308" s="319"/>
    </row>
    <row r="309" customFormat="false" ht="12.75" hidden="false" customHeight="false" outlineLevel="0" collapsed="false">
      <c r="A309" s="316" t="s">
        <v>244</v>
      </c>
      <c r="B309" s="317" t="s">
        <v>608</v>
      </c>
      <c r="C309" s="318" t="n">
        <v>2937.5</v>
      </c>
      <c r="D309" s="316"/>
      <c r="E309" s="318" t="n">
        <v>10100</v>
      </c>
      <c r="F309" s="319" t="n">
        <f aca="false">SUM(E309/C309*100)</f>
        <v>343.829787234043</v>
      </c>
      <c r="G309" s="319"/>
    </row>
    <row r="310" customFormat="false" ht="12.75" hidden="false" customHeight="false" outlineLevel="0" collapsed="false">
      <c r="A310" s="313" t="s">
        <v>249</v>
      </c>
      <c r="B310" s="313" t="s">
        <v>610</v>
      </c>
      <c r="C310" s="314" t="n">
        <v>74</v>
      </c>
      <c r="D310" s="314" t="n">
        <v>9750</v>
      </c>
      <c r="E310" s="314" t="n">
        <v>332.55</v>
      </c>
      <c r="F310" s="315" t="n">
        <f aca="false">SUM(E310/C310*100)</f>
        <v>449.391891891892</v>
      </c>
      <c r="G310" s="315" t="n">
        <f aca="false">SUM(E310/D310*100)</f>
        <v>3.41076923076923</v>
      </c>
    </row>
    <row r="311" customFormat="false" ht="12.75" hidden="false" customHeight="false" outlineLevel="0" collapsed="false">
      <c r="A311" s="316" t="s">
        <v>253</v>
      </c>
      <c r="B311" s="317" t="s">
        <v>611</v>
      </c>
      <c r="C311" s="318" t="n">
        <v>0</v>
      </c>
      <c r="D311" s="316"/>
      <c r="E311" s="318" t="n">
        <v>332.55</v>
      </c>
      <c r="F311" s="319" t="n">
        <v>0</v>
      </c>
      <c r="G311" s="319"/>
    </row>
    <row r="312" customFormat="false" ht="12.75" hidden="false" customHeight="false" outlineLevel="0" collapsed="false">
      <c r="A312" s="316" t="s">
        <v>255</v>
      </c>
      <c r="B312" s="317" t="s">
        <v>612</v>
      </c>
      <c r="C312" s="318" t="n">
        <v>74</v>
      </c>
      <c r="D312" s="316"/>
      <c r="E312" s="318" t="n">
        <v>0</v>
      </c>
      <c r="F312" s="319" t="n">
        <f aca="false">SUM(E312/C312*100)</f>
        <v>0</v>
      </c>
      <c r="G312" s="319"/>
    </row>
    <row r="313" customFormat="false" ht="12.75" hidden="false" customHeight="false" outlineLevel="0" collapsed="false">
      <c r="A313" s="321" t="s">
        <v>666</v>
      </c>
      <c r="B313" s="321"/>
      <c r="C313" s="307" t="n">
        <v>226064</v>
      </c>
      <c r="D313" s="307" t="n">
        <v>609372</v>
      </c>
      <c r="E313" s="307" t="n">
        <v>516250</v>
      </c>
      <c r="F313" s="308" t="n">
        <f aca="false">SUM(E313/C313*100)</f>
        <v>228.364533937292</v>
      </c>
      <c r="G313" s="308" t="n">
        <f aca="false">SUM(E313/D313*100)</f>
        <v>84.7183657929803</v>
      </c>
    </row>
    <row r="314" customFormat="false" ht="12.75" hidden="false" customHeight="false" outlineLevel="0" collapsed="false">
      <c r="A314" s="322" t="s">
        <v>667</v>
      </c>
      <c r="B314" s="322"/>
      <c r="C314" s="311" t="n">
        <v>192700</v>
      </c>
      <c r="D314" s="311" t="n">
        <v>550000</v>
      </c>
      <c r="E314" s="311" t="n">
        <v>460450</v>
      </c>
      <c r="F314" s="312" t="n">
        <f aca="false">SUM(E314/C314*100)</f>
        <v>238.946549039958</v>
      </c>
      <c r="G314" s="312" t="n">
        <f aca="false">SUM(E314/D314*100)</f>
        <v>83.7181818181818</v>
      </c>
    </row>
    <row r="315" customFormat="false" ht="12.75" hidden="false" customHeight="false" outlineLevel="0" collapsed="false">
      <c r="A315" s="313" t="s">
        <v>304</v>
      </c>
      <c r="B315" s="313" t="s">
        <v>622</v>
      </c>
      <c r="C315" s="314" t="n">
        <v>192700</v>
      </c>
      <c r="D315" s="314" t="n">
        <v>550000</v>
      </c>
      <c r="E315" s="314" t="n">
        <v>460450</v>
      </c>
      <c r="F315" s="315" t="n">
        <f aca="false">SUM(E315/C315*100)</f>
        <v>238.946549039958</v>
      </c>
      <c r="G315" s="315" t="n">
        <f aca="false">SUM(E315/D315*100)</f>
        <v>83.7181818181818</v>
      </c>
    </row>
    <row r="316" customFormat="false" ht="12.75" hidden="false" customHeight="false" outlineLevel="0" collapsed="false">
      <c r="A316" s="316" t="s">
        <v>306</v>
      </c>
      <c r="B316" s="317" t="s">
        <v>663</v>
      </c>
      <c r="C316" s="318" t="n">
        <v>192700</v>
      </c>
      <c r="D316" s="316"/>
      <c r="E316" s="318" t="n">
        <v>460450</v>
      </c>
      <c r="F316" s="319" t="n">
        <f aca="false">SUM(E316/C316*100)</f>
        <v>238.946549039958</v>
      </c>
      <c r="G316" s="319"/>
    </row>
    <row r="317" customFormat="false" ht="12.75" hidden="false" customHeight="false" outlineLevel="0" collapsed="false">
      <c r="A317" s="322" t="s">
        <v>668</v>
      </c>
      <c r="B317" s="322"/>
      <c r="C317" s="311" t="n">
        <v>33364</v>
      </c>
      <c r="D317" s="311" t="n">
        <v>59372</v>
      </c>
      <c r="E317" s="311" t="n">
        <v>55800</v>
      </c>
      <c r="F317" s="312" t="n">
        <f aca="false">SUM(E317/C317*100)</f>
        <v>167.246133557127</v>
      </c>
      <c r="G317" s="312" t="n">
        <f aca="false">SUM(E317/D317*100)</f>
        <v>93.9836960183251</v>
      </c>
    </row>
    <row r="318" customFormat="false" ht="12.75" hidden="false" customHeight="false" outlineLevel="0" collapsed="false">
      <c r="A318" s="313" t="s">
        <v>304</v>
      </c>
      <c r="B318" s="313" t="s">
        <v>622</v>
      </c>
      <c r="C318" s="314" t="n">
        <v>33364</v>
      </c>
      <c r="D318" s="314" t="n">
        <v>59372</v>
      </c>
      <c r="E318" s="314" t="n">
        <v>55800</v>
      </c>
      <c r="F318" s="315" t="n">
        <f aca="false">SUM(E318/C318*100)</f>
        <v>167.246133557127</v>
      </c>
      <c r="G318" s="315" t="n">
        <f aca="false">SUM(E318/D318*100)</f>
        <v>93.9836960183251</v>
      </c>
    </row>
    <row r="319" customFormat="false" ht="12.75" hidden="false" customHeight="false" outlineLevel="0" collapsed="false">
      <c r="A319" s="316" t="s">
        <v>308</v>
      </c>
      <c r="B319" s="317" t="s">
        <v>623</v>
      </c>
      <c r="C319" s="318" t="n">
        <v>33364</v>
      </c>
      <c r="D319" s="316"/>
      <c r="E319" s="318" t="n">
        <v>55800</v>
      </c>
      <c r="F319" s="319" t="n">
        <f aca="false">SUM(E319/C319*100)</f>
        <v>167.246133557127</v>
      </c>
      <c r="G319" s="319"/>
    </row>
    <row r="320" customFormat="false" ht="12.75" hidden="false" customHeight="false" outlineLevel="0" collapsed="false">
      <c r="A320" s="323" t="s">
        <v>517</v>
      </c>
      <c r="B320" s="323"/>
      <c r="C320" s="300" t="n">
        <f aca="false">SUM(C326)</f>
        <v>9329291.79</v>
      </c>
      <c r="D320" s="300" t="n">
        <v>9334300</v>
      </c>
      <c r="E320" s="300" t="n">
        <v>9441492.16</v>
      </c>
      <c r="F320" s="301" t="n">
        <f aca="false">SUM(E320/C320*100)</f>
        <v>101.202667603561</v>
      </c>
      <c r="G320" s="301" t="n">
        <f aca="false">SUM(E320/D320*100)</f>
        <v>101.148368490406</v>
      </c>
    </row>
    <row r="321" customFormat="false" ht="12.75" hidden="false" customHeight="false" outlineLevel="0" collapsed="false">
      <c r="A321" s="302" t="s">
        <v>434</v>
      </c>
      <c r="B321" s="302"/>
      <c r="C321" s="303" t="n">
        <v>4888100.7</v>
      </c>
      <c r="D321" s="303" t="n">
        <v>5319000</v>
      </c>
      <c r="E321" s="303" t="n">
        <v>5319000.04</v>
      </c>
      <c r="F321" s="303" t="n">
        <v>108.815271338416</v>
      </c>
      <c r="G321" s="304" t="n">
        <v>100.000000752021</v>
      </c>
    </row>
    <row r="322" customFormat="false" ht="12.75" hidden="false" customHeight="false" outlineLevel="0" collapsed="false">
      <c r="A322" s="302" t="s">
        <v>436</v>
      </c>
      <c r="B322" s="302"/>
      <c r="C322" s="303" t="n">
        <v>3564324.11</v>
      </c>
      <c r="D322" s="303" t="n">
        <v>3155300</v>
      </c>
      <c r="E322" s="303" t="n">
        <v>3268227.26</v>
      </c>
      <c r="F322" s="303" t="n">
        <v>91.6927630355142</v>
      </c>
      <c r="G322" s="304" t="n">
        <v>103.57897062086</v>
      </c>
    </row>
    <row r="323" customFormat="false" ht="12.75" hidden="false" customHeight="false" outlineLevel="0" collapsed="false">
      <c r="A323" s="302" t="s">
        <v>447</v>
      </c>
      <c r="B323" s="302"/>
      <c r="C323" s="303" t="n">
        <v>782774.91</v>
      </c>
      <c r="D323" s="303" t="n">
        <v>850000</v>
      </c>
      <c r="E323" s="303" t="n">
        <v>824897.86</v>
      </c>
      <c r="F323" s="303" t="n">
        <v>105.381234051051</v>
      </c>
      <c r="G323" s="304" t="n">
        <v>97.0468070588235</v>
      </c>
    </row>
    <row r="324" customFormat="false" ht="12.75" hidden="false" customHeight="false" outlineLevel="0" collapsed="false">
      <c r="A324" s="302" t="s">
        <v>452</v>
      </c>
      <c r="B324" s="302"/>
      <c r="C324" s="303" t="n">
        <v>13750</v>
      </c>
      <c r="D324" s="303" t="n">
        <v>10000</v>
      </c>
      <c r="E324" s="303" t="n">
        <v>29367</v>
      </c>
      <c r="F324" s="303" t="n">
        <v>213.578181818182</v>
      </c>
      <c r="G324" s="304" t="n">
        <v>293.67</v>
      </c>
    </row>
    <row r="325" customFormat="false" ht="12.75" hidden="false" customHeight="false" outlineLevel="0" collapsed="false">
      <c r="A325" s="302" t="s">
        <v>458</v>
      </c>
      <c r="B325" s="302"/>
      <c r="C325" s="303" t="n">
        <v>80342.07</v>
      </c>
      <c r="D325" s="303" t="n">
        <v>0</v>
      </c>
      <c r="E325" s="303" t="n">
        <v>0</v>
      </c>
      <c r="F325" s="303" t="n">
        <v>0</v>
      </c>
      <c r="G325" s="304" t="n">
        <v>0</v>
      </c>
    </row>
    <row r="326" customFormat="false" ht="12.75" hidden="false" customHeight="false" outlineLevel="0" collapsed="false">
      <c r="A326" s="321" t="s">
        <v>669</v>
      </c>
      <c r="B326" s="321"/>
      <c r="C326" s="325" t="n">
        <f aca="false">SUM(C327)</f>
        <v>9329291.79</v>
      </c>
      <c r="D326" s="307" t="n">
        <v>9334300</v>
      </c>
      <c r="E326" s="307" t="n">
        <v>9441492.16</v>
      </c>
      <c r="F326" s="308" t="n">
        <f aca="false">SUM(E326/C326*100)</f>
        <v>101.202667603561</v>
      </c>
      <c r="G326" s="308" t="n">
        <f aca="false">SUM(E326/D326*100)</f>
        <v>101.148368490406</v>
      </c>
    </row>
    <row r="327" customFormat="false" ht="12.75" hidden="false" customHeight="false" outlineLevel="0" collapsed="false">
      <c r="A327" s="322" t="s">
        <v>670</v>
      </c>
      <c r="B327" s="322"/>
      <c r="C327" s="327" t="n">
        <f aca="false">SUM(C328+C330+C332+C335+C339+C346+C356+C358+C364+C366+C370+C375+C377)</f>
        <v>9329291.79</v>
      </c>
      <c r="D327" s="311" t="n">
        <v>9334300</v>
      </c>
      <c r="E327" s="311" t="n">
        <v>9441492.16</v>
      </c>
      <c r="F327" s="312" t="n">
        <f aca="false">SUM(E327/C327*100)</f>
        <v>101.202667603561</v>
      </c>
      <c r="G327" s="312" t="n">
        <f aca="false">SUM(E327/D327*100)</f>
        <v>101.148368490406</v>
      </c>
    </row>
    <row r="328" customFormat="false" ht="12.75" hidden="false" customHeight="false" outlineLevel="0" collapsed="false">
      <c r="A328" s="313" t="s">
        <v>183</v>
      </c>
      <c r="B328" s="313" t="s">
        <v>582</v>
      </c>
      <c r="C328" s="314" t="n">
        <v>6047019.76</v>
      </c>
      <c r="D328" s="314" t="n">
        <v>6035000</v>
      </c>
      <c r="E328" s="314" t="n">
        <v>6106698.87</v>
      </c>
      <c r="F328" s="315" t="n">
        <f aca="false">SUM(E328/C328*100)</f>
        <v>100.986917727552</v>
      </c>
      <c r="G328" s="315" t="n">
        <f aca="false">SUM(E328/D328*100)</f>
        <v>101.188050869925</v>
      </c>
    </row>
    <row r="329" customFormat="false" ht="12.75" hidden="false" customHeight="false" outlineLevel="0" collapsed="false">
      <c r="A329" s="316" t="s">
        <v>185</v>
      </c>
      <c r="B329" s="317" t="s">
        <v>583</v>
      </c>
      <c r="C329" s="483" t="n">
        <v>6047019.76</v>
      </c>
      <c r="D329" s="316"/>
      <c r="E329" s="318" t="n">
        <v>6106698.87</v>
      </c>
      <c r="F329" s="319" t="n">
        <f aca="false">SUM(E329/C329*100)</f>
        <v>100.986917727552</v>
      </c>
      <c r="G329" s="319"/>
    </row>
    <row r="330" customFormat="false" ht="12.75" hidden="false" customHeight="false" outlineLevel="0" collapsed="false">
      <c r="A330" s="313" t="s">
        <v>191</v>
      </c>
      <c r="B330" s="313" t="s">
        <v>586</v>
      </c>
      <c r="C330" s="484" t="n">
        <v>73000</v>
      </c>
      <c r="D330" s="314" t="n">
        <v>122750</v>
      </c>
      <c r="E330" s="314" t="n">
        <v>114000</v>
      </c>
      <c r="F330" s="315" t="n">
        <f aca="false">SUM(E330/C330*100)</f>
        <v>156.164383561644</v>
      </c>
      <c r="G330" s="315" t="n">
        <f aca="false">SUM(E330/D330*100)</f>
        <v>92.8716904276986</v>
      </c>
    </row>
    <row r="331" customFormat="false" ht="12.75" hidden="false" customHeight="false" outlineLevel="0" collapsed="false">
      <c r="A331" s="316" t="s">
        <v>193</v>
      </c>
      <c r="B331" s="317" t="s">
        <v>586</v>
      </c>
      <c r="C331" s="483" t="n">
        <v>73000</v>
      </c>
      <c r="D331" s="316"/>
      <c r="E331" s="318" t="n">
        <v>114000</v>
      </c>
      <c r="F331" s="319" t="n">
        <f aca="false">SUM(E331/C331*100)</f>
        <v>156.164383561644</v>
      </c>
      <c r="G331" s="319"/>
    </row>
    <row r="332" customFormat="false" ht="12.75" hidden="false" customHeight="false" outlineLevel="0" collapsed="false">
      <c r="A332" s="313" t="s">
        <v>194</v>
      </c>
      <c r="B332" s="313" t="s">
        <v>587</v>
      </c>
      <c r="C332" s="484" t="n">
        <f aca="false">SUM(C333:C334)</f>
        <v>1039120.59</v>
      </c>
      <c r="D332" s="314" t="n">
        <v>1004020</v>
      </c>
      <c r="E332" s="314" t="n">
        <v>1045797.71</v>
      </c>
      <c r="F332" s="315" t="n">
        <f aca="false">SUM(E332/C332*100)</f>
        <v>100.642574121258</v>
      </c>
      <c r="G332" s="315" t="n">
        <f aca="false">SUM(E332/D332*100)</f>
        <v>104.161043604709</v>
      </c>
    </row>
    <row r="333" customFormat="false" ht="12.75" hidden="false" customHeight="false" outlineLevel="0" collapsed="false">
      <c r="A333" s="316" t="s">
        <v>196</v>
      </c>
      <c r="B333" s="317" t="s">
        <v>588</v>
      </c>
      <c r="C333" s="483" t="n">
        <v>936416.64</v>
      </c>
      <c r="D333" s="316"/>
      <c r="E333" s="318" t="n">
        <v>942434.05</v>
      </c>
      <c r="F333" s="319" t="n">
        <f aca="false">SUM(E333/C333*100)</f>
        <v>100.642599644534</v>
      </c>
      <c r="G333" s="319"/>
    </row>
    <row r="334" customFormat="false" ht="12.75" hidden="false" customHeight="false" outlineLevel="0" collapsed="false">
      <c r="A334" s="316" t="s">
        <v>198</v>
      </c>
      <c r="B334" s="317" t="s">
        <v>589</v>
      </c>
      <c r="C334" s="483" t="n">
        <v>102703.95</v>
      </c>
      <c r="D334" s="316"/>
      <c r="E334" s="318" t="n">
        <v>103363.66</v>
      </c>
      <c r="F334" s="319" t="n">
        <f aca="false">SUM(E334/C334*100)</f>
        <v>100.642341409459</v>
      </c>
      <c r="G334" s="319"/>
    </row>
    <row r="335" customFormat="false" ht="12.75" hidden="false" customHeight="false" outlineLevel="0" collapsed="false">
      <c r="A335" s="313" t="s">
        <v>202</v>
      </c>
      <c r="B335" s="313" t="s">
        <v>590</v>
      </c>
      <c r="C335" s="484" t="n">
        <f aca="false">SUM(C336:C338)</f>
        <v>95569.5</v>
      </c>
      <c r="D335" s="314" t="n">
        <v>105230</v>
      </c>
      <c r="E335" s="314" t="n">
        <v>113863.51</v>
      </c>
      <c r="F335" s="315" t="n">
        <f aca="false">SUM(E335/C335*100)</f>
        <v>119.142100774829</v>
      </c>
      <c r="G335" s="315" t="n">
        <f aca="false">SUM(E335/D335*100)</f>
        <v>108.204418891951</v>
      </c>
    </row>
    <row r="336" customFormat="false" ht="12.75" hidden="false" customHeight="false" outlineLevel="0" collapsed="false">
      <c r="A336" s="316" t="s">
        <v>204</v>
      </c>
      <c r="B336" s="317" t="s">
        <v>591</v>
      </c>
      <c r="C336" s="483" t="n">
        <v>13339</v>
      </c>
      <c r="D336" s="316"/>
      <c r="E336" s="318" t="n">
        <v>16141.08</v>
      </c>
      <c r="F336" s="319" t="n">
        <f aca="false">SUM(E336/C336*100)</f>
        <v>121.00667216433</v>
      </c>
      <c r="G336" s="319"/>
    </row>
    <row r="337" customFormat="false" ht="12.75" hidden="false" customHeight="false" outlineLevel="0" collapsed="false">
      <c r="A337" s="316" t="s">
        <v>206</v>
      </c>
      <c r="B337" s="317" t="s">
        <v>592</v>
      </c>
      <c r="C337" s="483" t="n">
        <v>72368</v>
      </c>
      <c r="D337" s="316"/>
      <c r="E337" s="318" t="n">
        <v>81186</v>
      </c>
      <c r="F337" s="319" t="n">
        <f aca="false">SUM(E337/C337*100)</f>
        <v>112.18494362149</v>
      </c>
      <c r="G337" s="319"/>
    </row>
    <row r="338" customFormat="false" ht="12.75" hidden="false" customHeight="false" outlineLevel="0" collapsed="false">
      <c r="A338" s="316" t="s">
        <v>208</v>
      </c>
      <c r="B338" s="317" t="s">
        <v>593</v>
      </c>
      <c r="C338" s="483" t="n">
        <v>9862.5</v>
      </c>
      <c r="D338" s="316"/>
      <c r="E338" s="318" t="n">
        <v>16536.43</v>
      </c>
      <c r="F338" s="319" t="n">
        <f aca="false">SUM(E338/C338*100)</f>
        <v>167.669759188847</v>
      </c>
      <c r="G338" s="319"/>
    </row>
    <row r="339" customFormat="false" ht="12.75" hidden="false" customHeight="false" outlineLevel="0" collapsed="false">
      <c r="A339" s="313" t="s">
        <v>212</v>
      </c>
      <c r="B339" s="313" t="s">
        <v>595</v>
      </c>
      <c r="C339" s="484" t="n">
        <f aca="false">SUM(C340:C345)</f>
        <v>1234504.01</v>
      </c>
      <c r="D339" s="314" t="n">
        <v>1299000</v>
      </c>
      <c r="E339" s="314" t="n">
        <v>1307645.09</v>
      </c>
      <c r="F339" s="315" t="n">
        <f aca="false">SUM(E339/C339*100)</f>
        <v>105.924734096246</v>
      </c>
      <c r="G339" s="315" t="n">
        <f aca="false">SUM(E339/D339*100)</f>
        <v>100.665518860662</v>
      </c>
    </row>
    <row r="340" customFormat="false" ht="12.75" hidden="false" customHeight="false" outlineLevel="0" collapsed="false">
      <c r="A340" s="316" t="s">
        <v>214</v>
      </c>
      <c r="B340" s="317" t="s">
        <v>596</v>
      </c>
      <c r="C340" s="483" t="n">
        <v>119121.87</v>
      </c>
      <c r="D340" s="316"/>
      <c r="E340" s="318" t="n">
        <v>153237.29</v>
      </c>
      <c r="F340" s="319" t="n">
        <f aca="false">SUM(E340/C340*100)</f>
        <v>128.639090370223</v>
      </c>
      <c r="G340" s="319"/>
    </row>
    <row r="341" customFormat="false" ht="12.75" hidden="false" customHeight="false" outlineLevel="0" collapsed="false">
      <c r="A341" s="316" t="s">
        <v>216</v>
      </c>
      <c r="B341" s="317" t="s">
        <v>657</v>
      </c>
      <c r="C341" s="483" t="n">
        <v>766039.72</v>
      </c>
      <c r="D341" s="316"/>
      <c r="E341" s="318" t="n">
        <v>870125.78</v>
      </c>
      <c r="F341" s="319" t="n">
        <f aca="false">SUM(E341/C341*100)</f>
        <v>113.587553919528</v>
      </c>
      <c r="G341" s="319"/>
    </row>
    <row r="342" customFormat="false" ht="12.75" hidden="false" customHeight="false" outlineLevel="0" collapsed="false">
      <c r="A342" s="316" t="s">
        <v>218</v>
      </c>
      <c r="B342" s="317" t="s">
        <v>597</v>
      </c>
      <c r="C342" s="483" t="n">
        <v>232661.72</v>
      </c>
      <c r="D342" s="316"/>
      <c r="E342" s="318" t="n">
        <v>197682.63</v>
      </c>
      <c r="F342" s="319" t="n">
        <f aca="false">SUM(E342/C342*100)</f>
        <v>84.9656875226402</v>
      </c>
      <c r="G342" s="319"/>
    </row>
    <row r="343" customFormat="false" ht="12.75" hidden="false" customHeight="false" outlineLevel="0" collapsed="false">
      <c r="A343" s="316" t="s">
        <v>220</v>
      </c>
      <c r="B343" s="317" t="s">
        <v>598</v>
      </c>
      <c r="C343" s="483" t="n">
        <v>78942.35</v>
      </c>
      <c r="D343" s="316"/>
      <c r="E343" s="318" t="n">
        <v>56654.89</v>
      </c>
      <c r="F343" s="319" t="n">
        <f aca="false">SUM(E343/C343*100)</f>
        <v>71.7674226825019</v>
      </c>
      <c r="G343" s="319"/>
    </row>
    <row r="344" customFormat="false" ht="12.75" hidden="false" customHeight="false" outlineLevel="0" collapsed="false">
      <c r="A344" s="316" t="s">
        <v>222</v>
      </c>
      <c r="B344" s="317" t="s">
        <v>648</v>
      </c>
      <c r="C344" s="483" t="n">
        <v>17671.4</v>
      </c>
      <c r="D344" s="316"/>
      <c r="E344" s="318" t="n">
        <v>12950.35</v>
      </c>
      <c r="F344" s="319" t="n">
        <f aca="false">SUM(E344/C344*100)</f>
        <v>73.2842332808946</v>
      </c>
      <c r="G344" s="319"/>
    </row>
    <row r="345" customFormat="false" ht="12.75" hidden="false" customHeight="false" outlineLevel="0" collapsed="false">
      <c r="A345" s="316" t="s">
        <v>224</v>
      </c>
      <c r="B345" s="317" t="s">
        <v>599</v>
      </c>
      <c r="C345" s="483" t="n">
        <v>20066.95</v>
      </c>
      <c r="D345" s="316"/>
      <c r="E345" s="318" t="n">
        <v>16994.15</v>
      </c>
      <c r="F345" s="319" t="n">
        <f aca="false">SUM(E345/C345*100)</f>
        <v>84.6872593991613</v>
      </c>
      <c r="G345" s="319"/>
    </row>
    <row r="346" customFormat="false" ht="12.75" hidden="false" customHeight="false" outlineLevel="0" collapsed="false">
      <c r="A346" s="313" t="s">
        <v>226</v>
      </c>
      <c r="B346" s="313" t="s">
        <v>600</v>
      </c>
      <c r="C346" s="484" t="n">
        <f aca="false">SUM(C347:C355)</f>
        <v>533537.58</v>
      </c>
      <c r="D346" s="314" t="n">
        <v>493500</v>
      </c>
      <c r="E346" s="314" t="n">
        <v>456204.04</v>
      </c>
      <c r="F346" s="315" t="n">
        <f aca="false">SUM(E346/C346*100)</f>
        <v>85.5055120953242</v>
      </c>
      <c r="G346" s="315" t="n">
        <f aca="false">SUM(E346/D346*100)</f>
        <v>92.4425612968592</v>
      </c>
    </row>
    <row r="347" customFormat="false" ht="12.75" hidden="false" customHeight="false" outlineLevel="0" collapsed="false">
      <c r="A347" s="316" t="s">
        <v>228</v>
      </c>
      <c r="B347" s="317" t="s">
        <v>601</v>
      </c>
      <c r="C347" s="483" t="n">
        <v>35748.63</v>
      </c>
      <c r="D347" s="316"/>
      <c r="E347" s="318" t="n">
        <v>40512.11</v>
      </c>
      <c r="F347" s="319" t="n">
        <f aca="false">SUM(E347/C347*100)</f>
        <v>113.324930214109</v>
      </c>
      <c r="G347" s="319"/>
    </row>
    <row r="348" customFormat="false" ht="12.75" hidden="false" customHeight="false" outlineLevel="0" collapsed="false">
      <c r="A348" s="316" t="s">
        <v>230</v>
      </c>
      <c r="B348" s="317" t="s">
        <v>602</v>
      </c>
      <c r="C348" s="483" t="n">
        <v>39905.75</v>
      </c>
      <c r="D348" s="316"/>
      <c r="E348" s="318" t="n">
        <v>17453.77</v>
      </c>
      <c r="F348" s="319" t="n">
        <f aca="false">SUM(E348/C348*100)</f>
        <v>43.7374814406445</v>
      </c>
      <c r="G348" s="319"/>
    </row>
    <row r="349" customFormat="false" ht="12.75" hidden="false" customHeight="false" outlineLevel="0" collapsed="false">
      <c r="A349" s="316" t="s">
        <v>232</v>
      </c>
      <c r="B349" s="317" t="s">
        <v>603</v>
      </c>
      <c r="C349" s="483" t="n">
        <v>28367.52</v>
      </c>
      <c r="D349" s="316"/>
      <c r="E349" s="318" t="n">
        <v>4881.88</v>
      </c>
      <c r="F349" s="319" t="n">
        <f aca="false">SUM(E349/C349*100)</f>
        <v>17.2094000462501</v>
      </c>
      <c r="G349" s="319"/>
    </row>
    <row r="350" customFormat="false" ht="12.75" hidden="false" customHeight="false" outlineLevel="0" collapsed="false">
      <c r="A350" s="316" t="s">
        <v>234</v>
      </c>
      <c r="B350" s="317" t="s">
        <v>604</v>
      </c>
      <c r="C350" s="483" t="n">
        <v>89921.37</v>
      </c>
      <c r="D350" s="316"/>
      <c r="E350" s="318" t="n">
        <v>101319.8</v>
      </c>
      <c r="F350" s="319" t="n">
        <f aca="false">SUM(E350/C350*100)</f>
        <v>112.675996818109</v>
      </c>
      <c r="G350" s="319"/>
    </row>
    <row r="351" customFormat="false" ht="12.75" hidden="false" customHeight="false" outlineLevel="0" collapsed="false">
      <c r="A351" s="316" t="s">
        <v>236</v>
      </c>
      <c r="B351" s="317" t="s">
        <v>605</v>
      </c>
      <c r="C351" s="483" t="n">
        <v>159330.7</v>
      </c>
      <c r="D351" s="316"/>
      <c r="E351" s="318" t="n">
        <v>165000</v>
      </c>
      <c r="F351" s="319" t="n">
        <f aca="false">SUM(E351/C351*100)</f>
        <v>103.558196882333</v>
      </c>
      <c r="G351" s="319"/>
    </row>
    <row r="352" customFormat="false" ht="12.75" hidden="false" customHeight="false" outlineLevel="0" collapsed="false">
      <c r="A352" s="316" t="s">
        <v>238</v>
      </c>
      <c r="B352" s="317" t="s">
        <v>658</v>
      </c>
      <c r="C352" s="483" t="n">
        <v>62625.5</v>
      </c>
      <c r="D352" s="316"/>
      <c r="E352" s="318" t="n">
        <v>55166</v>
      </c>
      <c r="F352" s="319" t="n">
        <f aca="false">SUM(E352/C352*100)</f>
        <v>88.0887178545481</v>
      </c>
      <c r="G352" s="319"/>
    </row>
    <row r="353" customFormat="false" ht="12.75" hidden="false" customHeight="false" outlineLevel="0" collapsed="false">
      <c r="A353" s="316" t="s">
        <v>240</v>
      </c>
      <c r="B353" s="317" t="s">
        <v>606</v>
      </c>
      <c r="C353" s="483" t="n">
        <v>33544.74</v>
      </c>
      <c r="D353" s="316"/>
      <c r="E353" s="318" t="n">
        <v>11039.16</v>
      </c>
      <c r="F353" s="319" t="n">
        <f aca="false">SUM(E353/C353*100)</f>
        <v>32.9087660241218</v>
      </c>
      <c r="G353" s="319"/>
    </row>
    <row r="354" customFormat="false" ht="12.75" hidden="false" customHeight="false" outlineLevel="0" collapsed="false">
      <c r="A354" s="316" t="s">
        <v>242</v>
      </c>
      <c r="B354" s="317" t="s">
        <v>607</v>
      </c>
      <c r="C354" s="483" t="n">
        <v>60164.52</v>
      </c>
      <c r="D354" s="316"/>
      <c r="E354" s="318" t="n">
        <v>53216.02</v>
      </c>
      <c r="F354" s="319" t="n">
        <f aca="false">SUM(E354/C354*100)</f>
        <v>88.4508344785266</v>
      </c>
      <c r="G354" s="319"/>
    </row>
    <row r="355" customFormat="false" ht="12.75" hidden="false" customHeight="false" outlineLevel="0" collapsed="false">
      <c r="A355" s="316" t="s">
        <v>244</v>
      </c>
      <c r="B355" s="317" t="s">
        <v>608</v>
      </c>
      <c r="C355" s="483" t="n">
        <v>23928.85</v>
      </c>
      <c r="D355" s="316"/>
      <c r="E355" s="318" t="n">
        <v>7615.3</v>
      </c>
      <c r="F355" s="319" t="n">
        <f aca="false">SUM(E355/C355*100)</f>
        <v>31.8247638311076</v>
      </c>
      <c r="G355" s="319"/>
    </row>
    <row r="356" customFormat="false" ht="12.75" hidden="false" customHeight="false" outlineLevel="0" collapsed="false">
      <c r="A356" s="313" t="s">
        <v>246</v>
      </c>
      <c r="B356" s="313" t="s">
        <v>609</v>
      </c>
      <c r="C356" s="484" t="n">
        <v>23052.39</v>
      </c>
      <c r="D356" s="314" t="n">
        <v>24000</v>
      </c>
      <c r="E356" s="314" t="n">
        <v>19977.86</v>
      </c>
      <c r="F356" s="315" t="n">
        <f aca="false">SUM(E356/C356*100)</f>
        <v>86.6628579509543</v>
      </c>
      <c r="G356" s="315" t="n">
        <f aca="false">SUM(E356/D356*100)</f>
        <v>83.2410833333333</v>
      </c>
    </row>
    <row r="357" customFormat="false" ht="12.75" hidden="false" customHeight="false" outlineLevel="0" collapsed="false">
      <c r="A357" s="316" t="s">
        <v>248</v>
      </c>
      <c r="B357" s="317" t="s">
        <v>609</v>
      </c>
      <c r="C357" s="483" t="n">
        <v>23052.39</v>
      </c>
      <c r="D357" s="316"/>
      <c r="E357" s="318" t="n">
        <v>19977.86</v>
      </c>
      <c r="F357" s="319" t="n">
        <f aca="false">SUM(E357/C357*100)</f>
        <v>86.6628579509543</v>
      </c>
      <c r="G357" s="319"/>
    </row>
    <row r="358" customFormat="false" ht="12.75" hidden="false" customHeight="false" outlineLevel="0" collapsed="false">
      <c r="A358" s="313" t="s">
        <v>249</v>
      </c>
      <c r="B358" s="313" t="s">
        <v>610</v>
      </c>
      <c r="C358" s="484" t="n">
        <f aca="false">SUM(C359:C363)</f>
        <v>83448.64</v>
      </c>
      <c r="D358" s="314" t="n">
        <v>81500</v>
      </c>
      <c r="E358" s="314" t="n">
        <v>76824.62</v>
      </c>
      <c r="F358" s="315" t="n">
        <f aca="false">SUM(E358/C358*100)</f>
        <v>92.0621594312382</v>
      </c>
      <c r="G358" s="315" t="n">
        <f aca="false">SUM(E358/D358*100)</f>
        <v>94.2633374233129</v>
      </c>
    </row>
    <row r="359" customFormat="false" ht="12.75" hidden="false" customHeight="false" outlineLevel="0" collapsed="false">
      <c r="A359" s="316" t="s">
        <v>253</v>
      </c>
      <c r="B359" s="317" t="s">
        <v>611</v>
      </c>
      <c r="C359" s="483" t="n">
        <v>25544.75</v>
      </c>
      <c r="D359" s="316"/>
      <c r="E359" s="318" t="n">
        <v>25500.42</v>
      </c>
      <c r="F359" s="319" t="n">
        <f aca="false">SUM(E359/C359*100)</f>
        <v>99.826461405964</v>
      </c>
      <c r="G359" s="319"/>
    </row>
    <row r="360" customFormat="false" ht="12.75" hidden="false" customHeight="false" outlineLevel="0" collapsed="false">
      <c r="A360" s="316" t="s">
        <v>255</v>
      </c>
      <c r="B360" s="317" t="s">
        <v>612</v>
      </c>
      <c r="C360" s="483" t="n">
        <v>10937</v>
      </c>
      <c r="D360" s="316"/>
      <c r="E360" s="318" t="n">
        <v>577</v>
      </c>
      <c r="F360" s="319" t="n">
        <f aca="false">SUM(E360/C360*100)</f>
        <v>5.27566974490262</v>
      </c>
      <c r="G360" s="319"/>
    </row>
    <row r="361" customFormat="false" ht="12.75" hidden="false" customHeight="false" outlineLevel="0" collapsed="false">
      <c r="A361" s="316" t="s">
        <v>257</v>
      </c>
      <c r="B361" s="317" t="s">
        <v>258</v>
      </c>
      <c r="C361" s="483" t="n">
        <v>10468.12</v>
      </c>
      <c r="D361" s="316"/>
      <c r="E361" s="318" t="n">
        <v>6615.16</v>
      </c>
      <c r="F361" s="319" t="n">
        <f aca="false">SUM(E361/C361*100)</f>
        <v>63.1933909813797</v>
      </c>
      <c r="G361" s="319"/>
    </row>
    <row r="362" customFormat="false" ht="12.75" hidden="false" customHeight="false" outlineLevel="0" collapsed="false">
      <c r="A362" s="316" t="s">
        <v>259</v>
      </c>
      <c r="B362" s="317" t="s">
        <v>613</v>
      </c>
      <c r="C362" s="483" t="n">
        <v>24028.77</v>
      </c>
      <c r="D362" s="316"/>
      <c r="E362" s="318" t="n">
        <v>39152.04</v>
      </c>
      <c r="F362" s="319" t="n">
        <f aca="false">SUM(E362/C362*100)</f>
        <v>162.938177859291</v>
      </c>
      <c r="G362" s="319"/>
    </row>
    <row r="363" customFormat="false" ht="12.75" hidden="false" customHeight="false" outlineLevel="0" collapsed="false">
      <c r="A363" s="316" t="s">
        <v>263</v>
      </c>
      <c r="B363" s="317" t="s">
        <v>610</v>
      </c>
      <c r="C363" s="483" t="n">
        <v>12470</v>
      </c>
      <c r="D363" s="316"/>
      <c r="E363" s="318" t="n">
        <v>4980</v>
      </c>
      <c r="F363" s="319" t="n">
        <f aca="false">SUM(E363/C363*100)</f>
        <v>39.9358460304731</v>
      </c>
      <c r="G363" s="319"/>
    </row>
    <row r="364" customFormat="false" ht="12.75" hidden="false" customHeight="false" outlineLevel="0" collapsed="false">
      <c r="A364" s="313" t="s">
        <v>266</v>
      </c>
      <c r="B364" s="313" t="s">
        <v>614</v>
      </c>
      <c r="C364" s="484" t="n">
        <v>2656.98</v>
      </c>
      <c r="D364" s="314" t="n">
        <v>3000</v>
      </c>
      <c r="E364" s="314" t="n">
        <v>2818.93</v>
      </c>
      <c r="F364" s="315" t="n">
        <f aca="false">SUM(E364/C364*100)</f>
        <v>106.095266053941</v>
      </c>
      <c r="G364" s="315" t="n">
        <f aca="false">SUM(E364/D364*100)</f>
        <v>93.9643333333333</v>
      </c>
    </row>
    <row r="365" customFormat="false" ht="12.75" hidden="false" customHeight="false" outlineLevel="0" collapsed="false">
      <c r="A365" s="316" t="s">
        <v>274</v>
      </c>
      <c r="B365" s="317" t="s">
        <v>671</v>
      </c>
      <c r="C365" s="483" t="n">
        <v>2656.98</v>
      </c>
      <c r="D365" s="316"/>
      <c r="E365" s="318" t="n">
        <v>2818.93</v>
      </c>
      <c r="F365" s="319" t="n">
        <f aca="false">SUM(E365/C365*100)</f>
        <v>106.095266053941</v>
      </c>
      <c r="G365" s="319"/>
    </row>
    <row r="366" customFormat="false" ht="12.75" hidden="false" customHeight="false" outlineLevel="0" collapsed="false">
      <c r="A366" s="313" t="s">
        <v>276</v>
      </c>
      <c r="B366" s="313" t="s">
        <v>615</v>
      </c>
      <c r="C366" s="484" t="n">
        <f aca="false">SUM(C367:C369)</f>
        <v>8448.61</v>
      </c>
      <c r="D366" s="314" t="n">
        <v>11300</v>
      </c>
      <c r="E366" s="314" t="n">
        <v>7482.42</v>
      </c>
      <c r="F366" s="315" t="n">
        <f aca="false">SUM(E366/C366*100)</f>
        <v>88.5639176148503</v>
      </c>
      <c r="G366" s="315" t="n">
        <f aca="false">SUM(E366/D366*100)</f>
        <v>66.2161061946903</v>
      </c>
    </row>
    <row r="367" customFormat="false" ht="12.75" hidden="false" customHeight="false" outlineLevel="0" collapsed="false">
      <c r="A367" s="316" t="s">
        <v>278</v>
      </c>
      <c r="B367" s="317" t="s">
        <v>616</v>
      </c>
      <c r="C367" s="483" t="n">
        <v>6943</v>
      </c>
      <c r="D367" s="316"/>
      <c r="E367" s="318" t="n">
        <v>6544.07</v>
      </c>
      <c r="F367" s="319" t="n">
        <f aca="false">SUM(E367/C367*100)</f>
        <v>94.2542128762783</v>
      </c>
      <c r="G367" s="319"/>
    </row>
    <row r="368" customFormat="false" ht="12.75" hidden="false" customHeight="false" outlineLevel="0" collapsed="false">
      <c r="A368" s="316" t="s">
        <v>282</v>
      </c>
      <c r="B368" s="317" t="s">
        <v>618</v>
      </c>
      <c r="C368" s="483" t="n">
        <v>1018.11</v>
      </c>
      <c r="D368" s="316"/>
      <c r="E368" s="318" t="n">
        <v>938.35</v>
      </c>
      <c r="F368" s="319" t="n">
        <f aca="false">SUM(E368/C368*100)</f>
        <v>92.1658759858954</v>
      </c>
      <c r="G368" s="319"/>
    </row>
    <row r="369" customFormat="false" ht="12.75" hidden="false" customHeight="false" outlineLevel="0" collapsed="false">
      <c r="A369" s="316" t="s">
        <v>284</v>
      </c>
      <c r="B369" s="317" t="s">
        <v>619</v>
      </c>
      <c r="C369" s="483" t="n">
        <v>487.5</v>
      </c>
      <c r="D369" s="316"/>
      <c r="E369" s="318" t="n">
        <v>0</v>
      </c>
      <c r="F369" s="319" t="n">
        <f aca="false">SUM(E369/C369*100)</f>
        <v>0</v>
      </c>
      <c r="G369" s="319"/>
    </row>
    <row r="370" customFormat="false" ht="12.75" hidden="false" customHeight="false" outlineLevel="0" collapsed="false">
      <c r="A370" s="313" t="s">
        <v>350</v>
      </c>
      <c r="B370" s="313" t="s">
        <v>636</v>
      </c>
      <c r="C370" s="484" t="n">
        <f aca="false">SUM(C371:C374)</f>
        <v>71856.65</v>
      </c>
      <c r="D370" s="314" t="n">
        <v>122000</v>
      </c>
      <c r="E370" s="314" t="n">
        <v>164544.28</v>
      </c>
      <c r="F370" s="315" t="n">
        <f aca="false">SUM(E370/C370*100)</f>
        <v>228.989634223137</v>
      </c>
      <c r="G370" s="315" t="n">
        <f aca="false">SUM(E370/D370*100)</f>
        <v>134.872360655738</v>
      </c>
    </row>
    <row r="371" customFormat="false" ht="12.75" hidden="false" customHeight="false" outlineLevel="0" collapsed="false">
      <c r="A371" s="316" t="s">
        <v>352</v>
      </c>
      <c r="B371" s="317" t="s">
        <v>637</v>
      </c>
      <c r="C371" s="483" t="n">
        <v>11527.9</v>
      </c>
      <c r="D371" s="316"/>
      <c r="E371" s="318" t="n">
        <v>47014.17</v>
      </c>
      <c r="F371" s="319" t="n">
        <f aca="false">SUM(E371/C371*100)</f>
        <v>407.829439880637</v>
      </c>
      <c r="G371" s="319"/>
    </row>
    <row r="372" customFormat="false" ht="12.75" hidden="false" customHeight="false" outlineLevel="0" collapsed="false">
      <c r="A372" s="316" t="s">
        <v>354</v>
      </c>
      <c r="B372" s="317" t="s">
        <v>638</v>
      </c>
      <c r="C372" s="483" t="n">
        <v>0</v>
      </c>
      <c r="D372" s="316"/>
      <c r="E372" s="318" t="n">
        <v>11865.24</v>
      </c>
      <c r="F372" s="319" t="n">
        <v>0</v>
      </c>
      <c r="G372" s="319"/>
    </row>
    <row r="373" customFormat="false" ht="12.75" hidden="false" customHeight="false" outlineLevel="0" collapsed="false">
      <c r="A373" s="316" t="s">
        <v>356</v>
      </c>
      <c r="B373" s="317" t="s">
        <v>639</v>
      </c>
      <c r="C373" s="483" t="n">
        <v>6783.75</v>
      </c>
      <c r="D373" s="316"/>
      <c r="E373" s="318" t="n">
        <v>0</v>
      </c>
      <c r="F373" s="319" t="n">
        <f aca="false">SUM(E373/C373*100)</f>
        <v>0</v>
      </c>
      <c r="G373" s="319"/>
    </row>
    <row r="374" customFormat="false" ht="12.75" hidden="false" customHeight="false" outlineLevel="0" collapsed="false">
      <c r="A374" s="316" t="s">
        <v>362</v>
      </c>
      <c r="B374" s="317" t="s">
        <v>672</v>
      </c>
      <c r="C374" s="483" t="n">
        <v>53545</v>
      </c>
      <c r="D374" s="316"/>
      <c r="E374" s="318" t="n">
        <v>105664.87</v>
      </c>
      <c r="F374" s="319" t="n">
        <f aca="false">SUM(E374/C374*100)</f>
        <v>197.338444299188</v>
      </c>
      <c r="G374" s="319"/>
    </row>
    <row r="375" customFormat="false" ht="12.75" hidden="false" customHeight="false" outlineLevel="0" collapsed="false">
      <c r="A375" s="487" t="n">
        <v>423</v>
      </c>
      <c r="B375" s="320" t="s">
        <v>365</v>
      </c>
      <c r="C375" s="484" t="n">
        <v>100330</v>
      </c>
      <c r="D375" s="313"/>
      <c r="E375" s="314" t="n">
        <v>0</v>
      </c>
      <c r="F375" s="315" t="n">
        <f aca="false">SUM(E375/C375*100)</f>
        <v>0</v>
      </c>
      <c r="G375" s="315" t="n">
        <v>0</v>
      </c>
    </row>
    <row r="376" customFormat="false" ht="12.75" hidden="false" customHeight="false" outlineLevel="0" collapsed="false">
      <c r="A376" s="486" t="n">
        <v>4231</v>
      </c>
      <c r="B376" s="317" t="s">
        <v>1152</v>
      </c>
      <c r="C376" s="483" t="n">
        <v>100330</v>
      </c>
      <c r="D376" s="316"/>
      <c r="E376" s="318" t="n">
        <v>0</v>
      </c>
      <c r="F376" s="319" t="n">
        <f aca="false">SUM(E376/C376*100)</f>
        <v>0</v>
      </c>
      <c r="G376" s="319" t="n">
        <v>0</v>
      </c>
    </row>
    <row r="377" customFormat="false" ht="12.75" hidden="false" customHeight="false" outlineLevel="0" collapsed="false">
      <c r="A377" s="313" t="s">
        <v>407</v>
      </c>
      <c r="B377" s="313" t="s">
        <v>673</v>
      </c>
      <c r="C377" s="484" t="n">
        <v>16747.08</v>
      </c>
      <c r="D377" s="314" t="n">
        <v>33000</v>
      </c>
      <c r="E377" s="314" t="n">
        <v>25634.83</v>
      </c>
      <c r="F377" s="315" t="n">
        <f aca="false">SUM(E377/C377*100)</f>
        <v>153.070445713521</v>
      </c>
      <c r="G377" s="315" t="n">
        <f aca="false">SUM(E377/D377*100)</f>
        <v>77.681303030303</v>
      </c>
    </row>
    <row r="378" customFormat="false" ht="25.5" hidden="false" customHeight="false" outlineLevel="0" collapsed="false">
      <c r="A378" s="316" t="s">
        <v>409</v>
      </c>
      <c r="B378" s="317" t="s">
        <v>674</v>
      </c>
      <c r="C378" s="483" t="n">
        <v>16747.08</v>
      </c>
      <c r="D378" s="316"/>
      <c r="E378" s="318" t="n">
        <v>25634.83</v>
      </c>
      <c r="F378" s="319" t="n">
        <f aca="false">SUM(E378/C378*100)</f>
        <v>153.070445713521</v>
      </c>
      <c r="G378" s="319"/>
    </row>
    <row r="379" customFormat="false" ht="12.75" hidden="false" customHeight="false" outlineLevel="0" collapsed="false">
      <c r="A379" s="323" t="s">
        <v>518</v>
      </c>
      <c r="B379" s="323"/>
      <c r="C379" s="300" t="n">
        <v>8015516.56</v>
      </c>
      <c r="D379" s="300" t="n">
        <v>9599650</v>
      </c>
      <c r="E379" s="300" t="n">
        <v>9487513.75</v>
      </c>
      <c r="F379" s="301" t="n">
        <f aca="false">SUM(E379/C379*100)</f>
        <v>118.364345940544</v>
      </c>
      <c r="G379" s="301" t="n">
        <f aca="false">SUM(E379/D379*100)</f>
        <v>98.8318714744808</v>
      </c>
    </row>
    <row r="380" customFormat="false" ht="12.75" hidden="false" customHeight="false" outlineLevel="0" collapsed="false">
      <c r="A380" s="302" t="s">
        <v>434</v>
      </c>
      <c r="B380" s="302"/>
      <c r="C380" s="303" t="n">
        <v>7565257.14</v>
      </c>
      <c r="D380" s="303" t="n">
        <v>9019729.44</v>
      </c>
      <c r="E380" s="303" t="n">
        <v>8902228.81</v>
      </c>
      <c r="F380" s="303" t="n">
        <v>117.672521174872</v>
      </c>
      <c r="G380" s="304" t="n">
        <v>98.6972931862134</v>
      </c>
    </row>
    <row r="381" customFormat="false" ht="12.75" hidden="false" customHeight="false" outlineLevel="0" collapsed="false">
      <c r="A381" s="302" t="s">
        <v>439</v>
      </c>
      <c r="B381" s="302"/>
      <c r="C381" s="303" t="n">
        <v>385609.42</v>
      </c>
      <c r="D381" s="303" t="n">
        <v>506270.56</v>
      </c>
      <c r="E381" s="303" t="n">
        <v>501394.87</v>
      </c>
      <c r="F381" s="303" t="n">
        <v>130.026613457731</v>
      </c>
      <c r="G381" s="304" t="n">
        <v>99.0369398528723</v>
      </c>
    </row>
    <row r="382" customFormat="false" ht="12.75" hidden="false" customHeight="false" outlineLevel="0" collapsed="false">
      <c r="A382" s="302" t="s">
        <v>447</v>
      </c>
      <c r="B382" s="302"/>
      <c r="C382" s="303" t="n">
        <v>64650</v>
      </c>
      <c r="D382" s="303" t="n">
        <v>71650</v>
      </c>
      <c r="E382" s="303" t="n">
        <v>82050</v>
      </c>
      <c r="F382" s="303" t="n">
        <v>126.914153132251</v>
      </c>
      <c r="G382" s="304" t="n">
        <v>114.515003489184</v>
      </c>
    </row>
    <row r="383" customFormat="false" ht="12.75" hidden="false" customHeight="false" outlineLevel="0" collapsed="false">
      <c r="A383" s="302" t="s">
        <v>452</v>
      </c>
      <c r="B383" s="302"/>
      <c r="C383" s="303" t="n">
        <v>0</v>
      </c>
      <c r="D383" s="303" t="n">
        <v>2000</v>
      </c>
      <c r="E383" s="303" t="n">
        <v>1840.07</v>
      </c>
      <c r="F383" s="303" t="n">
        <v>0</v>
      </c>
      <c r="G383" s="304" t="n">
        <v>92.0035</v>
      </c>
    </row>
    <row r="384" customFormat="false" ht="12.75" hidden="false" customHeight="false" outlineLevel="0" collapsed="false">
      <c r="A384" s="321" t="s">
        <v>675</v>
      </c>
      <c r="B384" s="321"/>
      <c r="C384" s="307" t="n">
        <v>1602335.14</v>
      </c>
      <c r="D384" s="307" t="n">
        <v>1902000</v>
      </c>
      <c r="E384" s="307" t="n">
        <v>1896899.26</v>
      </c>
      <c r="F384" s="308" t="n">
        <f aca="false">SUM(E384/C384*100)</f>
        <v>118.38342757683</v>
      </c>
      <c r="G384" s="308" t="n">
        <f aca="false">SUM(E384/D384*100)</f>
        <v>99.7318222923239</v>
      </c>
    </row>
    <row r="385" customFormat="false" ht="12.75" hidden="false" customHeight="false" outlineLevel="0" collapsed="false">
      <c r="A385" s="322" t="s">
        <v>676</v>
      </c>
      <c r="B385" s="322"/>
      <c r="C385" s="311" t="n">
        <v>707589.1</v>
      </c>
      <c r="D385" s="311" t="n">
        <v>650000</v>
      </c>
      <c r="E385" s="311" t="n">
        <v>619367.33</v>
      </c>
      <c r="F385" s="312" t="n">
        <f aca="false">SUM(E385/C385*100)</f>
        <v>87.5320620399608</v>
      </c>
      <c r="G385" s="312" t="n">
        <f aca="false">SUM(E385/D385*100)</f>
        <v>95.2872815384615</v>
      </c>
    </row>
    <row r="386" customFormat="false" ht="12.75" hidden="false" customHeight="false" outlineLevel="0" collapsed="false">
      <c r="A386" s="313" t="s">
        <v>212</v>
      </c>
      <c r="B386" s="313" t="s">
        <v>595</v>
      </c>
      <c r="C386" s="314" t="n">
        <v>6909.04</v>
      </c>
      <c r="D386" s="314" t="n">
        <v>8000</v>
      </c>
      <c r="E386" s="314" t="n">
        <v>1549.64</v>
      </c>
      <c r="F386" s="315" t="n">
        <f aca="false">SUM(E386/C386*100)</f>
        <v>22.4291652675336</v>
      </c>
      <c r="G386" s="315" t="n">
        <f aca="false">SUM(E386/D386*100)</f>
        <v>19.3705</v>
      </c>
    </row>
    <row r="387" customFormat="false" ht="12.75" hidden="false" customHeight="false" outlineLevel="0" collapsed="false">
      <c r="A387" s="316" t="s">
        <v>214</v>
      </c>
      <c r="B387" s="317" t="s">
        <v>596</v>
      </c>
      <c r="C387" s="318" t="n">
        <v>0</v>
      </c>
      <c r="D387" s="316"/>
      <c r="E387" s="318" t="n">
        <v>182</v>
      </c>
      <c r="F387" s="319" t="n">
        <v>0</v>
      </c>
      <c r="G387" s="319"/>
    </row>
    <row r="388" customFormat="false" ht="12.75" hidden="false" customHeight="false" outlineLevel="0" collapsed="false">
      <c r="A388" s="316" t="s">
        <v>216</v>
      </c>
      <c r="B388" s="317" t="s">
        <v>657</v>
      </c>
      <c r="C388" s="318" t="n">
        <v>2000</v>
      </c>
      <c r="D388" s="316"/>
      <c r="E388" s="318" t="n">
        <v>600.64</v>
      </c>
      <c r="F388" s="319" t="n">
        <f aca="false">SUM(E388/C388*100)</f>
        <v>30.032</v>
      </c>
      <c r="G388" s="319"/>
    </row>
    <row r="389" customFormat="false" ht="12.75" hidden="false" customHeight="false" outlineLevel="0" collapsed="false">
      <c r="A389" s="316" t="s">
        <v>224</v>
      </c>
      <c r="B389" s="317" t="s">
        <v>599</v>
      </c>
      <c r="C389" s="318" t="n">
        <v>4909.04</v>
      </c>
      <c r="D389" s="316"/>
      <c r="E389" s="318" t="n">
        <v>767</v>
      </c>
      <c r="F389" s="319" t="n">
        <f aca="false">SUM(E389/C389*100)</f>
        <v>15.6242361031892</v>
      </c>
      <c r="G389" s="319"/>
    </row>
    <row r="390" customFormat="false" ht="12.75" hidden="false" customHeight="false" outlineLevel="0" collapsed="false">
      <c r="A390" s="313" t="s">
        <v>226</v>
      </c>
      <c r="B390" s="313" t="s">
        <v>600</v>
      </c>
      <c r="C390" s="314" t="n">
        <v>601356.51</v>
      </c>
      <c r="D390" s="314" t="n">
        <v>585410</v>
      </c>
      <c r="E390" s="314" t="n">
        <v>587841.35</v>
      </c>
      <c r="F390" s="315" t="n">
        <f aca="false">SUM(E390/C390*100)</f>
        <v>97.7525544705586</v>
      </c>
      <c r="G390" s="315" t="n">
        <f aca="false">SUM(E390/D390*100)</f>
        <v>100.415324302625</v>
      </c>
    </row>
    <row r="391" customFormat="false" ht="12.75" hidden="false" customHeight="false" outlineLevel="0" collapsed="false">
      <c r="A391" s="316" t="s">
        <v>232</v>
      </c>
      <c r="B391" s="317" t="s">
        <v>603</v>
      </c>
      <c r="C391" s="318" t="n">
        <v>0</v>
      </c>
      <c r="D391" s="316"/>
      <c r="E391" s="318" t="n">
        <v>24859.38</v>
      </c>
      <c r="F391" s="319" t="n">
        <v>0</v>
      </c>
      <c r="G391" s="319"/>
    </row>
    <row r="392" customFormat="false" ht="12.75" hidden="false" customHeight="false" outlineLevel="0" collapsed="false">
      <c r="A392" s="316" t="s">
        <v>240</v>
      </c>
      <c r="B392" s="317" t="s">
        <v>606</v>
      </c>
      <c r="C392" s="318" t="n">
        <v>168449.43</v>
      </c>
      <c r="D392" s="316"/>
      <c r="E392" s="318" t="n">
        <v>166725.29</v>
      </c>
      <c r="F392" s="319" t="n">
        <f aca="false">SUM(E392/C392*100)</f>
        <v>98.9764643311646</v>
      </c>
      <c r="G392" s="319"/>
    </row>
    <row r="393" customFormat="false" ht="12.75" hidden="false" customHeight="false" outlineLevel="0" collapsed="false">
      <c r="A393" s="316" t="s">
        <v>244</v>
      </c>
      <c r="B393" s="317" t="s">
        <v>608</v>
      </c>
      <c r="C393" s="318" t="n">
        <v>432907.08</v>
      </c>
      <c r="D393" s="316"/>
      <c r="E393" s="318" t="n">
        <v>396256.68</v>
      </c>
      <c r="F393" s="319" t="n">
        <f aca="false">SUM(E393/C393*100)</f>
        <v>91.5338875954627</v>
      </c>
      <c r="G393" s="319"/>
    </row>
    <row r="394" customFormat="false" ht="12.75" hidden="false" customHeight="false" outlineLevel="0" collapsed="false">
      <c r="A394" s="313" t="s">
        <v>249</v>
      </c>
      <c r="B394" s="313" t="s">
        <v>610</v>
      </c>
      <c r="C394" s="314" t="n">
        <v>99323.55</v>
      </c>
      <c r="D394" s="314" t="n">
        <v>56590</v>
      </c>
      <c r="E394" s="314" t="n">
        <v>29976.34</v>
      </c>
      <c r="F394" s="315" t="n">
        <f aca="false">SUM(E394/C394*100)</f>
        <v>30.1804959649549</v>
      </c>
      <c r="G394" s="315" t="n">
        <f aca="false">SUM(E394/D394*100)</f>
        <v>52.9710902986393</v>
      </c>
    </row>
    <row r="395" customFormat="false" ht="12.75" hidden="false" customHeight="false" outlineLevel="0" collapsed="false">
      <c r="A395" s="316" t="s">
        <v>253</v>
      </c>
      <c r="B395" s="317" t="s">
        <v>611</v>
      </c>
      <c r="C395" s="318" t="n">
        <v>1590.32</v>
      </c>
      <c r="D395" s="316"/>
      <c r="E395" s="318" t="n">
        <v>0</v>
      </c>
      <c r="F395" s="319" t="n">
        <f aca="false">SUM(E395/C395*100)</f>
        <v>0</v>
      </c>
      <c r="G395" s="319"/>
    </row>
    <row r="396" customFormat="false" ht="12.75" hidden="false" customHeight="false" outlineLevel="0" collapsed="false">
      <c r="A396" s="316" t="s">
        <v>255</v>
      </c>
      <c r="B396" s="317" t="s">
        <v>612</v>
      </c>
      <c r="C396" s="318" t="n">
        <v>90949.1</v>
      </c>
      <c r="D396" s="316"/>
      <c r="E396" s="318" t="n">
        <v>29905.44</v>
      </c>
      <c r="F396" s="319" t="n">
        <f aca="false">SUM(E396/C396*100)</f>
        <v>32.8815128461964</v>
      </c>
      <c r="G396" s="319"/>
    </row>
    <row r="397" customFormat="false" ht="12.75" hidden="false" customHeight="false" outlineLevel="0" collapsed="false">
      <c r="A397" s="316" t="s">
        <v>263</v>
      </c>
      <c r="B397" s="317" t="s">
        <v>610</v>
      </c>
      <c r="C397" s="318" t="n">
        <v>6784.13</v>
      </c>
      <c r="D397" s="316"/>
      <c r="E397" s="318" t="n">
        <v>70.9</v>
      </c>
      <c r="F397" s="319" t="n">
        <f aca="false">SUM(E397/C397*100)</f>
        <v>1.0450861053665</v>
      </c>
      <c r="G397" s="319"/>
    </row>
    <row r="398" customFormat="false" ht="12.75" hidden="false" customHeight="false" outlineLevel="0" collapsed="false">
      <c r="A398" s="322" t="s">
        <v>677</v>
      </c>
      <c r="B398" s="322"/>
      <c r="C398" s="311" t="n">
        <v>177553.08</v>
      </c>
      <c r="D398" s="311" t="n">
        <v>300000</v>
      </c>
      <c r="E398" s="311" t="n">
        <v>337319.73</v>
      </c>
      <c r="F398" s="312" t="n">
        <f aca="false">SUM(E398/C398*100)</f>
        <v>189.982471720569</v>
      </c>
      <c r="G398" s="312" t="n">
        <f aca="false">SUM(E398/D398*100)</f>
        <v>112.43991</v>
      </c>
    </row>
    <row r="399" customFormat="false" ht="12.75" hidden="false" customHeight="false" outlineLevel="0" collapsed="false">
      <c r="A399" s="313" t="s">
        <v>212</v>
      </c>
      <c r="B399" s="313" t="s">
        <v>595</v>
      </c>
      <c r="C399" s="314" t="n">
        <v>0</v>
      </c>
      <c r="D399" s="314" t="n">
        <v>3000</v>
      </c>
      <c r="E399" s="314" t="n">
        <v>879.62</v>
      </c>
      <c r="F399" s="315" t="n">
        <v>0</v>
      </c>
      <c r="G399" s="315" t="n">
        <f aca="false">SUM(E399/D399*100)</f>
        <v>29.3206666666667</v>
      </c>
    </row>
    <row r="400" customFormat="false" ht="12.75" hidden="false" customHeight="false" outlineLevel="0" collapsed="false">
      <c r="A400" s="316" t="s">
        <v>214</v>
      </c>
      <c r="B400" s="317" t="s">
        <v>596</v>
      </c>
      <c r="C400" s="318" t="n">
        <v>0</v>
      </c>
      <c r="D400" s="316"/>
      <c r="E400" s="318" t="n">
        <v>879.62</v>
      </c>
      <c r="F400" s="319" t="n">
        <v>0</v>
      </c>
      <c r="G400" s="319"/>
    </row>
    <row r="401" customFormat="false" ht="12.75" hidden="false" customHeight="false" outlineLevel="0" collapsed="false">
      <c r="A401" s="313" t="s">
        <v>226</v>
      </c>
      <c r="B401" s="313" t="s">
        <v>600</v>
      </c>
      <c r="C401" s="314" t="n">
        <v>172819.08</v>
      </c>
      <c r="D401" s="314" t="n">
        <v>282000</v>
      </c>
      <c r="E401" s="314" t="n">
        <v>311845.14</v>
      </c>
      <c r="F401" s="315" t="n">
        <f aca="false">SUM(E401/C401*100)</f>
        <v>180.446013252703</v>
      </c>
      <c r="G401" s="315" t="n">
        <f aca="false">SUM(E401/D401*100)</f>
        <v>110.583382978723</v>
      </c>
    </row>
    <row r="402" customFormat="false" ht="12.75" hidden="false" customHeight="false" outlineLevel="0" collapsed="false">
      <c r="A402" s="316" t="s">
        <v>232</v>
      </c>
      <c r="B402" s="317" t="s">
        <v>603</v>
      </c>
      <c r="C402" s="318" t="n">
        <v>0</v>
      </c>
      <c r="D402" s="316"/>
      <c r="E402" s="318" t="n">
        <v>8375</v>
      </c>
      <c r="F402" s="319" t="n">
        <v>0</v>
      </c>
      <c r="G402" s="319"/>
    </row>
    <row r="403" customFormat="false" ht="12.75" hidden="false" customHeight="false" outlineLevel="0" collapsed="false">
      <c r="A403" s="316" t="s">
        <v>240</v>
      </c>
      <c r="B403" s="317" t="s">
        <v>606</v>
      </c>
      <c r="C403" s="318" t="n">
        <v>88444.08</v>
      </c>
      <c r="D403" s="316"/>
      <c r="E403" s="318" t="n">
        <v>87067.64</v>
      </c>
      <c r="F403" s="319" t="n">
        <f aca="false">SUM(E403/C403*100)</f>
        <v>98.4437172052669</v>
      </c>
      <c r="G403" s="319"/>
    </row>
    <row r="404" customFormat="false" ht="12.75" hidden="false" customHeight="false" outlineLevel="0" collapsed="false">
      <c r="A404" s="316" t="s">
        <v>244</v>
      </c>
      <c r="B404" s="317" t="s">
        <v>608</v>
      </c>
      <c r="C404" s="318" t="n">
        <v>84375</v>
      </c>
      <c r="D404" s="316"/>
      <c r="E404" s="318" t="n">
        <v>216402.5</v>
      </c>
      <c r="F404" s="319" t="n">
        <f aca="false">SUM(E404/C404*100)</f>
        <v>256.477037037037</v>
      </c>
      <c r="G404" s="319"/>
    </row>
    <row r="405" customFormat="false" ht="12.75" hidden="false" customHeight="false" outlineLevel="0" collapsed="false">
      <c r="A405" s="313" t="s">
        <v>249</v>
      </c>
      <c r="B405" s="313" t="s">
        <v>610</v>
      </c>
      <c r="C405" s="314" t="n">
        <v>1744</v>
      </c>
      <c r="D405" s="314" t="n">
        <v>15000</v>
      </c>
      <c r="E405" s="314" t="n">
        <v>24594.97</v>
      </c>
      <c r="F405" s="315" t="n">
        <f aca="false">SUM(E405/C405*100)</f>
        <v>1410.2620412844</v>
      </c>
      <c r="G405" s="315" t="n">
        <f aca="false">SUM(E405/D405*100)</f>
        <v>163.966466666667</v>
      </c>
    </row>
    <row r="406" customFormat="false" ht="12.75" hidden="false" customHeight="false" outlineLevel="0" collapsed="false">
      <c r="A406" s="316" t="s">
        <v>255</v>
      </c>
      <c r="B406" s="317" t="s">
        <v>612</v>
      </c>
      <c r="C406" s="318" t="n">
        <v>1744</v>
      </c>
      <c r="D406" s="316"/>
      <c r="E406" s="318" t="n">
        <v>24594.97</v>
      </c>
      <c r="F406" s="319" t="n">
        <f aca="false">SUM(E406/C406*100)</f>
        <v>1410.2620412844</v>
      </c>
      <c r="G406" s="319"/>
    </row>
    <row r="407" customFormat="false" ht="12.75" hidden="false" customHeight="false" outlineLevel="0" collapsed="false">
      <c r="A407" s="313" t="s">
        <v>350</v>
      </c>
      <c r="B407" s="313" t="s">
        <v>636</v>
      </c>
      <c r="C407" s="314" t="n">
        <v>2990</v>
      </c>
      <c r="D407" s="314" t="n">
        <v>0</v>
      </c>
      <c r="E407" s="314" t="n">
        <v>0</v>
      </c>
      <c r="F407" s="315" t="n">
        <f aca="false">SUM(E407/C407*100)</f>
        <v>0</v>
      </c>
      <c r="G407" s="315" t="n">
        <v>0</v>
      </c>
    </row>
    <row r="408" customFormat="false" ht="12.75" hidden="false" customHeight="false" outlineLevel="0" collapsed="false">
      <c r="A408" s="316" t="s">
        <v>362</v>
      </c>
      <c r="B408" s="317" t="s">
        <v>672</v>
      </c>
      <c r="C408" s="318" t="n">
        <v>2990</v>
      </c>
      <c r="D408" s="316"/>
      <c r="E408" s="318" t="n">
        <v>0</v>
      </c>
      <c r="F408" s="319" t="n">
        <f aca="false">SUM(E408/C408*100)</f>
        <v>0</v>
      </c>
      <c r="G408" s="319"/>
    </row>
    <row r="409" customFormat="false" ht="12.75" hidden="false" customHeight="false" outlineLevel="0" collapsed="false">
      <c r="A409" s="322" t="s">
        <v>678</v>
      </c>
      <c r="B409" s="322"/>
      <c r="C409" s="311" t="n">
        <v>9500</v>
      </c>
      <c r="D409" s="311" t="n">
        <v>5000</v>
      </c>
      <c r="E409" s="311" t="n">
        <v>5000</v>
      </c>
      <c r="F409" s="312" t="n">
        <f aca="false">SUM(E409/C409*100)</f>
        <v>52.6315789473684</v>
      </c>
      <c r="G409" s="312" t="n">
        <f aca="false">SUM(E409/D409*100)</f>
        <v>100</v>
      </c>
    </row>
    <row r="410" customFormat="false" ht="12.75" hidden="false" customHeight="false" outlineLevel="0" collapsed="false">
      <c r="A410" s="313" t="s">
        <v>249</v>
      </c>
      <c r="B410" s="313" t="s">
        <v>610</v>
      </c>
      <c r="C410" s="314" t="n">
        <v>5000</v>
      </c>
      <c r="D410" s="314" t="n">
        <v>5000</v>
      </c>
      <c r="E410" s="314" t="n">
        <v>5000</v>
      </c>
      <c r="F410" s="315" t="n">
        <f aca="false">SUM(E410/C410*100)</f>
        <v>100</v>
      </c>
      <c r="G410" s="315" t="n">
        <f aca="false">SUM(E410/D410*100)</f>
        <v>100</v>
      </c>
    </row>
    <row r="411" customFormat="false" ht="12.75" hidden="false" customHeight="false" outlineLevel="0" collapsed="false">
      <c r="A411" s="316" t="s">
        <v>255</v>
      </c>
      <c r="B411" s="317" t="s">
        <v>612</v>
      </c>
      <c r="C411" s="318" t="n">
        <v>5000</v>
      </c>
      <c r="D411" s="316"/>
      <c r="E411" s="318" t="n">
        <v>5000</v>
      </c>
      <c r="F411" s="319" t="n">
        <f aca="false">SUM(E411/C411*100)</f>
        <v>100</v>
      </c>
      <c r="G411" s="319"/>
    </row>
    <row r="412" customFormat="false" ht="12.75" hidden="false" customHeight="false" outlineLevel="0" collapsed="false">
      <c r="A412" s="313" t="s">
        <v>312</v>
      </c>
      <c r="B412" s="313" t="s">
        <v>624</v>
      </c>
      <c r="C412" s="314" t="n">
        <v>4500</v>
      </c>
      <c r="D412" s="314" t="n">
        <v>0</v>
      </c>
      <c r="E412" s="314" t="n">
        <v>0</v>
      </c>
      <c r="F412" s="315" t="n">
        <f aca="false">SUM(E412/C412*100)</f>
        <v>0</v>
      </c>
      <c r="G412" s="315" t="n">
        <v>0</v>
      </c>
    </row>
    <row r="413" customFormat="false" ht="12.75" hidden="false" customHeight="false" outlineLevel="0" collapsed="false">
      <c r="A413" s="316" t="s">
        <v>313</v>
      </c>
      <c r="B413" s="317" t="s">
        <v>625</v>
      </c>
      <c r="C413" s="318" t="n">
        <v>4500</v>
      </c>
      <c r="D413" s="316"/>
      <c r="E413" s="318" t="n">
        <v>0</v>
      </c>
      <c r="F413" s="319" t="n">
        <f aca="false">SUM(E413/C413*100)</f>
        <v>0</v>
      </c>
      <c r="G413" s="319"/>
    </row>
    <row r="414" customFormat="false" ht="12.75" hidden="false" customHeight="false" outlineLevel="0" collapsed="false">
      <c r="A414" s="322" t="s">
        <v>679</v>
      </c>
      <c r="B414" s="322"/>
      <c r="C414" s="311" t="n">
        <v>35526.14</v>
      </c>
      <c r="D414" s="311" t="n">
        <v>32000</v>
      </c>
      <c r="E414" s="311" t="n">
        <v>31998.28</v>
      </c>
      <c r="F414" s="312" t="n">
        <f aca="false">SUM(E414/C414*100)</f>
        <v>90.0696782707043</v>
      </c>
      <c r="G414" s="312" t="n">
        <f aca="false">SUM(E414/D414*100)</f>
        <v>99.994625</v>
      </c>
    </row>
    <row r="415" customFormat="false" ht="12.75" hidden="false" customHeight="false" outlineLevel="0" collapsed="false">
      <c r="A415" s="313" t="s">
        <v>212</v>
      </c>
      <c r="B415" s="313" t="s">
        <v>595</v>
      </c>
      <c r="C415" s="314" t="n">
        <v>3999.27</v>
      </c>
      <c r="D415" s="314" t="n">
        <v>0</v>
      </c>
      <c r="E415" s="314" t="n">
        <v>0</v>
      </c>
      <c r="F415" s="315" t="n">
        <f aca="false">SUM(E415/C415*100)</f>
        <v>0</v>
      </c>
      <c r="G415" s="315" t="n">
        <v>0</v>
      </c>
    </row>
    <row r="416" customFormat="false" ht="12.75" hidden="false" customHeight="false" outlineLevel="0" collapsed="false">
      <c r="A416" s="316" t="s">
        <v>216</v>
      </c>
      <c r="B416" s="317" t="s">
        <v>657</v>
      </c>
      <c r="C416" s="318" t="n">
        <v>3999.27</v>
      </c>
      <c r="D416" s="316"/>
      <c r="E416" s="318" t="n">
        <v>0</v>
      </c>
      <c r="F416" s="319" t="n">
        <f aca="false">SUM(E416/C416*100)</f>
        <v>0</v>
      </c>
      <c r="G416" s="319"/>
    </row>
    <row r="417" customFormat="false" ht="12.75" hidden="false" customHeight="false" outlineLevel="0" collapsed="false">
      <c r="A417" s="313" t="s">
        <v>226</v>
      </c>
      <c r="B417" s="313" t="s">
        <v>600</v>
      </c>
      <c r="C417" s="314" t="n">
        <v>18375.7</v>
      </c>
      <c r="D417" s="314" t="n">
        <v>19300</v>
      </c>
      <c r="E417" s="314" t="n">
        <v>19151.65</v>
      </c>
      <c r="F417" s="315" t="n">
        <f aca="false">SUM(E417/C417*100)</f>
        <v>104.222696278237</v>
      </c>
      <c r="G417" s="315" t="n">
        <f aca="false">SUM(E417/D417*100)</f>
        <v>99.2313471502591</v>
      </c>
    </row>
    <row r="418" customFormat="false" ht="12.75" hidden="false" customHeight="false" outlineLevel="0" collapsed="false">
      <c r="A418" s="316" t="s">
        <v>240</v>
      </c>
      <c r="B418" s="317" t="s">
        <v>606</v>
      </c>
      <c r="C418" s="318" t="n">
        <v>7925.7</v>
      </c>
      <c r="D418" s="316"/>
      <c r="E418" s="318" t="n">
        <v>5025.4</v>
      </c>
      <c r="F418" s="319" t="n">
        <f aca="false">SUM(E418/C418*100)</f>
        <v>63.4063868175682</v>
      </c>
      <c r="G418" s="319"/>
    </row>
    <row r="419" customFormat="false" ht="12.75" hidden="false" customHeight="false" outlineLevel="0" collapsed="false">
      <c r="A419" s="316" t="s">
        <v>244</v>
      </c>
      <c r="B419" s="317" t="s">
        <v>608</v>
      </c>
      <c r="C419" s="318" t="n">
        <v>10450</v>
      </c>
      <c r="D419" s="316"/>
      <c r="E419" s="318" t="n">
        <v>14126.25</v>
      </c>
      <c r="F419" s="319" t="n">
        <f aca="false">SUM(E419/C419*100)</f>
        <v>135.179425837321</v>
      </c>
      <c r="G419" s="319"/>
    </row>
    <row r="420" customFormat="false" ht="12.75" hidden="false" customHeight="false" outlineLevel="0" collapsed="false">
      <c r="A420" s="313" t="s">
        <v>249</v>
      </c>
      <c r="B420" s="313" t="s">
        <v>610</v>
      </c>
      <c r="C420" s="314" t="n">
        <v>13151.17</v>
      </c>
      <c r="D420" s="314" t="n">
        <v>12700</v>
      </c>
      <c r="E420" s="314" t="n">
        <v>12846.63</v>
      </c>
      <c r="F420" s="315" t="n">
        <f aca="false">SUM(E420/C420*100)</f>
        <v>97.6843124984317</v>
      </c>
      <c r="G420" s="315" t="n">
        <f aca="false">SUM(E420/D420*100)</f>
        <v>101.154566929134</v>
      </c>
    </row>
    <row r="421" customFormat="false" ht="12.75" hidden="false" customHeight="false" outlineLevel="0" collapsed="false">
      <c r="A421" s="316" t="s">
        <v>255</v>
      </c>
      <c r="B421" s="317" t="s">
        <v>612</v>
      </c>
      <c r="C421" s="318" t="n">
        <v>11211.17</v>
      </c>
      <c r="D421" s="316"/>
      <c r="E421" s="318" t="n">
        <v>10655</v>
      </c>
      <c r="F421" s="319" t="n">
        <f aca="false">SUM(E421/C421*100)</f>
        <v>95.0391439965677</v>
      </c>
      <c r="G421" s="319"/>
    </row>
    <row r="422" customFormat="false" ht="12.75" hidden="false" customHeight="false" outlineLevel="0" collapsed="false">
      <c r="A422" s="316" t="s">
        <v>263</v>
      </c>
      <c r="B422" s="317" t="s">
        <v>610</v>
      </c>
      <c r="C422" s="318" t="n">
        <v>1940</v>
      </c>
      <c r="D422" s="316"/>
      <c r="E422" s="318" t="n">
        <v>2191.63</v>
      </c>
      <c r="F422" s="319" t="n">
        <f aca="false">SUM(E422/C422*100)</f>
        <v>112.970618556701</v>
      </c>
      <c r="G422" s="319"/>
    </row>
    <row r="423" customFormat="false" ht="12.75" hidden="false" customHeight="false" outlineLevel="0" collapsed="false">
      <c r="A423" s="322" t="s">
        <v>680</v>
      </c>
      <c r="B423" s="322"/>
      <c r="C423" s="311" t="n">
        <v>50721.62</v>
      </c>
      <c r="D423" s="311" t="n">
        <v>70000</v>
      </c>
      <c r="E423" s="311" t="n">
        <v>75772.7</v>
      </c>
      <c r="F423" s="312" t="n">
        <f aca="false">SUM(E423/C423*100)</f>
        <v>149.389353100315</v>
      </c>
      <c r="G423" s="312" t="n">
        <f aca="false">SUM(E423/D423*100)</f>
        <v>108.246714285714</v>
      </c>
    </row>
    <row r="424" customFormat="false" ht="12.75" hidden="false" customHeight="false" outlineLevel="0" collapsed="false">
      <c r="A424" s="313" t="s">
        <v>212</v>
      </c>
      <c r="B424" s="313" t="s">
        <v>595</v>
      </c>
      <c r="C424" s="314" t="n">
        <v>362.5</v>
      </c>
      <c r="D424" s="314" t="n">
        <v>1650</v>
      </c>
      <c r="E424" s="314" t="n">
        <v>2125</v>
      </c>
      <c r="F424" s="315" t="n">
        <f aca="false">SUM(E424/C424*100)</f>
        <v>586.206896551724</v>
      </c>
      <c r="G424" s="315" t="n">
        <f aca="false">SUM(E424/D424*100)</f>
        <v>128.787878787879</v>
      </c>
    </row>
    <row r="425" customFormat="false" ht="12.75" hidden="false" customHeight="false" outlineLevel="0" collapsed="false">
      <c r="A425" s="316" t="s">
        <v>214</v>
      </c>
      <c r="B425" s="317" t="s">
        <v>596</v>
      </c>
      <c r="C425" s="318" t="n">
        <v>362.5</v>
      </c>
      <c r="D425" s="316"/>
      <c r="E425" s="318" t="n">
        <v>2125</v>
      </c>
      <c r="F425" s="319" t="n">
        <f aca="false">SUM(E425/C425*100)</f>
        <v>586.206896551724</v>
      </c>
      <c r="G425" s="319"/>
    </row>
    <row r="426" customFormat="false" ht="12.75" hidden="false" customHeight="false" outlineLevel="0" collapsed="false">
      <c r="A426" s="313" t="s">
        <v>226</v>
      </c>
      <c r="B426" s="313" t="s">
        <v>600</v>
      </c>
      <c r="C426" s="314" t="n">
        <v>42665.21</v>
      </c>
      <c r="D426" s="314" t="n">
        <v>25450</v>
      </c>
      <c r="E426" s="314" t="n">
        <v>41431.13</v>
      </c>
      <c r="F426" s="315" t="n">
        <f aca="false">SUM(E426/C426*100)</f>
        <v>97.1075262491384</v>
      </c>
      <c r="G426" s="315" t="n">
        <f aca="false">SUM(E426/D426*100)</f>
        <v>162.794223968566</v>
      </c>
    </row>
    <row r="427" customFormat="false" ht="12.75" hidden="false" customHeight="false" outlineLevel="0" collapsed="false">
      <c r="A427" s="316" t="s">
        <v>240</v>
      </c>
      <c r="B427" s="317" t="s">
        <v>606</v>
      </c>
      <c r="C427" s="318" t="n">
        <v>29178.21</v>
      </c>
      <c r="D427" s="316"/>
      <c r="E427" s="318" t="n">
        <v>2694.63</v>
      </c>
      <c r="F427" s="319" t="n">
        <f aca="false">SUM(E427/C427*100)</f>
        <v>9.23507644917217</v>
      </c>
      <c r="G427" s="319"/>
    </row>
    <row r="428" customFormat="false" ht="12.75" hidden="false" customHeight="false" outlineLevel="0" collapsed="false">
      <c r="A428" s="316" t="s">
        <v>244</v>
      </c>
      <c r="B428" s="317" t="s">
        <v>608</v>
      </c>
      <c r="C428" s="318" t="n">
        <v>13487</v>
      </c>
      <c r="D428" s="316"/>
      <c r="E428" s="318" t="n">
        <v>38736.5</v>
      </c>
      <c r="F428" s="319" t="n">
        <f aca="false">SUM(E428/C428*100)</f>
        <v>287.21361310892</v>
      </c>
      <c r="G428" s="319"/>
    </row>
    <row r="429" customFormat="false" ht="12.75" hidden="false" customHeight="false" outlineLevel="0" collapsed="false">
      <c r="A429" s="313" t="s">
        <v>249</v>
      </c>
      <c r="B429" s="313" t="s">
        <v>610</v>
      </c>
      <c r="C429" s="314" t="n">
        <v>7693.91</v>
      </c>
      <c r="D429" s="314" t="n">
        <v>41900</v>
      </c>
      <c r="E429" s="314" t="n">
        <v>10923.69</v>
      </c>
      <c r="F429" s="315" t="n">
        <f aca="false">SUM(E429/C429*100)</f>
        <v>141.978395900134</v>
      </c>
      <c r="G429" s="315" t="n">
        <f aca="false">SUM(E429/D429*100)</f>
        <v>26.0708591885442</v>
      </c>
    </row>
    <row r="430" customFormat="false" ht="12.75" hidden="false" customHeight="false" outlineLevel="0" collapsed="false">
      <c r="A430" s="316" t="s">
        <v>255</v>
      </c>
      <c r="B430" s="317" t="s">
        <v>612</v>
      </c>
      <c r="C430" s="318" t="n">
        <v>7593.91</v>
      </c>
      <c r="D430" s="316"/>
      <c r="E430" s="318" t="n">
        <v>8411.19</v>
      </c>
      <c r="F430" s="319" t="n">
        <f aca="false">SUM(E430/C430*100)</f>
        <v>110.762308218033</v>
      </c>
      <c r="G430" s="319"/>
    </row>
    <row r="431" customFormat="false" ht="12.75" hidden="false" customHeight="false" outlineLevel="0" collapsed="false">
      <c r="A431" s="316" t="s">
        <v>263</v>
      </c>
      <c r="B431" s="317" t="s">
        <v>610</v>
      </c>
      <c r="C431" s="318" t="n">
        <v>100</v>
      </c>
      <c r="D431" s="316"/>
      <c r="E431" s="318" t="n">
        <v>2512.5</v>
      </c>
      <c r="F431" s="319" t="n">
        <f aca="false">SUM(E431/C431*100)</f>
        <v>2512.5</v>
      </c>
      <c r="G431" s="319"/>
    </row>
    <row r="432" customFormat="false" ht="12.75" hidden="false" customHeight="false" outlineLevel="0" collapsed="false">
      <c r="A432" s="313" t="s">
        <v>312</v>
      </c>
      <c r="B432" s="313" t="s">
        <v>624</v>
      </c>
      <c r="C432" s="314" t="n">
        <v>0</v>
      </c>
      <c r="D432" s="314" t="n">
        <v>1000</v>
      </c>
      <c r="E432" s="314" t="n">
        <v>0</v>
      </c>
      <c r="F432" s="315" t="n">
        <v>0</v>
      </c>
      <c r="G432" s="315" t="n">
        <f aca="false">SUM(E432/D432*100)</f>
        <v>0</v>
      </c>
    </row>
    <row r="433" customFormat="false" ht="12.75" hidden="false" customHeight="false" outlineLevel="0" collapsed="false">
      <c r="A433" s="313" t="s">
        <v>350</v>
      </c>
      <c r="B433" s="313" t="s">
        <v>636</v>
      </c>
      <c r="C433" s="314" t="n">
        <v>0</v>
      </c>
      <c r="D433" s="314" t="n">
        <v>0</v>
      </c>
      <c r="E433" s="314" t="n">
        <v>21292.88</v>
      </c>
      <c r="F433" s="315" t="n">
        <v>0</v>
      </c>
      <c r="G433" s="315" t="n">
        <v>0</v>
      </c>
    </row>
    <row r="434" customFormat="false" ht="12.75" hidden="false" customHeight="false" outlineLevel="0" collapsed="false">
      <c r="A434" s="316" t="s">
        <v>362</v>
      </c>
      <c r="B434" s="317" t="s">
        <v>672</v>
      </c>
      <c r="C434" s="318" t="n">
        <v>0</v>
      </c>
      <c r="D434" s="316"/>
      <c r="E434" s="318" t="n">
        <v>21292.88</v>
      </c>
      <c r="F434" s="319" t="n">
        <v>0</v>
      </c>
      <c r="G434" s="319"/>
    </row>
    <row r="435" customFormat="false" ht="12.75" hidden="false" customHeight="false" outlineLevel="0" collapsed="false">
      <c r="A435" s="322" t="s">
        <v>681</v>
      </c>
      <c r="B435" s="322"/>
      <c r="C435" s="311" t="n">
        <v>84957.42</v>
      </c>
      <c r="D435" s="311" t="n">
        <v>100000</v>
      </c>
      <c r="E435" s="311" t="n">
        <v>80932.92</v>
      </c>
      <c r="F435" s="312" t="n">
        <f aca="false">SUM(E435/C435*100)</f>
        <v>95.2629211197798</v>
      </c>
      <c r="G435" s="312" t="n">
        <f aca="false">SUM(E435/D435*100)</f>
        <v>80.93292</v>
      </c>
    </row>
    <row r="436" customFormat="false" ht="12.75" hidden="false" customHeight="false" outlineLevel="0" collapsed="false">
      <c r="A436" s="313" t="s">
        <v>212</v>
      </c>
      <c r="B436" s="313" t="s">
        <v>595</v>
      </c>
      <c r="C436" s="314" t="n">
        <v>588.26</v>
      </c>
      <c r="D436" s="314" t="n">
        <v>7000</v>
      </c>
      <c r="E436" s="314" t="n">
        <v>4095.21</v>
      </c>
      <c r="F436" s="315" t="n">
        <f aca="false">SUM(E436/C436*100)</f>
        <v>696.15646142862</v>
      </c>
      <c r="G436" s="315" t="n">
        <f aca="false">SUM(E436/D436*100)</f>
        <v>58.503</v>
      </c>
    </row>
    <row r="437" customFormat="false" ht="12.75" hidden="false" customHeight="false" outlineLevel="0" collapsed="false">
      <c r="A437" s="316" t="s">
        <v>214</v>
      </c>
      <c r="B437" s="317" t="s">
        <v>596</v>
      </c>
      <c r="C437" s="318" t="n">
        <v>401.52</v>
      </c>
      <c r="D437" s="316"/>
      <c r="E437" s="318" t="n">
        <v>4095.21</v>
      </c>
      <c r="F437" s="319" t="n">
        <f aca="false">SUM(E437/C437*100)</f>
        <v>1019.92677824268</v>
      </c>
      <c r="G437" s="319"/>
    </row>
    <row r="438" customFormat="false" ht="12.75" hidden="false" customHeight="false" outlineLevel="0" collapsed="false">
      <c r="A438" s="316" t="s">
        <v>220</v>
      </c>
      <c r="B438" s="317" t="s">
        <v>598</v>
      </c>
      <c r="C438" s="318" t="n">
        <v>186.74</v>
      </c>
      <c r="D438" s="316"/>
      <c r="E438" s="318" t="n">
        <v>0</v>
      </c>
      <c r="F438" s="319" t="n">
        <f aca="false">SUM(E438/C438*100)</f>
        <v>0</v>
      </c>
      <c r="G438" s="319"/>
    </row>
    <row r="439" customFormat="false" ht="12.75" hidden="false" customHeight="false" outlineLevel="0" collapsed="false">
      <c r="A439" s="313" t="s">
        <v>226</v>
      </c>
      <c r="B439" s="313" t="s">
        <v>600</v>
      </c>
      <c r="C439" s="314" t="n">
        <v>80635.16</v>
      </c>
      <c r="D439" s="314" t="n">
        <v>88000</v>
      </c>
      <c r="E439" s="314" t="n">
        <v>46649.17</v>
      </c>
      <c r="F439" s="315" t="n">
        <f aca="false">SUM(E439/C439*100)</f>
        <v>57.8521453916629</v>
      </c>
      <c r="G439" s="315" t="n">
        <f aca="false">SUM(E439/D439*100)</f>
        <v>53.0104204545455</v>
      </c>
    </row>
    <row r="440" customFormat="false" ht="12.75" hidden="false" customHeight="false" outlineLevel="0" collapsed="false">
      <c r="A440" s="316" t="s">
        <v>228</v>
      </c>
      <c r="B440" s="317" t="s">
        <v>601</v>
      </c>
      <c r="C440" s="318" t="n">
        <v>9414</v>
      </c>
      <c r="D440" s="316"/>
      <c r="E440" s="318" t="n">
        <v>9000</v>
      </c>
      <c r="F440" s="319" t="n">
        <f aca="false">SUM(E440/C440*100)</f>
        <v>95.6022944550669</v>
      </c>
      <c r="G440" s="319"/>
    </row>
    <row r="441" customFormat="false" ht="12.75" hidden="false" customHeight="false" outlineLevel="0" collapsed="false">
      <c r="A441" s="316" t="s">
        <v>236</v>
      </c>
      <c r="B441" s="317" t="s">
        <v>605</v>
      </c>
      <c r="C441" s="318" t="n">
        <v>0</v>
      </c>
      <c r="D441" s="316"/>
      <c r="E441" s="318" t="n">
        <v>4480</v>
      </c>
      <c r="F441" s="319" t="n">
        <v>0</v>
      </c>
      <c r="G441" s="319"/>
    </row>
    <row r="442" customFormat="false" ht="12.75" hidden="false" customHeight="false" outlineLevel="0" collapsed="false">
      <c r="A442" s="316" t="s">
        <v>240</v>
      </c>
      <c r="B442" s="317" t="s">
        <v>606</v>
      </c>
      <c r="C442" s="318" t="n">
        <v>32308.66</v>
      </c>
      <c r="D442" s="316"/>
      <c r="E442" s="318" t="n">
        <v>10837.92</v>
      </c>
      <c r="F442" s="319" t="n">
        <f aca="false">SUM(E442/C442*100)</f>
        <v>33.5449381063777</v>
      </c>
      <c r="G442" s="319"/>
    </row>
    <row r="443" customFormat="false" ht="12.75" hidden="false" customHeight="false" outlineLevel="0" collapsed="false">
      <c r="A443" s="316" t="s">
        <v>244</v>
      </c>
      <c r="B443" s="317" t="s">
        <v>608</v>
      </c>
      <c r="C443" s="318" t="n">
        <v>38912.5</v>
      </c>
      <c r="D443" s="316"/>
      <c r="E443" s="318" t="n">
        <v>22331.25</v>
      </c>
      <c r="F443" s="319" t="n">
        <f aca="false">SUM(E443/C443*100)</f>
        <v>57.3883713459685</v>
      </c>
      <c r="G443" s="319"/>
    </row>
    <row r="444" customFormat="false" ht="12.75" hidden="false" customHeight="false" outlineLevel="0" collapsed="false">
      <c r="A444" s="313" t="s">
        <v>249</v>
      </c>
      <c r="B444" s="313" t="s">
        <v>610</v>
      </c>
      <c r="C444" s="314" t="n">
        <v>3734</v>
      </c>
      <c r="D444" s="314" t="n">
        <v>5000</v>
      </c>
      <c r="E444" s="314" t="n">
        <v>5188.54</v>
      </c>
      <c r="F444" s="315" t="n">
        <f aca="false">SUM(E444/C444*100)</f>
        <v>138.953936797001</v>
      </c>
      <c r="G444" s="315" t="n">
        <f aca="false">SUM(E444/D444*100)</f>
        <v>103.7708</v>
      </c>
    </row>
    <row r="445" customFormat="false" ht="12.75" hidden="false" customHeight="false" outlineLevel="0" collapsed="false">
      <c r="A445" s="316" t="s">
        <v>255</v>
      </c>
      <c r="B445" s="317" t="s">
        <v>612</v>
      </c>
      <c r="C445" s="318" t="n">
        <v>3734</v>
      </c>
      <c r="D445" s="316"/>
      <c r="E445" s="318" t="n">
        <v>5188.54</v>
      </c>
      <c r="F445" s="319" t="n">
        <f aca="false">SUM(E445/C445*100)</f>
        <v>138.953936797001</v>
      </c>
      <c r="G445" s="319"/>
    </row>
    <row r="446" customFormat="false" ht="12.75" hidden="false" customHeight="false" outlineLevel="0" collapsed="false">
      <c r="A446" s="313" t="s">
        <v>312</v>
      </c>
      <c r="B446" s="313" t="s">
        <v>624</v>
      </c>
      <c r="C446" s="314" t="n">
        <v>0</v>
      </c>
      <c r="D446" s="314" t="n">
        <v>0</v>
      </c>
      <c r="E446" s="314" t="n">
        <v>25000</v>
      </c>
      <c r="F446" s="315" t="n">
        <v>0</v>
      </c>
      <c r="G446" s="315" t="n">
        <v>0</v>
      </c>
    </row>
    <row r="447" customFormat="false" ht="12.75" hidden="false" customHeight="false" outlineLevel="0" collapsed="false">
      <c r="A447" s="316" t="s">
        <v>313</v>
      </c>
      <c r="B447" s="317" t="s">
        <v>625</v>
      </c>
      <c r="C447" s="318" t="n">
        <v>0</v>
      </c>
      <c r="D447" s="316"/>
      <c r="E447" s="318" t="n">
        <v>25000</v>
      </c>
      <c r="F447" s="319" t="n">
        <v>0</v>
      </c>
      <c r="G447" s="319"/>
    </row>
    <row r="448" customFormat="false" ht="12.75" hidden="false" customHeight="false" outlineLevel="0" collapsed="false">
      <c r="A448" s="322" t="s">
        <v>682</v>
      </c>
      <c r="B448" s="322"/>
      <c r="C448" s="311" t="n">
        <v>77543.99</v>
      </c>
      <c r="D448" s="311" t="n">
        <v>95000</v>
      </c>
      <c r="E448" s="311" t="n">
        <v>88992.51</v>
      </c>
      <c r="F448" s="312" t="n">
        <f aca="false">SUM(E448/C448*100)</f>
        <v>114.763903688732</v>
      </c>
      <c r="G448" s="312" t="n">
        <f aca="false">SUM(E448/D448*100)</f>
        <v>93.6763263157895</v>
      </c>
    </row>
    <row r="449" customFormat="false" ht="12.75" hidden="false" customHeight="false" outlineLevel="0" collapsed="false">
      <c r="A449" s="313" t="s">
        <v>226</v>
      </c>
      <c r="B449" s="313" t="s">
        <v>600</v>
      </c>
      <c r="C449" s="314" t="n">
        <v>19043.99</v>
      </c>
      <c r="D449" s="314" t="n">
        <v>92000</v>
      </c>
      <c r="E449" s="314" t="n">
        <v>85595.88</v>
      </c>
      <c r="F449" s="315" t="n">
        <f aca="false">SUM(E449/C449*100)</f>
        <v>449.464004129387</v>
      </c>
      <c r="G449" s="315" t="n">
        <f aca="false">SUM(E449/D449*100)</f>
        <v>93.039</v>
      </c>
    </row>
    <row r="450" customFormat="false" ht="12.75" hidden="false" customHeight="false" outlineLevel="0" collapsed="false">
      <c r="A450" s="316" t="s">
        <v>240</v>
      </c>
      <c r="B450" s="317" t="s">
        <v>606</v>
      </c>
      <c r="C450" s="318" t="n">
        <v>19043.99</v>
      </c>
      <c r="D450" s="316"/>
      <c r="E450" s="318" t="n">
        <v>34505.88</v>
      </c>
      <c r="F450" s="319" t="n">
        <f aca="false">SUM(E450/C450*100)</f>
        <v>181.190391299302</v>
      </c>
      <c r="G450" s="319"/>
    </row>
    <row r="451" customFormat="false" ht="12.75" hidden="false" customHeight="false" outlineLevel="0" collapsed="false">
      <c r="A451" s="316" t="s">
        <v>244</v>
      </c>
      <c r="B451" s="317" t="s">
        <v>608</v>
      </c>
      <c r="C451" s="318" t="n">
        <v>0</v>
      </c>
      <c r="D451" s="316"/>
      <c r="E451" s="318" t="n">
        <v>51090</v>
      </c>
      <c r="F451" s="319" t="n">
        <v>0</v>
      </c>
      <c r="G451" s="319"/>
    </row>
    <row r="452" customFormat="false" ht="12.75" hidden="false" customHeight="false" outlineLevel="0" collapsed="false">
      <c r="A452" s="313" t="s">
        <v>249</v>
      </c>
      <c r="B452" s="313" t="s">
        <v>610</v>
      </c>
      <c r="C452" s="314" t="n">
        <v>0</v>
      </c>
      <c r="D452" s="314" t="n">
        <v>0</v>
      </c>
      <c r="E452" s="314" t="n">
        <v>396.63</v>
      </c>
      <c r="F452" s="315" t="n">
        <v>0</v>
      </c>
      <c r="G452" s="315" t="n">
        <v>0</v>
      </c>
    </row>
    <row r="453" customFormat="false" ht="12.75" hidden="false" customHeight="false" outlineLevel="0" collapsed="false">
      <c r="A453" s="316" t="s">
        <v>255</v>
      </c>
      <c r="B453" s="317" t="s">
        <v>612</v>
      </c>
      <c r="C453" s="318" t="n">
        <v>0</v>
      </c>
      <c r="D453" s="316"/>
      <c r="E453" s="318" t="n">
        <v>396.63</v>
      </c>
      <c r="F453" s="319" t="n">
        <v>0</v>
      </c>
      <c r="G453" s="319"/>
    </row>
    <row r="454" customFormat="false" ht="12.75" hidden="false" customHeight="false" outlineLevel="0" collapsed="false">
      <c r="A454" s="313" t="s">
        <v>296</v>
      </c>
      <c r="B454" s="313" t="s">
        <v>297</v>
      </c>
      <c r="C454" s="314" t="n">
        <v>2500</v>
      </c>
      <c r="D454" s="314" t="n">
        <v>3000</v>
      </c>
      <c r="E454" s="314" t="n">
        <v>3000</v>
      </c>
      <c r="F454" s="315" t="n">
        <f aca="false">SUM(E454/C454*100)</f>
        <v>120</v>
      </c>
      <c r="G454" s="315" t="n">
        <f aca="false">SUM(E454/D454*100)</f>
        <v>100</v>
      </c>
    </row>
    <row r="455" customFormat="false" ht="12.75" hidden="false" customHeight="false" outlineLevel="0" collapsed="false">
      <c r="A455" s="316" t="s">
        <v>298</v>
      </c>
      <c r="B455" s="317" t="s">
        <v>299</v>
      </c>
      <c r="C455" s="318" t="n">
        <v>2500</v>
      </c>
      <c r="D455" s="316"/>
      <c r="E455" s="318" t="n">
        <v>3000</v>
      </c>
      <c r="F455" s="319" t="n">
        <f aca="false">SUM(E455/C455*100)</f>
        <v>120</v>
      </c>
      <c r="G455" s="319"/>
    </row>
    <row r="456" customFormat="false" ht="12.75" hidden="false" customHeight="false" outlineLevel="0" collapsed="false">
      <c r="A456" s="313" t="s">
        <v>312</v>
      </c>
      <c r="B456" s="313" t="s">
        <v>624</v>
      </c>
      <c r="C456" s="314" t="n">
        <v>56000</v>
      </c>
      <c r="D456" s="314" t="n">
        <v>0</v>
      </c>
      <c r="E456" s="314" t="n">
        <v>0</v>
      </c>
      <c r="F456" s="315" t="n">
        <f aca="false">SUM(E456/C456*100)</f>
        <v>0</v>
      </c>
      <c r="G456" s="315" t="n">
        <v>0</v>
      </c>
    </row>
    <row r="457" customFormat="false" ht="12.75" hidden="false" customHeight="false" outlineLevel="0" collapsed="false">
      <c r="A457" s="316" t="s">
        <v>313</v>
      </c>
      <c r="B457" s="317" t="s">
        <v>625</v>
      </c>
      <c r="C457" s="318" t="n">
        <v>56000</v>
      </c>
      <c r="D457" s="316"/>
      <c r="E457" s="318" t="n">
        <v>0</v>
      </c>
      <c r="F457" s="319" t="n">
        <f aca="false">SUM(E457/C457*100)</f>
        <v>0</v>
      </c>
      <c r="G457" s="319"/>
    </row>
    <row r="458" customFormat="false" ht="12.75" hidden="false" customHeight="false" outlineLevel="0" collapsed="false">
      <c r="A458" s="322" t="s">
        <v>683</v>
      </c>
      <c r="B458" s="322"/>
      <c r="C458" s="311" t="n">
        <v>0</v>
      </c>
      <c r="D458" s="311" t="n">
        <v>350000</v>
      </c>
      <c r="E458" s="311" t="n">
        <v>343250</v>
      </c>
      <c r="F458" s="312" t="n">
        <v>0</v>
      </c>
      <c r="G458" s="312" t="n">
        <f aca="false">SUM(E458/D458*100)</f>
        <v>98.0714285714286</v>
      </c>
    </row>
    <row r="459" customFormat="false" ht="12.75" hidden="false" customHeight="false" outlineLevel="0" collapsed="false">
      <c r="A459" s="313" t="s">
        <v>312</v>
      </c>
      <c r="B459" s="313" t="s">
        <v>624</v>
      </c>
      <c r="C459" s="314" t="n">
        <v>0</v>
      </c>
      <c r="D459" s="314" t="n">
        <v>350000</v>
      </c>
      <c r="E459" s="314" t="n">
        <v>343250</v>
      </c>
      <c r="F459" s="315" t="n">
        <v>0</v>
      </c>
      <c r="G459" s="315" t="n">
        <f aca="false">SUM(E459/D459*100)</f>
        <v>98.0714285714286</v>
      </c>
    </row>
    <row r="460" customFormat="false" ht="12.75" hidden="false" customHeight="false" outlineLevel="0" collapsed="false">
      <c r="A460" s="316" t="s">
        <v>313</v>
      </c>
      <c r="B460" s="317" t="s">
        <v>625</v>
      </c>
      <c r="C460" s="318" t="n">
        <v>0</v>
      </c>
      <c r="D460" s="316"/>
      <c r="E460" s="318" t="n">
        <v>343250</v>
      </c>
      <c r="F460" s="319" t="n">
        <v>0</v>
      </c>
      <c r="G460" s="319"/>
    </row>
    <row r="461" customFormat="false" ht="12.75" hidden="false" customHeight="false" outlineLevel="0" collapsed="false">
      <c r="A461" s="322" t="s">
        <v>684</v>
      </c>
      <c r="B461" s="322"/>
      <c r="C461" s="311" t="n">
        <v>97614.52</v>
      </c>
      <c r="D461" s="311" t="n">
        <v>100000</v>
      </c>
      <c r="E461" s="311" t="n">
        <v>108515.15</v>
      </c>
      <c r="F461" s="312" t="n">
        <f aca="false">SUM(E461/C461*100)</f>
        <v>111.167016956084</v>
      </c>
      <c r="G461" s="312" t="n">
        <f aca="false">SUM(E461/D461*100)</f>
        <v>108.51515</v>
      </c>
    </row>
    <row r="462" customFormat="false" ht="12.75" hidden="false" customHeight="false" outlineLevel="0" collapsed="false">
      <c r="A462" s="313" t="s">
        <v>226</v>
      </c>
      <c r="B462" s="313" t="s">
        <v>600</v>
      </c>
      <c r="C462" s="314" t="n">
        <v>83778.52</v>
      </c>
      <c r="D462" s="314" t="n">
        <v>84700</v>
      </c>
      <c r="E462" s="314" t="n">
        <v>91327.15</v>
      </c>
      <c r="F462" s="315" t="n">
        <f aca="false">SUM(E462/C462*100)</f>
        <v>109.010221235706</v>
      </c>
      <c r="G462" s="315" t="n">
        <f aca="false">SUM(E462/D462*100)</f>
        <v>107.824262101535</v>
      </c>
    </row>
    <row r="463" customFormat="false" ht="12.75" hidden="false" customHeight="false" outlineLevel="0" collapsed="false">
      <c r="A463" s="316" t="s">
        <v>240</v>
      </c>
      <c r="B463" s="317" t="s">
        <v>606</v>
      </c>
      <c r="C463" s="318" t="n">
        <v>48053.52</v>
      </c>
      <c r="D463" s="316"/>
      <c r="E463" s="318" t="n">
        <v>50614.65</v>
      </c>
      <c r="F463" s="319" t="n">
        <f aca="false">SUM(E463/C463*100)</f>
        <v>105.32974483451</v>
      </c>
      <c r="G463" s="319"/>
    </row>
    <row r="464" customFormat="false" ht="12.75" hidden="false" customHeight="false" outlineLevel="0" collapsed="false">
      <c r="A464" s="316" t="s">
        <v>244</v>
      </c>
      <c r="B464" s="317" t="s">
        <v>608</v>
      </c>
      <c r="C464" s="318" t="n">
        <v>35725</v>
      </c>
      <c r="D464" s="316"/>
      <c r="E464" s="318" t="n">
        <v>40712.5</v>
      </c>
      <c r="F464" s="319" t="n">
        <f aca="false">SUM(E464/C464*100)</f>
        <v>113.960811756473</v>
      </c>
      <c r="G464" s="319"/>
    </row>
    <row r="465" customFormat="false" ht="12.75" hidden="false" customHeight="false" outlineLevel="0" collapsed="false">
      <c r="A465" s="313" t="s">
        <v>249</v>
      </c>
      <c r="B465" s="313" t="s">
        <v>610</v>
      </c>
      <c r="C465" s="314" t="n">
        <v>13836</v>
      </c>
      <c r="D465" s="314" t="n">
        <v>15300</v>
      </c>
      <c r="E465" s="314" t="n">
        <v>17188</v>
      </c>
      <c r="F465" s="315" t="n">
        <f aca="false">SUM(E465/C465*100)</f>
        <v>124.226655102631</v>
      </c>
      <c r="G465" s="315" t="n">
        <f aca="false">SUM(E465/D465*100)</f>
        <v>112.339869281046</v>
      </c>
    </row>
    <row r="466" customFormat="false" ht="12.75" hidden="false" customHeight="false" outlineLevel="0" collapsed="false">
      <c r="A466" s="316" t="s">
        <v>255</v>
      </c>
      <c r="B466" s="317" t="s">
        <v>612</v>
      </c>
      <c r="C466" s="318" t="n">
        <v>13836</v>
      </c>
      <c r="D466" s="316"/>
      <c r="E466" s="318" t="n">
        <v>17188</v>
      </c>
      <c r="F466" s="319" t="n">
        <f aca="false">SUM(E466/C466*100)</f>
        <v>124.226655102631</v>
      </c>
      <c r="G466" s="319"/>
    </row>
    <row r="467" customFormat="false" ht="12.75" hidden="false" customHeight="false" outlineLevel="0" collapsed="false">
      <c r="A467" s="322" t="s">
        <v>685</v>
      </c>
      <c r="B467" s="322"/>
      <c r="C467" s="311" t="n">
        <v>40000</v>
      </c>
      <c r="D467" s="311" t="n">
        <v>40000</v>
      </c>
      <c r="E467" s="311" t="n">
        <v>40000</v>
      </c>
      <c r="F467" s="312" t="n">
        <f aca="false">SUM(E467/C467*100)</f>
        <v>100</v>
      </c>
      <c r="G467" s="312" t="n">
        <f aca="false">SUM(E467/D467*100)</f>
        <v>100</v>
      </c>
    </row>
    <row r="468" customFormat="false" ht="12.75" hidden="false" customHeight="false" outlineLevel="0" collapsed="false">
      <c r="A468" s="313" t="s">
        <v>226</v>
      </c>
      <c r="B468" s="313" t="s">
        <v>600</v>
      </c>
      <c r="C468" s="314" t="n">
        <v>40000</v>
      </c>
      <c r="D468" s="314" t="n">
        <v>40000</v>
      </c>
      <c r="E468" s="314" t="n">
        <v>40000</v>
      </c>
      <c r="F468" s="315" t="n">
        <f aca="false">SUM(E468/C468*100)</f>
        <v>100</v>
      </c>
      <c r="G468" s="315" t="n">
        <f aca="false">SUM(E468/D468*100)</f>
        <v>100</v>
      </c>
    </row>
    <row r="469" customFormat="false" ht="12.75" hidden="false" customHeight="false" outlineLevel="0" collapsed="false">
      <c r="A469" s="316" t="s">
        <v>244</v>
      </c>
      <c r="B469" s="317" t="s">
        <v>608</v>
      </c>
      <c r="C469" s="318" t="n">
        <v>40000</v>
      </c>
      <c r="D469" s="316"/>
      <c r="E469" s="318" t="n">
        <v>40000</v>
      </c>
      <c r="F469" s="319" t="n">
        <f aca="false">SUM(E469/C469*100)</f>
        <v>100</v>
      </c>
      <c r="G469" s="319"/>
    </row>
    <row r="470" customFormat="false" ht="12.75" hidden="false" customHeight="false" outlineLevel="0" collapsed="false">
      <c r="A470" s="322" t="s">
        <v>686</v>
      </c>
      <c r="B470" s="322"/>
      <c r="C470" s="311" t="n">
        <v>11329.27</v>
      </c>
      <c r="D470" s="311" t="n">
        <v>10000</v>
      </c>
      <c r="E470" s="311" t="n">
        <v>15775.73</v>
      </c>
      <c r="F470" s="312" t="n">
        <f aca="false">SUM(E470/C470*100)</f>
        <v>139.247541986377</v>
      </c>
      <c r="G470" s="312" t="n">
        <f aca="false">SUM(E470/D470*100)</f>
        <v>157.7573</v>
      </c>
    </row>
    <row r="471" customFormat="false" ht="12.75" hidden="false" customHeight="false" outlineLevel="0" collapsed="false">
      <c r="A471" s="313" t="s">
        <v>212</v>
      </c>
      <c r="B471" s="313" t="s">
        <v>595</v>
      </c>
      <c r="C471" s="314" t="n">
        <v>1016.7</v>
      </c>
      <c r="D471" s="314" t="n">
        <v>6000</v>
      </c>
      <c r="E471" s="314" t="n">
        <v>2930.31</v>
      </c>
      <c r="F471" s="315" t="n">
        <f aca="false">SUM(E471/C471*100)</f>
        <v>288.217763352021</v>
      </c>
      <c r="G471" s="315" t="n">
        <f aca="false">SUM(E471/D471*100)</f>
        <v>48.8385</v>
      </c>
    </row>
    <row r="472" customFormat="false" ht="12.75" hidden="false" customHeight="false" outlineLevel="0" collapsed="false">
      <c r="A472" s="316" t="s">
        <v>216</v>
      </c>
      <c r="B472" s="317" t="s">
        <v>657</v>
      </c>
      <c r="C472" s="318" t="n">
        <v>1016.7</v>
      </c>
      <c r="D472" s="316"/>
      <c r="E472" s="318" t="n">
        <v>2930.31</v>
      </c>
      <c r="F472" s="319" t="n">
        <f aca="false">SUM(E472/C472*100)</f>
        <v>288.217763352021</v>
      </c>
      <c r="G472" s="319"/>
    </row>
    <row r="473" customFormat="false" ht="12.75" hidden="false" customHeight="false" outlineLevel="0" collapsed="false">
      <c r="A473" s="313" t="s">
        <v>226</v>
      </c>
      <c r="B473" s="313" t="s">
        <v>600</v>
      </c>
      <c r="C473" s="314" t="n">
        <v>9415.07</v>
      </c>
      <c r="D473" s="314" t="n">
        <v>3300</v>
      </c>
      <c r="E473" s="314" t="n">
        <v>11795.42</v>
      </c>
      <c r="F473" s="315" t="n">
        <f aca="false">SUM(E473/C473*100)</f>
        <v>125.282339908253</v>
      </c>
      <c r="G473" s="315" t="n">
        <f aca="false">SUM(E473/D473*100)</f>
        <v>357.43696969697</v>
      </c>
    </row>
    <row r="474" customFormat="false" ht="12.75" hidden="false" customHeight="false" outlineLevel="0" collapsed="false">
      <c r="A474" s="316" t="s">
        <v>240</v>
      </c>
      <c r="B474" s="317" t="s">
        <v>606</v>
      </c>
      <c r="C474" s="318" t="n">
        <v>4415.07</v>
      </c>
      <c r="D474" s="316"/>
      <c r="E474" s="318" t="n">
        <v>10807.92</v>
      </c>
      <c r="F474" s="319" t="n">
        <f aca="false">SUM(E474/C474*100)</f>
        <v>244.796118747834</v>
      </c>
      <c r="G474" s="319"/>
    </row>
    <row r="475" customFormat="false" ht="12.75" hidden="false" customHeight="false" outlineLevel="0" collapsed="false">
      <c r="A475" s="316" t="s">
        <v>244</v>
      </c>
      <c r="B475" s="317" t="s">
        <v>608</v>
      </c>
      <c r="C475" s="318" t="n">
        <v>5000</v>
      </c>
      <c r="D475" s="316"/>
      <c r="E475" s="318" t="n">
        <v>987.5</v>
      </c>
      <c r="F475" s="319" t="n">
        <f aca="false">SUM(E475/C475*100)</f>
        <v>19.75</v>
      </c>
      <c r="G475" s="319"/>
    </row>
    <row r="476" customFormat="false" ht="12.75" hidden="false" customHeight="false" outlineLevel="0" collapsed="false">
      <c r="A476" s="313" t="s">
        <v>249</v>
      </c>
      <c r="B476" s="313" t="s">
        <v>610</v>
      </c>
      <c r="C476" s="314" t="n">
        <v>897.5</v>
      </c>
      <c r="D476" s="314" t="n">
        <v>700</v>
      </c>
      <c r="E476" s="314" t="n">
        <v>1050</v>
      </c>
      <c r="F476" s="315" t="n">
        <f aca="false">SUM(E476/C476*100)</f>
        <v>116.991643454039</v>
      </c>
      <c r="G476" s="315" t="n">
        <f aca="false">SUM(E476/D476*100)</f>
        <v>150</v>
      </c>
    </row>
    <row r="477" customFormat="false" ht="12.75" hidden="false" customHeight="false" outlineLevel="0" collapsed="false">
      <c r="A477" s="316" t="s">
        <v>255</v>
      </c>
      <c r="B477" s="317" t="s">
        <v>612</v>
      </c>
      <c r="C477" s="318" t="n">
        <v>897.5</v>
      </c>
      <c r="D477" s="316"/>
      <c r="E477" s="318" t="n">
        <v>1050</v>
      </c>
      <c r="F477" s="319" t="n">
        <f aca="false">SUM(E477/C477*100)</f>
        <v>116.991643454039</v>
      </c>
      <c r="G477" s="319"/>
    </row>
    <row r="478" customFormat="false" ht="12.75" hidden="false" customHeight="false" outlineLevel="0" collapsed="false">
      <c r="A478" s="322" t="s">
        <v>1153</v>
      </c>
      <c r="B478" s="322"/>
      <c r="C478" s="311" t="n">
        <v>110000</v>
      </c>
      <c r="D478" s="311" t="n">
        <v>0</v>
      </c>
      <c r="E478" s="311" t="n">
        <v>0</v>
      </c>
      <c r="F478" s="312" t="n">
        <f aca="false">SUM(E478/C478*100)</f>
        <v>0</v>
      </c>
      <c r="G478" s="312" t="n">
        <v>0</v>
      </c>
    </row>
    <row r="479" customFormat="false" ht="12.75" hidden="false" customHeight="false" outlineLevel="0" collapsed="false">
      <c r="A479" s="313" t="s">
        <v>312</v>
      </c>
      <c r="B479" s="313" t="s">
        <v>624</v>
      </c>
      <c r="C479" s="314" t="n">
        <v>110000</v>
      </c>
      <c r="D479" s="314" t="n">
        <v>0</v>
      </c>
      <c r="E479" s="314" t="n">
        <v>0</v>
      </c>
      <c r="F479" s="315" t="n">
        <f aca="false">SUM(E479/C479*100)</f>
        <v>0</v>
      </c>
      <c r="G479" s="315" t="n">
        <v>0</v>
      </c>
    </row>
    <row r="480" customFormat="false" ht="12.75" hidden="false" customHeight="false" outlineLevel="0" collapsed="false">
      <c r="A480" s="316" t="s">
        <v>313</v>
      </c>
      <c r="B480" s="317" t="s">
        <v>625</v>
      </c>
      <c r="C480" s="318" t="n">
        <v>110000</v>
      </c>
      <c r="D480" s="316"/>
      <c r="E480" s="318" t="n">
        <v>0</v>
      </c>
      <c r="F480" s="319" t="n">
        <f aca="false">SUM(E480/C480*100)</f>
        <v>0</v>
      </c>
      <c r="G480" s="319"/>
    </row>
    <row r="481" customFormat="false" ht="12.75" hidden="false" customHeight="false" outlineLevel="0" collapsed="false">
      <c r="A481" s="322" t="s">
        <v>1154</v>
      </c>
      <c r="B481" s="322"/>
      <c r="C481" s="311" t="n">
        <v>50000</v>
      </c>
      <c r="D481" s="311" t="n">
        <v>0</v>
      </c>
      <c r="E481" s="311" t="n">
        <v>0</v>
      </c>
      <c r="F481" s="312" t="n">
        <f aca="false">SUM(E481/C481*100)</f>
        <v>0</v>
      </c>
      <c r="G481" s="312" t="n">
        <v>0</v>
      </c>
    </row>
    <row r="482" customFormat="false" ht="12.75" hidden="false" customHeight="false" outlineLevel="0" collapsed="false">
      <c r="A482" s="313" t="s">
        <v>312</v>
      </c>
      <c r="B482" s="313" t="s">
        <v>624</v>
      </c>
      <c r="C482" s="314" t="n">
        <v>50000</v>
      </c>
      <c r="D482" s="314" t="n">
        <v>0</v>
      </c>
      <c r="E482" s="314" t="n">
        <v>0</v>
      </c>
      <c r="F482" s="315" t="n">
        <f aca="false">SUM(E482/C482*100)</f>
        <v>0</v>
      </c>
      <c r="G482" s="315" t="n">
        <v>0</v>
      </c>
    </row>
    <row r="483" customFormat="false" ht="12.75" hidden="false" customHeight="false" outlineLevel="0" collapsed="false">
      <c r="A483" s="316" t="s">
        <v>313</v>
      </c>
      <c r="B483" s="317" t="s">
        <v>625</v>
      </c>
      <c r="C483" s="318" t="n">
        <v>50000</v>
      </c>
      <c r="D483" s="316"/>
      <c r="E483" s="318" t="n">
        <v>0</v>
      </c>
      <c r="F483" s="319" t="n">
        <f aca="false">SUM(E483/C483*100)</f>
        <v>0</v>
      </c>
      <c r="G483" s="319"/>
    </row>
    <row r="484" customFormat="false" ht="12.75" hidden="false" customHeight="false" outlineLevel="0" collapsed="false">
      <c r="A484" s="322" t="s">
        <v>687</v>
      </c>
      <c r="B484" s="322"/>
      <c r="C484" s="311" t="n">
        <v>50000</v>
      </c>
      <c r="D484" s="311" t="n">
        <v>65000</v>
      </c>
      <c r="E484" s="311" t="n">
        <v>65000</v>
      </c>
      <c r="F484" s="312" t="n">
        <f aca="false">SUM(E484/C484*100)</f>
        <v>130</v>
      </c>
      <c r="G484" s="312" t="n">
        <f aca="false">SUM(E484/D484*100)</f>
        <v>100</v>
      </c>
    </row>
    <row r="485" customFormat="false" ht="12.75" hidden="false" customHeight="false" outlineLevel="0" collapsed="false">
      <c r="A485" s="313" t="s">
        <v>226</v>
      </c>
      <c r="B485" s="313" t="s">
        <v>600</v>
      </c>
      <c r="C485" s="314" t="n">
        <v>50000</v>
      </c>
      <c r="D485" s="314" t="n">
        <v>60000</v>
      </c>
      <c r="E485" s="314" t="n">
        <v>60000</v>
      </c>
      <c r="F485" s="315" t="n">
        <f aca="false">SUM(E485/C485*100)</f>
        <v>120</v>
      </c>
      <c r="G485" s="315" t="n">
        <f aca="false">SUM(E485/D485*100)</f>
        <v>100</v>
      </c>
    </row>
    <row r="486" customFormat="false" ht="12.75" hidden="false" customHeight="false" outlineLevel="0" collapsed="false">
      <c r="A486" s="316" t="s">
        <v>244</v>
      </c>
      <c r="B486" s="317" t="s">
        <v>608</v>
      </c>
      <c r="C486" s="318" t="n">
        <v>50000</v>
      </c>
      <c r="D486" s="316"/>
      <c r="E486" s="318" t="n">
        <v>60000</v>
      </c>
      <c r="F486" s="319" t="n">
        <f aca="false">SUM(E486/C486*100)</f>
        <v>120</v>
      </c>
      <c r="G486" s="319"/>
    </row>
    <row r="487" customFormat="false" ht="12.75" hidden="false" customHeight="false" outlineLevel="0" collapsed="false">
      <c r="A487" s="313" t="s">
        <v>249</v>
      </c>
      <c r="B487" s="313" t="s">
        <v>610</v>
      </c>
      <c r="C487" s="314" t="n">
        <v>0</v>
      </c>
      <c r="D487" s="314" t="n">
        <v>5000</v>
      </c>
      <c r="E487" s="314" t="n">
        <v>5000</v>
      </c>
      <c r="F487" s="315" t="n">
        <v>0</v>
      </c>
      <c r="G487" s="315" t="n">
        <f aca="false">SUM(E487/D487*100)</f>
        <v>100</v>
      </c>
    </row>
    <row r="488" customFormat="false" ht="12.75" hidden="false" customHeight="false" outlineLevel="0" collapsed="false">
      <c r="A488" s="316" t="s">
        <v>255</v>
      </c>
      <c r="B488" s="317" t="s">
        <v>612</v>
      </c>
      <c r="C488" s="318" t="n">
        <v>0</v>
      </c>
      <c r="D488" s="316"/>
      <c r="E488" s="318" t="n">
        <v>5000</v>
      </c>
      <c r="F488" s="319" t="n">
        <v>0</v>
      </c>
      <c r="G488" s="319"/>
    </row>
    <row r="489" customFormat="false" ht="12.75" hidden="false" customHeight="false" outlineLevel="0" collapsed="false">
      <c r="A489" s="322" t="s">
        <v>688</v>
      </c>
      <c r="B489" s="322"/>
      <c r="C489" s="311" t="n">
        <v>100000</v>
      </c>
      <c r="D489" s="311" t="n">
        <v>85000</v>
      </c>
      <c r="E489" s="311" t="n">
        <v>84974.91</v>
      </c>
      <c r="F489" s="312" t="n">
        <f aca="false">SUM(E489/C489*100)</f>
        <v>84.97491</v>
      </c>
      <c r="G489" s="312" t="n">
        <f aca="false">SUM(E489/D489*100)</f>
        <v>99.9704823529412</v>
      </c>
    </row>
    <row r="490" customFormat="false" ht="12.75" hidden="false" customHeight="false" outlineLevel="0" collapsed="false">
      <c r="A490" s="313" t="s">
        <v>226</v>
      </c>
      <c r="B490" s="313" t="s">
        <v>600</v>
      </c>
      <c r="C490" s="314" t="n">
        <v>100000</v>
      </c>
      <c r="D490" s="314" t="n">
        <v>80000</v>
      </c>
      <c r="E490" s="314" t="n">
        <v>79084.91</v>
      </c>
      <c r="F490" s="315" t="n">
        <f aca="false">SUM(E490/C490*100)</f>
        <v>79.08491</v>
      </c>
      <c r="G490" s="315" t="n">
        <f aca="false">SUM(E490/D490*100)</f>
        <v>98.8561375</v>
      </c>
    </row>
    <row r="491" customFormat="false" ht="12.75" hidden="false" customHeight="false" outlineLevel="0" collapsed="false">
      <c r="A491" s="316" t="s">
        <v>244</v>
      </c>
      <c r="B491" s="317" t="s">
        <v>608</v>
      </c>
      <c r="C491" s="318" t="n">
        <v>100000</v>
      </c>
      <c r="D491" s="316"/>
      <c r="E491" s="318" t="n">
        <v>79084.91</v>
      </c>
      <c r="F491" s="319" t="n">
        <f aca="false">SUM(E491/C491*100)</f>
        <v>79.08491</v>
      </c>
      <c r="G491" s="319"/>
    </row>
    <row r="492" customFormat="false" ht="12.75" hidden="false" customHeight="false" outlineLevel="0" collapsed="false">
      <c r="A492" s="313" t="s">
        <v>249</v>
      </c>
      <c r="B492" s="313" t="s">
        <v>610</v>
      </c>
      <c r="C492" s="314" t="n">
        <v>0</v>
      </c>
      <c r="D492" s="314" t="n">
        <v>5000</v>
      </c>
      <c r="E492" s="314" t="n">
        <v>5890</v>
      </c>
      <c r="F492" s="315" t="n">
        <v>0</v>
      </c>
      <c r="G492" s="315" t="n">
        <f aca="false">SUM(E492/D492*100)</f>
        <v>117.8</v>
      </c>
    </row>
    <row r="493" customFormat="false" ht="12.75" hidden="false" customHeight="false" outlineLevel="0" collapsed="false">
      <c r="A493" s="316" t="s">
        <v>255</v>
      </c>
      <c r="B493" s="317" t="s">
        <v>612</v>
      </c>
      <c r="C493" s="318" t="n">
        <v>0</v>
      </c>
      <c r="D493" s="316"/>
      <c r="E493" s="318" t="n">
        <v>5890</v>
      </c>
      <c r="F493" s="319" t="n">
        <v>0</v>
      </c>
      <c r="G493" s="319"/>
    </row>
    <row r="494" customFormat="false" ht="12.75" hidden="false" customHeight="false" outlineLevel="0" collapsed="false">
      <c r="A494" s="321" t="s">
        <v>689</v>
      </c>
      <c r="B494" s="321"/>
      <c r="C494" s="307" t="n">
        <v>394000</v>
      </c>
      <c r="D494" s="307" t="n">
        <v>400000</v>
      </c>
      <c r="E494" s="307" t="n">
        <v>369259</v>
      </c>
      <c r="F494" s="308" t="n">
        <f aca="false">SUM(E494/C494*100)</f>
        <v>93.7205583756345</v>
      </c>
      <c r="G494" s="308" t="n">
        <f aca="false">SUM(E494/D494*100)</f>
        <v>92.31475</v>
      </c>
    </row>
    <row r="495" customFormat="false" ht="12.75" hidden="false" customHeight="false" outlineLevel="0" collapsed="false">
      <c r="A495" s="322" t="s">
        <v>1155</v>
      </c>
      <c r="B495" s="322"/>
      <c r="C495" s="311" t="n">
        <v>35000</v>
      </c>
      <c r="D495" s="311" t="n">
        <v>0</v>
      </c>
      <c r="E495" s="311" t="n">
        <v>0</v>
      </c>
      <c r="F495" s="312" t="n">
        <f aca="false">SUM(E495/C495*100)</f>
        <v>0</v>
      </c>
      <c r="G495" s="312" t="n">
        <v>0</v>
      </c>
    </row>
    <row r="496" customFormat="false" ht="12.75" hidden="false" customHeight="false" outlineLevel="0" collapsed="false">
      <c r="A496" s="313" t="s">
        <v>312</v>
      </c>
      <c r="B496" s="313" t="s">
        <v>624</v>
      </c>
      <c r="C496" s="314" t="n">
        <v>35000</v>
      </c>
      <c r="D496" s="314" t="n">
        <v>0</v>
      </c>
      <c r="E496" s="314" t="n">
        <v>0</v>
      </c>
      <c r="F496" s="315" t="n">
        <f aca="false">SUM(E496/C496*100)</f>
        <v>0</v>
      </c>
      <c r="G496" s="315" t="n">
        <v>0</v>
      </c>
    </row>
    <row r="497" customFormat="false" ht="12.75" hidden="false" customHeight="false" outlineLevel="0" collapsed="false">
      <c r="A497" s="316" t="s">
        <v>313</v>
      </c>
      <c r="B497" s="317" t="s">
        <v>625</v>
      </c>
      <c r="C497" s="318" t="n">
        <v>35000</v>
      </c>
      <c r="D497" s="316"/>
      <c r="E497" s="318" t="n">
        <v>0</v>
      </c>
      <c r="F497" s="319" t="n">
        <f aca="false">SUM(E497/C497*100)</f>
        <v>0</v>
      </c>
      <c r="G497" s="319"/>
    </row>
    <row r="498" customFormat="false" ht="12.75" hidden="false" customHeight="false" outlineLevel="0" collapsed="false">
      <c r="A498" s="322" t="s">
        <v>1156</v>
      </c>
      <c r="B498" s="322"/>
      <c r="C498" s="311" t="n">
        <v>6000</v>
      </c>
      <c r="D498" s="311" t="n">
        <v>0</v>
      </c>
      <c r="E498" s="311" t="n">
        <v>0</v>
      </c>
      <c r="F498" s="312" t="n">
        <f aca="false">SUM(E498/C498*100)</f>
        <v>0</v>
      </c>
      <c r="G498" s="312" t="n">
        <v>0</v>
      </c>
    </row>
    <row r="499" customFormat="false" ht="12.75" hidden="false" customHeight="false" outlineLevel="0" collapsed="false">
      <c r="A499" s="313" t="s">
        <v>312</v>
      </c>
      <c r="B499" s="313" t="s">
        <v>624</v>
      </c>
      <c r="C499" s="314" t="n">
        <v>6000</v>
      </c>
      <c r="D499" s="314" t="n">
        <v>0</v>
      </c>
      <c r="E499" s="314" t="n">
        <v>0</v>
      </c>
      <c r="F499" s="315" t="n">
        <f aca="false">SUM(E499/C499*100)</f>
        <v>0</v>
      </c>
      <c r="G499" s="315" t="n">
        <v>0</v>
      </c>
    </row>
    <row r="500" customFormat="false" ht="12.75" hidden="false" customHeight="false" outlineLevel="0" collapsed="false">
      <c r="A500" s="316" t="s">
        <v>313</v>
      </c>
      <c r="B500" s="317" t="s">
        <v>625</v>
      </c>
      <c r="C500" s="318" t="n">
        <v>6000</v>
      </c>
      <c r="D500" s="316"/>
      <c r="E500" s="318" t="n">
        <v>0</v>
      </c>
      <c r="F500" s="319" t="n">
        <f aca="false">SUM(E500/C500*100)</f>
        <v>0</v>
      </c>
      <c r="G500" s="319"/>
    </row>
    <row r="501" customFormat="false" ht="12.75" hidden="false" customHeight="false" outlineLevel="0" collapsed="false">
      <c r="A501" s="322" t="s">
        <v>1157</v>
      </c>
      <c r="B501" s="322"/>
      <c r="C501" s="311" t="n">
        <v>3000</v>
      </c>
      <c r="D501" s="311" t="n">
        <v>0</v>
      </c>
      <c r="E501" s="311" t="n">
        <v>0</v>
      </c>
      <c r="F501" s="312" t="n">
        <f aca="false">SUM(E501/C501*100)</f>
        <v>0</v>
      </c>
      <c r="G501" s="312" t="n">
        <v>0</v>
      </c>
    </row>
    <row r="502" customFormat="false" ht="12.75" hidden="false" customHeight="false" outlineLevel="0" collapsed="false">
      <c r="A502" s="313" t="s">
        <v>312</v>
      </c>
      <c r="B502" s="313" t="s">
        <v>624</v>
      </c>
      <c r="C502" s="314" t="n">
        <v>3000</v>
      </c>
      <c r="D502" s="314" t="n">
        <v>0</v>
      </c>
      <c r="E502" s="314" t="n">
        <v>0</v>
      </c>
      <c r="F502" s="315" t="n">
        <f aca="false">SUM(E502/C502*100)</f>
        <v>0</v>
      </c>
      <c r="G502" s="315" t="n">
        <v>0</v>
      </c>
    </row>
    <row r="503" customFormat="false" ht="12.75" hidden="false" customHeight="false" outlineLevel="0" collapsed="false">
      <c r="A503" s="316" t="s">
        <v>313</v>
      </c>
      <c r="B503" s="317" t="s">
        <v>625</v>
      </c>
      <c r="C503" s="318" t="n">
        <v>3000</v>
      </c>
      <c r="D503" s="316"/>
      <c r="E503" s="318" t="n">
        <v>0</v>
      </c>
      <c r="F503" s="319" t="n">
        <f aca="false">SUM(E503/C503*100)</f>
        <v>0</v>
      </c>
      <c r="G503" s="319"/>
    </row>
    <row r="504" customFormat="false" ht="12.75" hidden="false" customHeight="false" outlineLevel="0" collapsed="false">
      <c r="A504" s="322" t="s">
        <v>1158</v>
      </c>
      <c r="B504" s="322"/>
      <c r="C504" s="311" t="n">
        <v>50000</v>
      </c>
      <c r="D504" s="311" t="n">
        <v>0</v>
      </c>
      <c r="E504" s="311" t="n">
        <v>0</v>
      </c>
      <c r="F504" s="312" t="n">
        <f aca="false">SUM(E504/C504*100)</f>
        <v>0</v>
      </c>
      <c r="G504" s="312" t="n">
        <v>0</v>
      </c>
    </row>
    <row r="505" customFormat="false" ht="12.75" hidden="false" customHeight="false" outlineLevel="0" collapsed="false">
      <c r="A505" s="313" t="s">
        <v>226</v>
      </c>
      <c r="B505" s="313" t="s">
        <v>600</v>
      </c>
      <c r="C505" s="314" t="n">
        <v>38500</v>
      </c>
      <c r="D505" s="314" t="n">
        <v>0</v>
      </c>
      <c r="E505" s="314" t="n">
        <v>0</v>
      </c>
      <c r="F505" s="315" t="n">
        <f aca="false">SUM(E505/C505*100)</f>
        <v>0</v>
      </c>
      <c r="G505" s="315" t="n">
        <v>0</v>
      </c>
    </row>
    <row r="506" customFormat="false" ht="12.75" hidden="false" customHeight="false" outlineLevel="0" collapsed="false">
      <c r="A506" s="316" t="s">
        <v>244</v>
      </c>
      <c r="B506" s="317" t="s">
        <v>608</v>
      </c>
      <c r="C506" s="318" t="n">
        <v>38500</v>
      </c>
      <c r="D506" s="316"/>
      <c r="E506" s="318" t="n">
        <v>0</v>
      </c>
      <c r="F506" s="319" t="n">
        <f aca="false">SUM(E506/C506*100)</f>
        <v>0</v>
      </c>
      <c r="G506" s="319"/>
    </row>
    <row r="507" customFormat="false" ht="12.75" hidden="false" customHeight="false" outlineLevel="0" collapsed="false">
      <c r="A507" s="313" t="s">
        <v>312</v>
      </c>
      <c r="B507" s="313" t="s">
        <v>624</v>
      </c>
      <c r="C507" s="314" t="n">
        <v>11500</v>
      </c>
      <c r="D507" s="314" t="n">
        <v>0</v>
      </c>
      <c r="E507" s="314" t="n">
        <v>0</v>
      </c>
      <c r="F507" s="315" t="n">
        <f aca="false">SUM(E507/C507*100)</f>
        <v>0</v>
      </c>
      <c r="G507" s="315" t="n">
        <v>0</v>
      </c>
    </row>
    <row r="508" customFormat="false" ht="12.75" hidden="false" customHeight="false" outlineLevel="0" collapsed="false">
      <c r="A508" s="316" t="s">
        <v>313</v>
      </c>
      <c r="B508" s="317" t="s">
        <v>625</v>
      </c>
      <c r="C508" s="318" t="n">
        <v>11500</v>
      </c>
      <c r="D508" s="316"/>
      <c r="E508" s="318" t="n">
        <v>0</v>
      </c>
      <c r="F508" s="319" t="n">
        <f aca="false">SUM(E508/C508*100)</f>
        <v>0</v>
      </c>
      <c r="G508" s="319"/>
    </row>
    <row r="509" customFormat="false" ht="12.75" hidden="false" customHeight="false" outlineLevel="0" collapsed="false">
      <c r="A509" s="322" t="s">
        <v>1159</v>
      </c>
      <c r="B509" s="322"/>
      <c r="C509" s="311" t="n">
        <v>30000</v>
      </c>
      <c r="D509" s="311" t="n">
        <v>0</v>
      </c>
      <c r="E509" s="311" t="n">
        <v>0</v>
      </c>
      <c r="F509" s="312" t="n">
        <f aca="false">SUM(E509/C509*100)</f>
        <v>0</v>
      </c>
      <c r="G509" s="312" t="n">
        <v>0</v>
      </c>
    </row>
    <row r="510" customFormat="false" ht="12.75" hidden="false" customHeight="false" outlineLevel="0" collapsed="false">
      <c r="A510" s="313" t="s">
        <v>312</v>
      </c>
      <c r="B510" s="313" t="s">
        <v>624</v>
      </c>
      <c r="C510" s="314" t="n">
        <v>30000</v>
      </c>
      <c r="D510" s="314" t="n">
        <v>0</v>
      </c>
      <c r="E510" s="314" t="n">
        <v>0</v>
      </c>
      <c r="F510" s="315" t="n">
        <f aca="false">SUM(E510/C510*100)</f>
        <v>0</v>
      </c>
      <c r="G510" s="315" t="n">
        <v>0</v>
      </c>
    </row>
    <row r="511" customFormat="false" ht="12.75" hidden="false" customHeight="false" outlineLevel="0" collapsed="false">
      <c r="A511" s="316" t="s">
        <v>313</v>
      </c>
      <c r="B511" s="317" t="s">
        <v>625</v>
      </c>
      <c r="C511" s="318" t="n">
        <v>30000</v>
      </c>
      <c r="D511" s="316"/>
      <c r="E511" s="318" t="n">
        <v>0</v>
      </c>
      <c r="F511" s="319" t="n">
        <f aca="false">SUM(E511/C511*100)</f>
        <v>0</v>
      </c>
      <c r="G511" s="319"/>
    </row>
    <row r="512" customFormat="false" ht="12.75" hidden="false" customHeight="false" outlineLevel="0" collapsed="false">
      <c r="A512" s="322" t="s">
        <v>1160</v>
      </c>
      <c r="B512" s="322"/>
      <c r="C512" s="311" t="n">
        <v>50000</v>
      </c>
      <c r="D512" s="311" t="n">
        <v>0</v>
      </c>
      <c r="E512" s="311" t="n">
        <v>0</v>
      </c>
      <c r="F512" s="312" t="n">
        <f aca="false">SUM(E512/C512*100)</f>
        <v>0</v>
      </c>
      <c r="G512" s="312" t="n">
        <v>0</v>
      </c>
    </row>
    <row r="513" customFormat="false" ht="12.75" hidden="false" customHeight="false" outlineLevel="0" collapsed="false">
      <c r="A513" s="313" t="s">
        <v>312</v>
      </c>
      <c r="B513" s="313" t="s">
        <v>624</v>
      </c>
      <c r="C513" s="314" t="n">
        <v>50000</v>
      </c>
      <c r="D513" s="314" t="n">
        <v>0</v>
      </c>
      <c r="E513" s="314" t="n">
        <v>0</v>
      </c>
      <c r="F513" s="315" t="n">
        <f aca="false">SUM(E513/C513*100)</f>
        <v>0</v>
      </c>
      <c r="G513" s="315" t="n">
        <v>0</v>
      </c>
    </row>
    <row r="514" customFormat="false" ht="12.75" hidden="false" customHeight="false" outlineLevel="0" collapsed="false">
      <c r="A514" s="316" t="s">
        <v>313</v>
      </c>
      <c r="B514" s="317" t="s">
        <v>625</v>
      </c>
      <c r="C514" s="318" t="n">
        <v>50000</v>
      </c>
      <c r="D514" s="316"/>
      <c r="E514" s="318" t="n">
        <v>0</v>
      </c>
      <c r="F514" s="319" t="n">
        <f aca="false">SUM(E514/C514*100)</f>
        <v>0</v>
      </c>
      <c r="G514" s="319"/>
    </row>
    <row r="515" customFormat="false" ht="12.75" hidden="false" customHeight="false" outlineLevel="0" collapsed="false">
      <c r="A515" s="322" t="s">
        <v>1161</v>
      </c>
      <c r="B515" s="322"/>
      <c r="C515" s="311" t="n">
        <v>150000</v>
      </c>
      <c r="D515" s="311" t="n">
        <v>0</v>
      </c>
      <c r="E515" s="311" t="n">
        <v>0</v>
      </c>
      <c r="F515" s="312" t="n">
        <f aca="false">SUM(E515/C515*100)</f>
        <v>0</v>
      </c>
      <c r="G515" s="312" t="n">
        <v>0</v>
      </c>
    </row>
    <row r="516" customFormat="false" ht="12.75" hidden="false" customHeight="false" outlineLevel="0" collapsed="false">
      <c r="A516" s="313" t="s">
        <v>312</v>
      </c>
      <c r="B516" s="313" t="s">
        <v>624</v>
      </c>
      <c r="C516" s="314" t="n">
        <v>150000</v>
      </c>
      <c r="D516" s="314" t="n">
        <v>0</v>
      </c>
      <c r="E516" s="314" t="n">
        <v>0</v>
      </c>
      <c r="F516" s="315" t="n">
        <f aca="false">SUM(E516/C516*100)</f>
        <v>0</v>
      </c>
      <c r="G516" s="315" t="n">
        <v>0</v>
      </c>
    </row>
    <row r="517" customFormat="false" ht="12.75" hidden="false" customHeight="false" outlineLevel="0" collapsed="false">
      <c r="A517" s="316" t="s">
        <v>313</v>
      </c>
      <c r="B517" s="317" t="s">
        <v>625</v>
      </c>
      <c r="C517" s="318" t="n">
        <v>150000</v>
      </c>
      <c r="D517" s="316"/>
      <c r="E517" s="318" t="n">
        <v>0</v>
      </c>
      <c r="F517" s="319" t="n">
        <f aca="false">SUM(E517/C517*100)</f>
        <v>0</v>
      </c>
      <c r="G517" s="319"/>
    </row>
    <row r="518" customFormat="false" ht="12.75" hidden="false" customHeight="false" outlineLevel="0" collapsed="false">
      <c r="A518" s="322" t="s">
        <v>690</v>
      </c>
      <c r="B518" s="322"/>
      <c r="C518" s="311" t="n">
        <v>55000</v>
      </c>
      <c r="D518" s="311" t="n">
        <v>400000</v>
      </c>
      <c r="E518" s="311" t="n">
        <v>369259</v>
      </c>
      <c r="F518" s="312" t="n">
        <f aca="false">SUM(E518/C518*100)</f>
        <v>671.38</v>
      </c>
      <c r="G518" s="312" t="n">
        <f aca="false">SUM(E518/D518*100)</f>
        <v>92.31475</v>
      </c>
    </row>
    <row r="519" customFormat="false" ht="12.75" hidden="false" customHeight="false" outlineLevel="0" collapsed="false">
      <c r="A519" s="313" t="s">
        <v>296</v>
      </c>
      <c r="B519" s="313" t="s">
        <v>297</v>
      </c>
      <c r="C519" s="314" t="n">
        <v>3000</v>
      </c>
      <c r="D519" s="314" t="n">
        <v>0</v>
      </c>
      <c r="E519" s="314" t="n">
        <v>0</v>
      </c>
      <c r="F519" s="315" t="n">
        <f aca="false">SUM(E519/C519*100)</f>
        <v>0</v>
      </c>
      <c r="G519" s="315" t="n">
        <v>0</v>
      </c>
    </row>
    <row r="520" customFormat="false" ht="12.75" hidden="false" customHeight="false" outlineLevel="0" collapsed="false">
      <c r="A520" s="316" t="s">
        <v>298</v>
      </c>
      <c r="B520" s="317" t="s">
        <v>299</v>
      </c>
      <c r="C520" s="318" t="n">
        <v>3000</v>
      </c>
      <c r="D520" s="316"/>
      <c r="E520" s="318" t="n">
        <v>0</v>
      </c>
      <c r="F520" s="319" t="n">
        <f aca="false">SUM(E520/C520*100)</f>
        <v>0</v>
      </c>
      <c r="G520" s="319"/>
    </row>
    <row r="521" customFormat="false" ht="12.75" hidden="false" customHeight="false" outlineLevel="0" collapsed="false">
      <c r="A521" s="313" t="s">
        <v>312</v>
      </c>
      <c r="B521" s="313" t="s">
        <v>624</v>
      </c>
      <c r="C521" s="314" t="n">
        <v>52000</v>
      </c>
      <c r="D521" s="314" t="n">
        <v>400000</v>
      </c>
      <c r="E521" s="314" t="n">
        <v>369259</v>
      </c>
      <c r="F521" s="315" t="n">
        <f aca="false">SUM(E521/C521*100)</f>
        <v>710.113461538462</v>
      </c>
      <c r="G521" s="315" t="n">
        <f aca="false">SUM(E521/D521*100)</f>
        <v>92.31475</v>
      </c>
    </row>
    <row r="522" customFormat="false" ht="12.75" hidden="false" customHeight="false" outlineLevel="0" collapsed="false">
      <c r="A522" s="316" t="s">
        <v>313</v>
      </c>
      <c r="B522" s="317" t="s">
        <v>625</v>
      </c>
      <c r="C522" s="318" t="n">
        <v>52000</v>
      </c>
      <c r="D522" s="316"/>
      <c r="E522" s="318" t="n">
        <v>369259</v>
      </c>
      <c r="F522" s="319" t="n">
        <f aca="false">SUM(E522/C522*100)</f>
        <v>710.113461538462</v>
      </c>
      <c r="G522" s="319"/>
    </row>
    <row r="523" customFormat="false" ht="12.75" hidden="false" customHeight="false" outlineLevel="0" collapsed="false">
      <c r="A523" s="322" t="s">
        <v>1162</v>
      </c>
      <c r="B523" s="322"/>
      <c r="C523" s="311" t="n">
        <v>15000</v>
      </c>
      <c r="D523" s="311" t="n">
        <v>0</v>
      </c>
      <c r="E523" s="311" t="n">
        <v>0</v>
      </c>
      <c r="F523" s="312" t="n">
        <f aca="false">SUM(E523/C523*100)</f>
        <v>0</v>
      </c>
      <c r="G523" s="312" t="n">
        <v>0</v>
      </c>
    </row>
    <row r="524" customFormat="false" ht="12.75" hidden="false" customHeight="false" outlineLevel="0" collapsed="false">
      <c r="A524" s="313" t="s">
        <v>312</v>
      </c>
      <c r="B524" s="313" t="s">
        <v>624</v>
      </c>
      <c r="C524" s="314" t="n">
        <v>15000</v>
      </c>
      <c r="D524" s="314" t="n">
        <v>0</v>
      </c>
      <c r="E524" s="314" t="n">
        <v>0</v>
      </c>
      <c r="F524" s="315" t="n">
        <f aca="false">SUM(E524/C524*100)</f>
        <v>0</v>
      </c>
      <c r="G524" s="315" t="n">
        <v>0</v>
      </c>
    </row>
    <row r="525" customFormat="false" ht="12.75" hidden="false" customHeight="false" outlineLevel="0" collapsed="false">
      <c r="A525" s="316" t="s">
        <v>313</v>
      </c>
      <c r="B525" s="317" t="s">
        <v>625</v>
      </c>
      <c r="C525" s="318" t="n">
        <v>15000</v>
      </c>
      <c r="D525" s="316"/>
      <c r="E525" s="318" t="n">
        <v>0</v>
      </c>
      <c r="F525" s="319" t="n">
        <f aca="false">SUM(E525/C525*100)</f>
        <v>0</v>
      </c>
      <c r="G525" s="319"/>
    </row>
    <row r="526" customFormat="false" ht="12.75" hidden="false" customHeight="false" outlineLevel="0" collapsed="false">
      <c r="A526" s="321" t="s">
        <v>691</v>
      </c>
      <c r="B526" s="321"/>
      <c r="C526" s="307" t="n">
        <v>61395.6</v>
      </c>
      <c r="D526" s="307" t="n">
        <v>207000</v>
      </c>
      <c r="E526" s="307" t="n">
        <v>170618.95</v>
      </c>
      <c r="F526" s="308" t="n">
        <f aca="false">SUM(E526/C526*100)</f>
        <v>277.90094078403</v>
      </c>
      <c r="G526" s="308" t="n">
        <f aca="false">SUM(E526/D526*100)</f>
        <v>82.4246135265701</v>
      </c>
    </row>
    <row r="527" customFormat="false" ht="12.75" hidden="false" customHeight="false" outlineLevel="0" collapsed="false">
      <c r="A527" s="322" t="s">
        <v>692</v>
      </c>
      <c r="B527" s="322"/>
      <c r="C527" s="311" t="n">
        <v>7000</v>
      </c>
      <c r="D527" s="311" t="n">
        <v>7000</v>
      </c>
      <c r="E527" s="311" t="n">
        <v>5000</v>
      </c>
      <c r="F527" s="312" t="n">
        <f aca="false">SUM(E527/C527*100)</f>
        <v>71.4285714285714</v>
      </c>
      <c r="G527" s="312" t="n">
        <f aca="false">SUM(E527/D527*100)</f>
        <v>71.4285714285714</v>
      </c>
    </row>
    <row r="528" customFormat="false" ht="12.75" hidden="false" customHeight="false" outlineLevel="0" collapsed="false">
      <c r="A528" s="313" t="s">
        <v>296</v>
      </c>
      <c r="B528" s="313" t="s">
        <v>297</v>
      </c>
      <c r="C528" s="314" t="n">
        <v>7000</v>
      </c>
      <c r="D528" s="314" t="n">
        <v>7000</v>
      </c>
      <c r="E528" s="314" t="n">
        <v>5000</v>
      </c>
      <c r="F528" s="315" t="n">
        <f aca="false">SUM(E528/C528*100)</f>
        <v>71.4285714285714</v>
      </c>
      <c r="G528" s="315" t="n">
        <f aca="false">SUM(E528/D528*100)</f>
        <v>71.4285714285714</v>
      </c>
    </row>
    <row r="529" customFormat="false" ht="12.75" hidden="false" customHeight="false" outlineLevel="0" collapsed="false">
      <c r="A529" s="316" t="s">
        <v>298</v>
      </c>
      <c r="B529" s="317" t="s">
        <v>299</v>
      </c>
      <c r="C529" s="318" t="n">
        <v>7000</v>
      </c>
      <c r="D529" s="316"/>
      <c r="E529" s="318" t="n">
        <v>5000</v>
      </c>
      <c r="F529" s="319" t="n">
        <f aca="false">SUM(E529/C529*100)</f>
        <v>71.4285714285714</v>
      </c>
      <c r="G529" s="319"/>
    </row>
    <row r="530" customFormat="false" ht="12.75" hidden="false" customHeight="false" outlineLevel="0" collapsed="false">
      <c r="A530" s="322" t="s">
        <v>693</v>
      </c>
      <c r="B530" s="322"/>
      <c r="C530" s="311" t="n">
        <v>13000</v>
      </c>
      <c r="D530" s="311" t="n">
        <v>13000</v>
      </c>
      <c r="E530" s="311" t="n">
        <v>0</v>
      </c>
      <c r="F530" s="312" t="n">
        <f aca="false">SUM(E530/C530*100)</f>
        <v>0</v>
      </c>
      <c r="G530" s="312" t="n">
        <f aca="false">SUM(E530/D530*100)</f>
        <v>0</v>
      </c>
    </row>
    <row r="531" customFormat="false" ht="12.75" hidden="false" customHeight="false" outlineLevel="0" collapsed="false">
      <c r="A531" s="313" t="s">
        <v>296</v>
      </c>
      <c r="B531" s="313" t="s">
        <v>297</v>
      </c>
      <c r="C531" s="314" t="n">
        <v>13000</v>
      </c>
      <c r="D531" s="314" t="n">
        <v>13000</v>
      </c>
      <c r="E531" s="314" t="n">
        <v>0</v>
      </c>
      <c r="F531" s="315" t="n">
        <f aca="false">SUM(E531/C531*100)</f>
        <v>0</v>
      </c>
      <c r="G531" s="315" t="n">
        <f aca="false">SUM(E531/D531*100)</f>
        <v>0</v>
      </c>
    </row>
    <row r="532" customFormat="false" ht="12.75" hidden="false" customHeight="false" outlineLevel="0" collapsed="false">
      <c r="A532" s="316" t="s">
        <v>298</v>
      </c>
      <c r="B532" s="317" t="s">
        <v>299</v>
      </c>
      <c r="C532" s="318" t="n">
        <v>13000</v>
      </c>
      <c r="D532" s="316"/>
      <c r="E532" s="318" t="n">
        <v>0</v>
      </c>
      <c r="F532" s="319" t="n">
        <f aca="false">SUM(E532/C532*100)</f>
        <v>0</v>
      </c>
      <c r="G532" s="319"/>
    </row>
    <row r="533" customFormat="false" ht="12.75" hidden="false" customHeight="false" outlineLevel="0" collapsed="false">
      <c r="A533" s="322" t="s">
        <v>694</v>
      </c>
      <c r="B533" s="322"/>
      <c r="C533" s="311" t="n">
        <v>41395.6</v>
      </c>
      <c r="D533" s="311" t="n">
        <v>187000</v>
      </c>
      <c r="E533" s="311" t="n">
        <v>165618.95</v>
      </c>
      <c r="F533" s="312" t="n">
        <f aca="false">SUM(E533/C533*100)</f>
        <v>400.088294408101</v>
      </c>
      <c r="G533" s="312" t="n">
        <f aca="false">SUM(E533/D533*100)</f>
        <v>88.5662834224599</v>
      </c>
    </row>
    <row r="534" customFormat="false" ht="12.75" hidden="false" customHeight="false" outlineLevel="0" collapsed="false">
      <c r="A534" s="313" t="s">
        <v>296</v>
      </c>
      <c r="B534" s="313" t="s">
        <v>297</v>
      </c>
      <c r="C534" s="314" t="n">
        <v>15000</v>
      </c>
      <c r="D534" s="314" t="n">
        <v>77000</v>
      </c>
      <c r="E534" s="314" t="n">
        <v>74762.5</v>
      </c>
      <c r="F534" s="315" t="n">
        <f aca="false">SUM(E534/C534*100)</f>
        <v>498.416666666667</v>
      </c>
      <c r="G534" s="315" t="n">
        <f aca="false">SUM(E534/D534*100)</f>
        <v>97.0941558441559</v>
      </c>
    </row>
    <row r="535" customFormat="false" ht="12.75" hidden="false" customHeight="false" outlineLevel="0" collapsed="false">
      <c r="A535" s="316" t="s">
        <v>300</v>
      </c>
      <c r="B535" s="317" t="s">
        <v>301</v>
      </c>
      <c r="C535" s="318" t="n">
        <v>15000</v>
      </c>
      <c r="D535" s="316"/>
      <c r="E535" s="318" t="n">
        <v>74762.5</v>
      </c>
      <c r="F535" s="319" t="n">
        <f aca="false">SUM(E535/C535*100)</f>
        <v>498.416666666667</v>
      </c>
      <c r="G535" s="319"/>
    </row>
    <row r="536" customFormat="false" ht="12.75" hidden="false" customHeight="false" outlineLevel="0" collapsed="false">
      <c r="A536" s="313" t="s">
        <v>304</v>
      </c>
      <c r="B536" s="313" t="s">
        <v>622</v>
      </c>
      <c r="C536" s="314" t="n">
        <v>26395.6</v>
      </c>
      <c r="D536" s="314" t="n">
        <v>110000</v>
      </c>
      <c r="E536" s="314" t="n">
        <v>90856.45</v>
      </c>
      <c r="F536" s="315" t="n">
        <f aca="false">SUM(E536/C536*100)</f>
        <v>344.210588128324</v>
      </c>
      <c r="G536" s="315" t="n">
        <f aca="false">SUM(E536/D536*100)</f>
        <v>82.5967727272727</v>
      </c>
    </row>
    <row r="537" customFormat="false" ht="12.75" hidden="false" customHeight="false" outlineLevel="0" collapsed="false">
      <c r="A537" s="316" t="s">
        <v>308</v>
      </c>
      <c r="B537" s="317" t="s">
        <v>623</v>
      </c>
      <c r="C537" s="318" t="n">
        <v>26395.6</v>
      </c>
      <c r="D537" s="316"/>
      <c r="E537" s="318" t="n">
        <v>90856.45</v>
      </c>
      <c r="F537" s="319" t="n">
        <f aca="false">SUM(E537/C537*100)</f>
        <v>344.210588128324</v>
      </c>
      <c r="G537" s="319"/>
    </row>
    <row r="538" customFormat="false" ht="12.75" hidden="false" customHeight="false" outlineLevel="0" collapsed="false">
      <c r="A538" s="321" t="s">
        <v>695</v>
      </c>
      <c r="B538" s="321"/>
      <c r="C538" s="307" t="n">
        <v>211457.54</v>
      </c>
      <c r="D538" s="307" t="n">
        <v>342000</v>
      </c>
      <c r="E538" s="307" t="n">
        <v>323468.83</v>
      </c>
      <c r="F538" s="308" t="n">
        <f aca="false">SUM(E538/C538*100)</f>
        <v>152.971055087466</v>
      </c>
      <c r="G538" s="308" t="n">
        <f aca="false">SUM(E538/D538*100)</f>
        <v>94.5815292397661</v>
      </c>
    </row>
    <row r="539" customFormat="false" ht="12.75" hidden="false" customHeight="false" outlineLevel="0" collapsed="false">
      <c r="A539" s="322" t="s">
        <v>696</v>
      </c>
      <c r="B539" s="322"/>
      <c r="C539" s="311" t="n">
        <v>46057.54</v>
      </c>
      <c r="D539" s="311" t="n">
        <v>60000</v>
      </c>
      <c r="E539" s="311" t="n">
        <v>48668.83</v>
      </c>
      <c r="F539" s="312" t="n">
        <f aca="false">SUM(E539/C539*100)</f>
        <v>105.669625429409</v>
      </c>
      <c r="G539" s="312" t="n">
        <f aca="false">SUM(E539/D539*100)</f>
        <v>81.1147166666667</v>
      </c>
    </row>
    <row r="540" customFormat="false" ht="12.75" hidden="false" customHeight="false" outlineLevel="0" collapsed="false">
      <c r="A540" s="313" t="s">
        <v>304</v>
      </c>
      <c r="B540" s="313" t="s">
        <v>622</v>
      </c>
      <c r="C540" s="314" t="n">
        <v>46057.54</v>
      </c>
      <c r="D540" s="314" t="n">
        <v>60000</v>
      </c>
      <c r="E540" s="314" t="n">
        <v>48668.83</v>
      </c>
      <c r="F540" s="315" t="n">
        <f aca="false">SUM(E540/C540*100)</f>
        <v>105.669625429409</v>
      </c>
      <c r="G540" s="315" t="n">
        <f aca="false">SUM(E540/D540*100)</f>
        <v>81.1147166666667</v>
      </c>
    </row>
    <row r="541" customFormat="false" ht="12.75" hidden="false" customHeight="false" outlineLevel="0" collapsed="false">
      <c r="A541" s="316" t="s">
        <v>308</v>
      </c>
      <c r="B541" s="317" t="s">
        <v>623</v>
      </c>
      <c r="C541" s="318" t="n">
        <v>46057.54</v>
      </c>
      <c r="D541" s="316"/>
      <c r="E541" s="318" t="n">
        <v>48668.83</v>
      </c>
      <c r="F541" s="319" t="n">
        <f aca="false">SUM(E541/C541*100)</f>
        <v>105.669625429409</v>
      </c>
      <c r="G541" s="319"/>
    </row>
    <row r="542" customFormat="false" ht="12.75" hidden="false" customHeight="false" outlineLevel="0" collapsed="false">
      <c r="A542" s="322" t="s">
        <v>697</v>
      </c>
      <c r="B542" s="322"/>
      <c r="C542" s="311" t="n">
        <v>0</v>
      </c>
      <c r="D542" s="311" t="n">
        <v>2000</v>
      </c>
      <c r="E542" s="311" t="n">
        <v>0</v>
      </c>
      <c r="F542" s="312" t="n">
        <v>0</v>
      </c>
      <c r="G542" s="312" t="n">
        <f aca="false">SUM(E542/D542*100)</f>
        <v>0</v>
      </c>
    </row>
    <row r="543" customFormat="false" ht="12.75" hidden="false" customHeight="false" outlineLevel="0" collapsed="false">
      <c r="A543" s="313" t="s">
        <v>304</v>
      </c>
      <c r="B543" s="313" t="s">
        <v>622</v>
      </c>
      <c r="C543" s="314" t="n">
        <v>0</v>
      </c>
      <c r="D543" s="314" t="n">
        <v>2000</v>
      </c>
      <c r="E543" s="314" t="n">
        <v>0</v>
      </c>
      <c r="F543" s="315" t="n">
        <v>0</v>
      </c>
      <c r="G543" s="315" t="n">
        <f aca="false">SUM(E543/D543*100)</f>
        <v>0</v>
      </c>
    </row>
    <row r="544" customFormat="false" ht="12.75" hidden="false" customHeight="false" outlineLevel="0" collapsed="false">
      <c r="A544" s="322" t="s">
        <v>698</v>
      </c>
      <c r="B544" s="322"/>
      <c r="C544" s="311" t="n">
        <v>165400</v>
      </c>
      <c r="D544" s="311" t="n">
        <v>280000</v>
      </c>
      <c r="E544" s="311" t="n">
        <v>274800</v>
      </c>
      <c r="F544" s="312" t="n">
        <f aca="false">SUM(E544/C544*100)</f>
        <v>166.142684401451</v>
      </c>
      <c r="G544" s="312" t="n">
        <f aca="false">SUM(E544/D544*100)</f>
        <v>98.1428571428571</v>
      </c>
    </row>
    <row r="545" customFormat="false" ht="12.75" hidden="false" customHeight="false" outlineLevel="0" collapsed="false">
      <c r="A545" s="313" t="s">
        <v>304</v>
      </c>
      <c r="B545" s="313" t="s">
        <v>622</v>
      </c>
      <c r="C545" s="314" t="n">
        <v>165400</v>
      </c>
      <c r="D545" s="314" t="n">
        <v>280000</v>
      </c>
      <c r="E545" s="314" t="n">
        <v>274800</v>
      </c>
      <c r="F545" s="315" t="n">
        <f aca="false">SUM(E545/C545*100)</f>
        <v>166.142684401451</v>
      </c>
      <c r="G545" s="315" t="n">
        <f aca="false">SUM(E545/D545*100)</f>
        <v>98.1428571428571</v>
      </c>
    </row>
    <row r="546" customFormat="false" ht="12.75" hidden="false" customHeight="false" outlineLevel="0" collapsed="false">
      <c r="A546" s="316" t="s">
        <v>306</v>
      </c>
      <c r="B546" s="317" t="s">
        <v>663</v>
      </c>
      <c r="C546" s="318" t="n">
        <v>165400</v>
      </c>
      <c r="D546" s="316"/>
      <c r="E546" s="318" t="n">
        <v>274800</v>
      </c>
      <c r="F546" s="319" t="n">
        <f aca="false">SUM(E546/C546*100)</f>
        <v>166.142684401451</v>
      </c>
      <c r="G546" s="319"/>
    </row>
    <row r="547" customFormat="false" ht="12.75" hidden="false" customHeight="false" outlineLevel="0" collapsed="false">
      <c r="A547" s="321" t="s">
        <v>699</v>
      </c>
      <c r="B547" s="321"/>
      <c r="C547" s="307" t="n">
        <v>1452804.88</v>
      </c>
      <c r="D547" s="307" t="n">
        <v>2015000</v>
      </c>
      <c r="E547" s="307" t="n">
        <v>2014944.48</v>
      </c>
      <c r="F547" s="308" t="n">
        <f aca="false">SUM(E547/C547*100)</f>
        <v>138.69339976336</v>
      </c>
      <c r="G547" s="308" t="n">
        <f aca="false">SUM(E547/D547*100)</f>
        <v>99.9972446650124</v>
      </c>
    </row>
    <row r="548" customFormat="false" ht="12.75" hidden="false" customHeight="false" outlineLevel="0" collapsed="false">
      <c r="A548" s="322" t="s">
        <v>700</v>
      </c>
      <c r="B548" s="322"/>
      <c r="C548" s="311" t="n">
        <v>1000000</v>
      </c>
      <c r="D548" s="311" t="n">
        <v>1100000</v>
      </c>
      <c r="E548" s="311" t="n">
        <v>1100000.04</v>
      </c>
      <c r="F548" s="312" t="n">
        <f aca="false">SUM(E548/C548*100)</f>
        <v>110.000004</v>
      </c>
      <c r="G548" s="312" t="n">
        <f aca="false">SUM(E548/D548*100)</f>
        <v>100.000003636364</v>
      </c>
    </row>
    <row r="549" customFormat="false" ht="12.75" hidden="false" customHeight="false" outlineLevel="0" collapsed="false">
      <c r="A549" s="313" t="s">
        <v>312</v>
      </c>
      <c r="B549" s="313" t="s">
        <v>624</v>
      </c>
      <c r="C549" s="314" t="n">
        <v>1000000</v>
      </c>
      <c r="D549" s="314" t="n">
        <v>1100000</v>
      </c>
      <c r="E549" s="314" t="n">
        <v>1100000.04</v>
      </c>
      <c r="F549" s="315" t="n">
        <f aca="false">SUM(E549/C549*100)</f>
        <v>110.000004</v>
      </c>
      <c r="G549" s="315" t="n">
        <f aca="false">SUM(E549/D549*100)</f>
        <v>100.000003636364</v>
      </c>
    </row>
    <row r="550" customFormat="false" ht="12.75" hidden="false" customHeight="false" outlineLevel="0" collapsed="false">
      <c r="A550" s="316" t="s">
        <v>313</v>
      </c>
      <c r="B550" s="317" t="s">
        <v>625</v>
      </c>
      <c r="C550" s="318" t="n">
        <v>1000000</v>
      </c>
      <c r="D550" s="316"/>
      <c r="E550" s="318" t="n">
        <v>1100000.04</v>
      </c>
      <c r="F550" s="319" t="n">
        <f aca="false">SUM(E550/C550*100)</f>
        <v>110.000004</v>
      </c>
      <c r="G550" s="319"/>
    </row>
    <row r="551" customFormat="false" ht="12.75" hidden="false" customHeight="false" outlineLevel="0" collapsed="false">
      <c r="A551" s="322" t="s">
        <v>701</v>
      </c>
      <c r="B551" s="322"/>
      <c r="C551" s="311" t="n">
        <v>452804.88</v>
      </c>
      <c r="D551" s="311" t="n">
        <v>465000</v>
      </c>
      <c r="E551" s="311" t="n">
        <v>511819.44</v>
      </c>
      <c r="F551" s="312" t="n">
        <f aca="false">SUM(E551/C551*100)</f>
        <v>113.033110420541</v>
      </c>
      <c r="G551" s="312" t="n">
        <f aca="false">SUM(E551/D551*100)</f>
        <v>110.068696774194</v>
      </c>
    </row>
    <row r="552" customFormat="false" ht="12.75" hidden="false" customHeight="false" outlineLevel="0" collapsed="false">
      <c r="A552" s="313" t="s">
        <v>312</v>
      </c>
      <c r="B552" s="313" t="s">
        <v>624</v>
      </c>
      <c r="C552" s="314" t="n">
        <v>452804.88</v>
      </c>
      <c r="D552" s="314" t="n">
        <v>465000</v>
      </c>
      <c r="E552" s="314" t="n">
        <v>511819.44</v>
      </c>
      <c r="F552" s="315" t="n">
        <f aca="false">SUM(E552/C552*100)</f>
        <v>113.033110420541</v>
      </c>
      <c r="G552" s="315" t="n">
        <f aca="false">SUM(E552/D552*100)</f>
        <v>110.068696774194</v>
      </c>
    </row>
    <row r="553" customFormat="false" ht="12.75" hidden="false" customHeight="false" outlineLevel="0" collapsed="false">
      <c r="A553" s="316" t="s">
        <v>313</v>
      </c>
      <c r="B553" s="317" t="s">
        <v>625</v>
      </c>
      <c r="C553" s="318" t="n">
        <v>452804.88</v>
      </c>
      <c r="D553" s="316"/>
      <c r="E553" s="318" t="n">
        <v>511819.44</v>
      </c>
      <c r="F553" s="319" t="n">
        <f aca="false">SUM(E553/C553*100)</f>
        <v>113.033110420541</v>
      </c>
      <c r="G553" s="319"/>
    </row>
    <row r="554" customFormat="false" ht="12.75" hidden="false" customHeight="false" outlineLevel="0" collapsed="false">
      <c r="A554" s="322" t="s">
        <v>702</v>
      </c>
      <c r="B554" s="322"/>
      <c r="C554" s="311" t="n">
        <v>0</v>
      </c>
      <c r="D554" s="311" t="n">
        <v>450000</v>
      </c>
      <c r="E554" s="311" t="n">
        <v>403125</v>
      </c>
      <c r="F554" s="312" t="n">
        <v>0</v>
      </c>
      <c r="G554" s="312" t="n">
        <f aca="false">SUM(E554/D554*100)</f>
        <v>89.5833333333333</v>
      </c>
    </row>
    <row r="555" customFormat="false" ht="12.75" hidden="false" customHeight="false" outlineLevel="0" collapsed="false">
      <c r="A555" s="313" t="s">
        <v>312</v>
      </c>
      <c r="B555" s="313" t="s">
        <v>624</v>
      </c>
      <c r="C555" s="314" t="n">
        <v>0</v>
      </c>
      <c r="D555" s="314" t="n">
        <v>450000</v>
      </c>
      <c r="E555" s="314" t="n">
        <v>403125</v>
      </c>
      <c r="F555" s="315" t="n">
        <v>0</v>
      </c>
      <c r="G555" s="315" t="n">
        <f aca="false">SUM(E555/D555*100)</f>
        <v>89.5833333333333</v>
      </c>
    </row>
    <row r="556" customFormat="false" ht="12.75" hidden="false" customHeight="false" outlineLevel="0" collapsed="false">
      <c r="A556" s="316" t="s">
        <v>313</v>
      </c>
      <c r="B556" s="317" t="s">
        <v>625</v>
      </c>
      <c r="C556" s="318" t="n">
        <v>0</v>
      </c>
      <c r="D556" s="316"/>
      <c r="E556" s="318" t="n">
        <v>403125</v>
      </c>
      <c r="F556" s="319" t="n">
        <v>0</v>
      </c>
      <c r="G556" s="319"/>
    </row>
    <row r="557" customFormat="false" ht="12.75" hidden="false" customHeight="false" outlineLevel="0" collapsed="false">
      <c r="A557" s="321" t="s">
        <v>703</v>
      </c>
      <c r="B557" s="321"/>
      <c r="C557" s="307" t="n">
        <v>164000</v>
      </c>
      <c r="D557" s="307" t="n">
        <v>305000</v>
      </c>
      <c r="E557" s="307" t="n">
        <v>277706</v>
      </c>
      <c r="F557" s="308" t="n">
        <f aca="false">SUM(E557/C557*100)</f>
        <v>169.332926829268</v>
      </c>
      <c r="G557" s="308" t="n">
        <f aca="false">SUM(E557/D557*100)</f>
        <v>91.0511475409836</v>
      </c>
    </row>
    <row r="558" customFormat="false" ht="12.75" hidden="false" customHeight="false" outlineLevel="0" collapsed="false">
      <c r="A558" s="322" t="s">
        <v>704</v>
      </c>
      <c r="B558" s="322"/>
      <c r="C558" s="311" t="n">
        <v>104000</v>
      </c>
      <c r="D558" s="311" t="n">
        <v>245000</v>
      </c>
      <c r="E558" s="311" t="n">
        <v>217706</v>
      </c>
      <c r="F558" s="312" t="n">
        <f aca="false">SUM(E558/C558*100)</f>
        <v>209.332692307692</v>
      </c>
      <c r="G558" s="312" t="n">
        <f aca="false">SUM(E558/D558*100)</f>
        <v>88.8595918367347</v>
      </c>
    </row>
    <row r="559" customFormat="false" ht="12.75" hidden="false" customHeight="false" outlineLevel="0" collapsed="false">
      <c r="A559" s="313" t="s">
        <v>226</v>
      </c>
      <c r="B559" s="313" t="s">
        <v>600</v>
      </c>
      <c r="C559" s="314" t="n">
        <v>0</v>
      </c>
      <c r="D559" s="314" t="n">
        <v>10000</v>
      </c>
      <c r="E559" s="314" t="n">
        <v>10000</v>
      </c>
      <c r="F559" s="315" t="n">
        <v>0</v>
      </c>
      <c r="G559" s="315" t="n">
        <f aca="false">SUM(E559/D559*100)</f>
        <v>100</v>
      </c>
    </row>
    <row r="560" customFormat="false" ht="12.75" hidden="false" customHeight="false" outlineLevel="0" collapsed="false">
      <c r="A560" s="316" t="s">
        <v>244</v>
      </c>
      <c r="B560" s="317" t="s">
        <v>608</v>
      </c>
      <c r="C560" s="318" t="n">
        <v>0</v>
      </c>
      <c r="D560" s="316"/>
      <c r="E560" s="318" t="n">
        <v>10000</v>
      </c>
      <c r="F560" s="319" t="n">
        <v>0</v>
      </c>
      <c r="G560" s="319"/>
    </row>
    <row r="561" customFormat="false" ht="12.75" hidden="false" customHeight="false" outlineLevel="0" collapsed="false">
      <c r="A561" s="313" t="s">
        <v>312</v>
      </c>
      <c r="B561" s="313" t="s">
        <v>624</v>
      </c>
      <c r="C561" s="314" t="n">
        <v>104000</v>
      </c>
      <c r="D561" s="314" t="n">
        <v>235000</v>
      </c>
      <c r="E561" s="314" t="n">
        <v>207706</v>
      </c>
      <c r="F561" s="315" t="n">
        <f aca="false">SUM(E561/C561*100)</f>
        <v>199.717307692308</v>
      </c>
      <c r="G561" s="315" t="n">
        <f aca="false">SUM(E561/D561*100)</f>
        <v>88.3855319148936</v>
      </c>
    </row>
    <row r="562" customFormat="false" ht="12.75" hidden="false" customHeight="false" outlineLevel="0" collapsed="false">
      <c r="A562" s="316" t="s">
        <v>313</v>
      </c>
      <c r="B562" s="317" t="s">
        <v>625</v>
      </c>
      <c r="C562" s="318" t="n">
        <v>104000</v>
      </c>
      <c r="D562" s="316"/>
      <c r="E562" s="318" t="n">
        <v>207706</v>
      </c>
      <c r="F562" s="319" t="n">
        <f aca="false">SUM(E562/C562*100)</f>
        <v>199.717307692308</v>
      </c>
      <c r="G562" s="319"/>
    </row>
    <row r="563" customFormat="false" ht="12.75" hidden="false" customHeight="false" outlineLevel="0" collapsed="false">
      <c r="A563" s="322" t="s">
        <v>705</v>
      </c>
      <c r="B563" s="322"/>
      <c r="C563" s="311" t="n">
        <v>60000</v>
      </c>
      <c r="D563" s="311" t="n">
        <v>60000</v>
      </c>
      <c r="E563" s="311" t="n">
        <v>60000</v>
      </c>
      <c r="F563" s="312" t="n">
        <f aca="false">SUM(E563/C563*100)</f>
        <v>100</v>
      </c>
      <c r="G563" s="312" t="n">
        <f aca="false">SUM(E563/D563*100)</f>
        <v>100</v>
      </c>
    </row>
    <row r="564" customFormat="false" ht="12.75" hidden="false" customHeight="false" outlineLevel="0" collapsed="false">
      <c r="A564" s="313" t="s">
        <v>226</v>
      </c>
      <c r="B564" s="313" t="s">
        <v>600</v>
      </c>
      <c r="C564" s="314" t="n">
        <v>60000</v>
      </c>
      <c r="D564" s="314" t="n">
        <v>60000</v>
      </c>
      <c r="E564" s="314" t="n">
        <v>60000</v>
      </c>
      <c r="F564" s="315" t="n">
        <f aca="false">SUM(E564/C564*100)</f>
        <v>100</v>
      </c>
      <c r="G564" s="315" t="n">
        <f aca="false">SUM(E564/D564*100)</f>
        <v>100</v>
      </c>
    </row>
    <row r="565" customFormat="false" ht="12.75" hidden="false" customHeight="false" outlineLevel="0" collapsed="false">
      <c r="A565" s="316" t="s">
        <v>244</v>
      </c>
      <c r="B565" s="317" t="s">
        <v>608</v>
      </c>
      <c r="C565" s="318" t="n">
        <v>60000</v>
      </c>
      <c r="D565" s="316"/>
      <c r="E565" s="318" t="n">
        <v>60000</v>
      </c>
      <c r="F565" s="319" t="n">
        <f aca="false">SUM(E565/C565*100)</f>
        <v>100</v>
      </c>
      <c r="G565" s="319"/>
    </row>
    <row r="566" customFormat="false" ht="12.75" hidden="false" customHeight="false" outlineLevel="0" collapsed="false">
      <c r="A566" s="321" t="s">
        <v>706</v>
      </c>
      <c r="B566" s="321"/>
      <c r="C566" s="307" t="n">
        <v>161000</v>
      </c>
      <c r="D566" s="307" t="n">
        <v>125000</v>
      </c>
      <c r="E566" s="307" t="n">
        <v>122001.96</v>
      </c>
      <c r="F566" s="308" t="n">
        <f aca="false">SUM(E566/C566*100)</f>
        <v>75.7776149068323</v>
      </c>
      <c r="G566" s="308" t="n">
        <f aca="false">SUM(E566/D566*100)</f>
        <v>97.601568</v>
      </c>
    </row>
    <row r="567" customFormat="false" ht="12.75" hidden="false" customHeight="false" outlineLevel="0" collapsed="false">
      <c r="A567" s="322" t="s">
        <v>707</v>
      </c>
      <c r="B567" s="322"/>
      <c r="C567" s="311" t="n">
        <v>19000</v>
      </c>
      <c r="D567" s="311" t="n">
        <v>10000</v>
      </c>
      <c r="E567" s="311" t="n">
        <v>16801.97</v>
      </c>
      <c r="F567" s="312" t="n">
        <f aca="false">SUM(E567/C567*100)</f>
        <v>88.4314210526316</v>
      </c>
      <c r="G567" s="312" t="n">
        <f aca="false">SUM(E567/D567*100)</f>
        <v>168.0197</v>
      </c>
    </row>
    <row r="568" customFormat="false" ht="12.75" hidden="false" customHeight="false" outlineLevel="0" collapsed="false">
      <c r="A568" s="313" t="s">
        <v>304</v>
      </c>
      <c r="B568" s="313" t="s">
        <v>622</v>
      </c>
      <c r="C568" s="314" t="n">
        <v>0</v>
      </c>
      <c r="D568" s="314" t="n">
        <v>0</v>
      </c>
      <c r="E568" s="314" t="n">
        <v>801.97</v>
      </c>
      <c r="F568" s="315" t="n">
        <v>0</v>
      </c>
      <c r="G568" s="315" t="n">
        <v>0</v>
      </c>
    </row>
    <row r="569" customFormat="false" ht="12.75" hidden="false" customHeight="false" outlineLevel="0" collapsed="false">
      <c r="A569" s="316" t="s">
        <v>308</v>
      </c>
      <c r="B569" s="317" t="s">
        <v>623</v>
      </c>
      <c r="C569" s="318" t="n">
        <v>0</v>
      </c>
      <c r="D569" s="316"/>
      <c r="E569" s="318" t="n">
        <v>801.97</v>
      </c>
      <c r="F569" s="319" t="n">
        <v>0</v>
      </c>
      <c r="G569" s="319"/>
    </row>
    <row r="570" customFormat="false" ht="12.75" hidden="false" customHeight="false" outlineLevel="0" collapsed="false">
      <c r="A570" s="313" t="s">
        <v>312</v>
      </c>
      <c r="B570" s="313" t="s">
        <v>624</v>
      </c>
      <c r="C570" s="314" t="n">
        <v>19000</v>
      </c>
      <c r="D570" s="314" t="n">
        <v>10000</v>
      </c>
      <c r="E570" s="314" t="n">
        <v>16000</v>
      </c>
      <c r="F570" s="315" t="n">
        <f aca="false">SUM(E570/C570*100)</f>
        <v>84.2105263157895</v>
      </c>
      <c r="G570" s="315" t="n">
        <f aca="false">SUM(E570/D570*100)</f>
        <v>160</v>
      </c>
    </row>
    <row r="571" customFormat="false" ht="12.75" hidden="false" customHeight="false" outlineLevel="0" collapsed="false">
      <c r="A571" s="316" t="s">
        <v>313</v>
      </c>
      <c r="B571" s="317" t="s">
        <v>625</v>
      </c>
      <c r="C571" s="318" t="n">
        <v>19000</v>
      </c>
      <c r="D571" s="316"/>
      <c r="E571" s="318" t="n">
        <v>16000</v>
      </c>
      <c r="F571" s="319" t="n">
        <f aca="false">SUM(E571/C571*100)</f>
        <v>84.2105263157895</v>
      </c>
      <c r="G571" s="319"/>
    </row>
    <row r="572" customFormat="false" ht="12.75" hidden="false" customHeight="false" outlineLevel="0" collapsed="false">
      <c r="A572" s="322" t="s">
        <v>708</v>
      </c>
      <c r="B572" s="322"/>
      <c r="C572" s="311" t="n">
        <v>0</v>
      </c>
      <c r="D572" s="311" t="n">
        <v>5000</v>
      </c>
      <c r="E572" s="311" t="n">
        <v>0</v>
      </c>
      <c r="F572" s="312" t="n">
        <v>0</v>
      </c>
      <c r="G572" s="312" t="n">
        <f aca="false">SUM(E572/D572*100)</f>
        <v>0</v>
      </c>
    </row>
    <row r="573" customFormat="false" ht="12.75" hidden="false" customHeight="false" outlineLevel="0" collapsed="false">
      <c r="A573" s="313" t="s">
        <v>312</v>
      </c>
      <c r="B573" s="313" t="s">
        <v>624</v>
      </c>
      <c r="C573" s="314" t="n">
        <v>0</v>
      </c>
      <c r="D573" s="314" t="n">
        <v>5000</v>
      </c>
      <c r="E573" s="314" t="n">
        <v>0</v>
      </c>
      <c r="F573" s="315" t="n">
        <v>0</v>
      </c>
      <c r="G573" s="315" t="n">
        <f aca="false">SUM(E573/D573*100)</f>
        <v>0</v>
      </c>
    </row>
    <row r="574" customFormat="false" ht="12.75" hidden="false" customHeight="false" outlineLevel="0" collapsed="false">
      <c r="A574" s="322" t="s">
        <v>709</v>
      </c>
      <c r="B574" s="322"/>
      <c r="C574" s="311" t="n">
        <v>1000</v>
      </c>
      <c r="D574" s="311" t="n">
        <v>5000</v>
      </c>
      <c r="E574" s="311" t="n">
        <v>5000</v>
      </c>
      <c r="F574" s="312" t="n">
        <f aca="false">SUM(E574/C574*100)</f>
        <v>500</v>
      </c>
      <c r="G574" s="312" t="n">
        <f aca="false">SUM(E574/D574*100)</f>
        <v>100</v>
      </c>
    </row>
    <row r="575" customFormat="false" ht="12.75" hidden="false" customHeight="false" outlineLevel="0" collapsed="false">
      <c r="A575" s="313" t="s">
        <v>312</v>
      </c>
      <c r="B575" s="313" t="s">
        <v>624</v>
      </c>
      <c r="C575" s="314" t="n">
        <v>1000</v>
      </c>
      <c r="D575" s="314" t="n">
        <v>5000</v>
      </c>
      <c r="E575" s="314" t="n">
        <v>5000</v>
      </c>
      <c r="F575" s="315" t="n">
        <f aca="false">SUM(E575/C575*100)</f>
        <v>500</v>
      </c>
      <c r="G575" s="315" t="n">
        <f aca="false">SUM(E575/D575*100)</f>
        <v>100</v>
      </c>
    </row>
    <row r="576" customFormat="false" ht="12.75" hidden="false" customHeight="false" outlineLevel="0" collapsed="false">
      <c r="A576" s="316" t="s">
        <v>313</v>
      </c>
      <c r="B576" s="317" t="s">
        <v>625</v>
      </c>
      <c r="C576" s="318" t="n">
        <v>1000</v>
      </c>
      <c r="D576" s="316"/>
      <c r="E576" s="318" t="n">
        <v>5000</v>
      </c>
      <c r="F576" s="319" t="n">
        <f aca="false">SUM(E576/C576*100)</f>
        <v>500</v>
      </c>
      <c r="G576" s="319"/>
    </row>
    <row r="577" customFormat="false" ht="12.75" hidden="false" customHeight="false" outlineLevel="0" collapsed="false">
      <c r="A577" s="322" t="s">
        <v>710</v>
      </c>
      <c r="B577" s="322"/>
      <c r="C577" s="311" t="n">
        <v>5000</v>
      </c>
      <c r="D577" s="311" t="n">
        <v>10000</v>
      </c>
      <c r="E577" s="311" t="n">
        <v>5000</v>
      </c>
      <c r="F577" s="312" t="n">
        <f aca="false">SUM(E577/C577*100)</f>
        <v>100</v>
      </c>
      <c r="G577" s="312" t="n">
        <f aca="false">SUM(E577/D577*100)</f>
        <v>50</v>
      </c>
    </row>
    <row r="578" customFormat="false" ht="12.75" hidden="false" customHeight="false" outlineLevel="0" collapsed="false">
      <c r="A578" s="313" t="s">
        <v>312</v>
      </c>
      <c r="B578" s="313" t="s">
        <v>624</v>
      </c>
      <c r="C578" s="314" t="n">
        <v>5000</v>
      </c>
      <c r="D578" s="314" t="n">
        <v>10000</v>
      </c>
      <c r="E578" s="314" t="n">
        <v>5000</v>
      </c>
      <c r="F578" s="315" t="n">
        <f aca="false">SUM(E578/C578*100)</f>
        <v>100</v>
      </c>
      <c r="G578" s="315" t="n">
        <f aca="false">SUM(E578/D578*100)</f>
        <v>50</v>
      </c>
    </row>
    <row r="579" customFormat="false" ht="12.75" hidden="false" customHeight="false" outlineLevel="0" collapsed="false">
      <c r="A579" s="316" t="s">
        <v>313</v>
      </c>
      <c r="B579" s="317" t="s">
        <v>625</v>
      </c>
      <c r="C579" s="318" t="n">
        <v>5000</v>
      </c>
      <c r="D579" s="316"/>
      <c r="E579" s="318" t="n">
        <v>5000</v>
      </c>
      <c r="F579" s="319" t="n">
        <f aca="false">SUM(E579/C579*100)</f>
        <v>100</v>
      </c>
      <c r="G579" s="319"/>
    </row>
    <row r="580" customFormat="false" ht="12.75" hidden="false" customHeight="false" outlineLevel="0" collapsed="false">
      <c r="A580" s="322" t="s">
        <v>711</v>
      </c>
      <c r="B580" s="322"/>
      <c r="C580" s="311" t="n">
        <v>130000</v>
      </c>
      <c r="D580" s="311" t="n">
        <v>90000</v>
      </c>
      <c r="E580" s="311" t="n">
        <v>90199.99</v>
      </c>
      <c r="F580" s="312" t="n">
        <f aca="false">SUM(E580/C580*100)</f>
        <v>69.3846076923077</v>
      </c>
      <c r="G580" s="312" t="n">
        <f aca="false">SUM(E580/D580*100)</f>
        <v>100.222211111111</v>
      </c>
    </row>
    <row r="581" customFormat="false" ht="12.75" hidden="false" customHeight="false" outlineLevel="0" collapsed="false">
      <c r="A581" s="313" t="s">
        <v>249</v>
      </c>
      <c r="B581" s="313" t="s">
        <v>610</v>
      </c>
      <c r="C581" s="314" t="n">
        <v>0</v>
      </c>
      <c r="D581" s="314" t="n">
        <v>20000</v>
      </c>
      <c r="E581" s="314" t="n">
        <v>199.99</v>
      </c>
      <c r="F581" s="315" t="n">
        <v>0</v>
      </c>
      <c r="G581" s="315" t="n">
        <f aca="false">SUM(E581/D581*100)</f>
        <v>0.99995</v>
      </c>
    </row>
    <row r="582" customFormat="false" ht="12.75" hidden="false" customHeight="false" outlineLevel="0" collapsed="false">
      <c r="A582" s="316" t="s">
        <v>255</v>
      </c>
      <c r="B582" s="317" t="s">
        <v>612</v>
      </c>
      <c r="C582" s="318" t="n">
        <v>0</v>
      </c>
      <c r="D582" s="316"/>
      <c r="E582" s="318" t="n">
        <v>199.99</v>
      </c>
      <c r="F582" s="319" t="n">
        <v>0</v>
      </c>
      <c r="G582" s="319"/>
    </row>
    <row r="583" customFormat="false" ht="12.75" hidden="false" customHeight="false" outlineLevel="0" collapsed="false">
      <c r="A583" s="313" t="s">
        <v>312</v>
      </c>
      <c r="B583" s="313" t="s">
        <v>624</v>
      </c>
      <c r="C583" s="314" t="n">
        <v>0</v>
      </c>
      <c r="D583" s="314" t="n">
        <v>70000</v>
      </c>
      <c r="E583" s="314" t="n">
        <v>90000</v>
      </c>
      <c r="F583" s="315" t="n">
        <v>0</v>
      </c>
      <c r="G583" s="315" t="n">
        <f aca="false">SUM(E583/D583*100)</f>
        <v>128.571428571429</v>
      </c>
    </row>
    <row r="584" customFormat="false" ht="12.75" hidden="false" customHeight="false" outlineLevel="0" collapsed="false">
      <c r="A584" s="316" t="s">
        <v>313</v>
      </c>
      <c r="B584" s="317" t="s">
        <v>625</v>
      </c>
      <c r="C584" s="318" t="n">
        <v>0</v>
      </c>
      <c r="D584" s="316"/>
      <c r="E584" s="318" t="n">
        <v>90000</v>
      </c>
      <c r="F584" s="319" t="n">
        <v>0</v>
      </c>
      <c r="G584" s="319"/>
    </row>
    <row r="585" customFormat="false" ht="12.75" hidden="false" customHeight="false" outlineLevel="0" collapsed="false">
      <c r="A585" s="313" t="s">
        <v>317</v>
      </c>
      <c r="B585" s="313" t="s">
        <v>1163</v>
      </c>
      <c r="C585" s="314" t="n">
        <v>130000</v>
      </c>
      <c r="D585" s="314" t="n">
        <v>0</v>
      </c>
      <c r="E585" s="314" t="n">
        <v>0</v>
      </c>
      <c r="F585" s="315" t="n">
        <f aca="false">SUM(E585/C585*100)</f>
        <v>0</v>
      </c>
      <c r="G585" s="315" t="n">
        <v>0</v>
      </c>
    </row>
    <row r="586" customFormat="false" ht="12.75" hidden="false" customHeight="false" outlineLevel="0" collapsed="false">
      <c r="A586" s="316" t="s">
        <v>319</v>
      </c>
      <c r="B586" s="317" t="s">
        <v>1164</v>
      </c>
      <c r="C586" s="318" t="n">
        <v>130000</v>
      </c>
      <c r="D586" s="316"/>
      <c r="E586" s="318" t="n">
        <v>0</v>
      </c>
      <c r="F586" s="319" t="n">
        <f aca="false">SUM(E586/C586*100)</f>
        <v>0</v>
      </c>
      <c r="G586" s="319"/>
    </row>
    <row r="587" customFormat="false" ht="12.75" hidden="false" customHeight="false" outlineLevel="0" collapsed="false">
      <c r="A587" s="322" t="s">
        <v>712</v>
      </c>
      <c r="B587" s="322"/>
      <c r="C587" s="311" t="n">
        <v>6000</v>
      </c>
      <c r="D587" s="311" t="n">
        <v>5000</v>
      </c>
      <c r="E587" s="311" t="n">
        <v>5000</v>
      </c>
      <c r="F587" s="312" t="n">
        <f aca="false">SUM(E587/C587*100)</f>
        <v>83.3333333333333</v>
      </c>
      <c r="G587" s="312" t="n">
        <f aca="false">SUM(E587/D587*100)</f>
        <v>100</v>
      </c>
    </row>
    <row r="588" customFormat="false" ht="12.75" hidden="false" customHeight="false" outlineLevel="0" collapsed="false">
      <c r="A588" s="313" t="s">
        <v>312</v>
      </c>
      <c r="B588" s="313" t="s">
        <v>624</v>
      </c>
      <c r="C588" s="314" t="n">
        <v>6000</v>
      </c>
      <c r="D588" s="314" t="n">
        <v>5000</v>
      </c>
      <c r="E588" s="314" t="n">
        <v>5000</v>
      </c>
      <c r="F588" s="315" t="n">
        <f aca="false">SUM(E588/C588*100)</f>
        <v>83.3333333333333</v>
      </c>
      <c r="G588" s="315" t="n">
        <f aca="false">SUM(E588/D588*100)</f>
        <v>100</v>
      </c>
    </row>
    <row r="589" customFormat="false" ht="12.75" hidden="false" customHeight="false" outlineLevel="0" collapsed="false">
      <c r="A589" s="316" t="s">
        <v>313</v>
      </c>
      <c r="B589" s="317" t="s">
        <v>625</v>
      </c>
      <c r="C589" s="318" t="n">
        <v>6000</v>
      </c>
      <c r="D589" s="316"/>
      <c r="E589" s="318" t="n">
        <v>5000</v>
      </c>
      <c r="F589" s="319" t="n">
        <f aca="false">SUM(E589/C589*100)</f>
        <v>83.3333333333333</v>
      </c>
      <c r="G589" s="319"/>
    </row>
    <row r="590" customFormat="false" ht="12.75" hidden="false" customHeight="false" outlineLevel="0" collapsed="false">
      <c r="A590" s="321" t="s">
        <v>713</v>
      </c>
      <c r="B590" s="321"/>
      <c r="C590" s="307" t="n">
        <v>1318516.28</v>
      </c>
      <c r="D590" s="307" t="n">
        <v>1456650</v>
      </c>
      <c r="E590" s="307" t="n">
        <v>1635894</v>
      </c>
      <c r="F590" s="308" t="n">
        <f aca="false">SUM(E590/C590*100)</f>
        <v>124.070823001139</v>
      </c>
      <c r="G590" s="308" t="n">
        <f aca="false">SUM(E590/D590*100)</f>
        <v>112.305220883534</v>
      </c>
    </row>
    <row r="591" customFormat="false" ht="12.75" hidden="false" customHeight="false" outlineLevel="0" collapsed="false">
      <c r="A591" s="322" t="s">
        <v>714</v>
      </c>
      <c r="B591" s="322"/>
      <c r="C591" s="311" t="n">
        <v>820254.7</v>
      </c>
      <c r="D591" s="311" t="n">
        <v>800000</v>
      </c>
      <c r="E591" s="311" t="n">
        <v>1005977.26</v>
      </c>
      <c r="F591" s="312" t="n">
        <f aca="false">SUM(E591/C591*100)</f>
        <v>122.642059838243</v>
      </c>
      <c r="G591" s="312" t="n">
        <f aca="false">SUM(E591/D591*100)</f>
        <v>125.7471575</v>
      </c>
    </row>
    <row r="592" customFormat="false" ht="12.75" hidden="false" customHeight="false" outlineLevel="0" collapsed="false">
      <c r="A592" s="313" t="s">
        <v>304</v>
      </c>
      <c r="B592" s="313" t="s">
        <v>622</v>
      </c>
      <c r="C592" s="314" t="n">
        <v>820254.7</v>
      </c>
      <c r="D592" s="314" t="n">
        <v>800000</v>
      </c>
      <c r="E592" s="314" t="n">
        <v>1005977.26</v>
      </c>
      <c r="F592" s="315" t="n">
        <f aca="false">SUM(E592/C592*100)</f>
        <v>122.642059838243</v>
      </c>
      <c r="G592" s="315" t="n">
        <f aca="false">SUM(E592/D592*100)</f>
        <v>125.7471575</v>
      </c>
    </row>
    <row r="593" customFormat="false" ht="12.75" hidden="false" customHeight="false" outlineLevel="0" collapsed="false">
      <c r="A593" s="316" t="s">
        <v>306</v>
      </c>
      <c r="B593" s="317" t="s">
        <v>663</v>
      </c>
      <c r="C593" s="318" t="n">
        <v>358500</v>
      </c>
      <c r="D593" s="316"/>
      <c r="E593" s="318" t="n">
        <v>437850</v>
      </c>
      <c r="F593" s="319" t="n">
        <f aca="false">SUM(E593/C593*100)</f>
        <v>122.133891213389</v>
      </c>
      <c r="G593" s="319"/>
    </row>
    <row r="594" customFormat="false" ht="12.75" hidden="false" customHeight="false" outlineLevel="0" collapsed="false">
      <c r="A594" s="316" t="s">
        <v>308</v>
      </c>
      <c r="B594" s="317" t="s">
        <v>623</v>
      </c>
      <c r="C594" s="318" t="n">
        <v>461754.7</v>
      </c>
      <c r="D594" s="316"/>
      <c r="E594" s="318" t="n">
        <v>568127.26</v>
      </c>
      <c r="F594" s="319" t="n">
        <f aca="false">SUM(E594/C594*100)</f>
        <v>123.036594971313</v>
      </c>
      <c r="G594" s="319"/>
    </row>
    <row r="595" customFormat="false" ht="12.75" hidden="false" customHeight="false" outlineLevel="0" collapsed="false">
      <c r="A595" s="322" t="s">
        <v>715</v>
      </c>
      <c r="B595" s="322"/>
      <c r="C595" s="311" t="n">
        <v>44650</v>
      </c>
      <c r="D595" s="311" t="n">
        <v>46650</v>
      </c>
      <c r="E595" s="311" t="n">
        <v>37050</v>
      </c>
      <c r="F595" s="312" t="n">
        <f aca="false">SUM(E595/C595*100)</f>
        <v>82.9787234042553</v>
      </c>
      <c r="G595" s="312" t="n">
        <f aca="false">SUM(E595/D595*100)</f>
        <v>79.4212218649518</v>
      </c>
    </row>
    <row r="596" customFormat="false" ht="12.75" hidden="false" customHeight="false" outlineLevel="0" collapsed="false">
      <c r="A596" s="313" t="s">
        <v>304</v>
      </c>
      <c r="B596" s="313" t="s">
        <v>622</v>
      </c>
      <c r="C596" s="314" t="n">
        <v>44650</v>
      </c>
      <c r="D596" s="314" t="n">
        <v>46650</v>
      </c>
      <c r="E596" s="314" t="n">
        <v>37050</v>
      </c>
      <c r="F596" s="315" t="n">
        <f aca="false">SUM(E596/C596*100)</f>
        <v>82.9787234042553</v>
      </c>
      <c r="G596" s="315" t="n">
        <f aca="false">SUM(E596/D596*100)</f>
        <v>79.4212218649518</v>
      </c>
    </row>
    <row r="597" customFormat="false" ht="12.75" hidden="false" customHeight="false" outlineLevel="0" collapsed="false">
      <c r="A597" s="316" t="s">
        <v>306</v>
      </c>
      <c r="B597" s="317" t="s">
        <v>663</v>
      </c>
      <c r="C597" s="318" t="n">
        <v>44650</v>
      </c>
      <c r="D597" s="316"/>
      <c r="E597" s="318" t="n">
        <v>37050</v>
      </c>
      <c r="F597" s="319" t="n">
        <f aca="false">SUM(E597/C597*100)</f>
        <v>82.9787234042553</v>
      </c>
      <c r="G597" s="319"/>
    </row>
    <row r="598" customFormat="false" ht="12.75" hidden="false" customHeight="false" outlineLevel="0" collapsed="false">
      <c r="A598" s="322" t="s">
        <v>716</v>
      </c>
      <c r="B598" s="322"/>
      <c r="C598" s="311" t="n">
        <v>244963.58</v>
      </c>
      <c r="D598" s="311" t="n">
        <v>400000</v>
      </c>
      <c r="E598" s="311" t="n">
        <v>393179.74</v>
      </c>
      <c r="F598" s="312" t="n">
        <f aca="false">SUM(E598/C598*100)</f>
        <v>160.505386147606</v>
      </c>
      <c r="G598" s="312" t="n">
        <f aca="false">SUM(E598/D598*100)</f>
        <v>98.294935</v>
      </c>
    </row>
    <row r="599" customFormat="false" ht="12.75" hidden="false" customHeight="false" outlineLevel="0" collapsed="false">
      <c r="A599" s="313" t="s">
        <v>226</v>
      </c>
      <c r="B599" s="313" t="s">
        <v>600</v>
      </c>
      <c r="C599" s="314" t="n">
        <v>2087.5</v>
      </c>
      <c r="D599" s="314" t="n">
        <v>0</v>
      </c>
      <c r="E599" s="314" t="n">
        <v>2312.5</v>
      </c>
      <c r="F599" s="315" t="n">
        <f aca="false">SUM(E599/C599*100)</f>
        <v>110.778443113772</v>
      </c>
      <c r="G599" s="315" t="n">
        <v>0</v>
      </c>
    </row>
    <row r="600" customFormat="false" ht="12.75" hidden="false" customHeight="false" outlineLevel="0" collapsed="false">
      <c r="A600" s="316" t="s">
        <v>244</v>
      </c>
      <c r="B600" s="317" t="s">
        <v>608</v>
      </c>
      <c r="C600" s="318" t="n">
        <v>2087.5</v>
      </c>
      <c r="D600" s="316"/>
      <c r="E600" s="318" t="n">
        <v>2312.5</v>
      </c>
      <c r="F600" s="319" t="n">
        <f aca="false">SUM(E600/C600*100)</f>
        <v>110.778443113772</v>
      </c>
      <c r="G600" s="319"/>
    </row>
    <row r="601" customFormat="false" ht="12.75" hidden="false" customHeight="false" outlineLevel="0" collapsed="false">
      <c r="A601" s="313" t="s">
        <v>304</v>
      </c>
      <c r="B601" s="313" t="s">
        <v>622</v>
      </c>
      <c r="C601" s="314" t="n">
        <v>242876.08</v>
      </c>
      <c r="D601" s="314" t="n">
        <v>400000</v>
      </c>
      <c r="E601" s="314" t="n">
        <v>390867.24</v>
      </c>
      <c r="F601" s="315" t="n">
        <f aca="false">SUM(E601/C601*100)</f>
        <v>160.932785147059</v>
      </c>
      <c r="G601" s="315" t="n">
        <f aca="false">SUM(E601/D601*100)</f>
        <v>97.71681</v>
      </c>
    </row>
    <row r="602" customFormat="false" ht="12.75" hidden="false" customHeight="false" outlineLevel="0" collapsed="false">
      <c r="A602" s="316" t="s">
        <v>308</v>
      </c>
      <c r="B602" s="317" t="s">
        <v>623</v>
      </c>
      <c r="C602" s="318" t="n">
        <v>242876.08</v>
      </c>
      <c r="D602" s="316"/>
      <c r="E602" s="318" t="n">
        <v>390867.24</v>
      </c>
      <c r="F602" s="319" t="n">
        <f aca="false">SUM(E602/C602*100)</f>
        <v>160.932785147059</v>
      </c>
      <c r="G602" s="319"/>
    </row>
    <row r="603" customFormat="false" ht="12.75" hidden="false" customHeight="false" outlineLevel="0" collapsed="false">
      <c r="A603" s="322" t="s">
        <v>717</v>
      </c>
      <c r="B603" s="322"/>
      <c r="C603" s="311" t="n">
        <v>0</v>
      </c>
      <c r="D603" s="311" t="n">
        <v>5000</v>
      </c>
      <c r="E603" s="311" t="n">
        <v>0</v>
      </c>
      <c r="F603" s="312" t="n">
        <v>0</v>
      </c>
      <c r="G603" s="312" t="n">
        <f aca="false">SUM(E603/D603*100)</f>
        <v>0</v>
      </c>
    </row>
    <row r="604" customFormat="false" ht="12.75" hidden="false" customHeight="false" outlineLevel="0" collapsed="false">
      <c r="A604" s="313" t="s">
        <v>304</v>
      </c>
      <c r="B604" s="313" t="s">
        <v>622</v>
      </c>
      <c r="C604" s="314" t="n">
        <v>0</v>
      </c>
      <c r="D604" s="314" t="n">
        <v>5000</v>
      </c>
      <c r="E604" s="314" t="n">
        <v>0</v>
      </c>
      <c r="F604" s="315" t="n">
        <v>0</v>
      </c>
      <c r="G604" s="315" t="n">
        <f aca="false">SUM(E604/D604*100)</f>
        <v>0</v>
      </c>
    </row>
    <row r="605" customFormat="false" ht="12.75" hidden="false" customHeight="false" outlineLevel="0" collapsed="false">
      <c r="A605" s="322" t="s">
        <v>718</v>
      </c>
      <c r="B605" s="322"/>
      <c r="C605" s="311" t="n">
        <v>208648</v>
      </c>
      <c r="D605" s="311" t="n">
        <v>205000</v>
      </c>
      <c r="E605" s="311" t="n">
        <v>199687</v>
      </c>
      <c r="F605" s="312" t="n">
        <f aca="false">SUM(E605/C605*100)</f>
        <v>95.7052068555654</v>
      </c>
      <c r="G605" s="312" t="n">
        <f aca="false">SUM(E605/D605*100)</f>
        <v>97.4082926829268</v>
      </c>
    </row>
    <row r="606" customFormat="false" ht="12.75" hidden="false" customHeight="false" outlineLevel="0" collapsed="false">
      <c r="A606" s="313" t="s">
        <v>304</v>
      </c>
      <c r="B606" s="313" t="s">
        <v>622</v>
      </c>
      <c r="C606" s="314" t="n">
        <v>208648</v>
      </c>
      <c r="D606" s="314" t="n">
        <v>205000</v>
      </c>
      <c r="E606" s="314" t="n">
        <v>199687</v>
      </c>
      <c r="F606" s="315" t="n">
        <f aca="false">SUM(E606/C606*100)</f>
        <v>95.7052068555654</v>
      </c>
      <c r="G606" s="315" t="n">
        <f aca="false">SUM(E606/D606*100)</f>
        <v>97.4082926829268</v>
      </c>
    </row>
    <row r="607" customFormat="false" ht="12.75" hidden="false" customHeight="false" outlineLevel="0" collapsed="false">
      <c r="A607" s="316" t="s">
        <v>308</v>
      </c>
      <c r="B607" s="317" t="s">
        <v>623</v>
      </c>
      <c r="C607" s="318" t="n">
        <v>208648</v>
      </c>
      <c r="D607" s="316"/>
      <c r="E607" s="318" t="n">
        <v>199687</v>
      </c>
      <c r="F607" s="319" t="n">
        <f aca="false">SUM(E607/C607*100)</f>
        <v>95.7052068555654</v>
      </c>
      <c r="G607" s="319"/>
    </row>
    <row r="608" customFormat="false" ht="12.75" hidden="false" customHeight="false" outlineLevel="0" collapsed="false">
      <c r="A608" s="321" t="s">
        <v>719</v>
      </c>
      <c r="B608" s="321"/>
      <c r="C608" s="307" t="n">
        <v>15241.84</v>
      </c>
      <c r="D608" s="307" t="n">
        <v>25000</v>
      </c>
      <c r="E608" s="307" t="n">
        <v>21079.71</v>
      </c>
      <c r="F608" s="308" t="n">
        <f aca="false">SUM(E608/C608*100)</f>
        <v>138.301609254526</v>
      </c>
      <c r="G608" s="308" t="n">
        <f aca="false">SUM(E608/D608*100)</f>
        <v>84.31884</v>
      </c>
    </row>
    <row r="609" customFormat="false" ht="12.75" hidden="false" customHeight="false" outlineLevel="0" collapsed="false">
      <c r="A609" s="322" t="s">
        <v>720</v>
      </c>
      <c r="B609" s="322"/>
      <c r="C609" s="311" t="n">
        <v>15241.84</v>
      </c>
      <c r="D609" s="311" t="n">
        <v>25000</v>
      </c>
      <c r="E609" s="311" t="n">
        <v>21079.71</v>
      </c>
      <c r="F609" s="312" t="n">
        <f aca="false">SUM(E609/C609*100)</f>
        <v>138.301609254526</v>
      </c>
      <c r="G609" s="312" t="n">
        <f aca="false">SUM(E609/D609*100)</f>
        <v>84.31884</v>
      </c>
    </row>
    <row r="610" customFormat="false" ht="12.75" hidden="false" customHeight="false" outlineLevel="0" collapsed="false">
      <c r="A610" s="313" t="s">
        <v>304</v>
      </c>
      <c r="B610" s="313" t="s">
        <v>622</v>
      </c>
      <c r="C610" s="314" t="n">
        <v>15241.84</v>
      </c>
      <c r="D610" s="314" t="n">
        <v>25000</v>
      </c>
      <c r="E610" s="314" t="n">
        <v>21079.71</v>
      </c>
      <c r="F610" s="315" t="n">
        <f aca="false">SUM(E610/C610*100)</f>
        <v>138.301609254526</v>
      </c>
      <c r="G610" s="315" t="n">
        <f aca="false">SUM(E610/D610*100)</f>
        <v>84.31884</v>
      </c>
    </row>
    <row r="611" customFormat="false" ht="12.75" hidden="false" customHeight="false" outlineLevel="0" collapsed="false">
      <c r="A611" s="316" t="s">
        <v>308</v>
      </c>
      <c r="B611" s="317" t="s">
        <v>623</v>
      </c>
      <c r="C611" s="318" t="n">
        <v>15241.84</v>
      </c>
      <c r="D611" s="316"/>
      <c r="E611" s="318" t="n">
        <v>21079.71</v>
      </c>
      <c r="F611" s="319" t="n">
        <f aca="false">SUM(E611/C611*100)</f>
        <v>138.301609254526</v>
      </c>
      <c r="G611" s="319"/>
    </row>
    <row r="612" customFormat="false" ht="12.75" hidden="false" customHeight="false" outlineLevel="0" collapsed="false">
      <c r="A612" s="321" t="s">
        <v>1165</v>
      </c>
      <c r="B612" s="321"/>
      <c r="C612" s="307" t="n">
        <v>174203.54</v>
      </c>
      <c r="D612" s="307" t="n">
        <v>0</v>
      </c>
      <c r="E612" s="307" t="n">
        <v>0</v>
      </c>
      <c r="F612" s="308" t="n">
        <f aca="false">SUM(E612/C612*100)</f>
        <v>0</v>
      </c>
      <c r="G612" s="308" t="n">
        <v>0</v>
      </c>
    </row>
    <row r="613" customFormat="false" ht="12.75" hidden="false" customHeight="false" outlineLevel="0" collapsed="false">
      <c r="A613" s="322" t="s">
        <v>1166</v>
      </c>
      <c r="B613" s="322"/>
      <c r="C613" s="311" t="n">
        <v>109203.54</v>
      </c>
      <c r="D613" s="311" t="n">
        <v>0</v>
      </c>
      <c r="E613" s="311" t="n">
        <v>0</v>
      </c>
      <c r="F613" s="312" t="n">
        <f aca="false">SUM(E613/C613*100)</f>
        <v>0</v>
      </c>
      <c r="G613" s="312" t="n">
        <v>0</v>
      </c>
    </row>
    <row r="614" customFormat="false" ht="12.75" hidden="false" customHeight="false" outlineLevel="0" collapsed="false">
      <c r="A614" s="313" t="s">
        <v>312</v>
      </c>
      <c r="B614" s="313" t="s">
        <v>624</v>
      </c>
      <c r="C614" s="314" t="n">
        <v>109203.54</v>
      </c>
      <c r="D614" s="314" t="n">
        <v>0</v>
      </c>
      <c r="E614" s="314" t="n">
        <v>0</v>
      </c>
      <c r="F614" s="315" t="n">
        <f aca="false">SUM(E614/C614*100)</f>
        <v>0</v>
      </c>
      <c r="G614" s="315" t="n">
        <v>0</v>
      </c>
    </row>
    <row r="615" customFormat="false" ht="12.75" hidden="false" customHeight="false" outlineLevel="0" collapsed="false">
      <c r="A615" s="316" t="s">
        <v>313</v>
      </c>
      <c r="B615" s="317" t="s">
        <v>625</v>
      </c>
      <c r="C615" s="318" t="n">
        <v>109203.54</v>
      </c>
      <c r="D615" s="316"/>
      <c r="E615" s="318" t="n">
        <v>0</v>
      </c>
      <c r="F615" s="319" t="n">
        <f aca="false">SUM(E615/C615*100)</f>
        <v>0</v>
      </c>
      <c r="G615" s="319"/>
    </row>
    <row r="616" customFormat="false" ht="12.75" hidden="false" customHeight="false" outlineLevel="0" collapsed="false">
      <c r="A616" s="322" t="s">
        <v>1167</v>
      </c>
      <c r="B616" s="322"/>
      <c r="C616" s="311" t="n">
        <v>55000</v>
      </c>
      <c r="D616" s="311" t="n">
        <v>0</v>
      </c>
      <c r="E616" s="311" t="n">
        <v>0</v>
      </c>
      <c r="F616" s="312" t="n">
        <f aca="false">SUM(E616/C616*100)</f>
        <v>0</v>
      </c>
      <c r="G616" s="312" t="n">
        <v>0</v>
      </c>
    </row>
    <row r="617" customFormat="false" ht="12.75" hidden="false" customHeight="false" outlineLevel="0" collapsed="false">
      <c r="A617" s="313" t="s">
        <v>312</v>
      </c>
      <c r="B617" s="313" t="s">
        <v>624</v>
      </c>
      <c r="C617" s="314" t="n">
        <v>55000</v>
      </c>
      <c r="D617" s="314" t="n">
        <v>0</v>
      </c>
      <c r="E617" s="314" t="n">
        <v>0</v>
      </c>
      <c r="F617" s="315" t="n">
        <f aca="false">SUM(E617/C617*100)</f>
        <v>0</v>
      </c>
      <c r="G617" s="315" t="n">
        <v>0</v>
      </c>
    </row>
    <row r="618" customFormat="false" ht="12.75" hidden="false" customHeight="false" outlineLevel="0" collapsed="false">
      <c r="A618" s="316" t="s">
        <v>313</v>
      </c>
      <c r="B618" s="317" t="s">
        <v>625</v>
      </c>
      <c r="C618" s="318" t="n">
        <v>55000</v>
      </c>
      <c r="D618" s="316"/>
      <c r="E618" s="318" t="n">
        <v>0</v>
      </c>
      <c r="F618" s="319" t="n">
        <f aca="false">SUM(E618/C618*100)</f>
        <v>0</v>
      </c>
      <c r="G618" s="319"/>
    </row>
    <row r="619" customFormat="false" ht="12.75" hidden="false" customHeight="false" outlineLevel="0" collapsed="false">
      <c r="A619" s="322" t="s">
        <v>1168</v>
      </c>
      <c r="B619" s="322"/>
      <c r="C619" s="311" t="n">
        <v>10000</v>
      </c>
      <c r="D619" s="311" t="n">
        <v>0</v>
      </c>
      <c r="E619" s="311" t="n">
        <v>0</v>
      </c>
      <c r="F619" s="312" t="n">
        <f aca="false">SUM(E619/C619*100)</f>
        <v>0</v>
      </c>
      <c r="G619" s="312" t="n">
        <v>0</v>
      </c>
    </row>
    <row r="620" customFormat="false" ht="12.75" hidden="false" customHeight="false" outlineLevel="0" collapsed="false">
      <c r="A620" s="313" t="s">
        <v>312</v>
      </c>
      <c r="B620" s="313" t="s">
        <v>624</v>
      </c>
      <c r="C620" s="314" t="n">
        <v>10000</v>
      </c>
      <c r="D620" s="314" t="n">
        <v>0</v>
      </c>
      <c r="E620" s="314" t="n">
        <v>0</v>
      </c>
      <c r="F620" s="315" t="n">
        <f aca="false">SUM(E620/C620*100)</f>
        <v>0</v>
      </c>
      <c r="G620" s="315" t="n">
        <v>0</v>
      </c>
    </row>
    <row r="621" customFormat="false" ht="12.75" hidden="false" customHeight="false" outlineLevel="0" collapsed="false">
      <c r="A621" s="316" t="s">
        <v>313</v>
      </c>
      <c r="B621" s="317" t="s">
        <v>625</v>
      </c>
      <c r="C621" s="318" t="n">
        <v>10000</v>
      </c>
      <c r="D621" s="316"/>
      <c r="E621" s="318" t="n">
        <v>0</v>
      </c>
      <c r="F621" s="319" t="n">
        <f aca="false">SUM(E621/C621*100)</f>
        <v>0</v>
      </c>
      <c r="G621" s="319"/>
    </row>
    <row r="622" customFormat="false" ht="12.75" hidden="false" customHeight="false" outlineLevel="0" collapsed="false">
      <c r="A622" s="321" t="s">
        <v>721</v>
      </c>
      <c r="B622" s="321"/>
      <c r="C622" s="307" t="n">
        <v>232160</v>
      </c>
      <c r="D622" s="307" t="n">
        <v>475000</v>
      </c>
      <c r="E622" s="307" t="n">
        <v>453421</v>
      </c>
      <c r="F622" s="308" t="n">
        <f aca="false">SUM(E622/C622*100)</f>
        <v>195.305392832529</v>
      </c>
      <c r="G622" s="308" t="n">
        <f aca="false">SUM(E622/D622*100)</f>
        <v>95.457052631579</v>
      </c>
    </row>
    <row r="623" customFormat="false" ht="12.75" hidden="false" customHeight="false" outlineLevel="0" collapsed="false">
      <c r="A623" s="322" t="s">
        <v>1169</v>
      </c>
      <c r="B623" s="322"/>
      <c r="C623" s="311" t="n">
        <v>31500</v>
      </c>
      <c r="D623" s="311" t="n">
        <v>0</v>
      </c>
      <c r="E623" s="311" t="n">
        <v>0</v>
      </c>
      <c r="F623" s="312" t="n">
        <f aca="false">SUM(E623/C623*100)</f>
        <v>0</v>
      </c>
      <c r="G623" s="312" t="n">
        <v>0</v>
      </c>
    </row>
    <row r="624" customFormat="false" ht="12.75" hidden="false" customHeight="false" outlineLevel="0" collapsed="false">
      <c r="A624" s="313" t="s">
        <v>312</v>
      </c>
      <c r="B624" s="313" t="s">
        <v>624</v>
      </c>
      <c r="C624" s="314" t="n">
        <v>31500</v>
      </c>
      <c r="D624" s="314" t="n">
        <v>0</v>
      </c>
      <c r="E624" s="314" t="n">
        <v>0</v>
      </c>
      <c r="F624" s="315" t="n">
        <f aca="false">SUM(E624/C624*100)</f>
        <v>0</v>
      </c>
      <c r="G624" s="315" t="n">
        <v>0</v>
      </c>
    </row>
    <row r="625" customFormat="false" ht="12.75" hidden="false" customHeight="false" outlineLevel="0" collapsed="false">
      <c r="A625" s="316" t="s">
        <v>313</v>
      </c>
      <c r="B625" s="317" t="s">
        <v>625</v>
      </c>
      <c r="C625" s="318" t="n">
        <v>31500</v>
      </c>
      <c r="D625" s="316"/>
      <c r="E625" s="318" t="n">
        <v>0</v>
      </c>
      <c r="F625" s="319" t="n">
        <f aca="false">SUM(E625/C625*100)</f>
        <v>0</v>
      </c>
      <c r="G625" s="319"/>
    </row>
    <row r="626" customFormat="false" ht="12.75" hidden="false" customHeight="false" outlineLevel="0" collapsed="false">
      <c r="A626" s="322" t="s">
        <v>1170</v>
      </c>
      <c r="B626" s="322"/>
      <c r="C626" s="311" t="n">
        <v>30000</v>
      </c>
      <c r="D626" s="311" t="n">
        <v>0</v>
      </c>
      <c r="E626" s="311" t="n">
        <v>0</v>
      </c>
      <c r="F626" s="312" t="n">
        <f aca="false">SUM(E626/C626*100)</f>
        <v>0</v>
      </c>
      <c r="G626" s="312" t="n">
        <v>0</v>
      </c>
    </row>
    <row r="627" customFormat="false" ht="12.75" hidden="false" customHeight="false" outlineLevel="0" collapsed="false">
      <c r="A627" s="313" t="s">
        <v>312</v>
      </c>
      <c r="B627" s="313" t="s">
        <v>624</v>
      </c>
      <c r="C627" s="314" t="n">
        <v>30000</v>
      </c>
      <c r="D627" s="314" t="n">
        <v>0</v>
      </c>
      <c r="E627" s="314" t="n">
        <v>0</v>
      </c>
      <c r="F627" s="315" t="n">
        <f aca="false">SUM(E627/C627*100)</f>
        <v>0</v>
      </c>
      <c r="G627" s="315" t="n">
        <v>0</v>
      </c>
    </row>
    <row r="628" customFormat="false" ht="12.75" hidden="false" customHeight="false" outlineLevel="0" collapsed="false">
      <c r="A628" s="316" t="s">
        <v>313</v>
      </c>
      <c r="B628" s="317" t="s">
        <v>625</v>
      </c>
      <c r="C628" s="318" t="n">
        <v>30000</v>
      </c>
      <c r="D628" s="316"/>
      <c r="E628" s="318" t="n">
        <v>0</v>
      </c>
      <c r="F628" s="319" t="n">
        <f aca="false">SUM(E628/C628*100)</f>
        <v>0</v>
      </c>
      <c r="G628" s="319"/>
    </row>
    <row r="629" customFormat="false" ht="12.75" hidden="false" customHeight="false" outlineLevel="0" collapsed="false">
      <c r="A629" s="322" t="s">
        <v>1171</v>
      </c>
      <c r="B629" s="322"/>
      <c r="C629" s="311" t="n">
        <v>40000</v>
      </c>
      <c r="D629" s="311" t="n">
        <v>0</v>
      </c>
      <c r="E629" s="311" t="n">
        <v>0</v>
      </c>
      <c r="F629" s="312" t="n">
        <f aca="false">SUM(E629/C629*100)</f>
        <v>0</v>
      </c>
      <c r="G629" s="312" t="n">
        <v>0</v>
      </c>
    </row>
    <row r="630" customFormat="false" ht="12.75" hidden="false" customHeight="false" outlineLevel="0" collapsed="false">
      <c r="A630" s="313" t="s">
        <v>312</v>
      </c>
      <c r="B630" s="313" t="s">
        <v>624</v>
      </c>
      <c r="C630" s="314" t="n">
        <v>40000</v>
      </c>
      <c r="D630" s="314" t="n">
        <v>0</v>
      </c>
      <c r="E630" s="314" t="n">
        <v>0</v>
      </c>
      <c r="F630" s="315" t="n">
        <f aca="false">SUM(E630/C630*100)</f>
        <v>0</v>
      </c>
      <c r="G630" s="315" t="n">
        <v>0</v>
      </c>
    </row>
    <row r="631" customFormat="false" ht="12.75" hidden="false" customHeight="false" outlineLevel="0" collapsed="false">
      <c r="A631" s="316" t="s">
        <v>313</v>
      </c>
      <c r="B631" s="317" t="s">
        <v>625</v>
      </c>
      <c r="C631" s="318" t="n">
        <v>40000</v>
      </c>
      <c r="D631" s="316"/>
      <c r="E631" s="318" t="n">
        <v>0</v>
      </c>
      <c r="F631" s="319" t="n">
        <f aca="false">SUM(E631/C631*100)</f>
        <v>0</v>
      </c>
      <c r="G631" s="319"/>
    </row>
    <row r="632" customFormat="false" ht="12.75" hidden="false" customHeight="false" outlineLevel="0" collapsed="false">
      <c r="A632" s="322" t="s">
        <v>1172</v>
      </c>
      <c r="B632" s="322"/>
      <c r="C632" s="311" t="n">
        <v>10000</v>
      </c>
      <c r="D632" s="311" t="n">
        <v>0</v>
      </c>
      <c r="E632" s="311" t="n">
        <v>0</v>
      </c>
      <c r="F632" s="312" t="n">
        <f aca="false">SUM(E632/C632*100)</f>
        <v>0</v>
      </c>
      <c r="G632" s="312" t="n">
        <v>0</v>
      </c>
    </row>
    <row r="633" customFormat="false" ht="12.75" hidden="false" customHeight="false" outlineLevel="0" collapsed="false">
      <c r="A633" s="313" t="s">
        <v>312</v>
      </c>
      <c r="B633" s="313" t="s">
        <v>624</v>
      </c>
      <c r="C633" s="314" t="n">
        <v>10000</v>
      </c>
      <c r="D633" s="314" t="n">
        <v>0</v>
      </c>
      <c r="E633" s="314" t="n">
        <v>0</v>
      </c>
      <c r="F633" s="315" t="n">
        <f aca="false">SUM(E633/C633*100)</f>
        <v>0</v>
      </c>
      <c r="G633" s="315" t="n">
        <v>0</v>
      </c>
    </row>
    <row r="634" customFormat="false" ht="12.75" hidden="false" customHeight="false" outlineLevel="0" collapsed="false">
      <c r="A634" s="316" t="s">
        <v>313</v>
      </c>
      <c r="B634" s="317" t="s">
        <v>625</v>
      </c>
      <c r="C634" s="318" t="n">
        <v>10000</v>
      </c>
      <c r="D634" s="316"/>
      <c r="E634" s="318" t="n">
        <v>0</v>
      </c>
      <c r="F634" s="319" t="n">
        <f aca="false">SUM(E634/C634*100)</f>
        <v>0</v>
      </c>
      <c r="G634" s="319"/>
    </row>
    <row r="635" customFormat="false" ht="12.75" hidden="false" customHeight="false" outlineLevel="0" collapsed="false">
      <c r="A635" s="322" t="s">
        <v>1173</v>
      </c>
      <c r="B635" s="322"/>
      <c r="C635" s="311" t="n">
        <v>105660</v>
      </c>
      <c r="D635" s="311" t="n">
        <v>0</v>
      </c>
      <c r="E635" s="311" t="n">
        <v>0</v>
      </c>
      <c r="F635" s="312" t="n">
        <f aca="false">SUM(E635/C635*100)</f>
        <v>0</v>
      </c>
      <c r="G635" s="312" t="n">
        <v>0</v>
      </c>
    </row>
    <row r="636" customFormat="false" ht="12.75" hidden="false" customHeight="false" outlineLevel="0" collapsed="false">
      <c r="A636" s="313" t="s">
        <v>312</v>
      </c>
      <c r="B636" s="313" t="s">
        <v>624</v>
      </c>
      <c r="C636" s="314" t="n">
        <v>105660</v>
      </c>
      <c r="D636" s="314" t="n">
        <v>0</v>
      </c>
      <c r="E636" s="314" t="n">
        <v>0</v>
      </c>
      <c r="F636" s="315" t="n">
        <f aca="false">SUM(E636/C636*100)</f>
        <v>0</v>
      </c>
      <c r="G636" s="315" t="n">
        <v>0</v>
      </c>
    </row>
    <row r="637" customFormat="false" ht="12.75" hidden="false" customHeight="false" outlineLevel="0" collapsed="false">
      <c r="A637" s="316" t="s">
        <v>313</v>
      </c>
      <c r="B637" s="317" t="s">
        <v>625</v>
      </c>
      <c r="C637" s="318" t="n">
        <v>105660</v>
      </c>
      <c r="D637" s="316"/>
      <c r="E637" s="318" t="n">
        <v>0</v>
      </c>
      <c r="F637" s="319" t="n">
        <f aca="false">SUM(E637/C637*100)</f>
        <v>0</v>
      </c>
      <c r="G637" s="319"/>
    </row>
    <row r="638" customFormat="false" ht="12.75" hidden="false" customHeight="false" outlineLevel="0" collapsed="false">
      <c r="A638" s="322" t="s">
        <v>1174</v>
      </c>
      <c r="B638" s="322"/>
      <c r="C638" s="311" t="n">
        <v>5000</v>
      </c>
      <c r="D638" s="311" t="n">
        <v>0</v>
      </c>
      <c r="E638" s="311" t="n">
        <v>0</v>
      </c>
      <c r="F638" s="312" t="n">
        <f aca="false">SUM(E638/C638*100)</f>
        <v>0</v>
      </c>
      <c r="G638" s="312" t="n">
        <v>0</v>
      </c>
    </row>
    <row r="639" customFormat="false" ht="12.75" hidden="false" customHeight="false" outlineLevel="0" collapsed="false">
      <c r="A639" s="313" t="s">
        <v>312</v>
      </c>
      <c r="B639" s="313" t="s">
        <v>624</v>
      </c>
      <c r="C639" s="314" t="n">
        <v>5000</v>
      </c>
      <c r="D639" s="314" t="n">
        <v>0</v>
      </c>
      <c r="E639" s="314" t="n">
        <v>0</v>
      </c>
      <c r="F639" s="315" t="n">
        <f aca="false">SUM(E639/C639*100)</f>
        <v>0</v>
      </c>
      <c r="G639" s="315" t="n">
        <v>0</v>
      </c>
    </row>
    <row r="640" customFormat="false" ht="12.75" hidden="false" customHeight="false" outlineLevel="0" collapsed="false">
      <c r="A640" s="316" t="s">
        <v>313</v>
      </c>
      <c r="B640" s="317" t="s">
        <v>625</v>
      </c>
      <c r="C640" s="318" t="n">
        <v>5000</v>
      </c>
      <c r="D640" s="316"/>
      <c r="E640" s="318" t="n">
        <v>0</v>
      </c>
      <c r="F640" s="319" t="n">
        <f aca="false">SUM(E640/C640*100)</f>
        <v>0</v>
      </c>
      <c r="G640" s="319"/>
    </row>
    <row r="641" customFormat="false" ht="12.75" hidden="false" customHeight="false" outlineLevel="0" collapsed="false">
      <c r="A641" s="322" t="s">
        <v>1175</v>
      </c>
      <c r="B641" s="322"/>
      <c r="C641" s="311" t="n">
        <v>10000</v>
      </c>
      <c r="D641" s="311" t="n">
        <v>0</v>
      </c>
      <c r="E641" s="311" t="n">
        <v>0</v>
      </c>
      <c r="F641" s="312" t="n">
        <f aca="false">SUM(E641/C641*100)</f>
        <v>0</v>
      </c>
      <c r="G641" s="312" t="n">
        <v>0</v>
      </c>
    </row>
    <row r="642" customFormat="false" ht="12.75" hidden="false" customHeight="false" outlineLevel="0" collapsed="false">
      <c r="A642" s="313" t="s">
        <v>312</v>
      </c>
      <c r="B642" s="313" t="s">
        <v>624</v>
      </c>
      <c r="C642" s="314" t="n">
        <v>10000</v>
      </c>
      <c r="D642" s="314" t="n">
        <v>0</v>
      </c>
      <c r="E642" s="314" t="n">
        <v>0</v>
      </c>
      <c r="F642" s="315" t="n">
        <f aca="false">SUM(E642/C642*100)</f>
        <v>0</v>
      </c>
      <c r="G642" s="315" t="n">
        <v>0</v>
      </c>
    </row>
    <row r="643" customFormat="false" ht="12.75" hidden="false" customHeight="false" outlineLevel="0" collapsed="false">
      <c r="A643" s="316" t="s">
        <v>313</v>
      </c>
      <c r="B643" s="317" t="s">
        <v>625</v>
      </c>
      <c r="C643" s="318" t="n">
        <v>10000</v>
      </c>
      <c r="D643" s="316"/>
      <c r="E643" s="318" t="n">
        <v>0</v>
      </c>
      <c r="F643" s="319" t="n">
        <f aca="false">SUM(E643/C643*100)</f>
        <v>0</v>
      </c>
      <c r="G643" s="319"/>
    </row>
    <row r="644" customFormat="false" ht="12.75" hidden="false" customHeight="false" outlineLevel="0" collapsed="false">
      <c r="A644" s="322" t="s">
        <v>722</v>
      </c>
      <c r="B644" s="322"/>
      <c r="C644" s="311" t="n">
        <v>0</v>
      </c>
      <c r="D644" s="311" t="n">
        <v>475000</v>
      </c>
      <c r="E644" s="311" t="n">
        <v>453421</v>
      </c>
      <c r="F644" s="312" t="n">
        <v>0</v>
      </c>
      <c r="G644" s="312" t="n">
        <f aca="false">SUM(E644/D644*100)</f>
        <v>95.457052631579</v>
      </c>
    </row>
    <row r="645" customFormat="false" ht="12.75" hidden="false" customHeight="false" outlineLevel="0" collapsed="false">
      <c r="A645" s="313" t="s">
        <v>312</v>
      </c>
      <c r="B645" s="313" t="s">
        <v>624</v>
      </c>
      <c r="C645" s="314" t="n">
        <v>0</v>
      </c>
      <c r="D645" s="314" t="n">
        <v>475000</v>
      </c>
      <c r="E645" s="314" t="n">
        <v>453421</v>
      </c>
      <c r="F645" s="315" t="n">
        <v>0</v>
      </c>
      <c r="G645" s="315" t="n">
        <f aca="false">SUM(E645/D645*100)</f>
        <v>95.457052631579</v>
      </c>
    </row>
    <row r="646" customFormat="false" ht="12.75" hidden="false" customHeight="false" outlineLevel="0" collapsed="false">
      <c r="A646" s="316" t="s">
        <v>313</v>
      </c>
      <c r="B646" s="317" t="s">
        <v>625</v>
      </c>
      <c r="C646" s="318" t="n">
        <v>0</v>
      </c>
      <c r="D646" s="316"/>
      <c r="E646" s="318" t="n">
        <v>453421</v>
      </c>
      <c r="F646" s="319" t="n">
        <v>0</v>
      </c>
      <c r="G646" s="319"/>
    </row>
    <row r="647" customFormat="false" ht="12.75" hidden="false" customHeight="false" outlineLevel="0" collapsed="false">
      <c r="A647" s="321" t="s">
        <v>723</v>
      </c>
      <c r="B647" s="321"/>
      <c r="C647" s="307" t="n">
        <v>29987.4</v>
      </c>
      <c r="D647" s="307" t="n">
        <v>30000</v>
      </c>
      <c r="E647" s="307" t="n">
        <v>5666.8</v>
      </c>
      <c r="F647" s="308" t="n">
        <f aca="false">SUM(E647/C647*100)</f>
        <v>18.8972701868118</v>
      </c>
      <c r="G647" s="308" t="n">
        <f aca="false">SUM(E647/D647*100)</f>
        <v>18.8893333333333</v>
      </c>
    </row>
    <row r="648" customFormat="false" ht="12.75" hidden="false" customHeight="false" outlineLevel="0" collapsed="false">
      <c r="A648" s="322" t="s">
        <v>724</v>
      </c>
      <c r="B648" s="322"/>
      <c r="C648" s="311" t="n">
        <v>29987.4</v>
      </c>
      <c r="D648" s="311" t="n">
        <v>30000</v>
      </c>
      <c r="E648" s="311" t="n">
        <v>5666.8</v>
      </c>
      <c r="F648" s="312" t="n">
        <f aca="false">SUM(E648/C648*100)</f>
        <v>18.8972701868118</v>
      </c>
      <c r="G648" s="312" t="n">
        <f aca="false">SUM(E648/D648*100)</f>
        <v>18.8893333333333</v>
      </c>
    </row>
    <row r="649" customFormat="false" ht="12.75" hidden="false" customHeight="false" outlineLevel="0" collapsed="false">
      <c r="A649" s="313" t="s">
        <v>304</v>
      </c>
      <c r="B649" s="313" t="s">
        <v>622</v>
      </c>
      <c r="C649" s="314" t="n">
        <v>2987.4</v>
      </c>
      <c r="D649" s="314" t="n">
        <v>5000</v>
      </c>
      <c r="E649" s="314" t="n">
        <v>4666.8</v>
      </c>
      <c r="F649" s="315" t="n">
        <f aca="false">SUM(E649/C649*100)</f>
        <v>156.216107652139</v>
      </c>
      <c r="G649" s="315" t="n">
        <f aca="false">SUM(E649/D649*100)</f>
        <v>93.336</v>
      </c>
    </row>
    <row r="650" customFormat="false" ht="12.75" hidden="false" customHeight="false" outlineLevel="0" collapsed="false">
      <c r="A650" s="316" t="s">
        <v>308</v>
      </c>
      <c r="B650" s="317" t="s">
        <v>623</v>
      </c>
      <c r="C650" s="318" t="n">
        <v>2987.4</v>
      </c>
      <c r="D650" s="316"/>
      <c r="E650" s="318" t="n">
        <v>4666.8</v>
      </c>
      <c r="F650" s="319" t="n">
        <f aca="false">SUM(E650/C650*100)</f>
        <v>156.216107652139</v>
      </c>
      <c r="G650" s="319"/>
    </row>
    <row r="651" customFormat="false" ht="12.75" hidden="false" customHeight="false" outlineLevel="0" collapsed="false">
      <c r="A651" s="313" t="s">
        <v>312</v>
      </c>
      <c r="B651" s="313" t="s">
        <v>624</v>
      </c>
      <c r="C651" s="314" t="n">
        <v>27000</v>
      </c>
      <c r="D651" s="314" t="n">
        <v>25000</v>
      </c>
      <c r="E651" s="314" t="n">
        <v>1000</v>
      </c>
      <c r="F651" s="315" t="n">
        <f aca="false">SUM(E651/C651*100)</f>
        <v>3.7037037037037</v>
      </c>
      <c r="G651" s="315" t="n">
        <f aca="false">SUM(E651/D651*100)</f>
        <v>4</v>
      </c>
    </row>
    <row r="652" customFormat="false" ht="12.75" hidden="false" customHeight="false" outlineLevel="0" collapsed="false">
      <c r="A652" s="316" t="s">
        <v>313</v>
      </c>
      <c r="B652" s="317" t="s">
        <v>625</v>
      </c>
      <c r="C652" s="318" t="n">
        <v>27000</v>
      </c>
      <c r="D652" s="316"/>
      <c r="E652" s="318" t="n">
        <v>1000</v>
      </c>
      <c r="F652" s="319" t="n">
        <f aca="false">SUM(E652/C652*100)</f>
        <v>3.7037037037037</v>
      </c>
      <c r="G652" s="319"/>
    </row>
    <row r="653" customFormat="false" ht="12.75" hidden="false" customHeight="false" outlineLevel="0" collapsed="false">
      <c r="A653" s="321" t="s">
        <v>725</v>
      </c>
      <c r="B653" s="321"/>
      <c r="C653" s="307" t="n">
        <v>1515000</v>
      </c>
      <c r="D653" s="307" t="n">
        <v>1615000</v>
      </c>
      <c r="E653" s="307" t="n">
        <v>1615000</v>
      </c>
      <c r="F653" s="308" t="n">
        <f aca="false">SUM(E653/C653*100)</f>
        <v>106.600660066007</v>
      </c>
      <c r="G653" s="308" t="n">
        <f aca="false">SUM(E653/D653*100)</f>
        <v>100</v>
      </c>
    </row>
    <row r="654" customFormat="false" ht="12.75" hidden="false" customHeight="false" outlineLevel="0" collapsed="false">
      <c r="A654" s="322" t="s">
        <v>726</v>
      </c>
      <c r="B654" s="322"/>
      <c r="C654" s="311" t="n">
        <v>1515000</v>
      </c>
      <c r="D654" s="311" t="n">
        <v>1615000</v>
      </c>
      <c r="E654" s="311" t="n">
        <v>1615000</v>
      </c>
      <c r="F654" s="312" t="n">
        <f aca="false">SUM(E654/C654*100)</f>
        <v>106.600660066007</v>
      </c>
      <c r="G654" s="312" t="n">
        <f aca="false">SUM(E654/D654*100)</f>
        <v>100</v>
      </c>
    </row>
    <row r="655" customFormat="false" ht="12.75" hidden="false" customHeight="false" outlineLevel="0" collapsed="false">
      <c r="A655" s="313" t="s">
        <v>312</v>
      </c>
      <c r="B655" s="313" t="s">
        <v>624</v>
      </c>
      <c r="C655" s="314" t="n">
        <v>1515000</v>
      </c>
      <c r="D655" s="314" t="n">
        <v>1615000</v>
      </c>
      <c r="E655" s="314" t="n">
        <v>1615000</v>
      </c>
      <c r="F655" s="315" t="n">
        <f aca="false">SUM(E655/C655*100)</f>
        <v>106.600660066007</v>
      </c>
      <c r="G655" s="315" t="n">
        <f aca="false">SUM(E655/D655*100)</f>
        <v>100</v>
      </c>
    </row>
    <row r="656" customFormat="false" ht="12.75" hidden="false" customHeight="false" outlineLevel="0" collapsed="false">
      <c r="A656" s="316" t="s">
        <v>313</v>
      </c>
      <c r="B656" s="317" t="s">
        <v>625</v>
      </c>
      <c r="C656" s="318" t="n">
        <v>1515000</v>
      </c>
      <c r="D656" s="316"/>
      <c r="E656" s="318" t="n">
        <v>1615000</v>
      </c>
      <c r="F656" s="319" t="n">
        <f aca="false">SUM(E656/C656*100)</f>
        <v>106.600660066007</v>
      </c>
      <c r="G656" s="319"/>
    </row>
    <row r="657" customFormat="false" ht="12.75" hidden="false" customHeight="false" outlineLevel="0" collapsed="false">
      <c r="A657" s="321" t="s">
        <v>727</v>
      </c>
      <c r="B657" s="321"/>
      <c r="C657" s="307" t="n">
        <v>117407.63</v>
      </c>
      <c r="D657" s="307" t="n">
        <v>85000</v>
      </c>
      <c r="E657" s="307" t="n">
        <v>7699</v>
      </c>
      <c r="F657" s="308" t="n">
        <f aca="false">SUM(E657/C657*100)</f>
        <v>6.55749545408591</v>
      </c>
      <c r="G657" s="308" t="n">
        <f aca="false">SUM(E657/D657*100)</f>
        <v>9.05764705882353</v>
      </c>
    </row>
    <row r="658" customFormat="false" ht="12.75" hidden="false" customHeight="false" outlineLevel="0" collapsed="false">
      <c r="A658" s="322" t="s">
        <v>728</v>
      </c>
      <c r="B658" s="322"/>
      <c r="C658" s="311" t="n">
        <v>117407.63</v>
      </c>
      <c r="D658" s="311" t="n">
        <v>85000</v>
      </c>
      <c r="E658" s="311" t="n">
        <v>7699</v>
      </c>
      <c r="F658" s="312" t="n">
        <f aca="false">SUM(E658/C658*100)</f>
        <v>6.55749545408591</v>
      </c>
      <c r="G658" s="312" t="n">
        <f aca="false">SUM(E658/D658*100)</f>
        <v>9.05764705882353</v>
      </c>
    </row>
    <row r="659" customFormat="false" ht="12.75" hidden="false" customHeight="false" outlineLevel="0" collapsed="false">
      <c r="A659" s="313" t="s">
        <v>202</v>
      </c>
      <c r="B659" s="313" t="s">
        <v>590</v>
      </c>
      <c r="C659" s="314" t="n">
        <v>1955.63</v>
      </c>
      <c r="D659" s="314" t="n">
        <v>2000</v>
      </c>
      <c r="E659" s="314" t="n">
        <v>250</v>
      </c>
      <c r="F659" s="315" t="n">
        <f aca="false">SUM(E659/C659*100)</f>
        <v>12.7836042605196</v>
      </c>
      <c r="G659" s="315" t="n">
        <f aca="false">SUM(E659/D659*100)</f>
        <v>12.5</v>
      </c>
    </row>
    <row r="660" customFormat="false" ht="12.75" hidden="false" customHeight="false" outlineLevel="0" collapsed="false">
      <c r="A660" s="316" t="s">
        <v>208</v>
      </c>
      <c r="B660" s="317" t="s">
        <v>593</v>
      </c>
      <c r="C660" s="318" t="n">
        <v>1955.63</v>
      </c>
      <c r="D660" s="316"/>
      <c r="E660" s="318" t="n">
        <v>250</v>
      </c>
      <c r="F660" s="319" t="n">
        <f aca="false">SUM(E660/C660*100)</f>
        <v>12.7836042605196</v>
      </c>
      <c r="G660" s="319"/>
    </row>
    <row r="661" customFormat="false" ht="12.75" hidden="false" customHeight="false" outlineLevel="0" collapsed="false">
      <c r="A661" s="313" t="s">
        <v>212</v>
      </c>
      <c r="B661" s="313" t="s">
        <v>595</v>
      </c>
      <c r="C661" s="314" t="n">
        <v>36977</v>
      </c>
      <c r="D661" s="314" t="n">
        <v>22000</v>
      </c>
      <c r="E661" s="314" t="n">
        <v>7449</v>
      </c>
      <c r="F661" s="315" t="n">
        <f aca="false">SUM(E661/C661*100)</f>
        <v>20.1449549720096</v>
      </c>
      <c r="G661" s="315" t="n">
        <f aca="false">SUM(E661/D661*100)</f>
        <v>33.8590909090909</v>
      </c>
    </row>
    <row r="662" customFormat="false" ht="12.75" hidden="false" customHeight="false" outlineLevel="0" collapsed="false">
      <c r="A662" s="316" t="s">
        <v>224</v>
      </c>
      <c r="B662" s="317" t="s">
        <v>599</v>
      </c>
      <c r="C662" s="318" t="n">
        <v>36977</v>
      </c>
      <c r="D662" s="316"/>
      <c r="E662" s="318" t="n">
        <v>7449</v>
      </c>
      <c r="F662" s="319" t="n">
        <f aca="false">SUM(E662/C662*100)</f>
        <v>20.1449549720096</v>
      </c>
      <c r="G662" s="319"/>
    </row>
    <row r="663" customFormat="false" ht="12.75" hidden="false" customHeight="false" outlineLevel="0" collapsed="false">
      <c r="A663" s="313" t="s">
        <v>226</v>
      </c>
      <c r="B663" s="313" t="s">
        <v>600</v>
      </c>
      <c r="C663" s="314" t="n">
        <v>0</v>
      </c>
      <c r="D663" s="314" t="n">
        <v>15000</v>
      </c>
      <c r="E663" s="314" t="n">
        <v>0</v>
      </c>
      <c r="F663" s="315" t="n">
        <v>0</v>
      </c>
      <c r="G663" s="315" t="n">
        <f aca="false">SUM(E663/D663*100)</f>
        <v>0</v>
      </c>
    </row>
    <row r="664" customFormat="false" ht="12.75" hidden="false" customHeight="false" outlineLevel="0" collapsed="false">
      <c r="A664" s="313" t="s">
        <v>312</v>
      </c>
      <c r="B664" s="313" t="s">
        <v>624</v>
      </c>
      <c r="C664" s="314" t="n">
        <v>0</v>
      </c>
      <c r="D664" s="314" t="n">
        <v>5000</v>
      </c>
      <c r="E664" s="314" t="n">
        <v>0</v>
      </c>
      <c r="F664" s="315" t="n">
        <v>0</v>
      </c>
      <c r="G664" s="315" t="n">
        <f aca="false">SUM(E664/D664*100)</f>
        <v>0</v>
      </c>
    </row>
    <row r="665" customFormat="false" ht="12.75" hidden="false" customHeight="false" outlineLevel="0" collapsed="false">
      <c r="A665" s="313" t="s">
        <v>350</v>
      </c>
      <c r="B665" s="313" t="s">
        <v>636</v>
      </c>
      <c r="C665" s="314" t="n">
        <v>78475</v>
      </c>
      <c r="D665" s="314" t="n">
        <v>41000</v>
      </c>
      <c r="E665" s="314" t="n">
        <v>0</v>
      </c>
      <c r="F665" s="315" t="n">
        <f aca="false">SUM(E665/C665*100)</f>
        <v>0</v>
      </c>
      <c r="G665" s="315" t="n">
        <f aca="false">SUM(E665/D665*100)</f>
        <v>0</v>
      </c>
    </row>
    <row r="666" customFormat="false" ht="12.75" hidden="false" customHeight="false" outlineLevel="0" collapsed="false">
      <c r="A666" s="316" t="s">
        <v>356</v>
      </c>
      <c r="B666" s="317" t="s">
        <v>639</v>
      </c>
      <c r="C666" s="318" t="n">
        <v>78475</v>
      </c>
      <c r="D666" s="316"/>
      <c r="E666" s="318" t="n">
        <v>0</v>
      </c>
      <c r="F666" s="319" t="n">
        <f aca="false">SUM(E666/C666*100)</f>
        <v>0</v>
      </c>
      <c r="G666" s="319"/>
    </row>
    <row r="667" customFormat="false" ht="12.75" hidden="false" customHeight="false" outlineLevel="0" collapsed="false">
      <c r="A667" s="321" t="s">
        <v>729</v>
      </c>
      <c r="B667" s="321"/>
      <c r="C667" s="307" t="n">
        <v>100000</v>
      </c>
      <c r="D667" s="307" t="n">
        <v>100000</v>
      </c>
      <c r="E667" s="307" t="n">
        <v>99999.96</v>
      </c>
      <c r="F667" s="308" t="n">
        <f aca="false">SUM(E667/C667*100)</f>
        <v>99.99996</v>
      </c>
      <c r="G667" s="308" t="n">
        <f aca="false">SUM(E667/D667*100)</f>
        <v>99.99996</v>
      </c>
    </row>
    <row r="668" customFormat="false" ht="12.75" hidden="false" customHeight="false" outlineLevel="0" collapsed="false">
      <c r="A668" s="322" t="s">
        <v>730</v>
      </c>
      <c r="B668" s="322"/>
      <c r="C668" s="311" t="n">
        <v>100000</v>
      </c>
      <c r="D668" s="311" t="n">
        <v>100000</v>
      </c>
      <c r="E668" s="311" t="n">
        <v>99999.96</v>
      </c>
      <c r="F668" s="312" t="n">
        <f aca="false">SUM(E668/C668*100)</f>
        <v>99.99996</v>
      </c>
      <c r="G668" s="312" t="n">
        <f aca="false">SUM(E668/D668*100)</f>
        <v>99.99996</v>
      </c>
    </row>
    <row r="669" customFormat="false" ht="12.75" hidden="false" customHeight="false" outlineLevel="0" collapsed="false">
      <c r="A669" s="313" t="s">
        <v>312</v>
      </c>
      <c r="B669" s="313" t="s">
        <v>624</v>
      </c>
      <c r="C669" s="314" t="n">
        <v>100000</v>
      </c>
      <c r="D669" s="314" t="n">
        <v>100000</v>
      </c>
      <c r="E669" s="314" t="n">
        <v>99999.96</v>
      </c>
      <c r="F669" s="315" t="n">
        <f aca="false">SUM(E669/C669*100)</f>
        <v>99.99996</v>
      </c>
      <c r="G669" s="315" t="n">
        <f aca="false">SUM(E669/D669*100)</f>
        <v>99.99996</v>
      </c>
    </row>
    <row r="670" customFormat="false" ht="12.75" hidden="false" customHeight="false" outlineLevel="0" collapsed="false">
      <c r="A670" s="316" t="s">
        <v>313</v>
      </c>
      <c r="B670" s="317" t="s">
        <v>625</v>
      </c>
      <c r="C670" s="318" t="n">
        <v>100000</v>
      </c>
      <c r="D670" s="316"/>
      <c r="E670" s="318" t="n">
        <v>99999.96</v>
      </c>
      <c r="F670" s="319" t="n">
        <f aca="false">SUM(E670/C670*100)</f>
        <v>99.99996</v>
      </c>
      <c r="G670" s="319"/>
    </row>
    <row r="671" customFormat="false" ht="12.75" hidden="false" customHeight="false" outlineLevel="0" collapsed="false">
      <c r="A671" s="321" t="s">
        <v>731</v>
      </c>
      <c r="B671" s="321"/>
      <c r="C671" s="307" t="n">
        <v>0</v>
      </c>
      <c r="D671" s="307" t="n">
        <v>20000</v>
      </c>
      <c r="E671" s="307" t="n">
        <v>0</v>
      </c>
      <c r="F671" s="308" t="n">
        <v>0</v>
      </c>
      <c r="G671" s="308" t="n">
        <f aca="false">SUM(E671/D671*100)</f>
        <v>0</v>
      </c>
    </row>
    <row r="672" customFormat="false" ht="12.75" hidden="false" customHeight="false" outlineLevel="0" collapsed="false">
      <c r="A672" s="322" t="s">
        <v>732</v>
      </c>
      <c r="B672" s="322"/>
      <c r="C672" s="311" t="n">
        <v>0</v>
      </c>
      <c r="D672" s="311" t="n">
        <v>20000</v>
      </c>
      <c r="E672" s="311" t="n">
        <v>0</v>
      </c>
      <c r="F672" s="312" t="n">
        <v>0</v>
      </c>
      <c r="G672" s="312" t="n">
        <f aca="false">SUM(E672/D672*100)</f>
        <v>0</v>
      </c>
    </row>
    <row r="673" customFormat="false" ht="12.75" hidden="false" customHeight="false" outlineLevel="0" collapsed="false">
      <c r="A673" s="313" t="s">
        <v>296</v>
      </c>
      <c r="B673" s="313" t="s">
        <v>297</v>
      </c>
      <c r="C673" s="314" t="n">
        <v>0</v>
      </c>
      <c r="D673" s="314" t="n">
        <v>20000</v>
      </c>
      <c r="E673" s="314" t="n">
        <v>0</v>
      </c>
      <c r="F673" s="315" t="n">
        <v>0</v>
      </c>
      <c r="G673" s="315" t="n">
        <f aca="false">SUM(E673/D673*100)</f>
        <v>0</v>
      </c>
    </row>
    <row r="674" customFormat="false" ht="12.75" hidden="false" customHeight="false" outlineLevel="0" collapsed="false">
      <c r="A674" s="321" t="s">
        <v>733</v>
      </c>
      <c r="B674" s="321"/>
      <c r="C674" s="307" t="n">
        <v>322000</v>
      </c>
      <c r="D674" s="307" t="n">
        <v>322000</v>
      </c>
      <c r="E674" s="307" t="n">
        <v>312000</v>
      </c>
      <c r="F674" s="308" t="n">
        <f aca="false">SUM(E674/C674*100)</f>
        <v>96.8944099378882</v>
      </c>
      <c r="G674" s="308" t="n">
        <f aca="false">SUM(E674/D674*100)</f>
        <v>96.8944099378882</v>
      </c>
    </row>
    <row r="675" customFormat="false" ht="12.75" hidden="false" customHeight="false" outlineLevel="0" collapsed="false">
      <c r="A675" s="322" t="s">
        <v>734</v>
      </c>
      <c r="B675" s="322"/>
      <c r="C675" s="311" t="n">
        <v>322000</v>
      </c>
      <c r="D675" s="311" t="n">
        <v>322000</v>
      </c>
      <c r="E675" s="311" t="n">
        <v>312000</v>
      </c>
      <c r="F675" s="312" t="n">
        <f aca="false">SUM(E675/C675*100)</f>
        <v>96.8944099378882</v>
      </c>
      <c r="G675" s="312" t="n">
        <f aca="false">SUM(E675/D675*100)</f>
        <v>96.8944099378882</v>
      </c>
    </row>
    <row r="676" customFormat="false" ht="12.75" hidden="false" customHeight="false" outlineLevel="0" collapsed="false">
      <c r="A676" s="313" t="s">
        <v>226</v>
      </c>
      <c r="B676" s="313" t="s">
        <v>600</v>
      </c>
      <c r="C676" s="314" t="n">
        <v>10000</v>
      </c>
      <c r="D676" s="314" t="n">
        <v>10000</v>
      </c>
      <c r="E676" s="314" t="n">
        <v>0</v>
      </c>
      <c r="F676" s="315" t="n">
        <f aca="false">SUM(E676/C676*100)</f>
        <v>0</v>
      </c>
      <c r="G676" s="315" t="n">
        <f aca="false">SUM(E676/D676*100)</f>
        <v>0</v>
      </c>
    </row>
    <row r="677" customFormat="false" ht="12.75" hidden="false" customHeight="false" outlineLevel="0" collapsed="false">
      <c r="A677" s="316" t="s">
        <v>244</v>
      </c>
      <c r="B677" s="317" t="s">
        <v>608</v>
      </c>
      <c r="C677" s="318" t="n">
        <v>10000</v>
      </c>
      <c r="D677" s="316"/>
      <c r="E677" s="318" t="n">
        <v>0</v>
      </c>
      <c r="F677" s="319" t="n">
        <f aca="false">SUM(E677/C677*100)</f>
        <v>0</v>
      </c>
      <c r="G677" s="319"/>
    </row>
    <row r="678" customFormat="false" ht="12.75" hidden="false" customHeight="false" outlineLevel="0" collapsed="false">
      <c r="A678" s="313" t="s">
        <v>312</v>
      </c>
      <c r="B678" s="313" t="s">
        <v>624</v>
      </c>
      <c r="C678" s="314" t="n">
        <v>312000</v>
      </c>
      <c r="D678" s="314" t="n">
        <v>312000</v>
      </c>
      <c r="E678" s="314" t="n">
        <v>312000</v>
      </c>
      <c r="F678" s="315" t="n">
        <f aca="false">SUM(E678/C678*100)</f>
        <v>100</v>
      </c>
      <c r="G678" s="315" t="n">
        <f aca="false">SUM(E678/D678*100)</f>
        <v>100</v>
      </c>
    </row>
    <row r="679" customFormat="false" ht="12.75" hidden="false" customHeight="false" outlineLevel="0" collapsed="false">
      <c r="A679" s="316" t="s">
        <v>313</v>
      </c>
      <c r="B679" s="317" t="s">
        <v>625</v>
      </c>
      <c r="C679" s="318" t="n">
        <v>312000</v>
      </c>
      <c r="D679" s="316"/>
      <c r="E679" s="318" t="n">
        <v>312000</v>
      </c>
      <c r="F679" s="319" t="n">
        <f aca="false">SUM(E679/C679*100)</f>
        <v>100</v>
      </c>
      <c r="G679" s="319"/>
    </row>
    <row r="680" customFormat="false" ht="12.75" hidden="false" customHeight="false" outlineLevel="0" collapsed="false">
      <c r="A680" s="321" t="s">
        <v>735</v>
      </c>
      <c r="B680" s="321"/>
      <c r="C680" s="307" t="n">
        <v>131007.3</v>
      </c>
      <c r="D680" s="307" t="n">
        <v>125000</v>
      </c>
      <c r="E680" s="307" t="n">
        <v>113998.8</v>
      </c>
      <c r="F680" s="308" t="n">
        <f aca="false">SUM(E680/C680*100)</f>
        <v>87.017135686332</v>
      </c>
      <c r="G680" s="308" t="n">
        <f aca="false">SUM(E680/D680*100)</f>
        <v>91.19904</v>
      </c>
    </row>
    <row r="681" customFormat="false" ht="12.75" hidden="false" customHeight="false" outlineLevel="0" collapsed="false">
      <c r="A681" s="322" t="s">
        <v>736</v>
      </c>
      <c r="B681" s="322"/>
      <c r="C681" s="311" t="n">
        <v>131007.3</v>
      </c>
      <c r="D681" s="311" t="n">
        <v>125000</v>
      </c>
      <c r="E681" s="311" t="n">
        <v>113998.8</v>
      </c>
      <c r="F681" s="312" t="n">
        <f aca="false">SUM(E681/C681*100)</f>
        <v>87.017135686332</v>
      </c>
      <c r="G681" s="312" t="n">
        <f aca="false">SUM(E681/D681*100)</f>
        <v>91.19904</v>
      </c>
    </row>
    <row r="682" customFormat="false" ht="12.75" hidden="false" customHeight="false" outlineLevel="0" collapsed="false">
      <c r="A682" s="313" t="s">
        <v>212</v>
      </c>
      <c r="B682" s="313" t="s">
        <v>595</v>
      </c>
      <c r="C682" s="314" t="n">
        <v>5062.5</v>
      </c>
      <c r="D682" s="314" t="n">
        <v>5000</v>
      </c>
      <c r="E682" s="314" t="n">
        <v>0</v>
      </c>
      <c r="F682" s="315" t="n">
        <f aca="false">SUM(E682/C682*100)</f>
        <v>0</v>
      </c>
      <c r="G682" s="315" t="n">
        <f aca="false">SUM(E682/D682*100)</f>
        <v>0</v>
      </c>
    </row>
    <row r="683" customFormat="false" ht="12.75" hidden="false" customHeight="false" outlineLevel="0" collapsed="false">
      <c r="A683" s="316" t="s">
        <v>224</v>
      </c>
      <c r="B683" s="317" t="s">
        <v>599</v>
      </c>
      <c r="C683" s="318" t="n">
        <v>5062.5</v>
      </c>
      <c r="D683" s="316"/>
      <c r="E683" s="318" t="n">
        <v>0</v>
      </c>
      <c r="F683" s="319" t="n">
        <f aca="false">SUM(E683/C683*100)</f>
        <v>0</v>
      </c>
      <c r="G683" s="319"/>
    </row>
    <row r="684" customFormat="false" ht="12.75" hidden="false" customHeight="false" outlineLevel="0" collapsed="false">
      <c r="A684" s="313" t="s">
        <v>226</v>
      </c>
      <c r="B684" s="313" t="s">
        <v>600</v>
      </c>
      <c r="C684" s="314" t="n">
        <v>41764.8</v>
      </c>
      <c r="D684" s="314" t="n">
        <v>40000</v>
      </c>
      <c r="E684" s="314" t="n">
        <v>34908.8</v>
      </c>
      <c r="F684" s="315" t="n">
        <f aca="false">SUM(E684/C684*100)</f>
        <v>83.5842623453243</v>
      </c>
      <c r="G684" s="315" t="n">
        <f aca="false">SUM(E684/D684*100)</f>
        <v>87.272</v>
      </c>
    </row>
    <row r="685" customFormat="false" ht="12.75" hidden="false" customHeight="false" outlineLevel="0" collapsed="false">
      <c r="A685" s="316" t="s">
        <v>240</v>
      </c>
      <c r="B685" s="317" t="s">
        <v>606</v>
      </c>
      <c r="C685" s="318" t="n">
        <v>41764.8</v>
      </c>
      <c r="D685" s="316"/>
      <c r="E685" s="318" t="n">
        <v>34908.8</v>
      </c>
      <c r="F685" s="319" t="n">
        <f aca="false">SUM(E685/C685*100)</f>
        <v>83.5842623453243</v>
      </c>
      <c r="G685" s="319"/>
    </row>
    <row r="686" customFormat="false" ht="12.75" hidden="false" customHeight="false" outlineLevel="0" collapsed="false">
      <c r="A686" s="313" t="s">
        <v>249</v>
      </c>
      <c r="B686" s="313" t="s">
        <v>610</v>
      </c>
      <c r="C686" s="314" t="n">
        <v>84180</v>
      </c>
      <c r="D686" s="314" t="n">
        <v>80000</v>
      </c>
      <c r="E686" s="314" t="n">
        <v>79090</v>
      </c>
      <c r="F686" s="315" t="n">
        <f aca="false">SUM(E686/C686*100)</f>
        <v>93.9534331195058</v>
      </c>
      <c r="G686" s="315" t="n">
        <f aca="false">SUM(E686/D686*100)</f>
        <v>98.8625</v>
      </c>
    </row>
    <row r="687" customFormat="false" ht="12.75" hidden="false" customHeight="false" outlineLevel="0" collapsed="false">
      <c r="A687" s="316" t="s">
        <v>255</v>
      </c>
      <c r="B687" s="317" t="s">
        <v>612</v>
      </c>
      <c r="C687" s="318" t="n">
        <v>84180</v>
      </c>
      <c r="D687" s="316"/>
      <c r="E687" s="318" t="n">
        <v>79090</v>
      </c>
      <c r="F687" s="319" t="n">
        <f aca="false">SUM(E687/C687*100)</f>
        <v>93.9534331195058</v>
      </c>
      <c r="G687" s="319"/>
    </row>
    <row r="688" customFormat="false" ht="12.75" hidden="false" customHeight="false" outlineLevel="0" collapsed="false">
      <c r="A688" s="321" t="s">
        <v>737</v>
      </c>
      <c r="B688" s="321"/>
      <c r="C688" s="307" t="n">
        <v>12999.41</v>
      </c>
      <c r="D688" s="307" t="n">
        <v>50000</v>
      </c>
      <c r="E688" s="307" t="n">
        <v>47856</v>
      </c>
      <c r="F688" s="308" t="n">
        <f aca="false">SUM(E688/C688*100)</f>
        <v>368.139784805618</v>
      </c>
      <c r="G688" s="308" t="n">
        <f aca="false">SUM(E688/D688*100)</f>
        <v>95.712</v>
      </c>
    </row>
    <row r="689" customFormat="false" ht="12.75" hidden="false" customHeight="false" outlineLevel="0" collapsed="false">
      <c r="A689" s="322" t="s">
        <v>738</v>
      </c>
      <c r="B689" s="322"/>
      <c r="C689" s="311" t="n">
        <v>12999.41</v>
      </c>
      <c r="D689" s="311" t="n">
        <v>50000</v>
      </c>
      <c r="E689" s="311" t="n">
        <v>47856</v>
      </c>
      <c r="F689" s="312" t="n">
        <f aca="false">SUM(E689/C689*100)</f>
        <v>368.139784805618</v>
      </c>
      <c r="G689" s="312" t="n">
        <f aca="false">SUM(E689/D689*100)</f>
        <v>95.712</v>
      </c>
    </row>
    <row r="690" customFormat="false" ht="12.75" hidden="false" customHeight="false" outlineLevel="0" collapsed="false">
      <c r="A690" s="313" t="s">
        <v>212</v>
      </c>
      <c r="B690" s="313" t="s">
        <v>595</v>
      </c>
      <c r="C690" s="314" t="n">
        <v>2999.41</v>
      </c>
      <c r="D690" s="314" t="n">
        <v>1000</v>
      </c>
      <c r="E690" s="314" t="n">
        <v>0</v>
      </c>
      <c r="F690" s="315" t="n">
        <f aca="false">SUM(E690/C690*100)</f>
        <v>0</v>
      </c>
      <c r="G690" s="315" t="n">
        <f aca="false">SUM(E690/D690*100)</f>
        <v>0</v>
      </c>
    </row>
    <row r="691" customFormat="false" ht="12.75" hidden="false" customHeight="false" outlineLevel="0" collapsed="false">
      <c r="A691" s="316" t="s">
        <v>214</v>
      </c>
      <c r="B691" s="317" t="s">
        <v>596</v>
      </c>
      <c r="C691" s="318" t="n">
        <v>2999.41</v>
      </c>
      <c r="D691" s="316"/>
      <c r="E691" s="318" t="n">
        <v>0</v>
      </c>
      <c r="F691" s="319" t="n">
        <f aca="false">SUM(E691/C691*100)</f>
        <v>0</v>
      </c>
      <c r="G691" s="319"/>
    </row>
    <row r="692" customFormat="false" ht="12.75" hidden="false" customHeight="false" outlineLevel="0" collapsed="false">
      <c r="A692" s="313" t="s">
        <v>312</v>
      </c>
      <c r="B692" s="313" t="s">
        <v>624</v>
      </c>
      <c r="C692" s="314" t="n">
        <v>10000</v>
      </c>
      <c r="D692" s="314" t="n">
        <v>49000</v>
      </c>
      <c r="E692" s="314" t="n">
        <v>47856</v>
      </c>
      <c r="F692" s="315" t="n">
        <f aca="false">SUM(E692/C692*100)</f>
        <v>478.56</v>
      </c>
      <c r="G692" s="315" t="n">
        <f aca="false">SUM(E692/D692*100)</f>
        <v>97.665306122449</v>
      </c>
    </row>
    <row r="693" customFormat="false" ht="12.75" hidden="false" customHeight="false" outlineLevel="0" collapsed="false">
      <c r="A693" s="316" t="s">
        <v>313</v>
      </c>
      <c r="B693" s="317" t="s">
        <v>625</v>
      </c>
      <c r="C693" s="318" t="n">
        <v>10000</v>
      </c>
      <c r="D693" s="316"/>
      <c r="E693" s="318" t="n">
        <v>47856</v>
      </c>
      <c r="F693" s="319" t="n">
        <f aca="false">SUM(E693/C693*100)</f>
        <v>478.56</v>
      </c>
      <c r="G693" s="319"/>
    </row>
    <row r="694" customFormat="false" ht="12.75" hidden="false" customHeight="false" outlineLevel="0" collapsed="false">
      <c r="A694" s="323" t="s">
        <v>519</v>
      </c>
      <c r="B694" s="323"/>
      <c r="C694" s="300" t="n">
        <f aca="false">SUM(C698)</f>
        <v>3698950.89</v>
      </c>
      <c r="D694" s="300" t="n">
        <v>4325160</v>
      </c>
      <c r="E694" s="300" t="n">
        <v>4231068.28</v>
      </c>
      <c r="F694" s="301" t="n">
        <f aca="false">SUM(E694/C694*100)</f>
        <v>114.385630029276</v>
      </c>
      <c r="G694" s="301" t="n">
        <f aca="false">SUM(E694/D694*100)</f>
        <v>97.8245493808322</v>
      </c>
    </row>
    <row r="695" customFormat="false" ht="12.75" hidden="false" customHeight="false" outlineLevel="0" collapsed="false">
      <c r="A695" s="302" t="s">
        <v>434</v>
      </c>
      <c r="B695" s="302"/>
      <c r="C695" s="303" t="n">
        <v>3254269.92</v>
      </c>
      <c r="D695" s="303" t="n">
        <v>3525160</v>
      </c>
      <c r="E695" s="303" t="n">
        <v>3525000</v>
      </c>
      <c r="F695" s="303" t="n">
        <v>108.319226328958</v>
      </c>
      <c r="G695" s="304" t="n">
        <v>99.9954611989243</v>
      </c>
    </row>
    <row r="696" customFormat="false" ht="12.75" hidden="false" customHeight="false" outlineLevel="0" collapsed="false">
      <c r="A696" s="302" t="s">
        <v>436</v>
      </c>
      <c r="B696" s="302"/>
      <c r="C696" s="303" t="n">
        <v>444680.97</v>
      </c>
      <c r="D696" s="303" t="n">
        <v>790000</v>
      </c>
      <c r="E696" s="303" t="n">
        <v>696068.28</v>
      </c>
      <c r="F696" s="303" t="n">
        <v>156.53205937731</v>
      </c>
      <c r="G696" s="304" t="n">
        <v>88.1099088607595</v>
      </c>
    </row>
    <row r="697" customFormat="false" ht="12.75" hidden="false" customHeight="false" outlineLevel="0" collapsed="false">
      <c r="A697" s="302" t="s">
        <v>452</v>
      </c>
      <c r="B697" s="302"/>
      <c r="C697" s="303" t="n">
        <v>0</v>
      </c>
      <c r="D697" s="303" t="n">
        <v>10000</v>
      </c>
      <c r="E697" s="303" t="n">
        <v>10000</v>
      </c>
      <c r="F697" s="303" t="n">
        <v>0</v>
      </c>
      <c r="G697" s="304" t="n">
        <v>100</v>
      </c>
    </row>
    <row r="698" customFormat="false" ht="12.75" hidden="false" customHeight="false" outlineLevel="0" collapsed="false">
      <c r="A698" s="321" t="s">
        <v>739</v>
      </c>
      <c r="B698" s="321"/>
      <c r="C698" s="325" t="n">
        <f aca="false">SUM(C699)</f>
        <v>3698950.89</v>
      </c>
      <c r="D698" s="307" t="n">
        <v>4325160</v>
      </c>
      <c r="E698" s="307" t="n">
        <v>4231068.28</v>
      </c>
      <c r="F698" s="308" t="n">
        <f aca="false">SUM(E698/C698*100)</f>
        <v>114.385630029276</v>
      </c>
      <c r="G698" s="308" t="n">
        <f aca="false">SUM(E698/D698*100)</f>
        <v>97.8245493808322</v>
      </c>
    </row>
    <row r="699" customFormat="false" ht="12.75" hidden="false" customHeight="false" outlineLevel="0" collapsed="false">
      <c r="A699" s="322" t="s">
        <v>740</v>
      </c>
      <c r="B699" s="322"/>
      <c r="C699" s="327" t="n">
        <f aca="false">SUM(C700+C703+C705+C708+C712+C718+C726+C728+C735+C738+C742)</f>
        <v>3698950.89</v>
      </c>
      <c r="D699" s="311" t="n">
        <v>4325160</v>
      </c>
      <c r="E699" s="311" t="n">
        <v>4231068.28</v>
      </c>
      <c r="F699" s="312" t="n">
        <f aca="false">SUM(E699/C699*100)</f>
        <v>114.385630029276</v>
      </c>
      <c r="G699" s="312" t="n">
        <f aca="false">SUM(E699/D699*100)</f>
        <v>97.8245493808322</v>
      </c>
    </row>
    <row r="700" customFormat="false" ht="12.75" hidden="false" customHeight="false" outlineLevel="0" collapsed="false">
      <c r="A700" s="313" t="s">
        <v>183</v>
      </c>
      <c r="B700" s="313" t="s">
        <v>582</v>
      </c>
      <c r="C700" s="314" t="n">
        <v>1659375.79</v>
      </c>
      <c r="D700" s="314" t="n">
        <v>1750000</v>
      </c>
      <c r="E700" s="314" t="n">
        <v>1756931.08</v>
      </c>
      <c r="F700" s="315" t="n">
        <f aca="false">SUM(E700/C700*100)</f>
        <v>105.879035393182</v>
      </c>
      <c r="G700" s="315" t="n">
        <f aca="false">SUM(E700/D700*100)</f>
        <v>100.396061714286</v>
      </c>
    </row>
    <row r="701" customFormat="false" ht="12.75" hidden="false" customHeight="false" outlineLevel="0" collapsed="false">
      <c r="A701" s="316" t="s">
        <v>185</v>
      </c>
      <c r="B701" s="317" t="s">
        <v>583</v>
      </c>
      <c r="C701" s="318" t="n">
        <v>1659375.79</v>
      </c>
      <c r="D701" s="316"/>
      <c r="E701" s="318" t="n">
        <v>1752118.93</v>
      </c>
      <c r="F701" s="319" t="n">
        <f aca="false">SUM(E701/C701*100)</f>
        <v>105.589037791132</v>
      </c>
      <c r="G701" s="319"/>
    </row>
    <row r="702" customFormat="false" ht="12.75" hidden="false" customHeight="false" outlineLevel="0" collapsed="false">
      <c r="A702" s="316" t="s">
        <v>187</v>
      </c>
      <c r="B702" s="317" t="s">
        <v>584</v>
      </c>
      <c r="C702" s="318" t="n">
        <v>0</v>
      </c>
      <c r="D702" s="316"/>
      <c r="E702" s="318" t="n">
        <v>4812.15</v>
      </c>
      <c r="F702" s="319" t="n">
        <v>0</v>
      </c>
      <c r="G702" s="319"/>
    </row>
    <row r="703" customFormat="false" ht="12.75" hidden="false" customHeight="false" outlineLevel="0" collapsed="false">
      <c r="A703" s="313" t="s">
        <v>191</v>
      </c>
      <c r="B703" s="313" t="s">
        <v>586</v>
      </c>
      <c r="C703" s="314" t="n">
        <v>12000</v>
      </c>
      <c r="D703" s="314" t="n">
        <v>16000</v>
      </c>
      <c r="E703" s="314" t="n">
        <v>16000</v>
      </c>
      <c r="F703" s="315" t="n">
        <f aca="false">SUM(E703/C703*100)</f>
        <v>133.333333333333</v>
      </c>
      <c r="G703" s="315" t="n">
        <f aca="false">SUM(E703/D703*100)</f>
        <v>100</v>
      </c>
    </row>
    <row r="704" customFormat="false" ht="12.75" hidden="false" customHeight="false" outlineLevel="0" collapsed="false">
      <c r="A704" s="316" t="s">
        <v>193</v>
      </c>
      <c r="B704" s="317" t="s">
        <v>586</v>
      </c>
      <c r="C704" s="318" t="n">
        <v>12000</v>
      </c>
      <c r="D704" s="316"/>
      <c r="E704" s="318" t="n">
        <v>16000</v>
      </c>
      <c r="F704" s="319" t="n">
        <f aca="false">SUM(E704/C704*100)</f>
        <v>133.333333333333</v>
      </c>
      <c r="G704" s="319"/>
    </row>
    <row r="705" customFormat="false" ht="12.75" hidden="false" customHeight="false" outlineLevel="0" collapsed="false">
      <c r="A705" s="313" t="s">
        <v>194</v>
      </c>
      <c r="B705" s="313" t="s">
        <v>587</v>
      </c>
      <c r="C705" s="314" t="n">
        <f aca="false">SUM(C706:C707)</f>
        <v>282957.39</v>
      </c>
      <c r="D705" s="314" t="n">
        <v>301000</v>
      </c>
      <c r="E705" s="314" t="n">
        <v>304647.35</v>
      </c>
      <c r="F705" s="315" t="n">
        <f aca="false">SUM(E705/C705*100)</f>
        <v>107.665450971258</v>
      </c>
      <c r="G705" s="315" t="n">
        <f aca="false">SUM(E705/D705*100)</f>
        <v>101.211744186047</v>
      </c>
    </row>
    <row r="706" customFormat="false" ht="12.75" hidden="false" customHeight="false" outlineLevel="0" collapsed="false">
      <c r="A706" s="316" t="s">
        <v>196</v>
      </c>
      <c r="B706" s="317" t="s">
        <v>588</v>
      </c>
      <c r="C706" s="318" t="n">
        <v>257203.12</v>
      </c>
      <c r="D706" s="316"/>
      <c r="E706" s="318" t="n">
        <v>272324.38</v>
      </c>
      <c r="F706" s="319" t="n">
        <f aca="false">SUM(E706/C706*100)</f>
        <v>105.879112197395</v>
      </c>
      <c r="G706" s="319"/>
    </row>
    <row r="707" customFormat="false" ht="12.75" hidden="false" customHeight="false" outlineLevel="0" collapsed="false">
      <c r="A707" s="316" t="s">
        <v>198</v>
      </c>
      <c r="B707" s="317" t="s">
        <v>589</v>
      </c>
      <c r="C707" s="318" t="n">
        <v>25754.27</v>
      </c>
      <c r="D707" s="316"/>
      <c r="E707" s="318" t="n">
        <v>32322.97</v>
      </c>
      <c r="F707" s="319" t="n">
        <f aca="false">SUM(E707/C707*100)</f>
        <v>125.505285143007</v>
      </c>
      <c r="G707" s="319"/>
    </row>
    <row r="708" customFormat="false" ht="12.75" hidden="false" customHeight="false" outlineLevel="0" collapsed="false">
      <c r="A708" s="313" t="s">
        <v>202</v>
      </c>
      <c r="B708" s="313" t="s">
        <v>590</v>
      </c>
      <c r="C708" s="314" t="n">
        <f aca="false">SUM(C709:C711)</f>
        <v>38451</v>
      </c>
      <c r="D708" s="314" t="n">
        <v>33000</v>
      </c>
      <c r="E708" s="314" t="n">
        <v>33014</v>
      </c>
      <c r="F708" s="315" t="n">
        <f aca="false">SUM(E708/C708*100)</f>
        <v>85.8599256196198</v>
      </c>
      <c r="G708" s="315" t="n">
        <f aca="false">SUM(E708/D708*100)</f>
        <v>100.042424242424</v>
      </c>
    </row>
    <row r="709" customFormat="false" ht="12.75" hidden="false" customHeight="false" outlineLevel="0" collapsed="false">
      <c r="A709" s="316" t="s">
        <v>204</v>
      </c>
      <c r="B709" s="317" t="s">
        <v>591</v>
      </c>
      <c r="C709" s="483" t="n">
        <v>5475</v>
      </c>
      <c r="D709" s="316"/>
      <c r="E709" s="318" t="n">
        <v>414</v>
      </c>
      <c r="F709" s="319" t="n">
        <f aca="false">SUM(E709/C709*100)</f>
        <v>7.56164383561644</v>
      </c>
      <c r="G709" s="319"/>
    </row>
    <row r="710" customFormat="false" ht="12.75" hidden="false" customHeight="false" outlineLevel="0" collapsed="false">
      <c r="A710" s="316" t="s">
        <v>206</v>
      </c>
      <c r="B710" s="317" t="s">
        <v>592</v>
      </c>
      <c r="C710" s="483" t="n">
        <v>30166</v>
      </c>
      <c r="D710" s="316"/>
      <c r="E710" s="318" t="n">
        <v>32600</v>
      </c>
      <c r="F710" s="319" t="n">
        <f aca="false">SUM(E710/C710*100)</f>
        <v>108.068686600809</v>
      </c>
      <c r="G710" s="319"/>
    </row>
    <row r="711" customFormat="false" ht="12.75" hidden="false" customHeight="false" outlineLevel="0" collapsed="false">
      <c r="A711" s="486" t="n">
        <v>3213</v>
      </c>
      <c r="B711" s="317" t="s">
        <v>593</v>
      </c>
      <c r="C711" s="483" t="n">
        <v>2810</v>
      </c>
      <c r="D711" s="316"/>
      <c r="E711" s="318" t="n">
        <v>0</v>
      </c>
      <c r="F711" s="319" t="n">
        <f aca="false">SUM(E711/C711*100)</f>
        <v>0</v>
      </c>
      <c r="G711" s="319" t="n">
        <v>0</v>
      </c>
    </row>
    <row r="712" customFormat="false" ht="12.75" hidden="false" customHeight="false" outlineLevel="0" collapsed="false">
      <c r="A712" s="330" t="s">
        <v>212</v>
      </c>
      <c r="B712" s="313" t="s">
        <v>595</v>
      </c>
      <c r="C712" s="484" t="n">
        <f aca="false">SUM(C713:C717)</f>
        <v>1098328.31</v>
      </c>
      <c r="D712" s="314" t="n">
        <v>1247160</v>
      </c>
      <c r="E712" s="314" t="n">
        <v>1164117.48</v>
      </c>
      <c r="F712" s="315" t="n">
        <f aca="false">SUM(E712/C712*100)</f>
        <v>105.989936652002</v>
      </c>
      <c r="G712" s="315" t="n">
        <f aca="false">SUM(E712/D712*100)</f>
        <v>93.3414702203406</v>
      </c>
    </row>
    <row r="713" customFormat="false" ht="12.75" hidden="false" customHeight="false" outlineLevel="0" collapsed="false">
      <c r="A713" s="331" t="s">
        <v>214</v>
      </c>
      <c r="B713" s="317" t="s">
        <v>596</v>
      </c>
      <c r="C713" s="483" t="n">
        <v>77634.27</v>
      </c>
      <c r="D713" s="316"/>
      <c r="E713" s="318" t="n">
        <v>83297.74</v>
      </c>
      <c r="F713" s="319" t="n">
        <f aca="false">SUM(E713/C713*100)</f>
        <v>107.295064409055</v>
      </c>
      <c r="G713" s="319"/>
    </row>
    <row r="714" customFormat="false" ht="12.75" hidden="false" customHeight="false" outlineLevel="0" collapsed="false">
      <c r="A714" s="331" t="s">
        <v>218</v>
      </c>
      <c r="B714" s="317" t="s">
        <v>597</v>
      </c>
      <c r="C714" s="483" t="n">
        <v>827439.52</v>
      </c>
      <c r="D714" s="316"/>
      <c r="E714" s="318" t="n">
        <v>854852.49</v>
      </c>
      <c r="F714" s="319" t="n">
        <f aca="false">SUM(E714/C714*100)</f>
        <v>103.312987757703</v>
      </c>
      <c r="G714" s="319"/>
    </row>
    <row r="715" customFormat="false" ht="12.75" hidden="false" customHeight="false" outlineLevel="0" collapsed="false">
      <c r="A715" s="331" t="s">
        <v>220</v>
      </c>
      <c r="B715" s="317" t="s">
        <v>598</v>
      </c>
      <c r="C715" s="483" t="n">
        <v>155143.05</v>
      </c>
      <c r="D715" s="316"/>
      <c r="E715" s="318" t="n">
        <v>183199.61</v>
      </c>
      <c r="F715" s="319" t="n">
        <f aca="false">SUM(E715/C715*100)</f>
        <v>118.084316377691</v>
      </c>
      <c r="G715" s="319"/>
    </row>
    <row r="716" customFormat="false" ht="12.75" hidden="false" customHeight="false" outlineLevel="0" collapsed="false">
      <c r="A716" s="331" t="s">
        <v>222</v>
      </c>
      <c r="B716" s="317" t="s">
        <v>648</v>
      </c>
      <c r="C716" s="483" t="n">
        <v>35221.92</v>
      </c>
      <c r="D716" s="316"/>
      <c r="E716" s="318" t="n">
        <v>40303.46</v>
      </c>
      <c r="F716" s="319" t="n">
        <f aca="false">SUM(E716/C716*100)</f>
        <v>114.427208965326</v>
      </c>
      <c r="G716" s="319"/>
    </row>
    <row r="717" customFormat="false" ht="12.75" hidden="false" customHeight="false" outlineLevel="0" collapsed="false">
      <c r="A717" s="331" t="s">
        <v>224</v>
      </c>
      <c r="B717" s="317" t="s">
        <v>599</v>
      </c>
      <c r="C717" s="483" t="n">
        <v>2889.55</v>
      </c>
      <c r="D717" s="316"/>
      <c r="E717" s="318" t="n">
        <v>2464.18</v>
      </c>
      <c r="F717" s="319" t="n">
        <f aca="false">SUM(E717/C717*100)</f>
        <v>85.2790226851932</v>
      </c>
      <c r="G717" s="319"/>
    </row>
    <row r="718" customFormat="false" ht="12.75" hidden="false" customHeight="false" outlineLevel="0" collapsed="false">
      <c r="A718" s="330" t="s">
        <v>226</v>
      </c>
      <c r="B718" s="313" t="s">
        <v>600</v>
      </c>
      <c r="C718" s="484" t="n">
        <f aca="false">SUM(C719:C725)</f>
        <v>458552.05</v>
      </c>
      <c r="D718" s="314" t="n">
        <v>656820</v>
      </c>
      <c r="E718" s="314" t="n">
        <v>707083.08</v>
      </c>
      <c r="F718" s="315" t="n">
        <f aca="false">SUM(E718/C718*100)</f>
        <v>154.199088195113</v>
      </c>
      <c r="G718" s="315" t="n">
        <f aca="false">SUM(E718/D718*100)</f>
        <v>107.652489266466</v>
      </c>
    </row>
    <row r="719" customFormat="false" ht="12.75" hidden="false" customHeight="false" outlineLevel="0" collapsed="false">
      <c r="A719" s="331" t="s">
        <v>228</v>
      </c>
      <c r="B719" s="317" t="s">
        <v>601</v>
      </c>
      <c r="C719" s="483" t="n">
        <v>27542.41</v>
      </c>
      <c r="D719" s="316"/>
      <c r="E719" s="318" t="n">
        <v>26272.83</v>
      </c>
      <c r="F719" s="319" t="n">
        <f aca="false">SUM(E719/C719*100)</f>
        <v>95.3904542122494</v>
      </c>
      <c r="G719" s="319"/>
    </row>
    <row r="720" customFormat="false" ht="12.75" hidden="false" customHeight="false" outlineLevel="0" collapsed="false">
      <c r="A720" s="331" t="s">
        <v>230</v>
      </c>
      <c r="B720" s="317" t="s">
        <v>602</v>
      </c>
      <c r="C720" s="483" t="n">
        <v>258309.92</v>
      </c>
      <c r="D720" s="316"/>
      <c r="E720" s="318" t="n">
        <v>502071.39</v>
      </c>
      <c r="F720" s="319" t="n">
        <f aca="false">SUM(E720/C720*100)</f>
        <v>194.367831479333</v>
      </c>
      <c r="G720" s="319"/>
    </row>
    <row r="721" customFormat="false" ht="12.75" hidden="false" customHeight="false" outlineLevel="0" collapsed="false">
      <c r="A721" s="331" t="s">
        <v>232</v>
      </c>
      <c r="B721" s="317" t="s">
        <v>603</v>
      </c>
      <c r="C721" s="483" t="n">
        <v>4670</v>
      </c>
      <c r="D721" s="316"/>
      <c r="E721" s="318" t="n">
        <v>6068.4</v>
      </c>
      <c r="F721" s="319" t="n">
        <f aca="false">SUM(E721/C721*100)</f>
        <v>129.944325481799</v>
      </c>
      <c r="G721" s="319"/>
    </row>
    <row r="722" customFormat="false" ht="12.75" hidden="false" customHeight="false" outlineLevel="0" collapsed="false">
      <c r="A722" s="331" t="s">
        <v>234</v>
      </c>
      <c r="B722" s="317" t="s">
        <v>604</v>
      </c>
      <c r="C722" s="483" t="n">
        <v>110198.78</v>
      </c>
      <c r="D722" s="316"/>
      <c r="E722" s="318" t="n">
        <v>124854.96</v>
      </c>
      <c r="F722" s="319" t="n">
        <f aca="false">SUM(E722/C722*100)</f>
        <v>113.299766113563</v>
      </c>
      <c r="G722" s="319"/>
    </row>
    <row r="723" customFormat="false" ht="12.75" hidden="false" customHeight="false" outlineLevel="0" collapsed="false">
      <c r="A723" s="331" t="s">
        <v>240</v>
      </c>
      <c r="B723" s="317" t="s">
        <v>606</v>
      </c>
      <c r="C723" s="483" t="n">
        <v>13300.85</v>
      </c>
      <c r="D723" s="316"/>
      <c r="E723" s="318" t="n">
        <v>8830.6</v>
      </c>
      <c r="F723" s="319" t="n">
        <f aca="false">SUM(E723/C723*100)</f>
        <v>66.3912456722691</v>
      </c>
      <c r="G723" s="319"/>
    </row>
    <row r="724" customFormat="false" ht="12.75" hidden="false" customHeight="false" outlineLevel="0" collapsed="false">
      <c r="A724" s="331" t="s">
        <v>242</v>
      </c>
      <c r="B724" s="317" t="s">
        <v>607</v>
      </c>
      <c r="C724" s="483" t="n">
        <v>18558.8</v>
      </c>
      <c r="D724" s="316"/>
      <c r="E724" s="318" t="n">
        <v>16386</v>
      </c>
      <c r="F724" s="319" t="n">
        <f aca="false">SUM(E724/C724*100)</f>
        <v>88.2923464879195</v>
      </c>
      <c r="G724" s="319"/>
    </row>
    <row r="725" customFormat="false" ht="12.75" hidden="false" customHeight="false" outlineLevel="0" collapsed="false">
      <c r="A725" s="331" t="s">
        <v>244</v>
      </c>
      <c r="B725" s="317" t="s">
        <v>608</v>
      </c>
      <c r="C725" s="483" t="n">
        <v>25971.29</v>
      </c>
      <c r="D725" s="316"/>
      <c r="E725" s="318" t="n">
        <v>22598.9</v>
      </c>
      <c r="F725" s="319" t="n">
        <f aca="false">SUM(E725/C725*100)</f>
        <v>87.0149307177272</v>
      </c>
      <c r="G725" s="319"/>
    </row>
    <row r="726" customFormat="false" ht="12.75" hidden="false" customHeight="false" outlineLevel="0" collapsed="false">
      <c r="A726" s="487" t="n">
        <v>324</v>
      </c>
      <c r="B726" s="320" t="s">
        <v>247</v>
      </c>
      <c r="C726" s="484" t="n">
        <v>15901.88</v>
      </c>
      <c r="D726" s="313"/>
      <c r="E726" s="314" t="n">
        <v>0</v>
      </c>
      <c r="F726" s="315" t="n">
        <f aca="false">SUM(E726/C726*100)</f>
        <v>0</v>
      </c>
      <c r="G726" s="315" t="n">
        <v>0</v>
      </c>
    </row>
    <row r="727" customFormat="false" ht="12.75" hidden="false" customHeight="false" outlineLevel="0" collapsed="false">
      <c r="A727" s="486" t="n">
        <v>3241</v>
      </c>
      <c r="B727" s="317" t="s">
        <v>247</v>
      </c>
      <c r="C727" s="483" t="n">
        <v>15901.88</v>
      </c>
      <c r="D727" s="316"/>
      <c r="E727" s="318" t="n">
        <v>0</v>
      </c>
      <c r="F727" s="319" t="n">
        <f aca="false">SUM(E727/C727*100)</f>
        <v>0</v>
      </c>
      <c r="G727" s="319" t="n">
        <v>0</v>
      </c>
    </row>
    <row r="728" customFormat="false" ht="12.75" hidden="false" customHeight="false" outlineLevel="0" collapsed="false">
      <c r="A728" s="330" t="s">
        <v>249</v>
      </c>
      <c r="B728" s="313" t="s">
        <v>610</v>
      </c>
      <c r="C728" s="484" t="n">
        <f aca="false">SUM(C729:C734)</f>
        <v>91555.81</v>
      </c>
      <c r="D728" s="314" t="n">
        <v>121000</v>
      </c>
      <c r="E728" s="314" t="n">
        <v>96487.82</v>
      </c>
      <c r="F728" s="315" t="n">
        <f aca="false">SUM(E728/C728*100)</f>
        <v>105.386889155369</v>
      </c>
      <c r="G728" s="315" t="n">
        <f aca="false">SUM(E728/D728*100)</f>
        <v>79.742</v>
      </c>
    </row>
    <row r="729" customFormat="false" ht="12.75" hidden="false" customHeight="false" outlineLevel="0" collapsed="false">
      <c r="A729" s="331" t="s">
        <v>251</v>
      </c>
      <c r="B729" s="317" t="s">
        <v>748</v>
      </c>
      <c r="C729" s="483" t="n">
        <v>3965.5</v>
      </c>
      <c r="D729" s="316"/>
      <c r="E729" s="318" t="n">
        <v>0</v>
      </c>
      <c r="F729" s="319" t="n">
        <f aca="false">SUM(E729/C729*100)</f>
        <v>0</v>
      </c>
      <c r="G729" s="319"/>
    </row>
    <row r="730" customFormat="false" ht="12.75" hidden="false" customHeight="false" outlineLevel="0" collapsed="false">
      <c r="A730" s="331" t="s">
        <v>253</v>
      </c>
      <c r="B730" s="317" t="s">
        <v>611</v>
      </c>
      <c r="C730" s="483" t="n">
        <v>45363.35</v>
      </c>
      <c r="D730" s="316"/>
      <c r="E730" s="318" t="n">
        <v>53960.84</v>
      </c>
      <c r="F730" s="319" t="n">
        <f aca="false">SUM(E730/C730*100)</f>
        <v>118.952502405576</v>
      </c>
      <c r="G730" s="319"/>
    </row>
    <row r="731" customFormat="false" ht="12.75" hidden="false" customHeight="false" outlineLevel="0" collapsed="false">
      <c r="A731" s="331" t="s">
        <v>255</v>
      </c>
      <c r="B731" s="317" t="s">
        <v>612</v>
      </c>
      <c r="C731" s="483" t="n">
        <v>2299.89</v>
      </c>
      <c r="D731" s="316"/>
      <c r="E731" s="318" t="n">
        <v>452.98</v>
      </c>
      <c r="F731" s="319" t="n">
        <f aca="false">SUM(E731/C731*100)</f>
        <v>19.695724578132</v>
      </c>
      <c r="G731" s="319"/>
    </row>
    <row r="732" customFormat="false" ht="12.75" hidden="false" customHeight="false" outlineLevel="0" collapsed="false">
      <c r="A732" s="331" t="s">
        <v>259</v>
      </c>
      <c r="B732" s="317" t="s">
        <v>613</v>
      </c>
      <c r="C732" s="483" t="n">
        <v>11954.87</v>
      </c>
      <c r="D732" s="316"/>
      <c r="E732" s="318" t="n">
        <v>11929</v>
      </c>
      <c r="F732" s="319" t="n">
        <f aca="false">SUM(E732/C732*100)</f>
        <v>99.7836028329877</v>
      </c>
      <c r="G732" s="319"/>
    </row>
    <row r="733" customFormat="false" ht="12.75" hidden="false" customHeight="false" outlineLevel="0" collapsed="false">
      <c r="A733" s="331" t="s">
        <v>261</v>
      </c>
      <c r="B733" s="317" t="s">
        <v>262</v>
      </c>
      <c r="C733" s="483" t="n">
        <v>1815.5</v>
      </c>
      <c r="D733" s="316"/>
      <c r="E733" s="318" t="n">
        <v>4080</v>
      </c>
      <c r="F733" s="319" t="n">
        <f aca="false">SUM(E733/C733*100)</f>
        <v>224.731478931424</v>
      </c>
      <c r="G733" s="319"/>
    </row>
    <row r="734" customFormat="false" ht="12.75" hidden="false" customHeight="false" outlineLevel="0" collapsed="false">
      <c r="A734" s="331" t="s">
        <v>263</v>
      </c>
      <c r="B734" s="317" t="s">
        <v>610</v>
      </c>
      <c r="C734" s="483" t="n">
        <v>26156.7</v>
      </c>
      <c r="D734" s="316"/>
      <c r="E734" s="318" t="n">
        <v>26065</v>
      </c>
      <c r="F734" s="319" t="n">
        <f aca="false">SUM(E734/C734*100)</f>
        <v>99.6494206073396</v>
      </c>
      <c r="G734" s="319"/>
    </row>
    <row r="735" customFormat="false" ht="12.75" hidden="false" customHeight="false" outlineLevel="0" collapsed="false">
      <c r="A735" s="330" t="s">
        <v>266</v>
      </c>
      <c r="B735" s="313" t="s">
        <v>614</v>
      </c>
      <c r="C735" s="484" t="n">
        <f aca="false">SUM(C736:C737)</f>
        <v>14329.26</v>
      </c>
      <c r="D735" s="314" t="n">
        <v>15000</v>
      </c>
      <c r="E735" s="314" t="n">
        <v>12180.31</v>
      </c>
      <c r="F735" s="315" t="n">
        <f aca="false">SUM(E735/C735*100)</f>
        <v>85.0030636613475</v>
      </c>
      <c r="G735" s="315" t="n">
        <f aca="false">SUM(E735/D735*100)</f>
        <v>81.2020666666667</v>
      </c>
    </row>
    <row r="736" customFormat="false" ht="25.5" hidden="false" customHeight="false" outlineLevel="0" collapsed="false">
      <c r="A736" s="331" t="s">
        <v>268</v>
      </c>
      <c r="B736" s="317" t="s">
        <v>741</v>
      </c>
      <c r="C736" s="483" t="n">
        <v>12317.35</v>
      </c>
      <c r="D736" s="316"/>
      <c r="E736" s="318" t="n">
        <v>12180.31</v>
      </c>
      <c r="F736" s="319" t="n">
        <f aca="false">SUM(E736/C736*100)</f>
        <v>98.8874230252449</v>
      </c>
      <c r="G736" s="319"/>
    </row>
    <row r="737" customFormat="false" ht="12.75" hidden="false" customHeight="false" outlineLevel="0" collapsed="false">
      <c r="A737" s="486" t="n">
        <v>3426</v>
      </c>
      <c r="B737" s="317" t="s">
        <v>1176</v>
      </c>
      <c r="C737" s="483" t="n">
        <v>2011.91</v>
      </c>
      <c r="D737" s="316"/>
      <c r="E737" s="318" t="n">
        <v>0</v>
      </c>
      <c r="F737" s="319" t="n">
        <f aca="false">SUM(E737/C737*100)</f>
        <v>0</v>
      </c>
      <c r="G737" s="319" t="n">
        <v>0</v>
      </c>
    </row>
    <row r="738" customFormat="false" ht="12.75" hidden="false" customHeight="false" outlineLevel="0" collapsed="false">
      <c r="A738" s="330" t="s">
        <v>276</v>
      </c>
      <c r="B738" s="313" t="s">
        <v>615</v>
      </c>
      <c r="C738" s="484" t="n">
        <f aca="false">SUM(C739:C741)</f>
        <v>9456.47</v>
      </c>
      <c r="D738" s="314" t="n">
        <v>15300</v>
      </c>
      <c r="E738" s="314" t="n">
        <v>9127.93</v>
      </c>
      <c r="F738" s="315" t="n">
        <f aca="false">SUM(E738/C738*100)</f>
        <v>96.5257648995873</v>
      </c>
      <c r="G738" s="315" t="n">
        <f aca="false">SUM(E738/D738*100)</f>
        <v>59.6596732026144</v>
      </c>
    </row>
    <row r="739" customFormat="false" ht="12.75" hidden="false" customHeight="false" outlineLevel="0" collapsed="false">
      <c r="A739" s="331" t="s">
        <v>278</v>
      </c>
      <c r="B739" s="317" t="s">
        <v>616</v>
      </c>
      <c r="C739" s="483" t="n">
        <v>6777.65</v>
      </c>
      <c r="D739" s="316"/>
      <c r="E739" s="318" t="n">
        <v>7252.2</v>
      </c>
      <c r="F739" s="319" t="n">
        <f aca="false">SUM(E739/C739*100)</f>
        <v>107.001689376111</v>
      </c>
      <c r="G739" s="319"/>
    </row>
    <row r="740" customFormat="false" ht="12.75" hidden="false" customHeight="false" outlineLevel="0" collapsed="false">
      <c r="A740" s="331" t="s">
        <v>280</v>
      </c>
      <c r="B740" s="317" t="s">
        <v>617</v>
      </c>
      <c r="C740" s="483" t="n">
        <v>127.51</v>
      </c>
      <c r="D740" s="316"/>
      <c r="E740" s="318" t="n">
        <v>263.44</v>
      </c>
      <c r="F740" s="319" t="n">
        <f aca="false">SUM(E740/C740*100)</f>
        <v>206.603403654615</v>
      </c>
      <c r="G740" s="319"/>
    </row>
    <row r="741" customFormat="false" ht="12.75" hidden="false" customHeight="false" outlineLevel="0" collapsed="false">
      <c r="A741" s="331" t="s">
        <v>282</v>
      </c>
      <c r="B741" s="317" t="s">
        <v>618</v>
      </c>
      <c r="C741" s="483" t="n">
        <v>2551.31</v>
      </c>
      <c r="D741" s="316"/>
      <c r="E741" s="318" t="n">
        <v>1612.29</v>
      </c>
      <c r="F741" s="319" t="n">
        <f aca="false">SUM(E741/C741*100)</f>
        <v>63.1945941496721</v>
      </c>
      <c r="G741" s="319"/>
    </row>
    <row r="742" customFormat="false" ht="12.75" hidden="false" customHeight="false" outlineLevel="0" collapsed="false">
      <c r="A742" s="330" t="s">
        <v>350</v>
      </c>
      <c r="B742" s="313" t="s">
        <v>636</v>
      </c>
      <c r="C742" s="484" t="n">
        <f aca="false">SUM(C743:C745)</f>
        <v>18042.93</v>
      </c>
      <c r="D742" s="314" t="n">
        <v>169880</v>
      </c>
      <c r="E742" s="314" t="n">
        <v>131479.23</v>
      </c>
      <c r="F742" s="315" t="n">
        <f aca="false">SUM(E742/C742*100)</f>
        <v>728.702211891306</v>
      </c>
      <c r="G742" s="315" t="n">
        <f aca="false">SUM(E742/D742*100)</f>
        <v>77.3953555450907</v>
      </c>
    </row>
    <row r="743" customFormat="false" ht="12.75" hidden="false" customHeight="false" outlineLevel="0" collapsed="false">
      <c r="A743" s="331" t="s">
        <v>352</v>
      </c>
      <c r="B743" s="317" t="s">
        <v>637</v>
      </c>
      <c r="C743" s="483" t="n">
        <v>4078.93</v>
      </c>
      <c r="D743" s="316"/>
      <c r="E743" s="318" t="n">
        <v>129126.93</v>
      </c>
      <c r="F743" s="319" t="n">
        <f aca="false">SUM(E743/C743*100)</f>
        <v>3165.70595719956</v>
      </c>
      <c r="G743" s="319"/>
    </row>
    <row r="744" customFormat="false" ht="12.75" hidden="false" customHeight="false" outlineLevel="0" collapsed="false">
      <c r="A744" s="486" t="n">
        <v>4223</v>
      </c>
      <c r="B744" s="317" t="s">
        <v>639</v>
      </c>
      <c r="C744" s="483" t="n">
        <v>13964</v>
      </c>
      <c r="D744" s="316"/>
      <c r="E744" s="318" t="n">
        <v>0</v>
      </c>
      <c r="F744" s="319" t="n">
        <f aca="false">SUM(E744/C744*100)</f>
        <v>0</v>
      </c>
      <c r="G744" s="319" t="n">
        <v>0</v>
      </c>
    </row>
    <row r="745" customFormat="false" ht="12.75" hidden="false" customHeight="false" outlineLevel="0" collapsed="false">
      <c r="A745" s="316" t="s">
        <v>358</v>
      </c>
      <c r="B745" s="317" t="s">
        <v>659</v>
      </c>
      <c r="C745" s="483" t="n">
        <v>0</v>
      </c>
      <c r="D745" s="316"/>
      <c r="E745" s="318" t="n">
        <v>2352.3</v>
      </c>
      <c r="F745" s="319" t="n">
        <v>0</v>
      </c>
      <c r="G745" s="319"/>
    </row>
    <row r="746" customFormat="false" ht="25.5" hidden="false" customHeight="false" outlineLevel="0" collapsed="false">
      <c r="A746" s="332" t="s">
        <v>742</v>
      </c>
      <c r="B746" s="333" t="s">
        <v>743</v>
      </c>
      <c r="C746" s="297" t="n">
        <v>5478150.64</v>
      </c>
      <c r="D746" s="297" t="n">
        <v>5378500</v>
      </c>
      <c r="E746" s="297" t="n">
        <v>5301024.89</v>
      </c>
      <c r="F746" s="298" t="n">
        <f aca="false">SUM(E746/C746*100)</f>
        <v>96.7666871241788</v>
      </c>
      <c r="G746" s="298" t="n">
        <f aca="false">SUM(E746/D746*100)</f>
        <v>98.5595405782281</v>
      </c>
    </row>
    <row r="747" customFormat="false" ht="12.75" hidden="false" customHeight="false" outlineLevel="0" collapsed="false">
      <c r="A747" s="323" t="s">
        <v>521</v>
      </c>
      <c r="B747" s="323"/>
      <c r="C747" s="300" t="n">
        <v>5478150.64</v>
      </c>
      <c r="D747" s="300" t="n">
        <v>5378500</v>
      </c>
      <c r="E747" s="300" t="n">
        <v>5301024.89</v>
      </c>
      <c r="F747" s="301" t="n">
        <f aca="false">SUM(E747/C747*100)</f>
        <v>96.7666871241788</v>
      </c>
      <c r="G747" s="301" t="n">
        <f aca="false">SUM(E747/D747*100)</f>
        <v>98.5595405782281</v>
      </c>
    </row>
    <row r="748" customFormat="false" ht="12.75" hidden="false" customHeight="false" outlineLevel="0" collapsed="false">
      <c r="A748" s="302" t="s">
        <v>434</v>
      </c>
      <c r="B748" s="302"/>
      <c r="C748" s="303" t="n">
        <v>300019.34</v>
      </c>
      <c r="D748" s="303" t="n">
        <v>168900</v>
      </c>
      <c r="E748" s="303" t="n">
        <v>78846.87</v>
      </c>
      <c r="F748" s="303" t="n">
        <v>26.2805957775922</v>
      </c>
      <c r="G748" s="304" t="n">
        <v>46.6825754884547</v>
      </c>
    </row>
    <row r="749" customFormat="false" ht="12.75" hidden="false" customHeight="false" outlineLevel="0" collapsed="false">
      <c r="A749" s="302" t="s">
        <v>436</v>
      </c>
      <c r="B749" s="302"/>
      <c r="C749" s="303" t="n">
        <v>5103025.74</v>
      </c>
      <c r="D749" s="303" t="n">
        <v>5012600</v>
      </c>
      <c r="E749" s="303" t="n">
        <v>5015595.25</v>
      </c>
      <c r="F749" s="303" t="n">
        <v>98.286693141391</v>
      </c>
      <c r="G749" s="304" t="n">
        <v>100.059754418864</v>
      </c>
    </row>
    <row r="750" customFormat="false" ht="12.75" hidden="false" customHeight="false" outlineLevel="0" collapsed="false">
      <c r="A750" s="302" t="s">
        <v>439</v>
      </c>
      <c r="B750" s="302"/>
      <c r="C750" s="303" t="n">
        <v>0</v>
      </c>
      <c r="D750" s="303" t="n">
        <v>100000</v>
      </c>
      <c r="E750" s="303" t="n">
        <v>103341.72</v>
      </c>
      <c r="F750" s="303" t="n">
        <v>0</v>
      </c>
      <c r="G750" s="304" t="n">
        <v>103.34172</v>
      </c>
    </row>
    <row r="751" customFormat="false" ht="12.75" hidden="false" customHeight="false" outlineLevel="0" collapsed="false">
      <c r="A751" s="302" t="s">
        <v>447</v>
      </c>
      <c r="B751" s="302"/>
      <c r="C751" s="303" t="n">
        <v>0</v>
      </c>
      <c r="D751" s="303" t="n">
        <v>0</v>
      </c>
      <c r="E751" s="303" t="n">
        <v>13000</v>
      </c>
      <c r="F751" s="303" t="n">
        <v>0</v>
      </c>
      <c r="G751" s="304" t="n">
        <v>0</v>
      </c>
    </row>
    <row r="752" customFormat="false" ht="12.75" hidden="false" customHeight="false" outlineLevel="0" collapsed="false">
      <c r="A752" s="302" t="s">
        <v>455</v>
      </c>
      <c r="B752" s="302"/>
      <c r="C752" s="303" t="n">
        <v>75105.56</v>
      </c>
      <c r="D752" s="303" t="n">
        <v>97000</v>
      </c>
      <c r="E752" s="303" t="n">
        <v>90241.05</v>
      </c>
      <c r="F752" s="303" t="n">
        <v>120.152289657384</v>
      </c>
      <c r="G752" s="304" t="n">
        <v>93.0320103092784</v>
      </c>
    </row>
    <row r="753" customFormat="false" ht="12.75" hidden="false" customHeight="false" outlineLevel="0" collapsed="false">
      <c r="A753" s="321" t="s">
        <v>744</v>
      </c>
      <c r="B753" s="321"/>
      <c r="C753" s="307" t="n">
        <v>5478150.64</v>
      </c>
      <c r="D753" s="307" t="n">
        <v>5378500</v>
      </c>
      <c r="E753" s="307" t="n">
        <v>5301024.89</v>
      </c>
      <c r="F753" s="308" t="n">
        <f aca="false">SUM(E753/C753*100)</f>
        <v>96.7666871241788</v>
      </c>
      <c r="G753" s="308" t="n">
        <f aca="false">SUM(E753/D753*100)</f>
        <v>98.5595405782281</v>
      </c>
    </row>
    <row r="754" customFormat="false" ht="12.75" hidden="false" customHeight="false" outlineLevel="0" collapsed="false">
      <c r="A754" s="322" t="s">
        <v>745</v>
      </c>
      <c r="B754" s="322"/>
      <c r="C754" s="311" t="n">
        <v>5478150.64</v>
      </c>
      <c r="D754" s="311" t="n">
        <v>5378500</v>
      </c>
      <c r="E754" s="311" t="n">
        <v>5301024.89</v>
      </c>
      <c r="F754" s="312" t="n">
        <f aca="false">SUM(E754/C754*100)</f>
        <v>96.7666871241788</v>
      </c>
      <c r="G754" s="312" t="n">
        <f aca="false">SUM(E754/D754*100)</f>
        <v>98.5595405782281</v>
      </c>
    </row>
    <row r="755" customFormat="false" ht="12.75" hidden="false" customHeight="false" outlineLevel="0" collapsed="false">
      <c r="A755" s="313" t="s">
        <v>183</v>
      </c>
      <c r="B755" s="313" t="s">
        <v>582</v>
      </c>
      <c r="C755" s="314" t="n">
        <v>2880571.22</v>
      </c>
      <c r="D755" s="314" t="n">
        <v>2939000</v>
      </c>
      <c r="E755" s="314" t="n">
        <v>2935731.59</v>
      </c>
      <c r="F755" s="315" t="n">
        <f aca="false">SUM(E755/C755*100)</f>
        <v>101.914910821056</v>
      </c>
      <c r="G755" s="315" t="n">
        <f aca="false">SUM(E755/D755*100)</f>
        <v>99.8887917659068</v>
      </c>
    </row>
    <row r="756" customFormat="false" ht="12.75" hidden="false" customHeight="false" outlineLevel="0" collapsed="false">
      <c r="A756" s="316" t="s">
        <v>185</v>
      </c>
      <c r="B756" s="317" t="s">
        <v>583</v>
      </c>
      <c r="C756" s="318" t="n">
        <v>2818733.44</v>
      </c>
      <c r="D756" s="316"/>
      <c r="E756" s="318" t="n">
        <v>2874600.48</v>
      </c>
      <c r="F756" s="319" t="n">
        <f aca="false">SUM(E756/C756*100)</f>
        <v>101.981990890206</v>
      </c>
      <c r="G756" s="319"/>
    </row>
    <row r="757" customFormat="false" ht="12.75" hidden="false" customHeight="false" outlineLevel="0" collapsed="false">
      <c r="A757" s="316" t="s">
        <v>187</v>
      </c>
      <c r="B757" s="317" t="s">
        <v>584</v>
      </c>
      <c r="C757" s="318" t="n">
        <v>12274.23</v>
      </c>
      <c r="D757" s="316"/>
      <c r="E757" s="318" t="n">
        <v>32525.72</v>
      </c>
      <c r="F757" s="319" t="n">
        <f aca="false">SUM(E757/C757*100)</f>
        <v>264.991938394506</v>
      </c>
      <c r="G757" s="319"/>
    </row>
    <row r="758" customFormat="false" ht="12.75" hidden="false" customHeight="false" outlineLevel="0" collapsed="false">
      <c r="A758" s="316" t="s">
        <v>189</v>
      </c>
      <c r="B758" s="317" t="s">
        <v>585</v>
      </c>
      <c r="C758" s="318" t="n">
        <v>49563.55</v>
      </c>
      <c r="D758" s="316"/>
      <c r="E758" s="318" t="n">
        <v>28605.39</v>
      </c>
      <c r="F758" s="319" t="n">
        <f aca="false">SUM(E758/C758*100)</f>
        <v>57.7145704857703</v>
      </c>
      <c r="G758" s="319"/>
    </row>
    <row r="759" customFormat="false" ht="12.75" hidden="false" customHeight="false" outlineLevel="0" collapsed="false">
      <c r="A759" s="313" t="s">
        <v>191</v>
      </c>
      <c r="B759" s="313" t="s">
        <v>586</v>
      </c>
      <c r="C759" s="314" t="n">
        <v>177212.51</v>
      </c>
      <c r="D759" s="314" t="n">
        <v>182400</v>
      </c>
      <c r="E759" s="314" t="n">
        <v>156750</v>
      </c>
      <c r="F759" s="315" t="n">
        <f aca="false">SUM(E759/C759*100)</f>
        <v>88.4531233150526</v>
      </c>
      <c r="G759" s="315" t="n">
        <f aca="false">SUM(E759/D759*100)</f>
        <v>85.9375</v>
      </c>
    </row>
    <row r="760" customFormat="false" ht="12.75" hidden="false" customHeight="false" outlineLevel="0" collapsed="false">
      <c r="A760" s="316" t="s">
        <v>193</v>
      </c>
      <c r="B760" s="317" t="s">
        <v>586</v>
      </c>
      <c r="C760" s="318" t="n">
        <v>177212.51</v>
      </c>
      <c r="D760" s="316"/>
      <c r="E760" s="318" t="n">
        <v>156750</v>
      </c>
      <c r="F760" s="319" t="n">
        <f aca="false">SUM(E760/C760*100)</f>
        <v>88.4531233150526</v>
      </c>
      <c r="G760" s="319"/>
    </row>
    <row r="761" customFormat="false" ht="12.75" hidden="false" customHeight="false" outlineLevel="0" collapsed="false">
      <c r="A761" s="313" t="s">
        <v>194</v>
      </c>
      <c r="B761" s="313" t="s">
        <v>587</v>
      </c>
      <c r="C761" s="314" t="n">
        <v>495458.84</v>
      </c>
      <c r="D761" s="314" t="n">
        <v>506000</v>
      </c>
      <c r="E761" s="314" t="n">
        <v>504946.13</v>
      </c>
      <c r="F761" s="315" t="n">
        <f aca="false">SUM(E761/C761*100)</f>
        <v>101.914849273857</v>
      </c>
      <c r="G761" s="315" t="n">
        <f aca="false">SUM(E761/D761*100)</f>
        <v>99.7917252964427</v>
      </c>
    </row>
    <row r="762" customFormat="false" ht="12.75" hidden="false" customHeight="false" outlineLevel="0" collapsed="false">
      <c r="A762" s="316" t="s">
        <v>196</v>
      </c>
      <c r="B762" s="317" t="s">
        <v>588</v>
      </c>
      <c r="C762" s="318" t="n">
        <v>446489.13</v>
      </c>
      <c r="D762" s="316"/>
      <c r="E762" s="318" t="n">
        <v>455038.65</v>
      </c>
      <c r="F762" s="319" t="n">
        <f aca="false">SUM(E762/C762*100)</f>
        <v>101.914832730642</v>
      </c>
      <c r="G762" s="319"/>
    </row>
    <row r="763" customFormat="false" ht="12.75" hidden="false" customHeight="false" outlineLevel="0" collapsed="false">
      <c r="A763" s="316" t="s">
        <v>198</v>
      </c>
      <c r="B763" s="317" t="s">
        <v>589</v>
      </c>
      <c r="C763" s="318" t="n">
        <v>48969.71</v>
      </c>
      <c r="D763" s="316"/>
      <c r="E763" s="318" t="n">
        <v>49907.48</v>
      </c>
      <c r="F763" s="319" t="n">
        <f aca="false">SUM(E763/C763*100)</f>
        <v>101.915000109251</v>
      </c>
      <c r="G763" s="319"/>
    </row>
    <row r="764" customFormat="false" ht="12.75" hidden="false" customHeight="false" outlineLevel="0" collapsed="false">
      <c r="A764" s="313" t="s">
        <v>202</v>
      </c>
      <c r="B764" s="313" t="s">
        <v>590</v>
      </c>
      <c r="C764" s="314" t="n">
        <v>62260</v>
      </c>
      <c r="D764" s="314" t="n">
        <v>78800</v>
      </c>
      <c r="E764" s="314" t="n">
        <v>53062.02</v>
      </c>
      <c r="F764" s="315" t="n">
        <f aca="false">SUM(E764/C764*100)</f>
        <v>85.2265017667845</v>
      </c>
      <c r="G764" s="315" t="n">
        <f aca="false">SUM(E764/D764*100)</f>
        <v>67.3375888324873</v>
      </c>
    </row>
    <row r="765" customFormat="false" ht="12.75" hidden="false" customHeight="false" outlineLevel="0" collapsed="false">
      <c r="A765" s="316" t="s">
        <v>204</v>
      </c>
      <c r="B765" s="317" t="s">
        <v>591</v>
      </c>
      <c r="C765" s="318" t="n">
        <v>0</v>
      </c>
      <c r="D765" s="316"/>
      <c r="E765" s="318" t="n">
        <v>278.02</v>
      </c>
      <c r="F765" s="319" t="n">
        <v>0</v>
      </c>
      <c r="G765" s="319"/>
    </row>
    <row r="766" customFormat="false" ht="12.75" hidden="false" customHeight="false" outlineLevel="0" collapsed="false">
      <c r="A766" s="316" t="s">
        <v>206</v>
      </c>
      <c r="B766" s="317" t="s">
        <v>592</v>
      </c>
      <c r="C766" s="318" t="n">
        <v>51208</v>
      </c>
      <c r="D766" s="316"/>
      <c r="E766" s="318" t="n">
        <v>41136</v>
      </c>
      <c r="F766" s="319" t="n">
        <f aca="false">SUM(E766/C766*100)</f>
        <v>80.3311982502734</v>
      </c>
      <c r="G766" s="319"/>
    </row>
    <row r="767" customFormat="false" ht="12.75" hidden="false" customHeight="false" outlineLevel="0" collapsed="false">
      <c r="A767" s="316" t="s">
        <v>208</v>
      </c>
      <c r="B767" s="317" t="s">
        <v>593</v>
      </c>
      <c r="C767" s="318" t="n">
        <v>3500</v>
      </c>
      <c r="D767" s="316"/>
      <c r="E767" s="318" t="n">
        <v>0</v>
      </c>
      <c r="F767" s="319" t="n">
        <f aca="false">SUM(E767/C767*100)</f>
        <v>0</v>
      </c>
      <c r="G767" s="319"/>
    </row>
    <row r="768" customFormat="false" ht="12.75" hidden="false" customHeight="false" outlineLevel="0" collapsed="false">
      <c r="A768" s="316" t="s">
        <v>210</v>
      </c>
      <c r="B768" s="317" t="s">
        <v>594</v>
      </c>
      <c r="C768" s="318" t="n">
        <v>7552</v>
      </c>
      <c r="D768" s="316"/>
      <c r="E768" s="318" t="n">
        <v>11648</v>
      </c>
      <c r="F768" s="319" t="n">
        <f aca="false">SUM(E768/C768*100)</f>
        <v>154.237288135593</v>
      </c>
      <c r="G768" s="319"/>
    </row>
    <row r="769" customFormat="false" ht="12.75" hidden="false" customHeight="false" outlineLevel="0" collapsed="false">
      <c r="A769" s="313" t="s">
        <v>212</v>
      </c>
      <c r="B769" s="313" t="s">
        <v>595</v>
      </c>
      <c r="C769" s="314" t="n">
        <v>583826.92</v>
      </c>
      <c r="D769" s="314" t="n">
        <v>693000</v>
      </c>
      <c r="E769" s="314" t="n">
        <v>694075.17</v>
      </c>
      <c r="F769" s="315" t="n">
        <f aca="false">SUM(E769/C769*100)</f>
        <v>118.883721565974</v>
      </c>
      <c r="G769" s="315" t="n">
        <f aca="false">SUM(E769/D769*100)</f>
        <v>100.155147186147</v>
      </c>
    </row>
    <row r="770" customFormat="false" ht="12.75" hidden="false" customHeight="false" outlineLevel="0" collapsed="false">
      <c r="A770" s="316" t="s">
        <v>214</v>
      </c>
      <c r="B770" s="317" t="s">
        <v>596</v>
      </c>
      <c r="C770" s="318" t="n">
        <v>10894.16</v>
      </c>
      <c r="D770" s="316"/>
      <c r="E770" s="318" t="n">
        <v>19109.81</v>
      </c>
      <c r="F770" s="319" t="n">
        <f aca="false">SUM(E770/C770*100)</f>
        <v>175.413340725673</v>
      </c>
      <c r="G770" s="319"/>
    </row>
    <row r="771" customFormat="false" ht="12.75" hidden="false" customHeight="false" outlineLevel="0" collapsed="false">
      <c r="A771" s="316" t="s">
        <v>218</v>
      </c>
      <c r="B771" s="317" t="s">
        <v>597</v>
      </c>
      <c r="C771" s="318" t="n">
        <v>41408.87</v>
      </c>
      <c r="D771" s="316"/>
      <c r="E771" s="318" t="n">
        <v>31765.35</v>
      </c>
      <c r="F771" s="319" t="n">
        <f aca="false">SUM(E771/C771*100)</f>
        <v>76.7114630271244</v>
      </c>
      <c r="G771" s="319"/>
    </row>
    <row r="772" customFormat="false" ht="12.75" hidden="false" customHeight="false" outlineLevel="0" collapsed="false">
      <c r="A772" s="316" t="s">
        <v>220</v>
      </c>
      <c r="B772" s="317" t="s">
        <v>598</v>
      </c>
      <c r="C772" s="318" t="n">
        <v>506565.29</v>
      </c>
      <c r="D772" s="316"/>
      <c r="E772" s="318" t="n">
        <v>630037</v>
      </c>
      <c r="F772" s="319" t="n">
        <f aca="false">SUM(E772/C772*100)</f>
        <v>124.37429339069</v>
      </c>
      <c r="G772" s="319"/>
    </row>
    <row r="773" customFormat="false" ht="12.75" hidden="false" customHeight="false" outlineLevel="0" collapsed="false">
      <c r="A773" s="316" t="s">
        <v>222</v>
      </c>
      <c r="B773" s="317" t="s">
        <v>648</v>
      </c>
      <c r="C773" s="318" t="n">
        <v>7687.5</v>
      </c>
      <c r="D773" s="316"/>
      <c r="E773" s="318" t="n">
        <v>0</v>
      </c>
      <c r="F773" s="319" t="n">
        <f aca="false">SUM(E773/C773*100)</f>
        <v>0</v>
      </c>
      <c r="G773" s="319"/>
    </row>
    <row r="774" customFormat="false" ht="12.75" hidden="false" customHeight="false" outlineLevel="0" collapsed="false">
      <c r="A774" s="316" t="s">
        <v>224</v>
      </c>
      <c r="B774" s="317" t="s">
        <v>599</v>
      </c>
      <c r="C774" s="318" t="n">
        <v>17271.1</v>
      </c>
      <c r="D774" s="316"/>
      <c r="E774" s="318" t="n">
        <v>13163.01</v>
      </c>
      <c r="F774" s="319" t="n">
        <f aca="false">SUM(E774/C774*100)</f>
        <v>76.2140801686054</v>
      </c>
      <c r="G774" s="319"/>
    </row>
    <row r="775" customFormat="false" ht="12.75" hidden="false" customHeight="false" outlineLevel="0" collapsed="false">
      <c r="A775" s="313" t="s">
        <v>226</v>
      </c>
      <c r="B775" s="313" t="s">
        <v>600</v>
      </c>
      <c r="C775" s="314" t="n">
        <v>878059.83</v>
      </c>
      <c r="D775" s="314" t="n">
        <v>867300</v>
      </c>
      <c r="E775" s="314" t="n">
        <v>876994.88</v>
      </c>
      <c r="F775" s="315" t="n">
        <f aca="false">SUM(E775/C775*100)</f>
        <v>99.8787155540415</v>
      </c>
      <c r="G775" s="315" t="n">
        <f aca="false">SUM(E775/D775*100)</f>
        <v>101.117823129252</v>
      </c>
    </row>
    <row r="776" customFormat="false" ht="12.75" hidden="false" customHeight="false" outlineLevel="0" collapsed="false">
      <c r="A776" s="316" t="s">
        <v>228</v>
      </c>
      <c r="B776" s="317" t="s">
        <v>601</v>
      </c>
      <c r="C776" s="318" t="n">
        <v>50095.55</v>
      </c>
      <c r="D776" s="316"/>
      <c r="E776" s="318" t="n">
        <v>54896.44</v>
      </c>
      <c r="F776" s="319" t="n">
        <f aca="false">SUM(E776/C776*100)</f>
        <v>109.583465996481</v>
      </c>
      <c r="G776" s="319"/>
    </row>
    <row r="777" customFormat="false" ht="12.75" hidden="false" customHeight="false" outlineLevel="0" collapsed="false">
      <c r="A777" s="316" t="s">
        <v>230</v>
      </c>
      <c r="B777" s="317" t="s">
        <v>602</v>
      </c>
      <c r="C777" s="318" t="n">
        <v>509060.57</v>
      </c>
      <c r="D777" s="316"/>
      <c r="E777" s="318" t="n">
        <v>443129.73</v>
      </c>
      <c r="F777" s="319" t="n">
        <f aca="false">SUM(E777/C777*100)</f>
        <v>87.048527447333</v>
      </c>
      <c r="G777" s="319"/>
    </row>
    <row r="778" customFormat="false" ht="12.75" hidden="false" customHeight="false" outlineLevel="0" collapsed="false">
      <c r="A778" s="316" t="s">
        <v>234</v>
      </c>
      <c r="B778" s="317" t="s">
        <v>604</v>
      </c>
      <c r="C778" s="318" t="n">
        <v>7500</v>
      </c>
      <c r="D778" s="316"/>
      <c r="E778" s="318" t="n">
        <v>750</v>
      </c>
      <c r="F778" s="319" t="n">
        <f aca="false">SUM(E778/C778*100)</f>
        <v>10</v>
      </c>
      <c r="G778" s="319"/>
    </row>
    <row r="779" customFormat="false" ht="12.75" hidden="false" customHeight="false" outlineLevel="0" collapsed="false">
      <c r="A779" s="316" t="s">
        <v>236</v>
      </c>
      <c r="B779" s="317" t="s">
        <v>605</v>
      </c>
      <c r="C779" s="318" t="n">
        <v>168750</v>
      </c>
      <c r="D779" s="316"/>
      <c r="E779" s="318" t="n">
        <v>225000</v>
      </c>
      <c r="F779" s="319" t="n">
        <f aca="false">SUM(E779/C779*100)</f>
        <v>133.333333333333</v>
      </c>
      <c r="G779" s="319"/>
    </row>
    <row r="780" customFormat="false" ht="12.75" hidden="false" customHeight="false" outlineLevel="0" collapsed="false">
      <c r="A780" s="316" t="s">
        <v>238</v>
      </c>
      <c r="B780" s="317" t="s">
        <v>658</v>
      </c>
      <c r="C780" s="318" t="n">
        <v>350</v>
      </c>
      <c r="D780" s="316"/>
      <c r="E780" s="318" t="n">
        <v>0</v>
      </c>
      <c r="F780" s="319" t="n">
        <f aca="false">SUM(E780/C780*100)</f>
        <v>0</v>
      </c>
      <c r="G780" s="319"/>
    </row>
    <row r="781" customFormat="false" ht="12.75" hidden="false" customHeight="false" outlineLevel="0" collapsed="false">
      <c r="A781" s="316" t="s">
        <v>240</v>
      </c>
      <c r="B781" s="317" t="s">
        <v>606</v>
      </c>
      <c r="C781" s="318" t="n">
        <v>67958.84</v>
      </c>
      <c r="D781" s="316"/>
      <c r="E781" s="318" t="n">
        <v>75169.98</v>
      </c>
      <c r="F781" s="319" t="n">
        <f aca="false">SUM(E781/C781*100)</f>
        <v>110.611040447424</v>
      </c>
      <c r="G781" s="319"/>
    </row>
    <row r="782" customFormat="false" ht="12.75" hidden="false" customHeight="false" outlineLevel="0" collapsed="false">
      <c r="A782" s="316" t="s">
        <v>242</v>
      </c>
      <c r="B782" s="317" t="s">
        <v>607</v>
      </c>
      <c r="C782" s="318" t="n">
        <v>53785.3</v>
      </c>
      <c r="D782" s="316"/>
      <c r="E782" s="318" t="n">
        <v>58336.91</v>
      </c>
      <c r="F782" s="319" t="n">
        <f aca="false">SUM(E782/C782*100)</f>
        <v>108.462553894837</v>
      </c>
      <c r="G782" s="319"/>
    </row>
    <row r="783" customFormat="false" ht="12.75" hidden="false" customHeight="false" outlineLevel="0" collapsed="false">
      <c r="A783" s="316" t="s">
        <v>244</v>
      </c>
      <c r="B783" s="317" t="s">
        <v>608</v>
      </c>
      <c r="C783" s="318" t="n">
        <v>20559.57</v>
      </c>
      <c r="D783" s="316"/>
      <c r="E783" s="318" t="n">
        <v>19711.82</v>
      </c>
      <c r="F783" s="319" t="n">
        <f aca="false">SUM(E783/C783*100)</f>
        <v>95.8766160965429</v>
      </c>
      <c r="G783" s="319"/>
    </row>
    <row r="784" customFormat="false" ht="12.75" hidden="false" customHeight="false" outlineLevel="0" collapsed="false">
      <c r="A784" s="313" t="s">
        <v>249</v>
      </c>
      <c r="B784" s="313" t="s">
        <v>610</v>
      </c>
      <c r="C784" s="314" t="n">
        <v>18192.11</v>
      </c>
      <c r="D784" s="314" t="n">
        <v>39000</v>
      </c>
      <c r="E784" s="314" t="n">
        <v>15224.05</v>
      </c>
      <c r="F784" s="315" t="n">
        <f aca="false">SUM(E784/C784*100)</f>
        <v>83.6849051594345</v>
      </c>
      <c r="G784" s="315" t="n">
        <f aca="false">SUM(E784/D784*100)</f>
        <v>39.0360256410256</v>
      </c>
    </row>
    <row r="785" customFormat="false" ht="12.75" hidden="false" customHeight="false" outlineLevel="0" collapsed="false">
      <c r="A785" s="316" t="s">
        <v>253</v>
      </c>
      <c r="B785" s="317" t="s">
        <v>611</v>
      </c>
      <c r="C785" s="318" t="n">
        <v>12666.81</v>
      </c>
      <c r="D785" s="316"/>
      <c r="E785" s="318" t="n">
        <v>2332.79</v>
      </c>
      <c r="F785" s="319" t="n">
        <f aca="false">SUM(E785/C785*100)</f>
        <v>18.4165547600382</v>
      </c>
      <c r="G785" s="319"/>
    </row>
    <row r="786" customFormat="false" ht="12.75" hidden="false" customHeight="false" outlineLevel="0" collapsed="false">
      <c r="A786" s="316" t="s">
        <v>257</v>
      </c>
      <c r="B786" s="317" t="s">
        <v>258</v>
      </c>
      <c r="C786" s="318" t="n">
        <v>2400</v>
      </c>
      <c r="D786" s="316"/>
      <c r="E786" s="318" t="n">
        <v>2400</v>
      </c>
      <c r="F786" s="319" t="n">
        <f aca="false">SUM(E786/C786*100)</f>
        <v>100</v>
      </c>
      <c r="G786" s="319"/>
    </row>
    <row r="787" customFormat="false" ht="12.75" hidden="false" customHeight="false" outlineLevel="0" collapsed="false">
      <c r="A787" s="316" t="s">
        <v>263</v>
      </c>
      <c r="B787" s="317" t="s">
        <v>610</v>
      </c>
      <c r="C787" s="318" t="n">
        <v>3125.3</v>
      </c>
      <c r="D787" s="316"/>
      <c r="E787" s="318" t="n">
        <v>10491.26</v>
      </c>
      <c r="F787" s="319" t="n">
        <f aca="false">SUM(E787/C787*100)</f>
        <v>335.688093942982</v>
      </c>
      <c r="G787" s="319"/>
    </row>
    <row r="788" customFormat="false" ht="12.75" hidden="false" customHeight="false" outlineLevel="0" collapsed="false">
      <c r="A788" s="313" t="s">
        <v>350</v>
      </c>
      <c r="B788" s="313" t="s">
        <v>636</v>
      </c>
      <c r="C788" s="314" t="n">
        <v>382569.21</v>
      </c>
      <c r="D788" s="314" t="n">
        <v>71000</v>
      </c>
      <c r="E788" s="314" t="n">
        <v>64241.05</v>
      </c>
      <c r="F788" s="315" t="n">
        <f aca="false">SUM(E788/C788*100)</f>
        <v>16.7920073860623</v>
      </c>
      <c r="G788" s="315" t="n">
        <f aca="false">SUM(E788/D788*100)</f>
        <v>90.4803521126761</v>
      </c>
    </row>
    <row r="789" customFormat="false" ht="12.75" hidden="false" customHeight="false" outlineLevel="0" collapsed="false">
      <c r="A789" s="316" t="s">
        <v>352</v>
      </c>
      <c r="B789" s="317" t="s">
        <v>637</v>
      </c>
      <c r="C789" s="318" t="n">
        <v>13896.99</v>
      </c>
      <c r="D789" s="316"/>
      <c r="E789" s="318" t="n">
        <v>14044.25</v>
      </c>
      <c r="F789" s="319" t="n">
        <f aca="false">SUM(E789/C789*100)</f>
        <v>101.059653925059</v>
      </c>
      <c r="G789" s="319"/>
    </row>
    <row r="790" customFormat="false" ht="12.75" hidden="false" customHeight="false" outlineLevel="0" collapsed="false">
      <c r="A790" s="316" t="s">
        <v>354</v>
      </c>
      <c r="B790" s="317" t="s">
        <v>638</v>
      </c>
      <c r="C790" s="318" t="n">
        <v>409.1</v>
      </c>
      <c r="D790" s="316"/>
      <c r="E790" s="318" t="n">
        <v>0</v>
      </c>
      <c r="F790" s="319" t="n">
        <f aca="false">SUM(E790/C790*100)</f>
        <v>0</v>
      </c>
      <c r="G790" s="319"/>
    </row>
    <row r="791" customFormat="false" ht="12.75" hidden="false" customHeight="false" outlineLevel="0" collapsed="false">
      <c r="A791" s="316" t="s">
        <v>362</v>
      </c>
      <c r="B791" s="317" t="s">
        <v>672</v>
      </c>
      <c r="C791" s="318" t="n">
        <v>368263.12</v>
      </c>
      <c r="D791" s="316"/>
      <c r="E791" s="318" t="n">
        <v>50196.8</v>
      </c>
      <c r="F791" s="319" t="n">
        <f aca="false">SUM(E791/C791*100)</f>
        <v>13.630688840088</v>
      </c>
      <c r="G791" s="319"/>
    </row>
    <row r="792" customFormat="false" ht="12.75" hidden="false" customHeight="false" outlineLevel="0" collapsed="false">
      <c r="A792" s="313" t="s">
        <v>374</v>
      </c>
      <c r="B792" s="313" t="s">
        <v>640</v>
      </c>
      <c r="C792" s="314" t="n">
        <v>0</v>
      </c>
      <c r="D792" s="314" t="n">
        <v>2000</v>
      </c>
      <c r="E792" s="314" t="n">
        <v>0</v>
      </c>
      <c r="F792" s="315" t="n">
        <v>0</v>
      </c>
      <c r="G792" s="315" t="n">
        <f aca="false">SUM(E792/D792*100)</f>
        <v>0</v>
      </c>
    </row>
    <row r="793" customFormat="false" ht="12.75" hidden="false" customHeight="false" outlineLevel="0" collapsed="false">
      <c r="A793" s="324" t="s">
        <v>522</v>
      </c>
      <c r="B793" s="324"/>
      <c r="C793" s="297" t="n">
        <v>363372.79</v>
      </c>
      <c r="D793" s="297" t="n">
        <v>900000</v>
      </c>
      <c r="E793" s="297" t="n">
        <v>737945.03</v>
      </c>
      <c r="F793" s="298" t="n">
        <f aca="false">SUM(E793/C793*100)</f>
        <v>203.082082728319</v>
      </c>
      <c r="G793" s="298" t="n">
        <f aca="false">SUM(E793/D793*100)</f>
        <v>81.9938922222222</v>
      </c>
    </row>
    <row r="794" customFormat="false" ht="12.75" hidden="false" customHeight="false" outlineLevel="0" collapsed="false">
      <c r="A794" s="323" t="s">
        <v>523</v>
      </c>
      <c r="B794" s="323"/>
      <c r="C794" s="300" t="n">
        <v>363372.79</v>
      </c>
      <c r="D794" s="300" t="n">
        <v>900000</v>
      </c>
      <c r="E794" s="300" t="n">
        <v>737945.03</v>
      </c>
      <c r="F794" s="301" t="n">
        <f aca="false">SUM(E794/C794*100)</f>
        <v>203.082082728319</v>
      </c>
      <c r="G794" s="301" t="n">
        <f aca="false">SUM(E794/D794*100)</f>
        <v>81.9938922222222</v>
      </c>
    </row>
    <row r="795" customFormat="false" ht="12.75" hidden="false" customHeight="false" outlineLevel="0" collapsed="false">
      <c r="A795" s="302" t="s">
        <v>434</v>
      </c>
      <c r="B795" s="302"/>
      <c r="C795" s="303" t="n">
        <v>363372.79</v>
      </c>
      <c r="D795" s="303" t="n">
        <v>855000</v>
      </c>
      <c r="E795" s="303" t="n">
        <v>692666.49</v>
      </c>
      <c r="F795" s="303" t="n">
        <v>190.621452420805</v>
      </c>
      <c r="G795" s="304" t="n">
        <v>81.0136245614035</v>
      </c>
    </row>
    <row r="796" customFormat="false" ht="12.75" hidden="false" customHeight="false" outlineLevel="0" collapsed="false">
      <c r="A796" s="302" t="s">
        <v>447</v>
      </c>
      <c r="B796" s="302"/>
      <c r="C796" s="303" t="n">
        <v>0</v>
      </c>
      <c r="D796" s="303" t="n">
        <v>45000</v>
      </c>
      <c r="E796" s="303" t="n">
        <v>45278.54</v>
      </c>
      <c r="F796" s="303" t="n">
        <v>0</v>
      </c>
      <c r="G796" s="304" t="n">
        <v>100.618977777778</v>
      </c>
    </row>
    <row r="797" customFormat="false" ht="12.75" hidden="false" customHeight="false" outlineLevel="0" collapsed="false">
      <c r="A797" s="321" t="s">
        <v>746</v>
      </c>
      <c r="B797" s="321"/>
      <c r="C797" s="307" t="n">
        <v>363372.79</v>
      </c>
      <c r="D797" s="307" t="n">
        <v>900000</v>
      </c>
      <c r="E797" s="307" t="n">
        <v>737945.03</v>
      </c>
      <c r="F797" s="308" t="n">
        <f aca="false">SUM(E797/C797*100)</f>
        <v>203.082082728319</v>
      </c>
      <c r="G797" s="308" t="n">
        <f aca="false">SUM(E797/D797*100)</f>
        <v>81.9938922222222</v>
      </c>
    </row>
    <row r="798" customFormat="false" ht="12.75" hidden="false" customHeight="false" outlineLevel="0" collapsed="false">
      <c r="A798" s="322" t="s">
        <v>747</v>
      </c>
      <c r="B798" s="322"/>
      <c r="C798" s="311" t="n">
        <v>363255.04</v>
      </c>
      <c r="D798" s="311" t="n">
        <v>784000</v>
      </c>
      <c r="E798" s="311" t="n">
        <v>656276.97</v>
      </c>
      <c r="F798" s="312" t="n">
        <f aca="false">SUM(E798/C798*100)</f>
        <v>180.6656199457</v>
      </c>
      <c r="G798" s="312" t="n">
        <f aca="false">SUM(E798/D798*100)</f>
        <v>83.7087971938775</v>
      </c>
    </row>
    <row r="799" customFormat="false" ht="12.75" hidden="false" customHeight="false" outlineLevel="0" collapsed="false">
      <c r="A799" s="313" t="s">
        <v>212</v>
      </c>
      <c r="B799" s="313" t="s">
        <v>595</v>
      </c>
      <c r="C799" s="314" t="n">
        <v>0</v>
      </c>
      <c r="D799" s="314" t="n">
        <v>17000</v>
      </c>
      <c r="E799" s="314" t="n">
        <v>16730.54</v>
      </c>
      <c r="F799" s="315" t="n">
        <v>0</v>
      </c>
      <c r="G799" s="315" t="n">
        <f aca="false">SUM(E799/D799*100)</f>
        <v>98.4149411764706</v>
      </c>
    </row>
    <row r="800" customFormat="false" ht="12.75" hidden="false" customHeight="false" outlineLevel="0" collapsed="false">
      <c r="A800" s="316" t="s">
        <v>214</v>
      </c>
      <c r="B800" s="317" t="s">
        <v>596</v>
      </c>
      <c r="C800" s="318" t="n">
        <v>0</v>
      </c>
      <c r="D800" s="316"/>
      <c r="E800" s="318" t="n">
        <v>16730.54</v>
      </c>
      <c r="F800" s="319" t="n">
        <v>0</v>
      </c>
      <c r="G800" s="319"/>
    </row>
    <row r="801" customFormat="false" ht="12.75" hidden="false" customHeight="false" outlineLevel="0" collapsed="false">
      <c r="A801" s="313" t="s">
        <v>226</v>
      </c>
      <c r="B801" s="313" t="s">
        <v>600</v>
      </c>
      <c r="C801" s="314" t="n">
        <v>0</v>
      </c>
      <c r="D801" s="314" t="n">
        <v>23000</v>
      </c>
      <c r="E801" s="314" t="n">
        <v>19300</v>
      </c>
      <c r="F801" s="315" t="n">
        <v>0</v>
      </c>
      <c r="G801" s="315" t="n">
        <f aca="false">SUM(E801/D801*100)</f>
        <v>83.9130434782609</v>
      </c>
    </row>
    <row r="802" customFormat="false" ht="12.75" hidden="false" customHeight="false" outlineLevel="0" collapsed="false">
      <c r="A802" s="316" t="s">
        <v>232</v>
      </c>
      <c r="B802" s="317" t="s">
        <v>603</v>
      </c>
      <c r="C802" s="318" t="n">
        <v>0</v>
      </c>
      <c r="D802" s="316"/>
      <c r="E802" s="318" t="n">
        <v>19300</v>
      </c>
      <c r="F802" s="319" t="n">
        <v>0</v>
      </c>
      <c r="G802" s="319"/>
    </row>
    <row r="803" customFormat="false" ht="12.75" hidden="false" customHeight="false" outlineLevel="0" collapsed="false">
      <c r="A803" s="313" t="s">
        <v>246</v>
      </c>
      <c r="B803" s="313" t="s">
        <v>609</v>
      </c>
      <c r="C803" s="314" t="n">
        <v>0</v>
      </c>
      <c r="D803" s="314" t="n">
        <v>5000</v>
      </c>
      <c r="E803" s="314" t="n">
        <v>0</v>
      </c>
      <c r="F803" s="315" t="n">
        <v>0</v>
      </c>
      <c r="G803" s="315" t="n">
        <f aca="false">SUM(E803/D803*100)</f>
        <v>0</v>
      </c>
    </row>
    <row r="804" customFormat="false" ht="12.75" hidden="false" customHeight="false" outlineLevel="0" collapsed="false">
      <c r="A804" s="313" t="s">
        <v>249</v>
      </c>
      <c r="B804" s="313" t="s">
        <v>610</v>
      </c>
      <c r="C804" s="314" t="n">
        <v>250224.2</v>
      </c>
      <c r="D804" s="314" t="n">
        <v>504000</v>
      </c>
      <c r="E804" s="314" t="n">
        <v>415219.69</v>
      </c>
      <c r="F804" s="315" t="n">
        <f aca="false">SUM(E804/C804*100)</f>
        <v>165.939061849334</v>
      </c>
      <c r="G804" s="315" t="n">
        <f aca="false">SUM(E804/D804*100)</f>
        <v>82.3848591269841</v>
      </c>
    </row>
    <row r="805" customFormat="false" ht="12.75" hidden="false" customHeight="false" outlineLevel="0" collapsed="false">
      <c r="A805" s="316" t="s">
        <v>251</v>
      </c>
      <c r="B805" s="317" t="s">
        <v>748</v>
      </c>
      <c r="C805" s="318" t="n">
        <v>250224.2</v>
      </c>
      <c r="D805" s="316"/>
      <c r="E805" s="318" t="n">
        <v>415219.69</v>
      </c>
      <c r="F805" s="319" t="n">
        <f aca="false">SUM(E805/C805*100)</f>
        <v>165.939061849334</v>
      </c>
      <c r="G805" s="319"/>
    </row>
    <row r="806" customFormat="false" ht="12.75" hidden="false" customHeight="false" outlineLevel="0" collapsed="false">
      <c r="A806" s="313" t="s">
        <v>312</v>
      </c>
      <c r="B806" s="313" t="s">
        <v>624</v>
      </c>
      <c r="C806" s="314" t="n">
        <v>113030.84</v>
      </c>
      <c r="D806" s="314" t="n">
        <v>235000</v>
      </c>
      <c r="E806" s="314" t="n">
        <v>205026.74</v>
      </c>
      <c r="F806" s="315" t="n">
        <f aca="false">SUM(E806/C806*100)</f>
        <v>181.390087873363</v>
      </c>
      <c r="G806" s="315" t="n">
        <f aca="false">SUM(E806/D806*100)</f>
        <v>87.2454212765957</v>
      </c>
    </row>
    <row r="807" customFormat="false" ht="12.75" hidden="false" customHeight="false" outlineLevel="0" collapsed="false">
      <c r="A807" s="316" t="s">
        <v>313</v>
      </c>
      <c r="B807" s="317" t="s">
        <v>625</v>
      </c>
      <c r="C807" s="318" t="n">
        <v>113030.84</v>
      </c>
      <c r="D807" s="316"/>
      <c r="E807" s="318" t="n">
        <v>205026.74</v>
      </c>
      <c r="F807" s="319" t="n">
        <f aca="false">SUM(E807/C807*100)</f>
        <v>181.390087873363</v>
      </c>
      <c r="G807" s="319"/>
    </row>
    <row r="808" customFormat="false" ht="12.75" hidden="false" customHeight="false" outlineLevel="0" collapsed="false">
      <c r="A808" s="322" t="s">
        <v>749</v>
      </c>
      <c r="B808" s="322"/>
      <c r="C808" s="311" t="n">
        <v>0</v>
      </c>
      <c r="D808" s="311" t="n">
        <v>108000</v>
      </c>
      <c r="E808" s="311" t="n">
        <v>81668.06</v>
      </c>
      <c r="F808" s="312" t="n">
        <v>0</v>
      </c>
      <c r="G808" s="312" t="n">
        <f aca="false">SUM(E808/D808*100)</f>
        <v>75.6185740740741</v>
      </c>
    </row>
    <row r="809" customFormat="false" ht="12.75" hidden="false" customHeight="false" outlineLevel="0" collapsed="false">
      <c r="A809" s="313" t="s">
        <v>212</v>
      </c>
      <c r="B809" s="313" t="s">
        <v>595</v>
      </c>
      <c r="C809" s="314" t="n">
        <v>0</v>
      </c>
      <c r="D809" s="314" t="n">
        <v>16400</v>
      </c>
      <c r="E809" s="314" t="n">
        <v>14304.5</v>
      </c>
      <c r="F809" s="315" t="n">
        <v>0</v>
      </c>
      <c r="G809" s="315" t="n">
        <f aca="false">SUM(E809/D809*100)</f>
        <v>87.2225609756098</v>
      </c>
    </row>
    <row r="810" customFormat="false" ht="12.75" hidden="false" customHeight="false" outlineLevel="0" collapsed="false">
      <c r="A810" s="316" t="s">
        <v>214</v>
      </c>
      <c r="B810" s="317" t="s">
        <v>596</v>
      </c>
      <c r="C810" s="318" t="n">
        <v>0</v>
      </c>
      <c r="D810" s="316"/>
      <c r="E810" s="318" t="n">
        <v>14304.5</v>
      </c>
      <c r="F810" s="319" t="n">
        <v>0</v>
      </c>
      <c r="G810" s="319"/>
    </row>
    <row r="811" customFormat="false" ht="12.75" hidden="false" customHeight="false" outlineLevel="0" collapsed="false">
      <c r="A811" s="313" t="s">
        <v>226</v>
      </c>
      <c r="B811" s="313" t="s">
        <v>600</v>
      </c>
      <c r="C811" s="314" t="n">
        <v>0</v>
      </c>
      <c r="D811" s="314" t="n">
        <v>3000</v>
      </c>
      <c r="E811" s="314" t="n">
        <v>964.73</v>
      </c>
      <c r="F811" s="315" t="n">
        <v>0</v>
      </c>
      <c r="G811" s="315" t="n">
        <f aca="false">SUM(E811/D811*100)</f>
        <v>32.1576666666667</v>
      </c>
    </row>
    <row r="812" customFormat="false" ht="12.75" hidden="false" customHeight="false" outlineLevel="0" collapsed="false">
      <c r="A812" s="316" t="s">
        <v>240</v>
      </c>
      <c r="B812" s="317" t="s">
        <v>606</v>
      </c>
      <c r="C812" s="318" t="n">
        <v>0</v>
      </c>
      <c r="D812" s="316"/>
      <c r="E812" s="318" t="n">
        <v>964.73</v>
      </c>
      <c r="F812" s="319" t="n">
        <v>0</v>
      </c>
      <c r="G812" s="319"/>
    </row>
    <row r="813" customFormat="false" ht="12.75" hidden="false" customHeight="false" outlineLevel="0" collapsed="false">
      <c r="A813" s="313" t="s">
        <v>249</v>
      </c>
      <c r="B813" s="313" t="s">
        <v>610</v>
      </c>
      <c r="C813" s="314" t="n">
        <v>0</v>
      </c>
      <c r="D813" s="314" t="n">
        <v>88600</v>
      </c>
      <c r="E813" s="314" t="n">
        <v>66398.83</v>
      </c>
      <c r="F813" s="315" t="n">
        <v>0</v>
      </c>
      <c r="G813" s="315" t="n">
        <f aca="false">SUM(E813/D813*100)</f>
        <v>74.9422460496614</v>
      </c>
    </row>
    <row r="814" customFormat="false" ht="12.75" hidden="false" customHeight="false" outlineLevel="0" collapsed="false">
      <c r="A814" s="316" t="s">
        <v>251</v>
      </c>
      <c r="B814" s="317" t="s">
        <v>748</v>
      </c>
      <c r="C814" s="318" t="n">
        <v>0</v>
      </c>
      <c r="D814" s="316"/>
      <c r="E814" s="318" t="n">
        <v>66398.83</v>
      </c>
      <c r="F814" s="319" t="n">
        <v>0</v>
      </c>
      <c r="G814" s="319"/>
    </row>
    <row r="815" customFormat="false" ht="12.75" hidden="false" customHeight="false" outlineLevel="0" collapsed="false">
      <c r="A815" s="322" t="s">
        <v>750</v>
      </c>
      <c r="B815" s="322"/>
      <c r="C815" s="311" t="n">
        <v>117.75</v>
      </c>
      <c r="D815" s="311" t="n">
        <v>3000</v>
      </c>
      <c r="E815" s="311" t="n">
        <v>0</v>
      </c>
      <c r="F815" s="312" t="n">
        <f aca="false">SUM(E815/C815*100)</f>
        <v>0</v>
      </c>
      <c r="G815" s="312" t="n">
        <f aca="false">SUM(E815/D815*100)</f>
        <v>0</v>
      </c>
    </row>
    <row r="816" customFormat="false" ht="12.75" hidden="false" customHeight="false" outlineLevel="0" collapsed="false">
      <c r="A816" s="313" t="s">
        <v>212</v>
      </c>
      <c r="B816" s="313" t="s">
        <v>595</v>
      </c>
      <c r="C816" s="314" t="n">
        <v>117.75</v>
      </c>
      <c r="D816" s="314" t="n">
        <v>2000</v>
      </c>
      <c r="E816" s="314" t="n">
        <v>0</v>
      </c>
      <c r="F816" s="315" t="n">
        <f aca="false">SUM(E816/C816*100)</f>
        <v>0</v>
      </c>
      <c r="G816" s="315" t="n">
        <f aca="false">SUM(E816/D816*100)</f>
        <v>0</v>
      </c>
    </row>
    <row r="817" customFormat="false" ht="12.75" hidden="false" customHeight="false" outlineLevel="0" collapsed="false">
      <c r="A817" s="316" t="s">
        <v>214</v>
      </c>
      <c r="B817" s="317" t="s">
        <v>596</v>
      </c>
      <c r="C817" s="318" t="n">
        <v>117.75</v>
      </c>
      <c r="D817" s="316"/>
      <c r="E817" s="318" t="n">
        <v>0</v>
      </c>
      <c r="F817" s="319" t="n">
        <f aca="false">SUM(E817/C817*100)</f>
        <v>0</v>
      </c>
      <c r="G817" s="319"/>
    </row>
    <row r="818" customFormat="false" ht="12.75" hidden="false" customHeight="false" outlineLevel="0" collapsed="false">
      <c r="A818" s="313" t="s">
        <v>226</v>
      </c>
      <c r="B818" s="313" t="s">
        <v>600</v>
      </c>
      <c r="C818" s="314" t="n">
        <v>0</v>
      </c>
      <c r="D818" s="314" t="n">
        <v>1000</v>
      </c>
      <c r="E818" s="314" t="n">
        <v>0</v>
      </c>
      <c r="F818" s="315" t="n">
        <v>0</v>
      </c>
      <c r="G818" s="315" t="n">
        <f aca="false">SUM(E818/D818*100)</f>
        <v>0</v>
      </c>
    </row>
    <row r="819" customFormat="false" ht="12.75" hidden="false" customHeight="false" outlineLevel="0" collapsed="false">
      <c r="A819" s="322" t="s">
        <v>751</v>
      </c>
      <c r="B819" s="322"/>
      <c r="C819" s="311" t="n">
        <v>0</v>
      </c>
      <c r="D819" s="311" t="n">
        <v>5000</v>
      </c>
      <c r="E819" s="311" t="n">
        <v>0</v>
      </c>
      <c r="F819" s="312" t="n">
        <v>0</v>
      </c>
      <c r="G819" s="312" t="n">
        <f aca="false">SUM(E819/D819*100)</f>
        <v>0</v>
      </c>
    </row>
    <row r="820" customFormat="false" ht="12.75" hidden="false" customHeight="false" outlineLevel="0" collapsed="false">
      <c r="A820" s="313" t="s">
        <v>246</v>
      </c>
      <c r="B820" s="313" t="s">
        <v>609</v>
      </c>
      <c r="C820" s="314" t="n">
        <v>0</v>
      </c>
      <c r="D820" s="314" t="n">
        <v>5000</v>
      </c>
      <c r="E820" s="314" t="n">
        <v>0</v>
      </c>
      <c r="F820" s="315" t="n">
        <v>0</v>
      </c>
      <c r="G820" s="315" t="n">
        <f aca="false">SUM(E820/D820*100)</f>
        <v>0</v>
      </c>
    </row>
    <row r="821" customFormat="false" ht="12.75" hidden="false" customHeight="false" outlineLevel="0" collapsed="false">
      <c r="A821" s="324" t="s">
        <v>524</v>
      </c>
      <c r="B821" s="324"/>
      <c r="C821" s="297" t="n">
        <v>321918.76</v>
      </c>
      <c r="D821" s="297" t="n">
        <v>620000</v>
      </c>
      <c r="E821" s="297" t="n">
        <v>449817.77</v>
      </c>
      <c r="F821" s="298" t="n">
        <f aca="false">SUM(E821/C821*100)</f>
        <v>139.730213299778</v>
      </c>
      <c r="G821" s="298" t="n">
        <f aca="false">SUM(E821/D821*100)</f>
        <v>72.5512532258065</v>
      </c>
    </row>
    <row r="822" customFormat="false" ht="12.75" hidden="false" customHeight="false" outlineLevel="0" collapsed="false">
      <c r="A822" s="323" t="s">
        <v>525</v>
      </c>
      <c r="B822" s="323"/>
      <c r="C822" s="300" t="n">
        <v>321918.76</v>
      </c>
      <c r="D822" s="300" t="n">
        <v>620000</v>
      </c>
      <c r="E822" s="300" t="n">
        <v>449817.77</v>
      </c>
      <c r="F822" s="301" t="n">
        <f aca="false">SUM(E822/C822*100)</f>
        <v>139.730213299778</v>
      </c>
      <c r="G822" s="301" t="n">
        <f aca="false">SUM(E822/D822*100)</f>
        <v>72.5512532258065</v>
      </c>
    </row>
    <row r="823" customFormat="false" ht="12.75" hidden="false" customHeight="false" outlineLevel="0" collapsed="false">
      <c r="A823" s="302" t="s">
        <v>434</v>
      </c>
      <c r="B823" s="302"/>
      <c r="C823" s="303" t="n">
        <v>321918.76</v>
      </c>
      <c r="D823" s="303" t="n">
        <v>570000</v>
      </c>
      <c r="E823" s="303" t="n">
        <v>399817.77</v>
      </c>
      <c r="F823" s="303" t="n">
        <v>124.198344327619</v>
      </c>
      <c r="G823" s="304" t="n">
        <v>70.1434684210526</v>
      </c>
    </row>
    <row r="824" customFormat="false" ht="12.75" hidden="false" customHeight="false" outlineLevel="0" collapsed="false">
      <c r="A824" s="302" t="s">
        <v>439</v>
      </c>
      <c r="B824" s="302"/>
      <c r="C824" s="303" t="n">
        <v>0</v>
      </c>
      <c r="D824" s="303" t="n">
        <v>50000</v>
      </c>
      <c r="E824" s="303" t="n">
        <v>50000</v>
      </c>
      <c r="F824" s="303" t="n">
        <v>0</v>
      </c>
      <c r="G824" s="304" t="n">
        <v>100</v>
      </c>
    </row>
    <row r="825" customFormat="false" ht="12.75" hidden="false" customHeight="false" outlineLevel="0" collapsed="false">
      <c r="A825" s="321" t="s">
        <v>752</v>
      </c>
      <c r="B825" s="321"/>
      <c r="C825" s="307" t="n">
        <v>321918.76</v>
      </c>
      <c r="D825" s="307" t="n">
        <v>620000</v>
      </c>
      <c r="E825" s="307" t="n">
        <v>449817.77</v>
      </c>
      <c r="F825" s="308" t="n">
        <f aca="false">SUM(E825/C825*100)</f>
        <v>139.730213299778</v>
      </c>
      <c r="G825" s="308" t="n">
        <f aca="false">SUM(E825/D825*100)</f>
        <v>72.5512532258065</v>
      </c>
    </row>
    <row r="826" customFormat="false" ht="12.75" hidden="false" customHeight="false" outlineLevel="0" collapsed="false">
      <c r="A826" s="322" t="s">
        <v>753</v>
      </c>
      <c r="B826" s="322"/>
      <c r="C826" s="311" t="n">
        <v>321918.76</v>
      </c>
      <c r="D826" s="311" t="n">
        <v>620000</v>
      </c>
      <c r="E826" s="311" t="n">
        <v>449817.77</v>
      </c>
      <c r="F826" s="312" t="n">
        <f aca="false">SUM(E826/C826*100)</f>
        <v>139.730213299778</v>
      </c>
      <c r="G826" s="312" t="n">
        <f aca="false">SUM(E826/D826*100)</f>
        <v>72.5512532258065</v>
      </c>
    </row>
    <row r="827" customFormat="false" ht="12.75" hidden="false" customHeight="false" outlineLevel="0" collapsed="false">
      <c r="A827" s="313" t="s">
        <v>226</v>
      </c>
      <c r="B827" s="313" t="s">
        <v>600</v>
      </c>
      <c r="C827" s="314" t="n">
        <v>169512.51</v>
      </c>
      <c r="D827" s="314" t="n">
        <v>350000</v>
      </c>
      <c r="E827" s="314" t="n">
        <v>302667.77</v>
      </c>
      <c r="F827" s="315" t="n">
        <f aca="false">SUM(E827/C827*100)</f>
        <v>178.55187797054</v>
      </c>
      <c r="G827" s="315" t="n">
        <f aca="false">SUM(E827/D827*100)</f>
        <v>86.4765057142857</v>
      </c>
    </row>
    <row r="828" customFormat="false" ht="12.75" hidden="false" customHeight="false" outlineLevel="0" collapsed="false">
      <c r="A828" s="316" t="s">
        <v>240</v>
      </c>
      <c r="B828" s="317" t="s">
        <v>606</v>
      </c>
      <c r="C828" s="318" t="n">
        <v>169512.51</v>
      </c>
      <c r="D828" s="316"/>
      <c r="E828" s="318" t="n">
        <v>302667.77</v>
      </c>
      <c r="F828" s="319" t="n">
        <f aca="false">SUM(E828/C828*100)</f>
        <v>178.55187797054</v>
      </c>
      <c r="G828" s="319"/>
    </row>
    <row r="829" customFormat="false" ht="12.75" hidden="false" customHeight="false" outlineLevel="0" collapsed="false">
      <c r="A829" s="313" t="s">
        <v>374</v>
      </c>
      <c r="B829" s="313" t="s">
        <v>640</v>
      </c>
      <c r="C829" s="314" t="n">
        <v>152406.25</v>
      </c>
      <c r="D829" s="314" t="n">
        <v>270000</v>
      </c>
      <c r="E829" s="314" t="n">
        <v>147150</v>
      </c>
      <c r="F829" s="315" t="n">
        <f aca="false">SUM(E829/C829*100)</f>
        <v>96.5511584990773</v>
      </c>
      <c r="G829" s="315" t="n">
        <f aca="false">SUM(E829/D829*100)</f>
        <v>54.5</v>
      </c>
    </row>
    <row r="830" customFormat="false" ht="12.75" hidden="false" customHeight="false" outlineLevel="0" collapsed="false">
      <c r="A830" s="316" t="s">
        <v>378</v>
      </c>
      <c r="B830" s="317" t="s">
        <v>754</v>
      </c>
      <c r="C830" s="318" t="n">
        <v>152406.25</v>
      </c>
      <c r="D830" s="316"/>
      <c r="E830" s="318" t="n">
        <v>147150</v>
      </c>
      <c r="F830" s="319" t="n">
        <f aca="false">SUM(E830/C830*100)</f>
        <v>96.5511584990773</v>
      </c>
      <c r="G830" s="319"/>
    </row>
    <row r="831" customFormat="false" ht="12.75" hidden="false" customHeight="false" outlineLevel="0" collapsed="false">
      <c r="A831" s="324" t="s">
        <v>526</v>
      </c>
      <c r="B831" s="324"/>
      <c r="C831" s="297" t="n">
        <v>24286473.23</v>
      </c>
      <c r="D831" s="297" t="n">
        <v>48937138.94</v>
      </c>
      <c r="E831" s="297" t="n">
        <v>36322301.58</v>
      </c>
      <c r="F831" s="298" t="n">
        <f aca="false">SUM(E831/C831*100)</f>
        <v>149.5577444943</v>
      </c>
      <c r="G831" s="298" t="n">
        <f aca="false">SUM(E831/D831*100)</f>
        <v>74.2223643775608</v>
      </c>
    </row>
    <row r="832" customFormat="false" ht="12.75" hidden="false" customHeight="false" outlineLevel="0" collapsed="false">
      <c r="A832" s="323" t="s">
        <v>527</v>
      </c>
      <c r="B832" s="323"/>
      <c r="C832" s="300" t="n">
        <v>24286473.23</v>
      </c>
      <c r="D832" s="300" t="n">
        <v>48937138.94</v>
      </c>
      <c r="E832" s="300" t="n">
        <v>36322301.58</v>
      </c>
      <c r="F832" s="301" t="n">
        <f aca="false">SUM(E832/C832*100)</f>
        <v>149.5577444943</v>
      </c>
      <c r="G832" s="301" t="n">
        <f aca="false">SUM(E832/D832*100)</f>
        <v>74.2223643775608</v>
      </c>
    </row>
    <row r="833" customFormat="false" ht="12.75" hidden="false" customHeight="false" outlineLevel="0" collapsed="false">
      <c r="A833" s="302" t="s">
        <v>434</v>
      </c>
      <c r="B833" s="302"/>
      <c r="C833" s="303" t="n">
        <v>6395634.63</v>
      </c>
      <c r="D833" s="303" t="n">
        <v>11501504.77</v>
      </c>
      <c r="E833" s="303" t="n">
        <v>10718069.47</v>
      </c>
      <c r="F833" s="303" t="n">
        <v>167.584142779588</v>
      </c>
      <c r="G833" s="304" t="n">
        <v>93.1884104239692</v>
      </c>
    </row>
    <row r="834" customFormat="false" ht="12.75" hidden="false" customHeight="false" outlineLevel="0" collapsed="false">
      <c r="A834" s="302" t="s">
        <v>436</v>
      </c>
      <c r="B834" s="302"/>
      <c r="C834" s="303" t="n">
        <v>1510654.4</v>
      </c>
      <c r="D834" s="303" t="n">
        <v>1537400</v>
      </c>
      <c r="E834" s="303" t="n">
        <v>1611259.36</v>
      </c>
      <c r="F834" s="303" t="n">
        <v>106.659693971037</v>
      </c>
      <c r="G834" s="304" t="n">
        <v>104.804173279563</v>
      </c>
    </row>
    <row r="835" customFormat="false" ht="12.75" hidden="false" customHeight="false" outlineLevel="0" collapsed="false">
      <c r="A835" s="302" t="s">
        <v>439</v>
      </c>
      <c r="B835" s="302"/>
      <c r="C835" s="303" t="n">
        <v>14659412.73</v>
      </c>
      <c r="D835" s="303" t="n">
        <v>26920063.79</v>
      </c>
      <c r="E835" s="303" t="n">
        <v>15537639.43</v>
      </c>
      <c r="F835" s="303" t="n">
        <v>105.990872323301</v>
      </c>
      <c r="G835" s="304" t="n">
        <v>57.7176917231963</v>
      </c>
    </row>
    <row r="836" customFormat="false" ht="12.75" hidden="false" customHeight="false" outlineLevel="0" collapsed="false">
      <c r="A836" s="302" t="s">
        <v>447</v>
      </c>
      <c r="B836" s="302"/>
      <c r="C836" s="303" t="n">
        <v>532035</v>
      </c>
      <c r="D836" s="303" t="n">
        <v>2830000</v>
      </c>
      <c r="E836" s="303" t="n">
        <v>2643196.84</v>
      </c>
      <c r="F836" s="303" t="n">
        <v>496.808826486979</v>
      </c>
      <c r="G836" s="304" t="n">
        <v>93.3991816254417</v>
      </c>
    </row>
    <row r="837" customFormat="false" ht="12.75" hidden="false" customHeight="false" outlineLevel="0" collapsed="false">
      <c r="A837" s="302" t="s">
        <v>455</v>
      </c>
      <c r="B837" s="302"/>
      <c r="C837" s="303" t="n">
        <v>1188736.47</v>
      </c>
      <c r="D837" s="303" t="n">
        <v>544170.38</v>
      </c>
      <c r="E837" s="303" t="n">
        <v>256680.44</v>
      </c>
      <c r="F837" s="303" t="n">
        <v>21.5927117975946</v>
      </c>
      <c r="G837" s="304" t="n">
        <v>47.1691311092677</v>
      </c>
    </row>
    <row r="838" customFormat="false" ht="12.75" hidden="false" customHeight="false" outlineLevel="0" collapsed="false">
      <c r="A838" s="302" t="s">
        <v>458</v>
      </c>
      <c r="B838" s="302"/>
      <c r="C838" s="303" t="n">
        <v>0</v>
      </c>
      <c r="D838" s="303" t="n">
        <v>5604000</v>
      </c>
      <c r="E838" s="303" t="n">
        <v>5555456.04</v>
      </c>
      <c r="F838" s="303" t="n">
        <v>0</v>
      </c>
      <c r="G838" s="304" t="n">
        <v>99.1337623126338</v>
      </c>
    </row>
    <row r="839" customFormat="false" ht="12.75" hidden="false" customHeight="false" outlineLevel="0" collapsed="false">
      <c r="A839" s="321" t="s">
        <v>755</v>
      </c>
      <c r="B839" s="321"/>
      <c r="C839" s="307" t="n">
        <v>2574265.4</v>
      </c>
      <c r="D839" s="307" t="n">
        <v>12627000</v>
      </c>
      <c r="E839" s="307" t="n">
        <v>9363912.47</v>
      </c>
      <c r="F839" s="308" t="n">
        <f aca="false">SUM(E839/C839*100)</f>
        <v>363.750857623305</v>
      </c>
      <c r="G839" s="308" t="n">
        <f aca="false">SUM(E839/D839*100)</f>
        <v>74.1578559436129</v>
      </c>
    </row>
    <row r="840" customFormat="false" ht="12.75" hidden="false" customHeight="false" outlineLevel="0" collapsed="false">
      <c r="A840" s="322" t="s">
        <v>756</v>
      </c>
      <c r="B840" s="322"/>
      <c r="C840" s="311"/>
      <c r="D840" s="311" t="n">
        <v>1868000</v>
      </c>
      <c r="E840" s="311" t="n">
        <v>1851818.68</v>
      </c>
      <c r="F840" s="312" t="n">
        <v>0</v>
      </c>
      <c r="G840" s="312" t="n">
        <f aca="false">SUM(E840/D840*100)</f>
        <v>99.1337623126338</v>
      </c>
    </row>
    <row r="841" customFormat="false" ht="25.5" hidden="false" customHeight="false" outlineLevel="0" collapsed="false">
      <c r="A841" s="313" t="s">
        <v>407</v>
      </c>
      <c r="B841" s="320" t="s">
        <v>568</v>
      </c>
      <c r="C841" s="314" t="n">
        <v>0</v>
      </c>
      <c r="D841" s="314" t="n">
        <v>1868000</v>
      </c>
      <c r="E841" s="314" t="n">
        <v>1851818.68</v>
      </c>
      <c r="F841" s="315" t="n">
        <v>0</v>
      </c>
      <c r="G841" s="315" t="n">
        <f aca="false">SUM(E841/D841*100)</f>
        <v>99.1337623126338</v>
      </c>
    </row>
    <row r="842" customFormat="false" ht="12.75" hidden="false" customHeight="false" outlineLevel="0" collapsed="false">
      <c r="A842" s="316" t="s">
        <v>411</v>
      </c>
      <c r="B842" s="317" t="s">
        <v>412</v>
      </c>
      <c r="C842" s="318" t="n">
        <v>0</v>
      </c>
      <c r="D842" s="316"/>
      <c r="E842" s="318" t="n">
        <v>1851818.68</v>
      </c>
      <c r="F842" s="319" t="n">
        <v>0</v>
      </c>
      <c r="G842" s="319"/>
    </row>
    <row r="843" customFormat="false" ht="12.75" hidden="false" customHeight="false" outlineLevel="0" collapsed="false">
      <c r="A843" s="322" t="s">
        <v>757</v>
      </c>
      <c r="B843" s="322"/>
      <c r="C843" s="311" t="n">
        <v>0</v>
      </c>
      <c r="D843" s="311" t="n">
        <v>50000</v>
      </c>
      <c r="E843" s="311" t="n">
        <v>0</v>
      </c>
      <c r="F843" s="312" t="n">
        <v>0</v>
      </c>
      <c r="G843" s="312" t="n">
        <f aca="false">SUM(E843/D843*100)</f>
        <v>0</v>
      </c>
    </row>
    <row r="844" customFormat="false" ht="12.75" hidden="false" customHeight="false" outlineLevel="0" collapsed="false">
      <c r="A844" s="313" t="s">
        <v>343</v>
      </c>
      <c r="B844" s="313" t="s">
        <v>758</v>
      </c>
      <c r="C844" s="314" t="n">
        <v>0</v>
      </c>
      <c r="D844" s="314" t="n">
        <v>50000</v>
      </c>
      <c r="E844" s="314" t="n">
        <v>0</v>
      </c>
      <c r="F844" s="315" t="n">
        <v>0</v>
      </c>
      <c r="G844" s="315" t="n">
        <f aca="false">SUM(E844/D844*100)</f>
        <v>0</v>
      </c>
    </row>
    <row r="845" customFormat="false" ht="12.75" hidden="false" customHeight="false" outlineLevel="0" collapsed="false">
      <c r="A845" s="322" t="s">
        <v>759</v>
      </c>
      <c r="B845" s="322"/>
      <c r="C845" s="311" t="n">
        <v>174446.85</v>
      </c>
      <c r="D845" s="311" t="n">
        <v>5000</v>
      </c>
      <c r="E845" s="311" t="n">
        <v>0</v>
      </c>
      <c r="F845" s="312" t="n">
        <f aca="false">SUM(E845/C845*100)</f>
        <v>0</v>
      </c>
      <c r="G845" s="312" t="n">
        <f aca="false">SUM(E845/D845*100)</f>
        <v>0</v>
      </c>
    </row>
    <row r="846" customFormat="false" ht="12.75" hidden="false" customHeight="false" outlineLevel="0" collapsed="false">
      <c r="A846" s="313" t="s">
        <v>343</v>
      </c>
      <c r="B846" s="313" t="s">
        <v>758</v>
      </c>
      <c r="C846" s="314" t="n">
        <v>174446.85</v>
      </c>
      <c r="D846" s="314" t="n">
        <v>5000</v>
      </c>
      <c r="E846" s="314" t="n">
        <v>0</v>
      </c>
      <c r="F846" s="315" t="n">
        <f aca="false">SUM(E846/C846*100)</f>
        <v>0</v>
      </c>
      <c r="G846" s="315" t="n">
        <f aca="false">SUM(E846/D846*100)</f>
        <v>0</v>
      </c>
    </row>
    <row r="847" customFormat="false" ht="12.75" hidden="false" customHeight="false" outlineLevel="0" collapsed="false">
      <c r="A847" s="316" t="s">
        <v>349</v>
      </c>
      <c r="B847" s="317" t="s">
        <v>761</v>
      </c>
      <c r="C847" s="318" t="n">
        <v>174446.85</v>
      </c>
      <c r="D847" s="316"/>
      <c r="E847" s="318" t="n">
        <v>0</v>
      </c>
      <c r="F847" s="319" t="n">
        <f aca="false">SUM(E847/C847*100)</f>
        <v>0</v>
      </c>
      <c r="G847" s="319"/>
    </row>
    <row r="848" customFormat="false" ht="12.75" hidden="false" customHeight="false" outlineLevel="0" collapsed="false">
      <c r="A848" s="322" t="s">
        <v>760</v>
      </c>
      <c r="B848" s="322"/>
      <c r="C848" s="311" t="n">
        <v>0</v>
      </c>
      <c r="D848" s="311" t="n">
        <v>5000</v>
      </c>
      <c r="E848" s="311" t="n">
        <v>3750</v>
      </c>
      <c r="F848" s="312" t="n">
        <v>0</v>
      </c>
      <c r="G848" s="312" t="n">
        <f aca="false">SUM(E848/D848*100)</f>
        <v>75</v>
      </c>
    </row>
    <row r="849" customFormat="false" ht="12.75" hidden="false" customHeight="false" outlineLevel="0" collapsed="false">
      <c r="A849" s="313" t="s">
        <v>343</v>
      </c>
      <c r="B849" s="313" t="s">
        <v>758</v>
      </c>
      <c r="C849" s="314" t="n">
        <v>0</v>
      </c>
      <c r="D849" s="314" t="n">
        <v>5000</v>
      </c>
      <c r="E849" s="314" t="n">
        <v>3750</v>
      </c>
      <c r="F849" s="315" t="n">
        <v>0</v>
      </c>
      <c r="G849" s="315" t="n">
        <f aca="false">SUM(E849/D849*100)</f>
        <v>75</v>
      </c>
    </row>
    <row r="850" customFormat="false" ht="12.75" hidden="false" customHeight="false" outlineLevel="0" collapsed="false">
      <c r="A850" s="316" t="s">
        <v>349</v>
      </c>
      <c r="B850" s="317" t="s">
        <v>761</v>
      </c>
      <c r="C850" s="318" t="n">
        <v>0</v>
      </c>
      <c r="D850" s="316"/>
      <c r="E850" s="318" t="n">
        <v>3750</v>
      </c>
      <c r="F850" s="319" t="n">
        <v>0</v>
      </c>
      <c r="G850" s="319"/>
    </row>
    <row r="851" customFormat="false" ht="12.75" hidden="false" customHeight="false" outlineLevel="0" collapsed="false">
      <c r="A851" s="322" t="s">
        <v>762</v>
      </c>
      <c r="B851" s="322"/>
      <c r="C851" s="311" t="n">
        <v>98059.95</v>
      </c>
      <c r="D851" s="311" t="n">
        <v>250000</v>
      </c>
      <c r="E851" s="311" t="n">
        <v>205058.76</v>
      </c>
      <c r="F851" s="312" t="n">
        <f aca="false">SUM(E851/C851*100)</f>
        <v>209.115709318636</v>
      </c>
      <c r="G851" s="312" t="n">
        <f aca="false">SUM(E851/D851*100)</f>
        <v>82.023504</v>
      </c>
    </row>
    <row r="852" customFormat="false" ht="12.75" hidden="false" customHeight="false" outlineLevel="0" collapsed="false">
      <c r="A852" s="313" t="s">
        <v>343</v>
      </c>
      <c r="B852" s="313" t="s">
        <v>758</v>
      </c>
      <c r="C852" s="314" t="n">
        <v>98059.95</v>
      </c>
      <c r="D852" s="314" t="n">
        <v>250000</v>
      </c>
      <c r="E852" s="314" t="n">
        <v>205058.76</v>
      </c>
      <c r="F852" s="315" t="n">
        <f aca="false">SUM(E852/C852*100)</f>
        <v>209.115709318636</v>
      </c>
      <c r="G852" s="315" t="n">
        <f aca="false">SUM(E852/D852*100)</f>
        <v>82.023504</v>
      </c>
    </row>
    <row r="853" customFormat="false" ht="12.75" hidden="false" customHeight="false" outlineLevel="0" collapsed="false">
      <c r="A853" s="316" t="s">
        <v>349</v>
      </c>
      <c r="B853" s="317" t="s">
        <v>761</v>
      </c>
      <c r="C853" s="318" t="n">
        <v>98059.95</v>
      </c>
      <c r="D853" s="316"/>
      <c r="E853" s="318" t="n">
        <v>205058.76</v>
      </c>
      <c r="F853" s="319" t="n">
        <f aca="false">SUM(E853/C853*100)</f>
        <v>209.115709318636</v>
      </c>
      <c r="G853" s="319"/>
    </row>
    <row r="854" customFormat="false" ht="12.75" hidden="false" customHeight="false" outlineLevel="0" collapsed="false">
      <c r="A854" s="322" t="s">
        <v>763</v>
      </c>
      <c r="B854" s="322"/>
      <c r="C854" s="311" t="n">
        <v>0</v>
      </c>
      <c r="D854" s="311" t="n">
        <v>20000</v>
      </c>
      <c r="E854" s="311" t="n">
        <v>0</v>
      </c>
      <c r="F854" s="312" t="n">
        <v>0</v>
      </c>
      <c r="G854" s="312" t="n">
        <f aca="false">SUM(E854/D854*100)</f>
        <v>0</v>
      </c>
    </row>
    <row r="855" customFormat="false" ht="12.75" hidden="false" customHeight="false" outlineLevel="0" collapsed="false">
      <c r="A855" s="313" t="s">
        <v>343</v>
      </c>
      <c r="B855" s="313" t="s">
        <v>758</v>
      </c>
      <c r="C855" s="314" t="n">
        <v>0</v>
      </c>
      <c r="D855" s="314" t="n">
        <v>20000</v>
      </c>
      <c r="E855" s="314" t="n">
        <v>0</v>
      </c>
      <c r="F855" s="315" t="n">
        <v>0</v>
      </c>
      <c r="G855" s="315" t="n">
        <f aca="false">SUM(E855/D855*100)</f>
        <v>0</v>
      </c>
    </row>
    <row r="856" customFormat="false" ht="12.75" hidden="false" customHeight="false" outlineLevel="0" collapsed="false">
      <c r="A856" s="322" t="s">
        <v>764</v>
      </c>
      <c r="B856" s="322"/>
      <c r="C856" s="311" t="n">
        <v>0</v>
      </c>
      <c r="D856" s="311" t="n">
        <v>6080000</v>
      </c>
      <c r="E856" s="311" t="n">
        <v>5980349.17</v>
      </c>
      <c r="F856" s="312" t="n">
        <v>0</v>
      </c>
      <c r="G856" s="312" t="n">
        <f aca="false">SUM(E856/D856*100)</f>
        <v>98.3610060855263</v>
      </c>
    </row>
    <row r="857" customFormat="false" ht="12.75" hidden="false" customHeight="false" outlineLevel="0" collapsed="false">
      <c r="A857" s="313" t="s">
        <v>334</v>
      </c>
      <c r="B857" s="313" t="s">
        <v>765</v>
      </c>
      <c r="C857" s="314" t="n">
        <v>0</v>
      </c>
      <c r="D857" s="314" t="n">
        <v>6030000</v>
      </c>
      <c r="E857" s="314" t="n">
        <v>5980349.17</v>
      </c>
      <c r="F857" s="315" t="n">
        <v>0</v>
      </c>
      <c r="G857" s="315" t="n">
        <f aca="false">SUM(E857/D857*100)</f>
        <v>99.1766031509121</v>
      </c>
    </row>
    <row r="858" customFormat="false" ht="12.75" hidden="false" customHeight="false" outlineLevel="0" collapsed="false">
      <c r="A858" s="316" t="s">
        <v>336</v>
      </c>
      <c r="B858" s="317" t="s">
        <v>766</v>
      </c>
      <c r="C858" s="318" t="n">
        <v>0</v>
      </c>
      <c r="D858" s="316"/>
      <c r="E858" s="318" t="n">
        <v>5980349.17</v>
      </c>
      <c r="F858" s="319" t="n">
        <v>0</v>
      </c>
      <c r="G858" s="319"/>
    </row>
    <row r="859" customFormat="false" ht="12.75" hidden="false" customHeight="false" outlineLevel="0" collapsed="false">
      <c r="A859" s="313" t="s">
        <v>343</v>
      </c>
      <c r="B859" s="313" t="s">
        <v>758</v>
      </c>
      <c r="C859" s="314" t="n">
        <v>0</v>
      </c>
      <c r="D859" s="314" t="n">
        <v>50000</v>
      </c>
      <c r="E859" s="314" t="n">
        <v>0</v>
      </c>
      <c r="F859" s="315" t="n">
        <v>0</v>
      </c>
      <c r="G859" s="315" t="n">
        <f aca="false">SUM(E859/D859*100)</f>
        <v>0</v>
      </c>
    </row>
    <row r="860" customFormat="false" ht="12.75" hidden="false" customHeight="false" outlineLevel="0" collapsed="false">
      <c r="A860" s="322" t="s">
        <v>767</v>
      </c>
      <c r="B860" s="322"/>
      <c r="C860" s="311" t="n">
        <v>322187.5</v>
      </c>
      <c r="D860" s="311" t="n">
        <v>250000</v>
      </c>
      <c r="E860" s="311" t="n">
        <v>91750</v>
      </c>
      <c r="F860" s="312" t="n">
        <f aca="false">SUM(E860/C860*100)</f>
        <v>28.4772065955383</v>
      </c>
      <c r="G860" s="312" t="n">
        <f aca="false">SUM(E860/D860*100)</f>
        <v>36.7</v>
      </c>
    </row>
    <row r="861" customFormat="false" ht="12.75" hidden="false" customHeight="false" outlineLevel="0" collapsed="false">
      <c r="A861" s="313" t="s">
        <v>343</v>
      </c>
      <c r="B861" s="313" t="s">
        <v>758</v>
      </c>
      <c r="C861" s="314" t="n">
        <v>322187.5</v>
      </c>
      <c r="D861" s="314" t="n">
        <v>250000</v>
      </c>
      <c r="E861" s="314" t="n">
        <v>91750</v>
      </c>
      <c r="F861" s="315" t="n">
        <f aca="false">SUM(E861/C861*100)</f>
        <v>28.4772065955383</v>
      </c>
      <c r="G861" s="315" t="n">
        <f aca="false">SUM(E861/D861*100)</f>
        <v>36.7</v>
      </c>
    </row>
    <row r="862" customFormat="false" ht="12.75" hidden="false" customHeight="false" outlineLevel="0" collapsed="false">
      <c r="A862" s="316" t="s">
        <v>349</v>
      </c>
      <c r="B862" s="317" t="s">
        <v>761</v>
      </c>
      <c r="C862" s="318" t="n">
        <v>322187.5</v>
      </c>
      <c r="D862" s="316"/>
      <c r="E862" s="318" t="n">
        <v>91750</v>
      </c>
      <c r="F862" s="319" t="n">
        <f aca="false">SUM(E862/C862*100)</f>
        <v>28.4772065955383</v>
      </c>
      <c r="G862" s="319"/>
    </row>
    <row r="863" customFormat="false" ht="12.75" hidden="false" customHeight="false" outlineLevel="0" collapsed="false">
      <c r="A863" s="322" t="s">
        <v>768</v>
      </c>
      <c r="B863" s="322"/>
      <c r="C863" s="311" t="n">
        <v>27764.81</v>
      </c>
      <c r="D863" s="311" t="n">
        <v>50000</v>
      </c>
      <c r="E863" s="311" t="n">
        <v>17674.64</v>
      </c>
      <c r="F863" s="312" t="n">
        <f aca="false">SUM(E863/C863*100)</f>
        <v>63.6584222978655</v>
      </c>
      <c r="G863" s="312" t="n">
        <f aca="false">SUM(E863/D863*100)</f>
        <v>35.34928</v>
      </c>
    </row>
    <row r="864" customFormat="false" ht="12.75" hidden="false" customHeight="false" outlineLevel="0" collapsed="false">
      <c r="A864" s="313" t="s">
        <v>343</v>
      </c>
      <c r="B864" s="313" t="s">
        <v>758</v>
      </c>
      <c r="C864" s="314" t="n">
        <v>27764.81</v>
      </c>
      <c r="D864" s="314" t="n">
        <v>50000</v>
      </c>
      <c r="E864" s="314" t="n">
        <v>17674.64</v>
      </c>
      <c r="F864" s="315" t="n">
        <f aca="false">SUM(E864/C864*100)</f>
        <v>63.6584222978655</v>
      </c>
      <c r="G864" s="315" t="n">
        <f aca="false">SUM(E864/D864*100)</f>
        <v>35.34928</v>
      </c>
    </row>
    <row r="865" customFormat="false" ht="12.75" hidden="false" customHeight="false" outlineLevel="0" collapsed="false">
      <c r="A865" s="316" t="s">
        <v>349</v>
      </c>
      <c r="B865" s="317" t="s">
        <v>761</v>
      </c>
      <c r="C865" s="318" t="n">
        <v>27764.81</v>
      </c>
      <c r="D865" s="316"/>
      <c r="E865" s="318" t="n">
        <v>17674.64</v>
      </c>
      <c r="F865" s="319" t="n">
        <f aca="false">SUM(E865/C865*100)</f>
        <v>63.6584222978655</v>
      </c>
      <c r="G865" s="319"/>
    </row>
    <row r="866" customFormat="false" ht="12.75" hidden="false" customHeight="false" outlineLevel="0" collapsed="false">
      <c r="A866" s="322" t="s">
        <v>769</v>
      </c>
      <c r="B866" s="322"/>
      <c r="C866" s="311" t="n">
        <v>320850.97</v>
      </c>
      <c r="D866" s="311" t="n">
        <v>880000</v>
      </c>
      <c r="E866" s="311" t="n">
        <v>895701.22</v>
      </c>
      <c r="F866" s="312" t="n">
        <f aca="false">SUM(E866/C866*100)</f>
        <v>279.164254981059</v>
      </c>
      <c r="G866" s="312" t="n">
        <f aca="false">SUM(E866/D866*100)</f>
        <v>101.784229545455</v>
      </c>
    </row>
    <row r="867" customFormat="false" ht="12.75" hidden="false" customHeight="false" outlineLevel="0" collapsed="false">
      <c r="A867" s="313" t="s">
        <v>343</v>
      </c>
      <c r="B867" s="313" t="s">
        <v>758</v>
      </c>
      <c r="C867" s="314" t="n">
        <v>320850.97</v>
      </c>
      <c r="D867" s="314" t="n">
        <v>880000</v>
      </c>
      <c r="E867" s="314" t="n">
        <v>895701.22</v>
      </c>
      <c r="F867" s="315" t="n">
        <f aca="false">SUM(E867/C867*100)</f>
        <v>279.164254981059</v>
      </c>
      <c r="G867" s="315" t="n">
        <f aca="false">SUM(E867/D867*100)</f>
        <v>101.784229545455</v>
      </c>
    </row>
    <row r="868" customFormat="false" ht="12.75" hidden="false" customHeight="false" outlineLevel="0" collapsed="false">
      <c r="A868" s="316" t="s">
        <v>349</v>
      </c>
      <c r="B868" s="317" t="s">
        <v>761</v>
      </c>
      <c r="C868" s="318" t="n">
        <v>320850.97</v>
      </c>
      <c r="D868" s="316"/>
      <c r="E868" s="318" t="n">
        <v>895701.22</v>
      </c>
      <c r="F868" s="319" t="n">
        <f aca="false">SUM(E868/C868*100)</f>
        <v>279.164254981059</v>
      </c>
      <c r="G868" s="319"/>
    </row>
    <row r="869" customFormat="false" ht="12.75" hidden="false" customHeight="false" outlineLevel="0" collapsed="false">
      <c r="A869" s="322" t="s">
        <v>1177</v>
      </c>
      <c r="B869" s="322"/>
      <c r="C869" s="311" t="n">
        <v>214339.91</v>
      </c>
      <c r="D869" s="311" t="n">
        <v>0</v>
      </c>
      <c r="E869" s="311" t="n">
        <v>0</v>
      </c>
      <c r="F869" s="312" t="n">
        <f aca="false">SUM(E869/C869*100)</f>
        <v>0</v>
      </c>
      <c r="G869" s="312" t="n">
        <v>0</v>
      </c>
    </row>
    <row r="870" customFormat="false" ht="12.75" hidden="false" customHeight="false" outlineLevel="0" collapsed="false">
      <c r="A870" s="313" t="s">
        <v>343</v>
      </c>
      <c r="B870" s="313" t="s">
        <v>758</v>
      </c>
      <c r="C870" s="314" t="n">
        <v>214339.91</v>
      </c>
      <c r="D870" s="314" t="n">
        <v>0</v>
      </c>
      <c r="E870" s="314" t="n">
        <v>0</v>
      </c>
      <c r="F870" s="315" t="n">
        <f aca="false">SUM(E870/C870*100)</f>
        <v>0</v>
      </c>
      <c r="G870" s="315" t="n">
        <v>0</v>
      </c>
    </row>
    <row r="871" customFormat="false" ht="12.75" hidden="false" customHeight="false" outlineLevel="0" collapsed="false">
      <c r="A871" s="316" t="s">
        <v>349</v>
      </c>
      <c r="B871" s="317" t="s">
        <v>761</v>
      </c>
      <c r="C871" s="318" t="n">
        <v>214339.91</v>
      </c>
      <c r="D871" s="316"/>
      <c r="E871" s="318" t="n">
        <v>0</v>
      </c>
      <c r="F871" s="319" t="n">
        <f aca="false">SUM(E871/C871*100)</f>
        <v>0</v>
      </c>
      <c r="G871" s="319"/>
    </row>
    <row r="872" customFormat="false" ht="12.75" hidden="false" customHeight="false" outlineLevel="0" collapsed="false">
      <c r="A872" s="322" t="s">
        <v>770</v>
      </c>
      <c r="B872" s="322"/>
      <c r="C872" s="311" t="n">
        <v>332757.67</v>
      </c>
      <c r="D872" s="311" t="n">
        <v>100000</v>
      </c>
      <c r="E872" s="311" t="n">
        <v>75310</v>
      </c>
      <c r="F872" s="312" t="n">
        <f aca="false">SUM(E872/C872*100)</f>
        <v>22.6320853851393</v>
      </c>
      <c r="G872" s="312" t="n">
        <f aca="false">SUM(E872/D872*100)</f>
        <v>75.31</v>
      </c>
    </row>
    <row r="873" customFormat="false" ht="12.75" hidden="false" customHeight="false" outlineLevel="0" collapsed="false">
      <c r="A873" s="313" t="s">
        <v>343</v>
      </c>
      <c r="B873" s="313" t="s">
        <v>758</v>
      </c>
      <c r="C873" s="314" t="n">
        <v>332757.67</v>
      </c>
      <c r="D873" s="314" t="n">
        <v>100000</v>
      </c>
      <c r="E873" s="314" t="n">
        <v>75310</v>
      </c>
      <c r="F873" s="315" t="n">
        <f aca="false">SUM(E873/C873*100)</f>
        <v>22.6320853851393</v>
      </c>
      <c r="G873" s="315" t="n">
        <f aca="false">SUM(E873/D873*100)</f>
        <v>75.31</v>
      </c>
    </row>
    <row r="874" customFormat="false" ht="12.75" hidden="false" customHeight="false" outlineLevel="0" collapsed="false">
      <c r="A874" s="316" t="s">
        <v>349</v>
      </c>
      <c r="B874" s="317" t="s">
        <v>761</v>
      </c>
      <c r="C874" s="318" t="n">
        <v>332757.67</v>
      </c>
      <c r="D874" s="316"/>
      <c r="E874" s="318" t="n">
        <v>75310</v>
      </c>
      <c r="F874" s="319" t="n">
        <f aca="false">SUM(E874/C874*100)</f>
        <v>22.6320853851393</v>
      </c>
      <c r="G874" s="319"/>
    </row>
    <row r="875" customFormat="false" ht="12.75" hidden="false" customHeight="false" outlineLevel="0" collapsed="false">
      <c r="A875" s="322" t="s">
        <v>1178</v>
      </c>
      <c r="B875" s="322"/>
      <c r="C875" s="311" t="n">
        <v>402678.71</v>
      </c>
      <c r="D875" s="311" t="n">
        <v>0</v>
      </c>
      <c r="E875" s="311" t="n">
        <v>0</v>
      </c>
      <c r="F875" s="312" t="n">
        <f aca="false">SUM(E875/C875*100)</f>
        <v>0</v>
      </c>
      <c r="G875" s="312" t="n">
        <v>0</v>
      </c>
    </row>
    <row r="876" customFormat="false" ht="12.75" hidden="false" customHeight="false" outlineLevel="0" collapsed="false">
      <c r="A876" s="313" t="s">
        <v>343</v>
      </c>
      <c r="B876" s="313" t="s">
        <v>758</v>
      </c>
      <c r="C876" s="314" t="n">
        <v>402678.71</v>
      </c>
      <c r="D876" s="314" t="n">
        <v>0</v>
      </c>
      <c r="E876" s="314" t="n">
        <v>0</v>
      </c>
      <c r="F876" s="315" t="n">
        <f aca="false">SUM(E876/C876*100)</f>
        <v>0</v>
      </c>
      <c r="G876" s="315" t="n">
        <v>0</v>
      </c>
    </row>
    <row r="877" customFormat="false" ht="12.75" hidden="false" customHeight="false" outlineLevel="0" collapsed="false">
      <c r="A877" s="316" t="s">
        <v>349</v>
      </c>
      <c r="B877" s="317" t="s">
        <v>761</v>
      </c>
      <c r="C877" s="318" t="n">
        <v>402678.71</v>
      </c>
      <c r="D877" s="316"/>
      <c r="E877" s="318" t="n">
        <v>0</v>
      </c>
      <c r="F877" s="319" t="n">
        <f aca="false">SUM(E877/C877*100)</f>
        <v>0</v>
      </c>
      <c r="G877" s="319"/>
    </row>
    <row r="878" customFormat="false" ht="12.75" hidden="false" customHeight="false" outlineLevel="0" collapsed="false">
      <c r="A878" s="322" t="s">
        <v>1179</v>
      </c>
      <c r="B878" s="322"/>
      <c r="C878" s="311" t="n">
        <v>416761.08</v>
      </c>
      <c r="D878" s="311" t="n">
        <v>0</v>
      </c>
      <c r="E878" s="311" t="n">
        <v>0</v>
      </c>
      <c r="F878" s="312" t="n">
        <f aca="false">SUM(E878/C878*100)</f>
        <v>0</v>
      </c>
      <c r="G878" s="312" t="n">
        <v>0</v>
      </c>
    </row>
    <row r="879" customFormat="false" ht="12.75" hidden="false" customHeight="false" outlineLevel="0" collapsed="false">
      <c r="A879" s="313" t="s">
        <v>343</v>
      </c>
      <c r="B879" s="313" t="s">
        <v>758</v>
      </c>
      <c r="C879" s="314" t="n">
        <v>416761.08</v>
      </c>
      <c r="D879" s="314" t="n">
        <v>0</v>
      </c>
      <c r="E879" s="314" t="n">
        <v>0</v>
      </c>
      <c r="F879" s="315" t="n">
        <f aca="false">SUM(E879/C879*100)</f>
        <v>0</v>
      </c>
      <c r="G879" s="315" t="n">
        <v>0</v>
      </c>
    </row>
    <row r="880" customFormat="false" ht="12.75" hidden="false" customHeight="false" outlineLevel="0" collapsed="false">
      <c r="A880" s="316" t="s">
        <v>349</v>
      </c>
      <c r="B880" s="317" t="s">
        <v>761</v>
      </c>
      <c r="C880" s="318" t="n">
        <v>416761.08</v>
      </c>
      <c r="D880" s="316"/>
      <c r="E880" s="318" t="n">
        <v>0</v>
      </c>
      <c r="F880" s="319" t="n">
        <f aca="false">SUM(E880/C880*100)</f>
        <v>0</v>
      </c>
      <c r="G880" s="319"/>
    </row>
    <row r="881" customFormat="false" ht="12.75" hidden="false" customHeight="false" outlineLevel="0" collapsed="false">
      <c r="A881" s="322" t="s">
        <v>771</v>
      </c>
      <c r="B881" s="322"/>
      <c r="C881" s="311" t="n">
        <v>0</v>
      </c>
      <c r="D881" s="311" t="n">
        <v>5000</v>
      </c>
      <c r="E881" s="311" t="n">
        <v>0</v>
      </c>
      <c r="F881" s="312" t="n">
        <v>0</v>
      </c>
      <c r="G881" s="312" t="n">
        <f aca="false">SUM(E881/D881*100)</f>
        <v>0</v>
      </c>
    </row>
    <row r="882" customFormat="false" ht="12.75" hidden="false" customHeight="false" outlineLevel="0" collapsed="false">
      <c r="A882" s="313" t="s">
        <v>343</v>
      </c>
      <c r="B882" s="313" t="s">
        <v>758</v>
      </c>
      <c r="C882" s="314" t="n">
        <v>0</v>
      </c>
      <c r="D882" s="314" t="n">
        <v>5000</v>
      </c>
      <c r="E882" s="314" t="n">
        <v>0</v>
      </c>
      <c r="F882" s="315" t="n">
        <v>0</v>
      </c>
      <c r="G882" s="315" t="n">
        <f aca="false">SUM(E882/D882*100)</f>
        <v>0</v>
      </c>
    </row>
    <row r="883" customFormat="false" ht="12.75" hidden="false" customHeight="false" outlineLevel="0" collapsed="false">
      <c r="A883" s="322" t="s">
        <v>772</v>
      </c>
      <c r="B883" s="322"/>
      <c r="C883" s="311" t="n">
        <v>0</v>
      </c>
      <c r="D883" s="311" t="n">
        <v>7000</v>
      </c>
      <c r="E883" s="311" t="n">
        <v>0</v>
      </c>
      <c r="F883" s="312" t="n">
        <v>0</v>
      </c>
      <c r="G883" s="312" t="n">
        <f aca="false">SUM(E883/D883*100)</f>
        <v>0</v>
      </c>
    </row>
    <row r="884" customFormat="false" ht="12.75" hidden="false" customHeight="false" outlineLevel="0" collapsed="false">
      <c r="A884" s="313" t="s">
        <v>343</v>
      </c>
      <c r="B884" s="313" t="s">
        <v>758</v>
      </c>
      <c r="C884" s="314" t="n">
        <v>0</v>
      </c>
      <c r="D884" s="314" t="n">
        <v>7000</v>
      </c>
      <c r="E884" s="314" t="n">
        <v>0</v>
      </c>
      <c r="F884" s="315" t="n">
        <v>0</v>
      </c>
      <c r="G884" s="315" t="n">
        <f aca="false">SUM(E884/D884*100)</f>
        <v>0</v>
      </c>
    </row>
    <row r="885" customFormat="false" ht="12.75" hidden="false" customHeight="false" outlineLevel="0" collapsed="false">
      <c r="A885" s="322" t="s">
        <v>1180</v>
      </c>
      <c r="B885" s="322"/>
      <c r="C885" s="311" t="n">
        <v>240042.95</v>
      </c>
      <c r="D885" s="311" t="n">
        <v>0</v>
      </c>
      <c r="E885" s="311" t="n">
        <v>0</v>
      </c>
      <c r="F885" s="312" t="n">
        <f aca="false">SUM(E885/C885*100)</f>
        <v>0</v>
      </c>
      <c r="G885" s="312" t="n">
        <v>0</v>
      </c>
    </row>
    <row r="886" customFormat="false" ht="12.75" hidden="false" customHeight="false" outlineLevel="0" collapsed="false">
      <c r="A886" s="313" t="s">
        <v>343</v>
      </c>
      <c r="B886" s="313" t="s">
        <v>758</v>
      </c>
      <c r="C886" s="314" t="n">
        <v>240042.95</v>
      </c>
      <c r="D886" s="314" t="n">
        <v>0</v>
      </c>
      <c r="E886" s="314" t="n">
        <v>0</v>
      </c>
      <c r="F886" s="315" t="n">
        <f aca="false">SUM(E886/C886*100)</f>
        <v>0</v>
      </c>
      <c r="G886" s="315" t="n">
        <v>0</v>
      </c>
    </row>
    <row r="887" customFormat="false" ht="12.75" hidden="false" customHeight="false" outlineLevel="0" collapsed="false">
      <c r="A887" s="316" t="s">
        <v>349</v>
      </c>
      <c r="B887" s="317" t="s">
        <v>761</v>
      </c>
      <c r="C887" s="318" t="n">
        <v>240042.95</v>
      </c>
      <c r="D887" s="316"/>
      <c r="E887" s="318" t="n">
        <v>0</v>
      </c>
      <c r="F887" s="319" t="n">
        <f aca="false">SUM(E887/C887*100)</f>
        <v>0</v>
      </c>
      <c r="G887" s="319"/>
    </row>
    <row r="888" customFormat="false" ht="12.75" hidden="false" customHeight="false" outlineLevel="0" collapsed="false">
      <c r="A888" s="322" t="s">
        <v>773</v>
      </c>
      <c r="B888" s="322"/>
      <c r="C888" s="311" t="n">
        <v>0</v>
      </c>
      <c r="D888" s="311" t="n">
        <v>230000</v>
      </c>
      <c r="E888" s="311" t="n">
        <v>223750</v>
      </c>
      <c r="F888" s="312" t="n">
        <v>0</v>
      </c>
      <c r="G888" s="312" t="n">
        <f aca="false">SUM(E888/D888*100)</f>
        <v>97.2826086956522</v>
      </c>
    </row>
    <row r="889" customFormat="false" ht="12.75" hidden="false" customHeight="false" outlineLevel="0" collapsed="false">
      <c r="A889" s="313" t="s">
        <v>343</v>
      </c>
      <c r="B889" s="313" t="s">
        <v>758</v>
      </c>
      <c r="C889" s="314" t="n">
        <v>0</v>
      </c>
      <c r="D889" s="314" t="n">
        <v>230000</v>
      </c>
      <c r="E889" s="314" t="n">
        <v>223750</v>
      </c>
      <c r="F889" s="315" t="n">
        <v>0</v>
      </c>
      <c r="G889" s="315" t="n">
        <f aca="false">SUM(E889/D889*100)</f>
        <v>97.2826086956522</v>
      </c>
    </row>
    <row r="890" customFormat="false" ht="12.75" hidden="false" customHeight="false" outlineLevel="0" collapsed="false">
      <c r="A890" s="316" t="s">
        <v>349</v>
      </c>
      <c r="B890" s="317" t="s">
        <v>761</v>
      </c>
      <c r="C890" s="318" t="n">
        <v>0</v>
      </c>
      <c r="D890" s="316"/>
      <c r="E890" s="318" t="n">
        <v>223750</v>
      </c>
      <c r="F890" s="319" t="n">
        <v>0</v>
      </c>
      <c r="G890" s="319"/>
    </row>
    <row r="891" customFormat="false" ht="12.75" hidden="false" customHeight="false" outlineLevel="0" collapsed="false">
      <c r="A891" s="322" t="s">
        <v>774</v>
      </c>
      <c r="B891" s="322"/>
      <c r="C891" s="311" t="n">
        <v>0</v>
      </c>
      <c r="D891" s="311" t="n">
        <v>5000</v>
      </c>
      <c r="E891" s="311" t="n">
        <v>0</v>
      </c>
      <c r="F891" s="312" t="n">
        <v>0</v>
      </c>
      <c r="G891" s="312" t="n">
        <f aca="false">SUM(E891/D891*100)</f>
        <v>0</v>
      </c>
    </row>
    <row r="892" customFormat="false" ht="12.75" hidden="false" customHeight="false" outlineLevel="0" collapsed="false">
      <c r="A892" s="313" t="s">
        <v>343</v>
      </c>
      <c r="B892" s="313" t="s">
        <v>758</v>
      </c>
      <c r="C892" s="314" t="n">
        <v>0</v>
      </c>
      <c r="D892" s="314" t="n">
        <v>5000</v>
      </c>
      <c r="E892" s="314" t="n">
        <v>0</v>
      </c>
      <c r="F892" s="315" t="n">
        <v>0</v>
      </c>
      <c r="G892" s="315" t="n">
        <f aca="false">SUM(E892/D892*100)</f>
        <v>0</v>
      </c>
    </row>
    <row r="893" customFormat="false" ht="12.75" hidden="false" customHeight="false" outlineLevel="0" collapsed="false">
      <c r="A893" s="322" t="s">
        <v>775</v>
      </c>
      <c r="B893" s="322"/>
      <c r="C893" s="311" t="n">
        <v>24375</v>
      </c>
      <c r="D893" s="311" t="n">
        <v>50000</v>
      </c>
      <c r="E893" s="311" t="n">
        <v>18750</v>
      </c>
      <c r="F893" s="312" t="n">
        <f aca="false">SUM(E893/C893*100)</f>
        <v>76.9230769230769</v>
      </c>
      <c r="G893" s="312" t="n">
        <f aca="false">SUM(E893/D893*100)</f>
        <v>37.5</v>
      </c>
    </row>
    <row r="894" customFormat="false" ht="12.75" hidden="false" customHeight="false" outlineLevel="0" collapsed="false">
      <c r="A894" s="313" t="s">
        <v>343</v>
      </c>
      <c r="B894" s="313" t="s">
        <v>758</v>
      </c>
      <c r="C894" s="314" t="n">
        <v>24375</v>
      </c>
      <c r="D894" s="314" t="n">
        <v>50000</v>
      </c>
      <c r="E894" s="314" t="n">
        <v>18750</v>
      </c>
      <c r="F894" s="315" t="n">
        <f aca="false">SUM(E894/C894*100)</f>
        <v>76.9230769230769</v>
      </c>
      <c r="G894" s="315" t="n">
        <f aca="false">SUM(E894/D894*100)</f>
        <v>37.5</v>
      </c>
    </row>
    <row r="895" customFormat="false" ht="12.75" hidden="false" customHeight="false" outlineLevel="0" collapsed="false">
      <c r="A895" s="316" t="s">
        <v>349</v>
      </c>
      <c r="B895" s="317" t="s">
        <v>761</v>
      </c>
      <c r="C895" s="318" t="n">
        <v>24375</v>
      </c>
      <c r="D895" s="316"/>
      <c r="E895" s="318" t="n">
        <v>18750</v>
      </c>
      <c r="F895" s="319" t="n">
        <f aca="false">SUM(E895/C895*100)</f>
        <v>76.9230769230769</v>
      </c>
      <c r="G895" s="319"/>
    </row>
    <row r="896" customFormat="false" ht="12.75" hidden="false" customHeight="false" outlineLevel="0" collapsed="false">
      <c r="A896" s="322" t="s">
        <v>776</v>
      </c>
      <c r="B896" s="322"/>
      <c r="C896" s="311" t="n">
        <v>0</v>
      </c>
      <c r="D896" s="311" t="n">
        <v>2772000</v>
      </c>
      <c r="E896" s="311" t="n">
        <v>0</v>
      </c>
      <c r="F896" s="312" t="n">
        <v>0</v>
      </c>
      <c r="G896" s="312" t="n">
        <f aca="false">SUM(E896/D896*100)</f>
        <v>0</v>
      </c>
    </row>
    <row r="897" customFormat="false" ht="12.75" hidden="false" customHeight="false" outlineLevel="0" collapsed="false">
      <c r="A897" s="313" t="s">
        <v>334</v>
      </c>
      <c r="B897" s="313" t="s">
        <v>765</v>
      </c>
      <c r="C897" s="314" t="n">
        <v>0</v>
      </c>
      <c r="D897" s="314" t="n">
        <v>2772000</v>
      </c>
      <c r="E897" s="314" t="n">
        <v>0</v>
      </c>
      <c r="F897" s="315" t="n">
        <v>0</v>
      </c>
      <c r="G897" s="315" t="n">
        <f aca="false">SUM(E897/D897*100)</f>
        <v>0</v>
      </c>
    </row>
    <row r="898" customFormat="false" ht="12.75" hidden="false" customHeight="false" outlineLevel="0" collapsed="false">
      <c r="A898" s="321" t="s">
        <v>777</v>
      </c>
      <c r="B898" s="321"/>
      <c r="C898" s="307" t="n">
        <v>1176550.69</v>
      </c>
      <c r="D898" s="307" t="n">
        <v>6790000</v>
      </c>
      <c r="E898" s="307" t="n">
        <v>2709118.84</v>
      </c>
      <c r="F898" s="308" t="n">
        <f aca="false">SUM(E898/C898*100)</f>
        <v>230.259423841739</v>
      </c>
      <c r="G898" s="308" t="n">
        <f aca="false">SUM(E898/D898*100)</f>
        <v>39.898657437408</v>
      </c>
    </row>
    <row r="899" customFormat="false" ht="12.75" hidden="false" customHeight="false" outlineLevel="0" collapsed="false">
      <c r="A899" s="322" t="s">
        <v>778</v>
      </c>
      <c r="B899" s="322"/>
      <c r="C899" s="311" t="n">
        <v>1176550.69</v>
      </c>
      <c r="D899" s="311" t="n">
        <v>6790000</v>
      </c>
      <c r="E899" s="311" t="n">
        <v>2709118.84</v>
      </c>
      <c r="F899" s="312" t="n">
        <f aca="false">SUM(E899/C899*100)</f>
        <v>230.259423841739</v>
      </c>
      <c r="G899" s="312" t="n">
        <f aca="false">SUM(E899/D899*100)</f>
        <v>39.898657437408</v>
      </c>
    </row>
    <row r="900" customFormat="false" ht="12.75" hidden="false" customHeight="false" outlineLevel="0" collapsed="false">
      <c r="A900" s="313" t="s">
        <v>334</v>
      </c>
      <c r="B900" s="313" t="s">
        <v>765</v>
      </c>
      <c r="C900" s="314" t="n">
        <v>1139050.69</v>
      </c>
      <c r="D900" s="314" t="n">
        <v>6790000</v>
      </c>
      <c r="E900" s="314" t="n">
        <v>2709118.84</v>
      </c>
      <c r="F900" s="315" t="n">
        <f aca="false">SUM(E900/C900*100)</f>
        <v>237.840059602615</v>
      </c>
      <c r="G900" s="315" t="n">
        <f aca="false">SUM(E900/D900*100)</f>
        <v>39.898657437408</v>
      </c>
    </row>
    <row r="901" customFormat="false" ht="12.75" hidden="false" customHeight="false" outlineLevel="0" collapsed="false">
      <c r="A901" s="316" t="s">
        <v>336</v>
      </c>
      <c r="B901" s="317" t="s">
        <v>766</v>
      </c>
      <c r="C901" s="318" t="n">
        <v>1139050.69</v>
      </c>
      <c r="D901" s="316"/>
      <c r="E901" s="318" t="n">
        <v>2709118.84</v>
      </c>
      <c r="F901" s="319" t="n">
        <f aca="false">SUM(E901/C901*100)</f>
        <v>237.840059602615</v>
      </c>
      <c r="G901" s="319"/>
    </row>
    <row r="902" customFormat="false" ht="12.75" hidden="false" customHeight="false" outlineLevel="0" collapsed="false">
      <c r="A902" s="313" t="s">
        <v>337</v>
      </c>
      <c r="B902" s="313" t="s">
        <v>1181</v>
      </c>
      <c r="C902" s="314" t="n">
        <v>37500</v>
      </c>
      <c r="D902" s="314" t="n">
        <v>0</v>
      </c>
      <c r="E902" s="314" t="n">
        <v>0</v>
      </c>
      <c r="F902" s="315" t="n">
        <f aca="false">SUM(E902/C902*100)</f>
        <v>0</v>
      </c>
      <c r="G902" s="315" t="n">
        <v>0</v>
      </c>
    </row>
    <row r="903" customFormat="false" ht="12.75" hidden="false" customHeight="false" outlineLevel="0" collapsed="false">
      <c r="A903" s="316" t="s">
        <v>339</v>
      </c>
      <c r="B903" s="317" t="s">
        <v>1182</v>
      </c>
      <c r="C903" s="318" t="n">
        <v>37500</v>
      </c>
      <c r="D903" s="316"/>
      <c r="E903" s="318" t="n">
        <v>0</v>
      </c>
      <c r="F903" s="319" t="n">
        <f aca="false">SUM(E903/C903*100)</f>
        <v>0</v>
      </c>
      <c r="G903" s="319"/>
    </row>
    <row r="904" customFormat="false" ht="12.75" hidden="false" customHeight="false" outlineLevel="0" collapsed="false">
      <c r="A904" s="321" t="s">
        <v>779</v>
      </c>
      <c r="B904" s="321"/>
      <c r="C904" s="307" t="n">
        <v>3120848.53</v>
      </c>
      <c r="D904" s="307" t="n">
        <v>5307000</v>
      </c>
      <c r="E904" s="307" t="n">
        <v>2334706.92</v>
      </c>
      <c r="F904" s="308" t="n">
        <f aca="false">SUM(E904/C904*100)</f>
        <v>74.8100043163582</v>
      </c>
      <c r="G904" s="308" t="n">
        <f aca="false">SUM(E904/D904*100)</f>
        <v>43.9929700395704</v>
      </c>
    </row>
    <row r="905" customFormat="false" ht="12.75" hidden="false" customHeight="false" outlineLevel="0" collapsed="false">
      <c r="A905" s="322" t="s">
        <v>780</v>
      </c>
      <c r="B905" s="322"/>
      <c r="C905" s="311" t="n">
        <v>87412.5</v>
      </c>
      <c r="D905" s="311" t="n">
        <v>25000</v>
      </c>
      <c r="E905" s="311" t="n">
        <v>0</v>
      </c>
      <c r="F905" s="312" t="n">
        <f aca="false">SUM(E905/C905*100)</f>
        <v>0</v>
      </c>
      <c r="G905" s="312" t="n">
        <f aca="false">SUM(E905/D905*100)</f>
        <v>0</v>
      </c>
    </row>
    <row r="906" customFormat="false" ht="12.75" hidden="false" customHeight="false" outlineLevel="0" collapsed="false">
      <c r="A906" s="313" t="s">
        <v>343</v>
      </c>
      <c r="B906" s="313" t="s">
        <v>758</v>
      </c>
      <c r="C906" s="314" t="n">
        <v>87412.5</v>
      </c>
      <c r="D906" s="314" t="n">
        <v>25000</v>
      </c>
      <c r="E906" s="314" t="n">
        <v>0</v>
      </c>
      <c r="F906" s="315" t="n">
        <f aca="false">SUM(E906/C906*100)</f>
        <v>0</v>
      </c>
      <c r="G906" s="315" t="n">
        <f aca="false">SUM(E906/D906*100)</f>
        <v>0</v>
      </c>
    </row>
    <row r="907" customFormat="false" ht="12.75" hidden="false" customHeight="false" outlineLevel="0" collapsed="false">
      <c r="A907" s="316" t="s">
        <v>347</v>
      </c>
      <c r="B907" s="317" t="s">
        <v>782</v>
      </c>
      <c r="C907" s="318" t="n">
        <v>87412.5</v>
      </c>
      <c r="D907" s="316"/>
      <c r="E907" s="318" t="n">
        <v>0</v>
      </c>
      <c r="F907" s="319" t="n">
        <f aca="false">SUM(E907/C907*100)</f>
        <v>0</v>
      </c>
      <c r="G907" s="319"/>
    </row>
    <row r="908" customFormat="false" ht="12.75" hidden="false" customHeight="false" outlineLevel="0" collapsed="false">
      <c r="A908" s="322" t="s">
        <v>781</v>
      </c>
      <c r="B908" s="322"/>
      <c r="C908" s="311" t="n">
        <v>0</v>
      </c>
      <c r="D908" s="311" t="n">
        <v>100000</v>
      </c>
      <c r="E908" s="311" t="n">
        <v>50000</v>
      </c>
      <c r="F908" s="312" t="n">
        <v>0</v>
      </c>
      <c r="G908" s="312" t="n">
        <f aca="false">SUM(E908/D908*100)</f>
        <v>50</v>
      </c>
    </row>
    <row r="909" customFormat="false" ht="12.75" hidden="false" customHeight="false" outlineLevel="0" collapsed="false">
      <c r="A909" s="313" t="s">
        <v>343</v>
      </c>
      <c r="B909" s="313" t="s">
        <v>758</v>
      </c>
      <c r="C909" s="314" t="n">
        <v>0</v>
      </c>
      <c r="D909" s="314" t="n">
        <v>100000</v>
      </c>
      <c r="E909" s="314" t="n">
        <v>50000</v>
      </c>
      <c r="F909" s="315" t="n">
        <v>0</v>
      </c>
      <c r="G909" s="315" t="n">
        <f aca="false">SUM(E909/D909*100)</f>
        <v>50</v>
      </c>
    </row>
    <row r="910" customFormat="false" ht="12.75" hidden="false" customHeight="false" outlineLevel="0" collapsed="false">
      <c r="A910" s="316" t="s">
        <v>347</v>
      </c>
      <c r="B910" s="317" t="s">
        <v>782</v>
      </c>
      <c r="C910" s="318" t="n">
        <v>0</v>
      </c>
      <c r="D910" s="316"/>
      <c r="E910" s="318" t="n">
        <v>50000</v>
      </c>
      <c r="F910" s="319" t="n">
        <v>0</v>
      </c>
      <c r="G910" s="319"/>
    </row>
    <row r="911" customFormat="false" ht="12.75" hidden="false" customHeight="false" outlineLevel="0" collapsed="false">
      <c r="A911" s="322" t="s">
        <v>1183</v>
      </c>
      <c r="B911" s="322"/>
      <c r="C911" s="311" t="n">
        <v>16500</v>
      </c>
      <c r="D911" s="311" t="n">
        <v>0</v>
      </c>
      <c r="E911" s="311" t="n">
        <v>0</v>
      </c>
      <c r="F911" s="312" t="n">
        <f aca="false">SUM(E911/C911*100)</f>
        <v>0</v>
      </c>
      <c r="G911" s="312" t="n">
        <v>0</v>
      </c>
    </row>
    <row r="912" customFormat="false" ht="12.75" hidden="false" customHeight="false" outlineLevel="0" collapsed="false">
      <c r="A912" s="313" t="s">
        <v>343</v>
      </c>
      <c r="B912" s="313" t="s">
        <v>758</v>
      </c>
      <c r="C912" s="314" t="n">
        <v>16500</v>
      </c>
      <c r="D912" s="314" t="n">
        <v>0</v>
      </c>
      <c r="E912" s="314" t="n">
        <v>0</v>
      </c>
      <c r="F912" s="315" t="n">
        <f aca="false">SUM(E912/C912*100)</f>
        <v>0</v>
      </c>
      <c r="G912" s="315" t="n">
        <v>0</v>
      </c>
    </row>
    <row r="913" customFormat="false" ht="12.75" hidden="false" customHeight="false" outlineLevel="0" collapsed="false">
      <c r="A913" s="316" t="s">
        <v>347</v>
      </c>
      <c r="B913" s="317" t="s">
        <v>782</v>
      </c>
      <c r="C913" s="318" t="n">
        <v>16500</v>
      </c>
      <c r="D913" s="316"/>
      <c r="E913" s="318" t="n">
        <v>0</v>
      </c>
      <c r="F913" s="319" t="n">
        <f aca="false">SUM(E913/C913*100)</f>
        <v>0</v>
      </c>
      <c r="G913" s="319"/>
    </row>
    <row r="914" customFormat="false" ht="12.75" hidden="false" customHeight="false" outlineLevel="0" collapsed="false">
      <c r="A914" s="322" t="s">
        <v>783</v>
      </c>
      <c r="B914" s="322"/>
      <c r="C914" s="311" t="n">
        <v>587358.54</v>
      </c>
      <c r="D914" s="311" t="n">
        <v>60000</v>
      </c>
      <c r="E914" s="311" t="n">
        <v>13000</v>
      </c>
      <c r="F914" s="312" t="n">
        <f aca="false">SUM(E914/C914*100)</f>
        <v>2.21329888214446</v>
      </c>
      <c r="G914" s="312" t="n">
        <f aca="false">SUM(E914/D914*100)</f>
        <v>21.6666666666667</v>
      </c>
    </row>
    <row r="915" customFormat="false" ht="12.75" hidden="false" customHeight="false" outlineLevel="0" collapsed="false">
      <c r="A915" s="313" t="s">
        <v>343</v>
      </c>
      <c r="B915" s="313" t="s">
        <v>758</v>
      </c>
      <c r="C915" s="314" t="n">
        <v>587358.54</v>
      </c>
      <c r="D915" s="314" t="n">
        <v>60000</v>
      </c>
      <c r="E915" s="314" t="n">
        <v>13000</v>
      </c>
      <c r="F915" s="315" t="n">
        <f aca="false">SUM(E915/C915*100)</f>
        <v>2.21329888214446</v>
      </c>
      <c r="G915" s="315" t="n">
        <f aca="false">SUM(E915/D915*100)</f>
        <v>21.6666666666667</v>
      </c>
    </row>
    <row r="916" customFormat="false" ht="12.75" hidden="false" customHeight="false" outlineLevel="0" collapsed="false">
      <c r="A916" s="316" t="s">
        <v>347</v>
      </c>
      <c r="B916" s="317" t="s">
        <v>782</v>
      </c>
      <c r="C916" s="318" t="n">
        <v>587358.54</v>
      </c>
      <c r="D916" s="316"/>
      <c r="E916" s="318" t="n">
        <v>13000</v>
      </c>
      <c r="F916" s="319" t="n">
        <f aca="false">SUM(E916/C916*100)</f>
        <v>2.21329888214446</v>
      </c>
      <c r="G916" s="319"/>
    </row>
    <row r="917" customFormat="false" ht="12.75" hidden="false" customHeight="false" outlineLevel="0" collapsed="false">
      <c r="A917" s="322" t="s">
        <v>784</v>
      </c>
      <c r="B917" s="322"/>
      <c r="C917" s="311" t="n">
        <v>215236.69</v>
      </c>
      <c r="D917" s="311" t="n">
        <v>100000</v>
      </c>
      <c r="E917" s="311" t="n">
        <v>72250.85</v>
      </c>
      <c r="F917" s="312" t="n">
        <f aca="false">SUM(E917/C917*100)</f>
        <v>33.5680919456622</v>
      </c>
      <c r="G917" s="312" t="n">
        <f aca="false">SUM(E917/D917*100)</f>
        <v>72.25085</v>
      </c>
    </row>
    <row r="918" customFormat="false" ht="12.75" hidden="false" customHeight="false" outlineLevel="0" collapsed="false">
      <c r="A918" s="313" t="s">
        <v>343</v>
      </c>
      <c r="B918" s="313" t="s">
        <v>758</v>
      </c>
      <c r="C918" s="314" t="n">
        <v>215236.69</v>
      </c>
      <c r="D918" s="314" t="n">
        <v>100000</v>
      </c>
      <c r="E918" s="314" t="n">
        <v>72250.85</v>
      </c>
      <c r="F918" s="315" t="n">
        <f aca="false">SUM(E918/C918*100)</f>
        <v>33.5680919456622</v>
      </c>
      <c r="G918" s="315" t="n">
        <f aca="false">SUM(E918/D918*100)</f>
        <v>72.25085</v>
      </c>
    </row>
    <row r="919" customFormat="false" ht="12.75" hidden="false" customHeight="false" outlineLevel="0" collapsed="false">
      <c r="A919" s="316" t="s">
        <v>347</v>
      </c>
      <c r="B919" s="317" t="s">
        <v>782</v>
      </c>
      <c r="C919" s="318" t="n">
        <v>215236.69</v>
      </c>
      <c r="D919" s="316"/>
      <c r="E919" s="318" t="n">
        <v>72250.85</v>
      </c>
      <c r="F919" s="319" t="n">
        <f aca="false">SUM(E919/C919*100)</f>
        <v>33.5680919456622</v>
      </c>
      <c r="G919" s="319"/>
    </row>
    <row r="920" customFormat="false" ht="12.75" hidden="false" customHeight="false" outlineLevel="0" collapsed="false">
      <c r="A920" s="322" t="s">
        <v>785</v>
      </c>
      <c r="B920" s="322"/>
      <c r="C920" s="311" t="n">
        <v>0</v>
      </c>
      <c r="D920" s="311" t="n">
        <v>200000</v>
      </c>
      <c r="E920" s="311" t="n">
        <v>0</v>
      </c>
      <c r="F920" s="312" t="n">
        <v>0</v>
      </c>
      <c r="G920" s="312" t="n">
        <f aca="false">SUM(E920/D920*100)</f>
        <v>0</v>
      </c>
    </row>
    <row r="921" customFormat="false" ht="12.75" hidden="false" customHeight="false" outlineLevel="0" collapsed="false">
      <c r="A921" s="313" t="s">
        <v>343</v>
      </c>
      <c r="B921" s="313" t="s">
        <v>758</v>
      </c>
      <c r="C921" s="314" t="n">
        <v>0</v>
      </c>
      <c r="D921" s="314" t="n">
        <v>200000</v>
      </c>
      <c r="E921" s="314" t="n">
        <v>0</v>
      </c>
      <c r="F921" s="315" t="n">
        <v>0</v>
      </c>
      <c r="G921" s="315" t="n">
        <f aca="false">SUM(E921/D921*100)</f>
        <v>0</v>
      </c>
    </row>
    <row r="922" customFormat="false" ht="12.75" hidden="false" customHeight="false" outlineLevel="0" collapsed="false">
      <c r="A922" s="322" t="s">
        <v>786</v>
      </c>
      <c r="B922" s="322"/>
      <c r="C922" s="311" t="n">
        <v>652439.09</v>
      </c>
      <c r="D922" s="311" t="n">
        <v>100000</v>
      </c>
      <c r="E922" s="311" t="n">
        <v>81705.95</v>
      </c>
      <c r="F922" s="312" t="n">
        <f aca="false">SUM(E922/C922*100)</f>
        <v>12.5231536939333</v>
      </c>
      <c r="G922" s="312" t="n">
        <f aca="false">SUM(E922/D922*100)</f>
        <v>81.70595</v>
      </c>
    </row>
    <row r="923" customFormat="false" ht="12.75" hidden="false" customHeight="false" outlineLevel="0" collapsed="false">
      <c r="A923" s="313" t="s">
        <v>343</v>
      </c>
      <c r="B923" s="313" t="s">
        <v>758</v>
      </c>
      <c r="C923" s="314" t="n">
        <v>652439.09</v>
      </c>
      <c r="D923" s="314" t="n">
        <v>100000</v>
      </c>
      <c r="E923" s="314" t="n">
        <v>81705.95</v>
      </c>
      <c r="F923" s="315" t="n">
        <f aca="false">SUM(E923/C923*100)</f>
        <v>12.5231536939333</v>
      </c>
      <c r="G923" s="315" t="n">
        <f aca="false">SUM(E923/D923*100)</f>
        <v>81.70595</v>
      </c>
    </row>
    <row r="924" customFormat="false" ht="12.75" hidden="false" customHeight="false" outlineLevel="0" collapsed="false">
      <c r="A924" s="316" t="s">
        <v>347</v>
      </c>
      <c r="B924" s="317" t="s">
        <v>782</v>
      </c>
      <c r="C924" s="318" t="n">
        <v>652439.09</v>
      </c>
      <c r="D924" s="316"/>
      <c r="E924" s="318" t="n">
        <v>81705.95</v>
      </c>
      <c r="F924" s="319" t="n">
        <f aca="false">SUM(E924/C924*100)</f>
        <v>12.5231536939333</v>
      </c>
      <c r="G924" s="319"/>
    </row>
    <row r="925" customFormat="false" ht="12.75" hidden="false" customHeight="false" outlineLevel="0" collapsed="false">
      <c r="A925" s="322" t="s">
        <v>787</v>
      </c>
      <c r="B925" s="322"/>
      <c r="C925" s="311" t="n">
        <v>0</v>
      </c>
      <c r="D925" s="311" t="n">
        <v>100000</v>
      </c>
      <c r="E925" s="311" t="n">
        <v>0</v>
      </c>
      <c r="F925" s="312" t="n">
        <v>0</v>
      </c>
      <c r="G925" s="312" t="n">
        <f aca="false">SUM(E925/D925*100)</f>
        <v>0</v>
      </c>
    </row>
    <row r="926" customFormat="false" ht="12.75" hidden="false" customHeight="false" outlineLevel="0" collapsed="false">
      <c r="A926" s="313" t="s">
        <v>343</v>
      </c>
      <c r="B926" s="313" t="s">
        <v>758</v>
      </c>
      <c r="C926" s="314" t="n">
        <v>0</v>
      </c>
      <c r="D926" s="314" t="n">
        <v>100000</v>
      </c>
      <c r="E926" s="314" t="n">
        <v>0</v>
      </c>
      <c r="F926" s="315" t="n">
        <v>0</v>
      </c>
      <c r="G926" s="315" t="n">
        <f aca="false">SUM(E926/D926*100)</f>
        <v>0</v>
      </c>
    </row>
    <row r="927" customFormat="false" ht="12.75" hidden="false" customHeight="false" outlineLevel="0" collapsed="false">
      <c r="A927" s="322" t="s">
        <v>788</v>
      </c>
      <c r="B927" s="322"/>
      <c r="C927" s="311" t="n">
        <v>0</v>
      </c>
      <c r="D927" s="311" t="n">
        <v>100000</v>
      </c>
      <c r="E927" s="311" t="n">
        <v>0</v>
      </c>
      <c r="F927" s="312" t="n">
        <v>0</v>
      </c>
      <c r="G927" s="312" t="n">
        <f aca="false">SUM(E927/D927*100)</f>
        <v>0</v>
      </c>
    </row>
    <row r="928" customFormat="false" ht="12.75" hidden="false" customHeight="false" outlineLevel="0" collapsed="false">
      <c r="A928" s="313" t="s">
        <v>343</v>
      </c>
      <c r="B928" s="313" t="s">
        <v>758</v>
      </c>
      <c r="C928" s="314" t="n">
        <v>0</v>
      </c>
      <c r="D928" s="314" t="n">
        <v>100000</v>
      </c>
      <c r="E928" s="314" t="n">
        <v>0</v>
      </c>
      <c r="F928" s="315" t="n">
        <v>0</v>
      </c>
      <c r="G928" s="315" t="n">
        <f aca="false">SUM(E928/D928*100)</f>
        <v>0</v>
      </c>
    </row>
    <row r="929" customFormat="false" ht="12.75" hidden="false" customHeight="false" outlineLevel="0" collapsed="false">
      <c r="A929" s="322" t="s">
        <v>789</v>
      </c>
      <c r="B929" s="322"/>
      <c r="C929" s="311" t="n">
        <v>641390.7</v>
      </c>
      <c r="D929" s="311" t="n">
        <v>1100000</v>
      </c>
      <c r="E929" s="311" t="n">
        <v>1058825.49</v>
      </c>
      <c r="F929" s="312" t="n">
        <f aca="false">SUM(E929/C929*100)</f>
        <v>165.082763127061</v>
      </c>
      <c r="G929" s="312" t="n">
        <f aca="false">SUM(E929/D929*100)</f>
        <v>96.2568627272727</v>
      </c>
    </row>
    <row r="930" customFormat="false" ht="12.75" hidden="false" customHeight="false" outlineLevel="0" collapsed="false">
      <c r="A930" s="313" t="s">
        <v>343</v>
      </c>
      <c r="B930" s="313" t="s">
        <v>758</v>
      </c>
      <c r="C930" s="314" t="n">
        <v>641390.7</v>
      </c>
      <c r="D930" s="314" t="n">
        <v>1100000</v>
      </c>
      <c r="E930" s="314" t="n">
        <v>1058825.49</v>
      </c>
      <c r="F930" s="315" t="n">
        <f aca="false">SUM(E930/C930*100)</f>
        <v>165.082763127061</v>
      </c>
      <c r="G930" s="315" t="n">
        <f aca="false">SUM(E930/D930*100)</f>
        <v>96.2568627272727</v>
      </c>
    </row>
    <row r="931" customFormat="false" ht="12.75" hidden="false" customHeight="false" outlineLevel="0" collapsed="false">
      <c r="A931" s="316" t="s">
        <v>347</v>
      </c>
      <c r="B931" s="317" t="s">
        <v>782</v>
      </c>
      <c r="C931" s="318" t="n">
        <v>641390.7</v>
      </c>
      <c r="D931" s="316"/>
      <c r="E931" s="318" t="n">
        <v>1058825.49</v>
      </c>
      <c r="F931" s="319" t="n">
        <f aca="false">SUM(E931/C931*100)</f>
        <v>165.082763127061</v>
      </c>
      <c r="G931" s="319"/>
    </row>
    <row r="932" customFormat="false" ht="12.75" hidden="false" customHeight="false" outlineLevel="0" collapsed="false">
      <c r="A932" s="322" t="s">
        <v>790</v>
      </c>
      <c r="B932" s="322"/>
      <c r="C932" s="311" t="n">
        <v>0</v>
      </c>
      <c r="D932" s="311" t="n">
        <v>50000</v>
      </c>
      <c r="E932" s="311" t="n">
        <v>0</v>
      </c>
      <c r="F932" s="312" t="n">
        <v>0</v>
      </c>
      <c r="G932" s="312" t="n">
        <f aca="false">SUM(E932/D932*100)</f>
        <v>0</v>
      </c>
    </row>
    <row r="933" customFormat="false" ht="12.75" hidden="false" customHeight="false" outlineLevel="0" collapsed="false">
      <c r="A933" s="313" t="s">
        <v>343</v>
      </c>
      <c r="B933" s="313" t="s">
        <v>758</v>
      </c>
      <c r="C933" s="314" t="n">
        <v>0</v>
      </c>
      <c r="D933" s="314" t="n">
        <v>50000</v>
      </c>
      <c r="E933" s="314" t="n">
        <v>0</v>
      </c>
      <c r="F933" s="315" t="n">
        <v>0</v>
      </c>
      <c r="G933" s="315" t="n">
        <f aca="false">SUM(E933/D933*100)</f>
        <v>0</v>
      </c>
    </row>
    <row r="934" customFormat="false" ht="12.75" hidden="false" customHeight="false" outlineLevel="0" collapsed="false">
      <c r="A934" s="322" t="s">
        <v>791</v>
      </c>
      <c r="B934" s="322"/>
      <c r="C934" s="311" t="n">
        <v>92750</v>
      </c>
      <c r="D934" s="311" t="n">
        <v>1000000</v>
      </c>
      <c r="E934" s="311" t="n">
        <v>69625</v>
      </c>
      <c r="F934" s="312" t="n">
        <f aca="false">SUM(E934/C934*100)</f>
        <v>75.0673854447439</v>
      </c>
      <c r="G934" s="312" t="n">
        <f aca="false">SUM(E934/D934*100)</f>
        <v>6.9625</v>
      </c>
    </row>
    <row r="935" customFormat="false" ht="12.75" hidden="false" customHeight="false" outlineLevel="0" collapsed="false">
      <c r="A935" s="313" t="s">
        <v>343</v>
      </c>
      <c r="B935" s="313" t="s">
        <v>758</v>
      </c>
      <c r="C935" s="314" t="n">
        <v>92750</v>
      </c>
      <c r="D935" s="314" t="n">
        <v>1000000</v>
      </c>
      <c r="E935" s="314" t="n">
        <v>69625</v>
      </c>
      <c r="F935" s="315" t="n">
        <f aca="false">SUM(E935/C935*100)</f>
        <v>75.0673854447439</v>
      </c>
      <c r="G935" s="315" t="n">
        <f aca="false">SUM(E935/D935*100)</f>
        <v>6.9625</v>
      </c>
    </row>
    <row r="936" customFormat="false" ht="12.75" hidden="false" customHeight="false" outlineLevel="0" collapsed="false">
      <c r="A936" s="316" t="s">
        <v>347</v>
      </c>
      <c r="B936" s="317" t="s">
        <v>782</v>
      </c>
      <c r="C936" s="318" t="n">
        <v>92750</v>
      </c>
      <c r="D936" s="316"/>
      <c r="E936" s="318" t="n">
        <v>69625</v>
      </c>
      <c r="F936" s="319" t="n">
        <f aca="false">SUM(E936/C936*100)</f>
        <v>75.0673854447439</v>
      </c>
      <c r="G936" s="319"/>
    </row>
    <row r="937" customFormat="false" ht="12.75" hidden="false" customHeight="false" outlineLevel="0" collapsed="false">
      <c r="A937" s="322" t="s">
        <v>1184</v>
      </c>
      <c r="B937" s="322"/>
      <c r="C937" s="311" t="n">
        <v>24500</v>
      </c>
      <c r="D937" s="311" t="n">
        <v>0</v>
      </c>
      <c r="E937" s="311" t="n">
        <v>0</v>
      </c>
      <c r="F937" s="312" t="n">
        <f aca="false">SUM(E937/C937*100)</f>
        <v>0</v>
      </c>
      <c r="G937" s="312" t="n">
        <v>0</v>
      </c>
    </row>
    <row r="938" customFormat="false" ht="12.75" hidden="false" customHeight="false" outlineLevel="0" collapsed="false">
      <c r="A938" s="313" t="s">
        <v>343</v>
      </c>
      <c r="B938" s="313" t="s">
        <v>758</v>
      </c>
      <c r="C938" s="314" t="n">
        <v>24500</v>
      </c>
      <c r="D938" s="314" t="n">
        <v>0</v>
      </c>
      <c r="E938" s="314" t="n">
        <v>0</v>
      </c>
      <c r="F938" s="315" t="n">
        <f aca="false">SUM(E938/C938*100)</f>
        <v>0</v>
      </c>
      <c r="G938" s="315" t="n">
        <v>0</v>
      </c>
    </row>
    <row r="939" customFormat="false" ht="12.75" hidden="false" customHeight="false" outlineLevel="0" collapsed="false">
      <c r="A939" s="316" t="s">
        <v>347</v>
      </c>
      <c r="B939" s="317" t="s">
        <v>782</v>
      </c>
      <c r="C939" s="318" t="n">
        <v>24500</v>
      </c>
      <c r="D939" s="316"/>
      <c r="E939" s="318" t="n">
        <v>0</v>
      </c>
      <c r="F939" s="319" t="n">
        <f aca="false">SUM(E939/C939*100)</f>
        <v>0</v>
      </c>
      <c r="G939" s="319"/>
    </row>
    <row r="940" customFormat="false" ht="12.75" hidden="false" customHeight="false" outlineLevel="0" collapsed="false">
      <c r="A940" s="322" t="s">
        <v>792</v>
      </c>
      <c r="B940" s="322"/>
      <c r="C940" s="311" t="n">
        <v>0</v>
      </c>
      <c r="D940" s="311" t="n">
        <v>100000</v>
      </c>
      <c r="E940" s="311" t="n">
        <v>39810</v>
      </c>
      <c r="F940" s="312" t="n">
        <v>0</v>
      </c>
      <c r="G940" s="312" t="n">
        <f aca="false">SUM(E940/D940*100)</f>
        <v>39.81</v>
      </c>
    </row>
    <row r="941" customFormat="false" ht="12.75" hidden="false" customHeight="false" outlineLevel="0" collapsed="false">
      <c r="A941" s="313" t="s">
        <v>343</v>
      </c>
      <c r="B941" s="313" t="s">
        <v>758</v>
      </c>
      <c r="C941" s="314" t="n">
        <v>0</v>
      </c>
      <c r="D941" s="314" t="n">
        <v>100000</v>
      </c>
      <c r="E941" s="314" t="n">
        <v>39810</v>
      </c>
      <c r="F941" s="315" t="n">
        <v>0</v>
      </c>
      <c r="G941" s="315" t="n">
        <f aca="false">SUM(E941/D941*100)</f>
        <v>39.81</v>
      </c>
    </row>
    <row r="942" customFormat="false" ht="12.75" hidden="false" customHeight="false" outlineLevel="0" collapsed="false">
      <c r="A942" s="316" t="s">
        <v>347</v>
      </c>
      <c r="B942" s="317" t="s">
        <v>782</v>
      </c>
      <c r="C942" s="318" t="n">
        <v>0</v>
      </c>
      <c r="D942" s="316"/>
      <c r="E942" s="318" t="n">
        <v>39810</v>
      </c>
      <c r="F942" s="319" t="n">
        <v>0</v>
      </c>
      <c r="G942" s="319"/>
    </row>
    <row r="943" customFormat="false" ht="12.75" hidden="false" customHeight="false" outlineLevel="0" collapsed="false">
      <c r="A943" s="322" t="s">
        <v>793</v>
      </c>
      <c r="B943" s="322"/>
      <c r="C943" s="311" t="n">
        <v>0</v>
      </c>
      <c r="D943" s="311" t="n">
        <v>300000</v>
      </c>
      <c r="E943" s="311" t="n">
        <v>0</v>
      </c>
      <c r="F943" s="312" t="n">
        <v>0</v>
      </c>
      <c r="G943" s="312" t="n">
        <f aca="false">SUM(E943/D943*100)</f>
        <v>0</v>
      </c>
    </row>
    <row r="944" customFormat="false" ht="12.75" hidden="false" customHeight="false" outlineLevel="0" collapsed="false">
      <c r="A944" s="313" t="s">
        <v>343</v>
      </c>
      <c r="B944" s="313" t="s">
        <v>758</v>
      </c>
      <c r="C944" s="314" t="n">
        <v>0</v>
      </c>
      <c r="D944" s="314" t="n">
        <v>300000</v>
      </c>
      <c r="E944" s="314" t="n">
        <v>0</v>
      </c>
      <c r="F944" s="315" t="n">
        <v>0</v>
      </c>
      <c r="G944" s="315" t="n">
        <f aca="false">SUM(E944/D944*100)</f>
        <v>0</v>
      </c>
    </row>
    <row r="945" customFormat="false" ht="12.75" hidden="false" customHeight="false" outlineLevel="0" collapsed="false">
      <c r="A945" s="322" t="s">
        <v>794</v>
      </c>
      <c r="B945" s="322"/>
      <c r="C945" s="311" t="n">
        <v>33375</v>
      </c>
      <c r="D945" s="311" t="n">
        <v>60000</v>
      </c>
      <c r="E945" s="311" t="n">
        <v>4375</v>
      </c>
      <c r="F945" s="312" t="n">
        <f aca="false">SUM(E945/C945*100)</f>
        <v>13.1086142322097</v>
      </c>
      <c r="G945" s="312" t="n">
        <f aca="false">SUM(E945/D945*100)</f>
        <v>7.29166666666667</v>
      </c>
    </row>
    <row r="946" customFormat="false" ht="12.75" hidden="false" customHeight="false" outlineLevel="0" collapsed="false">
      <c r="A946" s="313" t="s">
        <v>343</v>
      </c>
      <c r="B946" s="313" t="s">
        <v>758</v>
      </c>
      <c r="C946" s="314" t="n">
        <v>33375</v>
      </c>
      <c r="D946" s="314" t="n">
        <v>60000</v>
      </c>
      <c r="E946" s="314" t="n">
        <v>4375</v>
      </c>
      <c r="F946" s="315" t="n">
        <f aca="false">SUM(E946/C946*100)</f>
        <v>13.1086142322097</v>
      </c>
      <c r="G946" s="315" t="n">
        <f aca="false">SUM(E946/D946*100)</f>
        <v>7.29166666666667</v>
      </c>
    </row>
    <row r="947" customFormat="false" ht="12.75" hidden="false" customHeight="false" outlineLevel="0" collapsed="false">
      <c r="A947" s="316" t="s">
        <v>347</v>
      </c>
      <c r="B947" s="317" t="s">
        <v>782</v>
      </c>
      <c r="C947" s="318" t="n">
        <v>33375</v>
      </c>
      <c r="D947" s="316"/>
      <c r="E947" s="318" t="n">
        <v>4375</v>
      </c>
      <c r="F947" s="319" t="n">
        <f aca="false">SUM(E947/C947*100)</f>
        <v>13.1086142322097</v>
      </c>
      <c r="G947" s="319"/>
    </row>
    <row r="948" customFormat="false" ht="12.75" hidden="false" customHeight="false" outlineLevel="0" collapsed="false">
      <c r="A948" s="322" t="s">
        <v>795</v>
      </c>
      <c r="B948" s="322"/>
      <c r="C948" s="311" t="n">
        <v>0</v>
      </c>
      <c r="D948" s="311" t="n">
        <v>50000</v>
      </c>
      <c r="E948" s="311" t="n">
        <v>27500</v>
      </c>
      <c r="F948" s="312" t="n">
        <v>0</v>
      </c>
      <c r="G948" s="312" t="n">
        <f aca="false">SUM(E948/D948*100)</f>
        <v>55</v>
      </c>
    </row>
    <row r="949" customFormat="false" ht="12.75" hidden="false" customHeight="false" outlineLevel="0" collapsed="false">
      <c r="A949" s="313" t="s">
        <v>343</v>
      </c>
      <c r="B949" s="313" t="s">
        <v>758</v>
      </c>
      <c r="C949" s="314" t="n">
        <v>0</v>
      </c>
      <c r="D949" s="314" t="n">
        <v>50000</v>
      </c>
      <c r="E949" s="314" t="n">
        <v>27500</v>
      </c>
      <c r="F949" s="315" t="n">
        <v>0</v>
      </c>
      <c r="G949" s="315" t="n">
        <f aca="false">SUM(E949/D949*100)</f>
        <v>55</v>
      </c>
    </row>
    <row r="950" customFormat="false" ht="12.75" hidden="false" customHeight="false" outlineLevel="0" collapsed="false">
      <c r="A950" s="316" t="s">
        <v>347</v>
      </c>
      <c r="B950" s="317" t="s">
        <v>782</v>
      </c>
      <c r="C950" s="318" t="n">
        <v>0</v>
      </c>
      <c r="D950" s="316"/>
      <c r="E950" s="318" t="n">
        <v>27500</v>
      </c>
      <c r="F950" s="319" t="n">
        <v>0</v>
      </c>
      <c r="G950" s="319"/>
    </row>
    <row r="951" customFormat="false" ht="12.75" hidden="false" customHeight="false" outlineLevel="0" collapsed="false">
      <c r="A951" s="322" t="s">
        <v>796</v>
      </c>
      <c r="B951" s="322"/>
      <c r="C951" s="311" t="n">
        <v>7500</v>
      </c>
      <c r="D951" s="311" t="n">
        <v>500000</v>
      </c>
      <c r="E951" s="311" t="n">
        <v>73468.75</v>
      </c>
      <c r="F951" s="312" t="n">
        <f aca="false">SUM(E951/C951*100)</f>
        <v>979.583333333333</v>
      </c>
      <c r="G951" s="312" t="n">
        <f aca="false">SUM(E951/D951*100)</f>
        <v>14.69375</v>
      </c>
    </row>
    <row r="952" customFormat="false" ht="12.75" hidden="false" customHeight="false" outlineLevel="0" collapsed="false">
      <c r="A952" s="313" t="s">
        <v>343</v>
      </c>
      <c r="B952" s="313" t="s">
        <v>758</v>
      </c>
      <c r="C952" s="314" t="n">
        <v>7500</v>
      </c>
      <c r="D952" s="314" t="n">
        <v>500000</v>
      </c>
      <c r="E952" s="314" t="n">
        <v>73468.75</v>
      </c>
      <c r="F952" s="315" t="n">
        <f aca="false">SUM(E952/C952*100)</f>
        <v>979.583333333333</v>
      </c>
      <c r="G952" s="315" t="n">
        <f aca="false">SUM(E952/D952*100)</f>
        <v>14.69375</v>
      </c>
    </row>
    <row r="953" customFormat="false" ht="12.75" hidden="false" customHeight="false" outlineLevel="0" collapsed="false">
      <c r="A953" s="316" t="s">
        <v>347</v>
      </c>
      <c r="B953" s="317" t="s">
        <v>782</v>
      </c>
      <c r="C953" s="318" t="n">
        <v>7500</v>
      </c>
      <c r="D953" s="316"/>
      <c r="E953" s="318" t="n">
        <v>73468.75</v>
      </c>
      <c r="F953" s="319" t="n">
        <f aca="false">SUM(E953/C953*100)</f>
        <v>979.583333333333</v>
      </c>
      <c r="G953" s="319"/>
    </row>
    <row r="954" customFormat="false" ht="12.75" hidden="false" customHeight="false" outlineLevel="0" collapsed="false">
      <c r="A954" s="322" t="s">
        <v>797</v>
      </c>
      <c r="B954" s="322"/>
      <c r="C954" s="311" t="n">
        <v>30000</v>
      </c>
      <c r="D954" s="311" t="n">
        <v>100000</v>
      </c>
      <c r="E954" s="311" t="n">
        <v>0</v>
      </c>
      <c r="F954" s="312" t="n">
        <f aca="false">SUM(E954/C954*100)</f>
        <v>0</v>
      </c>
      <c r="G954" s="312" t="n">
        <f aca="false">SUM(E954/D954*100)</f>
        <v>0</v>
      </c>
    </row>
    <row r="955" customFormat="false" ht="12.75" hidden="false" customHeight="false" outlineLevel="0" collapsed="false">
      <c r="A955" s="313" t="s">
        <v>343</v>
      </c>
      <c r="B955" s="313" t="s">
        <v>758</v>
      </c>
      <c r="C955" s="314" t="n">
        <v>30000</v>
      </c>
      <c r="D955" s="314" t="n">
        <v>100000</v>
      </c>
      <c r="E955" s="314" t="n">
        <v>0</v>
      </c>
      <c r="F955" s="315" t="n">
        <f aca="false">SUM(E955/C955*100)</f>
        <v>0</v>
      </c>
      <c r="G955" s="315" t="n">
        <f aca="false">SUM(E955/D955*100)</f>
        <v>0</v>
      </c>
    </row>
    <row r="956" customFormat="false" ht="12.75" hidden="false" customHeight="false" outlineLevel="0" collapsed="false">
      <c r="A956" s="316" t="s">
        <v>347</v>
      </c>
      <c r="B956" s="317" t="s">
        <v>782</v>
      </c>
      <c r="C956" s="318" t="n">
        <v>30000</v>
      </c>
      <c r="D956" s="316"/>
      <c r="E956" s="318" t="n">
        <v>0</v>
      </c>
      <c r="F956" s="319" t="n">
        <f aca="false">SUM(E956/C956*100)</f>
        <v>0</v>
      </c>
      <c r="G956" s="319"/>
    </row>
    <row r="957" customFormat="false" ht="25.5" hidden="false" customHeight="false" outlineLevel="0" collapsed="false">
      <c r="A957" s="334" t="s">
        <v>798</v>
      </c>
      <c r="B957" s="335" t="s">
        <v>799</v>
      </c>
      <c r="C957" s="311" t="n">
        <v>0</v>
      </c>
      <c r="D957" s="311" t="n">
        <v>100000</v>
      </c>
      <c r="E957" s="311" t="n">
        <v>60873.35</v>
      </c>
      <c r="F957" s="312" t="n">
        <v>0</v>
      </c>
      <c r="G957" s="312" t="n">
        <f aca="false">SUM(E957/D957*100)</f>
        <v>60.87335</v>
      </c>
    </row>
    <row r="958" customFormat="false" ht="12.75" hidden="false" customHeight="false" outlineLevel="0" collapsed="false">
      <c r="A958" s="313" t="s">
        <v>343</v>
      </c>
      <c r="B958" s="313" t="s">
        <v>758</v>
      </c>
      <c r="C958" s="314" t="n">
        <v>0</v>
      </c>
      <c r="D958" s="314" t="n">
        <v>100000</v>
      </c>
      <c r="E958" s="314" t="n">
        <v>60873.35</v>
      </c>
      <c r="F958" s="315" t="n">
        <v>0</v>
      </c>
      <c r="G958" s="315" t="n">
        <f aca="false">SUM(E958/D958*100)</f>
        <v>60.87335</v>
      </c>
    </row>
    <row r="959" customFormat="false" ht="12.75" hidden="false" customHeight="false" outlineLevel="0" collapsed="false">
      <c r="A959" s="316" t="s">
        <v>347</v>
      </c>
      <c r="B959" s="317" t="s">
        <v>782</v>
      </c>
      <c r="C959" s="318" t="n">
        <v>0</v>
      </c>
      <c r="D959" s="316"/>
      <c r="E959" s="318" t="n">
        <v>60873.35</v>
      </c>
      <c r="F959" s="319" t="n">
        <v>0</v>
      </c>
      <c r="G959" s="319"/>
    </row>
    <row r="960" customFormat="false" ht="12.75" hidden="false" customHeight="false" outlineLevel="0" collapsed="false">
      <c r="A960" s="322" t="s">
        <v>1185</v>
      </c>
      <c r="B960" s="322"/>
      <c r="C960" s="311" t="n">
        <v>104865</v>
      </c>
      <c r="D960" s="311" t="n">
        <v>0</v>
      </c>
      <c r="E960" s="311" t="n">
        <v>0</v>
      </c>
      <c r="F960" s="312" t="n">
        <f aca="false">SUM(E960/C960*100)</f>
        <v>0</v>
      </c>
      <c r="G960" s="312" t="n">
        <v>0</v>
      </c>
    </row>
    <row r="961" customFormat="false" ht="12.75" hidden="false" customHeight="false" outlineLevel="0" collapsed="false">
      <c r="A961" s="313" t="s">
        <v>343</v>
      </c>
      <c r="B961" s="313" t="s">
        <v>758</v>
      </c>
      <c r="C961" s="314" t="n">
        <v>104865</v>
      </c>
      <c r="D961" s="314" t="n">
        <v>0</v>
      </c>
      <c r="E961" s="314" t="n">
        <v>0</v>
      </c>
      <c r="F961" s="315" t="n">
        <f aca="false">SUM(E961/C961*100)</f>
        <v>0</v>
      </c>
      <c r="G961" s="315" t="n">
        <v>0</v>
      </c>
    </row>
    <row r="962" customFormat="false" ht="12.75" hidden="false" customHeight="false" outlineLevel="0" collapsed="false">
      <c r="A962" s="316" t="s">
        <v>347</v>
      </c>
      <c r="B962" s="317" t="s">
        <v>782</v>
      </c>
      <c r="C962" s="318" t="n">
        <v>104865</v>
      </c>
      <c r="D962" s="316"/>
      <c r="E962" s="318" t="n">
        <v>0</v>
      </c>
      <c r="F962" s="319" t="n">
        <f aca="false">SUM(E962/C962*100)</f>
        <v>0</v>
      </c>
      <c r="G962" s="319"/>
    </row>
    <row r="963" customFormat="false" ht="12.75" hidden="false" customHeight="false" outlineLevel="0" collapsed="false">
      <c r="A963" s="322" t="s">
        <v>800</v>
      </c>
      <c r="B963" s="322"/>
      <c r="C963" s="311" t="n">
        <v>627521.01</v>
      </c>
      <c r="D963" s="311" t="n">
        <v>412000</v>
      </c>
      <c r="E963" s="311" t="n">
        <v>410496.78</v>
      </c>
      <c r="F963" s="312" t="n">
        <f aca="false">SUM(E963/C963*100)</f>
        <v>65.4156232952264</v>
      </c>
      <c r="G963" s="312" t="n">
        <f aca="false">SUM(E963/D963*100)</f>
        <v>99.635140776699</v>
      </c>
    </row>
    <row r="964" customFormat="false" ht="12.75" hidden="false" customHeight="false" outlineLevel="0" collapsed="false">
      <c r="A964" s="313" t="s">
        <v>343</v>
      </c>
      <c r="B964" s="313" t="s">
        <v>758</v>
      </c>
      <c r="C964" s="314" t="n">
        <v>627521.01</v>
      </c>
      <c r="D964" s="314" t="n">
        <v>412000</v>
      </c>
      <c r="E964" s="314" t="n">
        <v>410496.78</v>
      </c>
      <c r="F964" s="315" t="n">
        <f aca="false">SUM(E964/C964*100)</f>
        <v>65.4156232952264</v>
      </c>
      <c r="G964" s="315" t="n">
        <f aca="false">SUM(E964/D964*100)</f>
        <v>99.635140776699</v>
      </c>
    </row>
    <row r="965" customFormat="false" ht="12.75" hidden="false" customHeight="false" outlineLevel="0" collapsed="false">
      <c r="A965" s="316" t="s">
        <v>347</v>
      </c>
      <c r="B965" s="317" t="s">
        <v>782</v>
      </c>
      <c r="C965" s="318" t="n">
        <v>627521.01</v>
      </c>
      <c r="D965" s="316"/>
      <c r="E965" s="318" t="n">
        <v>410496.78</v>
      </c>
      <c r="F965" s="319" t="n">
        <f aca="false">SUM(E965/C965*100)</f>
        <v>65.4156232952264</v>
      </c>
      <c r="G965" s="319"/>
    </row>
    <row r="966" customFormat="false" ht="12.75" hidden="false" customHeight="false" outlineLevel="0" collapsed="false">
      <c r="A966" s="322" t="s">
        <v>801</v>
      </c>
      <c r="B966" s="322"/>
      <c r="C966" s="311" t="n">
        <v>0</v>
      </c>
      <c r="D966" s="311" t="n">
        <v>200000</v>
      </c>
      <c r="E966" s="311" t="n">
        <v>0</v>
      </c>
      <c r="F966" s="312" t="n">
        <v>0</v>
      </c>
      <c r="G966" s="312" t="n">
        <f aca="false">SUM(E966/D966*100)</f>
        <v>0</v>
      </c>
    </row>
    <row r="967" customFormat="false" ht="12.75" hidden="false" customHeight="false" outlineLevel="0" collapsed="false">
      <c r="A967" s="313" t="s">
        <v>343</v>
      </c>
      <c r="B967" s="313" t="s">
        <v>758</v>
      </c>
      <c r="C967" s="314" t="n">
        <v>0</v>
      </c>
      <c r="D967" s="314" t="n">
        <v>200000</v>
      </c>
      <c r="E967" s="314" t="n">
        <v>0</v>
      </c>
      <c r="F967" s="315" t="n">
        <v>0</v>
      </c>
      <c r="G967" s="315" t="n">
        <f aca="false">SUM(E967/D967*100)</f>
        <v>0</v>
      </c>
    </row>
    <row r="968" customFormat="false" ht="25.5" hidden="false" customHeight="false" outlineLevel="0" collapsed="false">
      <c r="A968" s="334" t="s">
        <v>798</v>
      </c>
      <c r="B968" s="335" t="s">
        <v>802</v>
      </c>
      <c r="C968" s="311" t="n">
        <v>0</v>
      </c>
      <c r="D968" s="311" t="n">
        <v>500000</v>
      </c>
      <c r="E968" s="311" t="n">
        <v>366975.75</v>
      </c>
      <c r="F968" s="312" t="n">
        <v>0</v>
      </c>
      <c r="G968" s="312" t="n">
        <f aca="false">SUM(E968/D968*100)</f>
        <v>73.39515</v>
      </c>
    </row>
    <row r="969" customFormat="false" ht="12.75" hidden="false" customHeight="false" outlineLevel="0" collapsed="false">
      <c r="A969" s="313" t="s">
        <v>343</v>
      </c>
      <c r="B969" s="313" t="s">
        <v>758</v>
      </c>
      <c r="C969" s="314" t="n">
        <v>0</v>
      </c>
      <c r="D969" s="314" t="n">
        <v>500000</v>
      </c>
      <c r="E969" s="314" t="n">
        <v>366975.75</v>
      </c>
      <c r="F969" s="315" t="n">
        <v>0</v>
      </c>
      <c r="G969" s="315" t="n">
        <f aca="false">SUM(E969/D969*100)</f>
        <v>73.39515</v>
      </c>
    </row>
    <row r="970" customFormat="false" ht="12.75" hidden="false" customHeight="false" outlineLevel="0" collapsed="false">
      <c r="A970" s="316" t="s">
        <v>347</v>
      </c>
      <c r="B970" s="317" t="s">
        <v>782</v>
      </c>
      <c r="C970" s="318" t="n">
        <v>0</v>
      </c>
      <c r="D970" s="316"/>
      <c r="E970" s="318" t="n">
        <v>366975.75</v>
      </c>
      <c r="F970" s="319" t="n">
        <v>0</v>
      </c>
      <c r="G970" s="319"/>
    </row>
    <row r="971" customFormat="false" ht="12.75" hidden="false" customHeight="false" outlineLevel="0" collapsed="false">
      <c r="A971" s="322" t="s">
        <v>803</v>
      </c>
      <c r="B971" s="322"/>
      <c r="C971" s="311" t="n">
        <v>0</v>
      </c>
      <c r="D971" s="311" t="n">
        <v>50000</v>
      </c>
      <c r="E971" s="311" t="n">
        <v>5800</v>
      </c>
      <c r="F971" s="312" t="n">
        <v>0</v>
      </c>
      <c r="G971" s="312" t="n">
        <f aca="false">SUM(E971/D971*100)</f>
        <v>11.6</v>
      </c>
    </row>
    <row r="972" customFormat="false" ht="12.75" hidden="false" customHeight="false" outlineLevel="0" collapsed="false">
      <c r="A972" s="313" t="s">
        <v>343</v>
      </c>
      <c r="B972" s="313" t="s">
        <v>758</v>
      </c>
      <c r="C972" s="314" t="n">
        <v>0</v>
      </c>
      <c r="D972" s="314" t="n">
        <v>50000</v>
      </c>
      <c r="E972" s="314" t="n">
        <v>5800</v>
      </c>
      <c r="F972" s="315" t="n">
        <v>0</v>
      </c>
      <c r="G972" s="315" t="n">
        <f aca="false">SUM(E972/D972*100)</f>
        <v>11.6</v>
      </c>
    </row>
    <row r="973" customFormat="false" ht="12.75" hidden="false" customHeight="false" outlineLevel="0" collapsed="false">
      <c r="A973" s="316" t="s">
        <v>347</v>
      </c>
      <c r="B973" s="317" t="s">
        <v>782</v>
      </c>
      <c r="C973" s="318" t="n">
        <v>0</v>
      </c>
      <c r="D973" s="316"/>
      <c r="E973" s="318" t="n">
        <v>5800</v>
      </c>
      <c r="F973" s="319" t="n">
        <v>0</v>
      </c>
      <c r="G973" s="319"/>
    </row>
    <row r="974" customFormat="false" ht="12.75" hidden="false" customHeight="false" outlineLevel="0" collapsed="false">
      <c r="A974" s="321" t="s">
        <v>804</v>
      </c>
      <c r="B974" s="321"/>
      <c r="C974" s="307" t="n">
        <v>1624528.96</v>
      </c>
      <c r="D974" s="307" t="n">
        <v>1270000</v>
      </c>
      <c r="E974" s="307" t="n">
        <v>1252311.45</v>
      </c>
      <c r="F974" s="308" t="n">
        <f aca="false">SUM(E974/C974*100)</f>
        <v>77.0876654608854</v>
      </c>
      <c r="G974" s="308" t="n">
        <f aca="false">SUM(E974/D974*100)</f>
        <v>98.6072007874016</v>
      </c>
    </row>
    <row r="975" customFormat="false" ht="12.75" hidden="false" customHeight="false" outlineLevel="0" collapsed="false">
      <c r="A975" s="322" t="s">
        <v>1186</v>
      </c>
      <c r="B975" s="322"/>
      <c r="C975" s="311" t="n">
        <v>108500</v>
      </c>
      <c r="D975" s="311" t="n">
        <v>0</v>
      </c>
      <c r="E975" s="311" t="n">
        <v>0</v>
      </c>
      <c r="F975" s="312" t="n">
        <f aca="false">SUM(E975/C975*100)</f>
        <v>0</v>
      </c>
      <c r="G975" s="312" t="n">
        <v>0</v>
      </c>
    </row>
    <row r="976" customFormat="false" ht="12.75" hidden="false" customHeight="false" outlineLevel="0" collapsed="false">
      <c r="A976" s="313" t="s">
        <v>343</v>
      </c>
      <c r="B976" s="313" t="s">
        <v>758</v>
      </c>
      <c r="C976" s="314" t="n">
        <v>108500</v>
      </c>
      <c r="D976" s="314" t="n">
        <v>0</v>
      </c>
      <c r="E976" s="314" t="n">
        <v>0</v>
      </c>
      <c r="F976" s="315" t="n">
        <f aca="false">SUM(E976/C976*100)</f>
        <v>0</v>
      </c>
      <c r="G976" s="315" t="n">
        <v>0</v>
      </c>
    </row>
    <row r="977" customFormat="false" ht="12.75" hidden="false" customHeight="false" outlineLevel="0" collapsed="false">
      <c r="A977" s="316" t="s">
        <v>349</v>
      </c>
      <c r="B977" s="317" t="s">
        <v>761</v>
      </c>
      <c r="C977" s="318" t="n">
        <v>108500</v>
      </c>
      <c r="D977" s="316"/>
      <c r="E977" s="318" t="n">
        <v>0</v>
      </c>
      <c r="F977" s="319" t="n">
        <f aca="false">SUM(E977/C977*100)</f>
        <v>0</v>
      </c>
      <c r="G977" s="319"/>
    </row>
    <row r="978" customFormat="false" ht="12.75" hidden="false" customHeight="false" outlineLevel="0" collapsed="false">
      <c r="A978" s="322" t="s">
        <v>805</v>
      </c>
      <c r="B978" s="322"/>
      <c r="C978" s="311" t="n">
        <v>1516028.96</v>
      </c>
      <c r="D978" s="311" t="n">
        <v>1220000</v>
      </c>
      <c r="E978" s="311" t="n">
        <v>1252311.45</v>
      </c>
      <c r="F978" s="312" t="n">
        <f aca="false">SUM(E978/C978*100)</f>
        <v>82.6047181842753</v>
      </c>
      <c r="G978" s="312" t="n">
        <f aca="false">SUM(E978/D978*100)</f>
        <v>102.648479508197</v>
      </c>
    </row>
    <row r="979" customFormat="false" ht="12.75" hidden="false" customHeight="false" outlineLevel="0" collapsed="false">
      <c r="A979" s="313" t="s">
        <v>334</v>
      </c>
      <c r="B979" s="313" t="s">
        <v>765</v>
      </c>
      <c r="C979" s="314" t="n">
        <v>1516028.96</v>
      </c>
      <c r="D979" s="314" t="n">
        <v>0</v>
      </c>
      <c r="E979" s="314" t="n">
        <v>0</v>
      </c>
      <c r="F979" s="315" t="n">
        <f aca="false">SUM(E979/C979*100)</f>
        <v>0</v>
      </c>
      <c r="G979" s="315" t="n">
        <v>0</v>
      </c>
    </row>
    <row r="980" customFormat="false" ht="12.75" hidden="false" customHeight="false" outlineLevel="0" collapsed="false">
      <c r="A980" s="316" t="s">
        <v>336</v>
      </c>
      <c r="B980" s="317" t="s">
        <v>766</v>
      </c>
      <c r="C980" s="318" t="n">
        <v>1516028.96</v>
      </c>
      <c r="D980" s="316"/>
      <c r="E980" s="318" t="n">
        <v>0</v>
      </c>
      <c r="F980" s="319" t="n">
        <f aca="false">SUM(E980/C980*100)</f>
        <v>0</v>
      </c>
      <c r="G980" s="319"/>
    </row>
    <row r="981" customFormat="false" ht="12.75" hidden="false" customHeight="false" outlineLevel="0" collapsed="false">
      <c r="A981" s="313" t="s">
        <v>343</v>
      </c>
      <c r="B981" s="313" t="s">
        <v>758</v>
      </c>
      <c r="C981" s="314" t="n">
        <v>0</v>
      </c>
      <c r="D981" s="314" t="n">
        <v>1220000</v>
      </c>
      <c r="E981" s="314" t="n">
        <v>1252311.45</v>
      </c>
      <c r="F981" s="315" t="n">
        <v>0</v>
      </c>
      <c r="G981" s="315" t="n">
        <f aca="false">SUM(E981/D981*100)</f>
        <v>102.648479508197</v>
      </c>
    </row>
    <row r="982" customFormat="false" ht="12.75" hidden="false" customHeight="false" outlineLevel="0" collapsed="false">
      <c r="A982" s="316" t="s">
        <v>349</v>
      </c>
      <c r="B982" s="317" t="s">
        <v>761</v>
      </c>
      <c r="C982" s="318" t="n">
        <v>0</v>
      </c>
      <c r="D982" s="316"/>
      <c r="E982" s="318" t="n">
        <v>1252311.45</v>
      </c>
      <c r="F982" s="319" t="n">
        <v>0</v>
      </c>
      <c r="G982" s="319"/>
    </row>
    <row r="983" customFormat="false" ht="12.75" hidden="false" customHeight="false" outlineLevel="0" collapsed="false">
      <c r="A983" s="322" t="s">
        <v>806</v>
      </c>
      <c r="B983" s="322"/>
      <c r="C983" s="311" t="n">
        <v>0</v>
      </c>
      <c r="D983" s="311" t="n">
        <v>50000</v>
      </c>
      <c r="E983" s="311" t="n">
        <v>0</v>
      </c>
      <c r="F983" s="312" t="n">
        <v>0</v>
      </c>
      <c r="G983" s="312" t="n">
        <f aca="false">SUM(E983/D983*100)</f>
        <v>0</v>
      </c>
    </row>
    <row r="984" customFormat="false" ht="12.75" hidden="false" customHeight="false" outlineLevel="0" collapsed="false">
      <c r="A984" s="313" t="s">
        <v>343</v>
      </c>
      <c r="B984" s="313" t="s">
        <v>758</v>
      </c>
      <c r="C984" s="314" t="n">
        <v>0</v>
      </c>
      <c r="D984" s="314" t="n">
        <v>50000</v>
      </c>
      <c r="E984" s="314" t="n">
        <v>0</v>
      </c>
      <c r="F984" s="315" t="n">
        <v>0</v>
      </c>
      <c r="G984" s="315" t="n">
        <f aca="false">SUM(E984/D984*100)</f>
        <v>0</v>
      </c>
    </row>
    <row r="985" customFormat="false" ht="12.75" hidden="false" customHeight="false" outlineLevel="0" collapsed="false">
      <c r="A985" s="321" t="s">
        <v>807</v>
      </c>
      <c r="B985" s="321"/>
      <c r="C985" s="307" t="n">
        <v>1754900.25</v>
      </c>
      <c r="D985" s="307" t="n">
        <v>1000000</v>
      </c>
      <c r="E985" s="307" t="n">
        <v>853462.36</v>
      </c>
      <c r="F985" s="308" t="n">
        <f aca="false">SUM(E985/C985*100)</f>
        <v>48.6330980920426</v>
      </c>
      <c r="G985" s="308" t="n">
        <f aca="false">SUM(E985/D985*100)</f>
        <v>85.346236</v>
      </c>
    </row>
    <row r="986" customFormat="false" ht="12.75" hidden="false" customHeight="false" outlineLevel="0" collapsed="false">
      <c r="A986" s="322" t="s">
        <v>808</v>
      </c>
      <c r="B986" s="322"/>
      <c r="C986" s="311" t="n">
        <v>1754900.25</v>
      </c>
      <c r="D986" s="311" t="n">
        <v>1000000</v>
      </c>
      <c r="E986" s="311" t="n">
        <v>853462.36</v>
      </c>
      <c r="F986" s="312" t="n">
        <f aca="false">SUM(E986/C986*100)</f>
        <v>48.6330980920426</v>
      </c>
      <c r="G986" s="312" t="n">
        <f aca="false">SUM(E986/D986*100)</f>
        <v>85.346236</v>
      </c>
    </row>
    <row r="987" customFormat="false" ht="12.75" hidden="false" customHeight="false" outlineLevel="0" collapsed="false">
      <c r="A987" s="313" t="s">
        <v>343</v>
      </c>
      <c r="B987" s="313" t="s">
        <v>758</v>
      </c>
      <c r="C987" s="314" t="n">
        <v>1754900.25</v>
      </c>
      <c r="D987" s="314" t="n">
        <v>1000000</v>
      </c>
      <c r="E987" s="314" t="n">
        <v>853462.36</v>
      </c>
      <c r="F987" s="315" t="n">
        <f aca="false">SUM(E987/C987*100)</f>
        <v>48.6330980920426</v>
      </c>
      <c r="G987" s="315" t="n">
        <f aca="false">SUM(E987/D987*100)</f>
        <v>85.346236</v>
      </c>
    </row>
    <row r="988" customFormat="false" ht="12.75" hidden="false" customHeight="false" outlineLevel="0" collapsed="false">
      <c r="A988" s="316" t="s">
        <v>349</v>
      </c>
      <c r="B988" s="317" t="s">
        <v>761</v>
      </c>
      <c r="C988" s="318" t="n">
        <v>1754900.25</v>
      </c>
      <c r="D988" s="316"/>
      <c r="E988" s="318" t="n">
        <v>853462.36</v>
      </c>
      <c r="F988" s="319" t="n">
        <f aca="false">SUM(E988/C988*100)</f>
        <v>48.6330980920426</v>
      </c>
      <c r="G988" s="319"/>
    </row>
    <row r="989" customFormat="false" ht="25.5" hidden="false" customHeight="false" outlineLevel="0" collapsed="false">
      <c r="A989" s="336" t="s">
        <v>809</v>
      </c>
      <c r="B989" s="337" t="s">
        <v>810</v>
      </c>
      <c r="C989" s="307" t="n">
        <v>382297.5</v>
      </c>
      <c r="D989" s="307" t="n">
        <v>1150000</v>
      </c>
      <c r="E989" s="307" t="n">
        <v>666773.4</v>
      </c>
      <c r="F989" s="308" t="n">
        <f aca="false">SUM(E989/C989*100)</f>
        <v>174.412178996724</v>
      </c>
      <c r="G989" s="308" t="n">
        <f aca="false">SUM(E989/D989*100)</f>
        <v>57.9802956521739</v>
      </c>
    </row>
    <row r="990" customFormat="false" ht="12.75" hidden="false" customHeight="false" outlineLevel="0" collapsed="false">
      <c r="A990" s="322" t="s">
        <v>811</v>
      </c>
      <c r="B990" s="322"/>
      <c r="C990" s="311" t="n">
        <v>382297.5</v>
      </c>
      <c r="D990" s="311" t="n">
        <v>900000</v>
      </c>
      <c r="E990" s="311" t="n">
        <v>565332.58</v>
      </c>
      <c r="F990" s="312" t="n">
        <f aca="false">SUM(E990/C990*100)</f>
        <v>147.877655490815</v>
      </c>
      <c r="G990" s="312" t="n">
        <f aca="false">SUM(E990/D990*100)</f>
        <v>62.8147311111111</v>
      </c>
    </row>
    <row r="991" customFormat="false" ht="12.75" hidden="false" customHeight="false" outlineLevel="0" collapsed="false">
      <c r="A991" s="313" t="s">
        <v>343</v>
      </c>
      <c r="B991" s="313" t="s">
        <v>758</v>
      </c>
      <c r="C991" s="314" t="n">
        <v>382297.5</v>
      </c>
      <c r="D991" s="314" t="n">
        <v>900000</v>
      </c>
      <c r="E991" s="314" t="n">
        <v>565332.58</v>
      </c>
      <c r="F991" s="315" t="n">
        <f aca="false">SUM(E991/C991*100)</f>
        <v>147.877655490815</v>
      </c>
      <c r="G991" s="315" t="n">
        <f aca="false">SUM(E991/D991*100)</f>
        <v>62.8147311111111</v>
      </c>
    </row>
    <row r="992" customFormat="false" ht="12.75" hidden="false" customHeight="false" outlineLevel="0" collapsed="false">
      <c r="A992" s="316" t="s">
        <v>349</v>
      </c>
      <c r="B992" s="317" t="s">
        <v>761</v>
      </c>
      <c r="C992" s="318" t="n">
        <v>382297.5</v>
      </c>
      <c r="D992" s="316"/>
      <c r="E992" s="318" t="n">
        <v>565332.58</v>
      </c>
      <c r="F992" s="319" t="n">
        <f aca="false">SUM(E992/C992*100)</f>
        <v>147.877655490815</v>
      </c>
      <c r="G992" s="319"/>
    </row>
    <row r="993" customFormat="false" ht="25.5" hidden="false" customHeight="false" outlineLevel="0" collapsed="false">
      <c r="A993" s="334" t="s">
        <v>798</v>
      </c>
      <c r="B993" s="335" t="s">
        <v>812</v>
      </c>
      <c r="C993" s="311" t="n">
        <v>0</v>
      </c>
      <c r="D993" s="311" t="n">
        <v>250000</v>
      </c>
      <c r="E993" s="311" t="n">
        <v>101440.82</v>
      </c>
      <c r="F993" s="312" t="n">
        <v>0</v>
      </c>
      <c r="G993" s="312" t="n">
        <f aca="false">SUM(E993/D993*100)</f>
        <v>40.576328</v>
      </c>
    </row>
    <row r="994" customFormat="false" ht="12.75" hidden="false" customHeight="false" outlineLevel="0" collapsed="false">
      <c r="A994" s="313" t="s">
        <v>343</v>
      </c>
      <c r="B994" s="313" t="s">
        <v>758</v>
      </c>
      <c r="C994" s="314" t="n">
        <v>0</v>
      </c>
      <c r="D994" s="314" t="n">
        <v>250000</v>
      </c>
      <c r="E994" s="314" t="n">
        <v>101440.82</v>
      </c>
      <c r="F994" s="315" t="n">
        <v>0</v>
      </c>
      <c r="G994" s="315" t="n">
        <f aca="false">SUM(E994/D994*100)</f>
        <v>40.576328</v>
      </c>
    </row>
    <row r="995" customFormat="false" ht="12.75" hidden="false" customHeight="false" outlineLevel="0" collapsed="false">
      <c r="A995" s="316" t="s">
        <v>349</v>
      </c>
      <c r="B995" s="317" t="s">
        <v>761</v>
      </c>
      <c r="C995" s="318" t="n">
        <v>0</v>
      </c>
      <c r="D995" s="316"/>
      <c r="E995" s="318" t="n">
        <v>101440.82</v>
      </c>
      <c r="F995" s="319" t="n">
        <v>0</v>
      </c>
      <c r="G995" s="319"/>
    </row>
    <row r="996" customFormat="false" ht="12.75" hidden="false" customHeight="false" outlineLevel="0" collapsed="false">
      <c r="A996" s="321" t="s">
        <v>813</v>
      </c>
      <c r="B996" s="321"/>
      <c r="C996" s="307" t="n">
        <v>0</v>
      </c>
      <c r="D996" s="307" t="n">
        <v>50000</v>
      </c>
      <c r="E996" s="307" t="n">
        <v>8543.13</v>
      </c>
      <c r="F996" s="308" t="n">
        <v>0</v>
      </c>
      <c r="G996" s="308" t="n">
        <f aca="false">SUM(E996/D996*100)</f>
        <v>17.08626</v>
      </c>
    </row>
    <row r="997" customFormat="false" ht="12.75" hidden="false" customHeight="false" outlineLevel="0" collapsed="false">
      <c r="A997" s="322" t="s">
        <v>814</v>
      </c>
      <c r="B997" s="322"/>
      <c r="C997" s="311" t="n">
        <v>0</v>
      </c>
      <c r="D997" s="311" t="n">
        <v>50000</v>
      </c>
      <c r="E997" s="311" t="n">
        <v>8543.13</v>
      </c>
      <c r="F997" s="312" t="n">
        <v>0</v>
      </c>
      <c r="G997" s="312" t="n">
        <f aca="false">SUM(E997/D997*100)</f>
        <v>17.08626</v>
      </c>
    </row>
    <row r="998" customFormat="false" ht="12.75" hidden="false" customHeight="false" outlineLevel="0" collapsed="false">
      <c r="A998" s="313" t="s">
        <v>226</v>
      </c>
      <c r="B998" s="313" t="s">
        <v>600</v>
      </c>
      <c r="C998" s="314" t="n">
        <v>0</v>
      </c>
      <c r="D998" s="314" t="n">
        <v>50000</v>
      </c>
      <c r="E998" s="314" t="n">
        <v>8543.13</v>
      </c>
      <c r="F998" s="315" t="n">
        <v>0</v>
      </c>
      <c r="G998" s="315" t="n">
        <f aca="false">SUM(E998/D998*100)</f>
        <v>17.08626</v>
      </c>
    </row>
    <row r="999" customFormat="false" ht="12.75" hidden="false" customHeight="false" outlineLevel="0" collapsed="false">
      <c r="A999" s="316" t="s">
        <v>230</v>
      </c>
      <c r="B999" s="317" t="s">
        <v>602</v>
      </c>
      <c r="C999" s="318" t="n">
        <v>0</v>
      </c>
      <c r="D999" s="316"/>
      <c r="E999" s="318" t="n">
        <v>8543.13</v>
      </c>
      <c r="F999" s="319" t="n">
        <v>0</v>
      </c>
      <c r="G999" s="319"/>
    </row>
    <row r="1000" customFormat="false" ht="12.75" hidden="false" customHeight="false" outlineLevel="0" collapsed="false">
      <c r="A1000" s="321" t="s">
        <v>815</v>
      </c>
      <c r="B1000" s="321"/>
      <c r="C1000" s="307" t="n">
        <v>4438123.89</v>
      </c>
      <c r="D1000" s="307" t="n">
        <v>4370000</v>
      </c>
      <c r="E1000" s="307" t="n">
        <v>4307569.52</v>
      </c>
      <c r="F1000" s="308" t="n">
        <f aca="false">SUM(E1000/C1000*100)</f>
        <v>97.0583432721613</v>
      </c>
      <c r="G1000" s="308" t="n">
        <f aca="false">SUM(E1000/D1000*100)</f>
        <v>98.5713848970252</v>
      </c>
    </row>
    <row r="1001" customFormat="false" ht="12.75" hidden="false" customHeight="false" outlineLevel="0" collapsed="false">
      <c r="A1001" s="322" t="s">
        <v>816</v>
      </c>
      <c r="B1001" s="322"/>
      <c r="C1001" s="311" t="n">
        <v>4438123.89</v>
      </c>
      <c r="D1001" s="311" t="n">
        <v>4370000</v>
      </c>
      <c r="E1001" s="311" t="n">
        <v>4307569.52</v>
      </c>
      <c r="F1001" s="312" t="n">
        <f aca="false">SUM(E1001/C1001*100)</f>
        <v>97.0583432721613</v>
      </c>
      <c r="G1001" s="312" t="n">
        <f aca="false">SUM(E1001/D1001*100)</f>
        <v>98.5713848970252</v>
      </c>
    </row>
    <row r="1002" customFormat="false" ht="12.75" hidden="false" customHeight="false" outlineLevel="0" collapsed="false">
      <c r="A1002" s="313" t="s">
        <v>226</v>
      </c>
      <c r="B1002" s="313" t="s">
        <v>600</v>
      </c>
      <c r="C1002" s="314" t="n">
        <v>4438123.89</v>
      </c>
      <c r="D1002" s="314" t="n">
        <v>4370000</v>
      </c>
      <c r="E1002" s="314" t="n">
        <v>4307569.52</v>
      </c>
      <c r="F1002" s="315" t="n">
        <f aca="false">SUM(E1002/C1002*100)</f>
        <v>97.0583432721613</v>
      </c>
      <c r="G1002" s="315" t="n">
        <f aca="false">SUM(E1002/D1002*100)</f>
        <v>98.5713848970252</v>
      </c>
    </row>
    <row r="1003" customFormat="false" ht="12.75" hidden="false" customHeight="false" outlineLevel="0" collapsed="false">
      <c r="A1003" s="316" t="s">
        <v>230</v>
      </c>
      <c r="B1003" s="317" t="s">
        <v>602</v>
      </c>
      <c r="C1003" s="318" t="n">
        <v>28197.75</v>
      </c>
      <c r="D1003" s="316"/>
      <c r="E1003" s="318" t="n">
        <v>351.63</v>
      </c>
      <c r="F1003" s="319" t="n">
        <f aca="false">SUM(E1003/C1003*100)</f>
        <v>1.24701438944597</v>
      </c>
      <c r="G1003" s="319"/>
    </row>
    <row r="1004" customFormat="false" ht="12.75" hidden="false" customHeight="false" outlineLevel="0" collapsed="false">
      <c r="A1004" s="316" t="s">
        <v>234</v>
      </c>
      <c r="B1004" s="317" t="s">
        <v>604</v>
      </c>
      <c r="C1004" s="318" t="n">
        <v>3924714.56</v>
      </c>
      <c r="D1004" s="316"/>
      <c r="E1004" s="318" t="n">
        <v>3939050.63</v>
      </c>
      <c r="F1004" s="319" t="n">
        <f aca="false">SUM(E1004/C1004*100)</f>
        <v>100.365276755311</v>
      </c>
      <c r="G1004" s="319"/>
    </row>
    <row r="1005" customFormat="false" ht="12.75" hidden="false" customHeight="false" outlineLevel="0" collapsed="false">
      <c r="A1005" s="316" t="s">
        <v>236</v>
      </c>
      <c r="B1005" s="317" t="s">
        <v>605</v>
      </c>
      <c r="C1005" s="318" t="n">
        <v>6875</v>
      </c>
      <c r="D1005" s="316"/>
      <c r="E1005" s="318" t="n">
        <v>4296.9</v>
      </c>
      <c r="F1005" s="319" t="n">
        <f aca="false">SUM(E1005/C1005*100)</f>
        <v>62.5003636363636</v>
      </c>
      <c r="G1005" s="319"/>
    </row>
    <row r="1006" customFormat="false" ht="12.75" hidden="false" customHeight="false" outlineLevel="0" collapsed="false">
      <c r="A1006" s="316" t="s">
        <v>240</v>
      </c>
      <c r="B1006" s="317" t="s">
        <v>606</v>
      </c>
      <c r="C1006" s="318" t="n">
        <v>19827.58</v>
      </c>
      <c r="D1006" s="316"/>
      <c r="E1006" s="318" t="n">
        <v>16228.86</v>
      </c>
      <c r="F1006" s="319" t="n">
        <f aca="false">SUM(E1006/C1006*100)</f>
        <v>81.8499282312819</v>
      </c>
      <c r="G1006" s="319"/>
    </row>
    <row r="1007" customFormat="false" ht="12.75" hidden="false" customHeight="false" outlineLevel="0" collapsed="false">
      <c r="A1007" s="316" t="s">
        <v>244</v>
      </c>
      <c r="B1007" s="317" t="s">
        <v>608</v>
      </c>
      <c r="C1007" s="318" t="n">
        <v>458509</v>
      </c>
      <c r="D1007" s="316"/>
      <c r="E1007" s="318" t="n">
        <v>347641.5</v>
      </c>
      <c r="F1007" s="319" t="n">
        <f aca="false">SUM(E1007/C1007*100)</f>
        <v>75.8199948092622</v>
      </c>
      <c r="G1007" s="319"/>
    </row>
    <row r="1008" customFormat="false" ht="12.75" hidden="false" customHeight="false" outlineLevel="0" collapsed="false">
      <c r="A1008" s="321" t="s">
        <v>817</v>
      </c>
      <c r="B1008" s="321"/>
      <c r="C1008" s="307" t="n">
        <v>1627810.12</v>
      </c>
      <c r="D1008" s="307" t="n">
        <v>2590000</v>
      </c>
      <c r="E1008" s="307" t="n">
        <v>2398048.56</v>
      </c>
      <c r="F1008" s="308" t="n">
        <f aca="false">SUM(E1008/C1008*100)</f>
        <v>147.317462309425</v>
      </c>
      <c r="G1008" s="308" t="n">
        <f aca="false">SUM(E1008/D1008*100)</f>
        <v>92.5887474903475</v>
      </c>
    </row>
    <row r="1009" customFormat="false" ht="12.75" hidden="false" customHeight="false" outlineLevel="0" collapsed="false">
      <c r="A1009" s="322" t="s">
        <v>818</v>
      </c>
      <c r="B1009" s="322"/>
      <c r="C1009" s="311" t="n">
        <v>1627810.12</v>
      </c>
      <c r="D1009" s="311" t="n">
        <v>2590000</v>
      </c>
      <c r="E1009" s="311" t="n">
        <v>2398048.56</v>
      </c>
      <c r="F1009" s="312" t="n">
        <f aca="false">SUM(E1009/C1009*100)</f>
        <v>147.317462309425</v>
      </c>
      <c r="G1009" s="312" t="n">
        <f aca="false">SUM(E1009/D1009*100)</f>
        <v>92.5887474903475</v>
      </c>
    </row>
    <row r="1010" customFormat="false" ht="12.75" hidden="false" customHeight="false" outlineLevel="0" collapsed="false">
      <c r="A1010" s="313" t="s">
        <v>212</v>
      </c>
      <c r="B1010" s="313" t="s">
        <v>595</v>
      </c>
      <c r="C1010" s="314" t="n">
        <v>3421.85</v>
      </c>
      <c r="D1010" s="314" t="n">
        <v>50000</v>
      </c>
      <c r="E1010" s="314" t="n">
        <v>17650</v>
      </c>
      <c r="F1010" s="315" t="n">
        <f aca="false">SUM(E1010/C1010*100)</f>
        <v>515.802855180677</v>
      </c>
      <c r="G1010" s="315" t="n">
        <f aca="false">SUM(E1010/D1010*100)</f>
        <v>35.3</v>
      </c>
    </row>
    <row r="1011" customFormat="false" ht="12.75" hidden="false" customHeight="false" outlineLevel="0" collapsed="false">
      <c r="A1011" s="316" t="s">
        <v>220</v>
      </c>
      <c r="B1011" s="317" t="s">
        <v>598</v>
      </c>
      <c r="C1011" s="318" t="n">
        <v>0</v>
      </c>
      <c r="D1011" s="316"/>
      <c r="E1011" s="318" t="n">
        <v>17650</v>
      </c>
      <c r="F1011" s="319" t="n">
        <v>0</v>
      </c>
      <c r="G1011" s="319"/>
    </row>
    <row r="1012" customFormat="false" ht="12.75" hidden="false" customHeight="false" outlineLevel="0" collapsed="false">
      <c r="A1012" s="316" t="s">
        <v>222</v>
      </c>
      <c r="B1012" s="317" t="s">
        <v>648</v>
      </c>
      <c r="C1012" s="318" t="n">
        <v>3421.85</v>
      </c>
      <c r="D1012" s="316"/>
      <c r="E1012" s="318" t="n">
        <v>0</v>
      </c>
      <c r="F1012" s="319" t="n">
        <f aca="false">SUM(E1012/C1012*100)</f>
        <v>0</v>
      </c>
      <c r="G1012" s="319"/>
    </row>
    <row r="1013" customFormat="false" ht="12.75" hidden="false" customHeight="false" outlineLevel="0" collapsed="false">
      <c r="A1013" s="313" t="s">
        <v>226</v>
      </c>
      <c r="B1013" s="313" t="s">
        <v>600</v>
      </c>
      <c r="C1013" s="314" t="n">
        <v>1244235.17</v>
      </c>
      <c r="D1013" s="314" t="n">
        <v>2025000</v>
      </c>
      <c r="E1013" s="314" t="n">
        <v>1917883.32</v>
      </c>
      <c r="F1013" s="315" t="n">
        <f aca="false">SUM(E1013/C1013*100)</f>
        <v>154.141545444339</v>
      </c>
      <c r="G1013" s="315" t="n">
        <f aca="false">SUM(E1013/D1013*100)</f>
        <v>94.7102874074074</v>
      </c>
    </row>
    <row r="1014" customFormat="false" ht="12.75" hidden="false" customHeight="false" outlineLevel="0" collapsed="false">
      <c r="A1014" s="316" t="s">
        <v>230</v>
      </c>
      <c r="B1014" s="317" t="s">
        <v>602</v>
      </c>
      <c r="C1014" s="318" t="n">
        <v>661668.75</v>
      </c>
      <c r="D1014" s="316"/>
      <c r="E1014" s="318" t="n">
        <v>1247426.85</v>
      </c>
      <c r="F1014" s="319" t="n">
        <f aca="false">SUM(E1014/C1014*100)</f>
        <v>188.527393805435</v>
      </c>
      <c r="G1014" s="319"/>
    </row>
    <row r="1015" customFormat="false" ht="12.75" hidden="false" customHeight="false" outlineLevel="0" collapsed="false">
      <c r="A1015" s="316" t="s">
        <v>234</v>
      </c>
      <c r="B1015" s="317" t="s">
        <v>604</v>
      </c>
      <c r="C1015" s="318" t="n">
        <v>572652.63</v>
      </c>
      <c r="D1015" s="316"/>
      <c r="E1015" s="318" t="n">
        <v>670456.47</v>
      </c>
      <c r="F1015" s="319" t="n">
        <f aca="false">SUM(E1015/C1015*100)</f>
        <v>117.079086845371</v>
      </c>
      <c r="G1015" s="319"/>
    </row>
    <row r="1016" customFormat="false" ht="12.75" hidden="false" customHeight="false" outlineLevel="0" collapsed="false">
      <c r="A1016" s="316" t="s">
        <v>240</v>
      </c>
      <c r="B1016" s="317" t="s">
        <v>606</v>
      </c>
      <c r="C1016" s="318" t="n">
        <v>9913.79</v>
      </c>
      <c r="D1016" s="316"/>
      <c r="E1016" s="318" t="n">
        <v>0</v>
      </c>
      <c r="F1016" s="319" t="n">
        <f aca="false">SUM(E1016/C1016*100)</f>
        <v>0</v>
      </c>
      <c r="G1016" s="319"/>
    </row>
    <row r="1017" customFormat="false" ht="12.75" hidden="false" customHeight="false" outlineLevel="0" collapsed="false">
      <c r="A1017" s="313" t="s">
        <v>249</v>
      </c>
      <c r="B1017" s="313" t="s">
        <v>610</v>
      </c>
      <c r="C1017" s="314" t="n">
        <v>29339.92</v>
      </c>
      <c r="D1017" s="314" t="n">
        <v>0</v>
      </c>
      <c r="E1017" s="314" t="n">
        <v>42418.04</v>
      </c>
      <c r="F1017" s="315" t="n">
        <f aca="false">SUM(E1017/C1017*100)</f>
        <v>144.574491000657</v>
      </c>
      <c r="G1017" s="315" t="n">
        <v>0</v>
      </c>
    </row>
    <row r="1018" customFormat="false" ht="12.75" hidden="false" customHeight="false" outlineLevel="0" collapsed="false">
      <c r="A1018" s="316" t="s">
        <v>263</v>
      </c>
      <c r="B1018" s="317" t="s">
        <v>610</v>
      </c>
      <c r="C1018" s="318" t="n">
        <v>29339.92</v>
      </c>
      <c r="D1018" s="316"/>
      <c r="E1018" s="318" t="n">
        <v>42418.04</v>
      </c>
      <c r="F1018" s="319" t="n">
        <f aca="false">SUM(E1018/C1018*100)</f>
        <v>144.574491000657</v>
      </c>
      <c r="G1018" s="319"/>
    </row>
    <row r="1019" customFormat="false" ht="12.75" hidden="false" customHeight="false" outlineLevel="0" collapsed="false">
      <c r="A1019" s="313" t="s">
        <v>350</v>
      </c>
      <c r="B1019" s="313" t="s">
        <v>636</v>
      </c>
      <c r="C1019" s="314" t="n">
        <v>350813.18</v>
      </c>
      <c r="D1019" s="314" t="n">
        <v>515000</v>
      </c>
      <c r="E1019" s="314" t="n">
        <v>420097.2</v>
      </c>
      <c r="F1019" s="315" t="n">
        <f aca="false">SUM(E1019/C1019*100)</f>
        <v>119.749548748425</v>
      </c>
      <c r="G1019" s="315" t="n">
        <f aca="false">SUM(E1019/D1019*100)</f>
        <v>81.5722718446602</v>
      </c>
    </row>
    <row r="1020" customFormat="false" ht="12.75" hidden="false" customHeight="false" outlineLevel="0" collapsed="false">
      <c r="A1020" s="316" t="s">
        <v>362</v>
      </c>
      <c r="B1020" s="317" t="s">
        <v>672</v>
      </c>
      <c r="C1020" s="318" t="n">
        <v>350813.18</v>
      </c>
      <c r="D1020" s="316"/>
      <c r="E1020" s="318" t="n">
        <v>420097.2</v>
      </c>
      <c r="F1020" s="319" t="n">
        <f aca="false">SUM(E1020/C1020*100)</f>
        <v>119.749548748425</v>
      </c>
      <c r="G1020" s="319"/>
    </row>
    <row r="1021" customFormat="false" ht="12.75" hidden="false" customHeight="false" outlineLevel="0" collapsed="false">
      <c r="A1021" s="321" t="s">
        <v>819</v>
      </c>
      <c r="B1021" s="321"/>
      <c r="C1021" s="307" t="n">
        <v>186045.93</v>
      </c>
      <c r="D1021" s="307" t="n">
        <v>100000</v>
      </c>
      <c r="E1021" s="307" t="n">
        <v>72457.56</v>
      </c>
      <c r="F1021" s="308" t="n">
        <f aca="false">SUM(E1021/C1021*100)</f>
        <v>38.9460602551209</v>
      </c>
      <c r="G1021" s="308" t="n">
        <f aca="false">SUM(E1021/D1021*100)</f>
        <v>72.45756</v>
      </c>
    </row>
    <row r="1022" customFormat="false" ht="12.75" hidden="false" customHeight="false" outlineLevel="0" collapsed="false">
      <c r="A1022" s="322" t="s">
        <v>820</v>
      </c>
      <c r="B1022" s="322"/>
      <c r="C1022" s="311" t="n">
        <v>186045.93</v>
      </c>
      <c r="D1022" s="311" t="n">
        <v>100000</v>
      </c>
      <c r="E1022" s="311" t="n">
        <v>72457.56</v>
      </c>
      <c r="F1022" s="312" t="n">
        <f aca="false">SUM(E1022/C1022*100)</f>
        <v>38.9460602551209</v>
      </c>
      <c r="G1022" s="312" t="n">
        <f aca="false">SUM(E1022/D1022*100)</f>
        <v>72.45756</v>
      </c>
    </row>
    <row r="1023" customFormat="false" ht="12.75" hidden="false" customHeight="false" outlineLevel="0" collapsed="false">
      <c r="A1023" s="313" t="s">
        <v>226</v>
      </c>
      <c r="B1023" s="313" t="s">
        <v>600</v>
      </c>
      <c r="C1023" s="314" t="n">
        <v>186045.93</v>
      </c>
      <c r="D1023" s="314" t="n">
        <v>100000</v>
      </c>
      <c r="E1023" s="314" t="n">
        <v>72457.56</v>
      </c>
      <c r="F1023" s="315" t="n">
        <f aca="false">SUM(E1023/C1023*100)</f>
        <v>38.9460602551209</v>
      </c>
      <c r="G1023" s="315" t="n">
        <f aca="false">SUM(E1023/D1023*100)</f>
        <v>72.45756</v>
      </c>
    </row>
    <row r="1024" customFormat="false" ht="12.75" hidden="false" customHeight="false" outlineLevel="0" collapsed="false">
      <c r="A1024" s="316" t="s">
        <v>230</v>
      </c>
      <c r="B1024" s="317" t="s">
        <v>602</v>
      </c>
      <c r="C1024" s="318" t="n">
        <v>127295.93</v>
      </c>
      <c r="D1024" s="316"/>
      <c r="E1024" s="318" t="n">
        <v>72457.56</v>
      </c>
      <c r="F1024" s="319" t="n">
        <f aca="false">SUM(E1024/C1024*100)</f>
        <v>56.9205629747942</v>
      </c>
      <c r="G1024" s="319"/>
    </row>
    <row r="1025" customFormat="false" ht="12.75" hidden="false" customHeight="false" outlineLevel="0" collapsed="false">
      <c r="A1025" s="316" t="s">
        <v>240</v>
      </c>
      <c r="B1025" s="317" t="s">
        <v>606</v>
      </c>
      <c r="C1025" s="318" t="n">
        <v>58750</v>
      </c>
      <c r="D1025" s="316"/>
      <c r="E1025" s="318" t="n">
        <v>0</v>
      </c>
      <c r="F1025" s="319" t="n">
        <f aca="false">SUM(E1025/C1025*100)</f>
        <v>0</v>
      </c>
      <c r="G1025" s="319"/>
    </row>
    <row r="1026" customFormat="false" ht="12.75" hidden="false" customHeight="false" outlineLevel="0" collapsed="false">
      <c r="A1026" s="321" t="s">
        <v>821</v>
      </c>
      <c r="B1026" s="321"/>
      <c r="C1026" s="307" t="n">
        <v>2378951.25</v>
      </c>
      <c r="D1026" s="307" t="n">
        <v>2550000</v>
      </c>
      <c r="E1026" s="307" t="n">
        <v>2424138.38</v>
      </c>
      <c r="F1026" s="308" t="n">
        <f aca="false">SUM(E1026/C1026*100)</f>
        <v>101.899455905202</v>
      </c>
      <c r="G1026" s="308" t="n">
        <f aca="false">SUM(E1026/D1026*100)</f>
        <v>95.0642501960784</v>
      </c>
    </row>
    <row r="1027" customFormat="false" ht="12.75" hidden="false" customHeight="false" outlineLevel="0" collapsed="false">
      <c r="A1027" s="322" t="s">
        <v>822</v>
      </c>
      <c r="B1027" s="322"/>
      <c r="C1027" s="311" t="n">
        <v>2378951.25</v>
      </c>
      <c r="D1027" s="311" t="n">
        <v>2550000</v>
      </c>
      <c r="E1027" s="311" t="n">
        <v>2424138.38</v>
      </c>
      <c r="F1027" s="312" t="n">
        <f aca="false">SUM(E1027/C1027*100)</f>
        <v>101.899455905202</v>
      </c>
      <c r="G1027" s="312" t="n">
        <f aca="false">SUM(E1027/D1027*100)</f>
        <v>95.0642501960784</v>
      </c>
    </row>
    <row r="1028" customFormat="false" ht="12.75" hidden="false" customHeight="false" outlineLevel="0" collapsed="false">
      <c r="A1028" s="313" t="s">
        <v>212</v>
      </c>
      <c r="B1028" s="313" t="s">
        <v>595</v>
      </c>
      <c r="C1028" s="314" t="n">
        <v>1168708.75</v>
      </c>
      <c r="D1028" s="314" t="n">
        <v>1300000</v>
      </c>
      <c r="E1028" s="314" t="n">
        <v>1195363.38</v>
      </c>
      <c r="F1028" s="315" t="n">
        <f aca="false">SUM(E1028/C1028*100)</f>
        <v>102.280690548436</v>
      </c>
      <c r="G1028" s="315" t="n">
        <f aca="false">SUM(E1028/D1028*100)</f>
        <v>91.9510292307692</v>
      </c>
    </row>
    <row r="1029" customFormat="false" ht="12.75" hidden="false" customHeight="false" outlineLevel="0" collapsed="false">
      <c r="A1029" s="316" t="s">
        <v>218</v>
      </c>
      <c r="B1029" s="317" t="s">
        <v>597</v>
      </c>
      <c r="C1029" s="318" t="n">
        <v>998842.46</v>
      </c>
      <c r="D1029" s="316"/>
      <c r="E1029" s="318" t="n">
        <v>890545.2</v>
      </c>
      <c r="F1029" s="319" t="n">
        <f aca="false">SUM(E1029/C1029*100)</f>
        <v>89.1577236314123</v>
      </c>
      <c r="G1029" s="319"/>
    </row>
    <row r="1030" customFormat="false" ht="12.75" hidden="false" customHeight="false" outlineLevel="0" collapsed="false">
      <c r="A1030" s="316" t="s">
        <v>220</v>
      </c>
      <c r="B1030" s="317" t="s">
        <v>598</v>
      </c>
      <c r="C1030" s="318" t="n">
        <v>169866.29</v>
      </c>
      <c r="D1030" s="316"/>
      <c r="E1030" s="318" t="n">
        <v>304818.18</v>
      </c>
      <c r="F1030" s="319" t="n">
        <f aca="false">SUM(E1030/C1030*100)</f>
        <v>179.445951283212</v>
      </c>
      <c r="G1030" s="319"/>
    </row>
    <row r="1031" customFormat="false" ht="12.75" hidden="false" customHeight="false" outlineLevel="0" collapsed="false">
      <c r="A1031" s="313" t="s">
        <v>226</v>
      </c>
      <c r="B1031" s="313" t="s">
        <v>600</v>
      </c>
      <c r="C1031" s="314" t="n">
        <v>1210242.5</v>
      </c>
      <c r="D1031" s="314" t="n">
        <v>1250000</v>
      </c>
      <c r="E1031" s="314" t="n">
        <v>1228775</v>
      </c>
      <c r="F1031" s="315" t="n">
        <f aca="false">SUM(E1031/C1031*100)</f>
        <v>101.531304676542</v>
      </c>
      <c r="G1031" s="315" t="n">
        <f aca="false">SUM(E1031/D1031*100)</f>
        <v>98.302</v>
      </c>
    </row>
    <row r="1032" customFormat="false" ht="12.75" hidden="false" customHeight="false" outlineLevel="0" collapsed="false">
      <c r="A1032" s="316" t="s">
        <v>230</v>
      </c>
      <c r="B1032" s="317" t="s">
        <v>602</v>
      </c>
      <c r="C1032" s="318" t="n">
        <v>1210242.5</v>
      </c>
      <c r="D1032" s="316"/>
      <c r="E1032" s="318" t="n">
        <v>1228775</v>
      </c>
      <c r="F1032" s="319" t="n">
        <f aca="false">SUM(E1032/C1032*100)</f>
        <v>101.531304676542</v>
      </c>
      <c r="G1032" s="319"/>
    </row>
    <row r="1033" customFormat="false" ht="12.75" hidden="false" customHeight="false" outlineLevel="0" collapsed="false">
      <c r="A1033" s="321" t="s">
        <v>823</v>
      </c>
      <c r="B1033" s="321"/>
      <c r="C1033" s="307" t="n">
        <v>259449.53</v>
      </c>
      <c r="D1033" s="307" t="n">
        <v>470000</v>
      </c>
      <c r="E1033" s="307" t="n">
        <v>504264.89</v>
      </c>
      <c r="F1033" s="308" t="n">
        <f aca="false">SUM(E1033/C1033*100)</f>
        <v>194.359531119598</v>
      </c>
      <c r="G1033" s="308" t="n">
        <f aca="false">SUM(E1033/D1033*100)</f>
        <v>107.29040212766</v>
      </c>
    </row>
    <row r="1034" customFormat="false" ht="12.75" hidden="false" customHeight="false" outlineLevel="0" collapsed="false">
      <c r="A1034" s="322" t="s">
        <v>824</v>
      </c>
      <c r="B1034" s="322"/>
      <c r="C1034" s="311" t="n">
        <v>259449.53</v>
      </c>
      <c r="D1034" s="311" t="n">
        <v>470000</v>
      </c>
      <c r="E1034" s="311" t="n">
        <v>504264.89</v>
      </c>
      <c r="F1034" s="312" t="n">
        <f aca="false">SUM(E1034/C1034*100)</f>
        <v>194.359531119598</v>
      </c>
      <c r="G1034" s="312" t="n">
        <f aca="false">SUM(E1034/D1034*100)</f>
        <v>107.29040212766</v>
      </c>
    </row>
    <row r="1035" customFormat="false" ht="12.75" hidden="false" customHeight="false" outlineLevel="0" collapsed="false">
      <c r="A1035" s="313" t="s">
        <v>212</v>
      </c>
      <c r="B1035" s="313" t="s">
        <v>595</v>
      </c>
      <c r="C1035" s="314" t="n">
        <v>12124.31</v>
      </c>
      <c r="D1035" s="314" t="n">
        <v>7000</v>
      </c>
      <c r="E1035" s="314" t="n">
        <v>9051.5</v>
      </c>
      <c r="F1035" s="315" t="n">
        <f aca="false">SUM(E1035/C1035*100)</f>
        <v>74.6557948452324</v>
      </c>
      <c r="G1035" s="315" t="n">
        <f aca="false">SUM(E1035/D1035*100)</f>
        <v>129.307142857143</v>
      </c>
    </row>
    <row r="1036" customFormat="false" ht="12.75" hidden="false" customHeight="false" outlineLevel="0" collapsed="false">
      <c r="A1036" s="316" t="s">
        <v>220</v>
      </c>
      <c r="B1036" s="317" t="s">
        <v>598</v>
      </c>
      <c r="C1036" s="318" t="n">
        <v>12124.31</v>
      </c>
      <c r="D1036" s="316"/>
      <c r="E1036" s="318" t="n">
        <v>9051.5</v>
      </c>
      <c r="F1036" s="319" t="n">
        <f aca="false">SUM(E1036/C1036*100)</f>
        <v>74.6557948452324</v>
      </c>
      <c r="G1036" s="319"/>
    </row>
    <row r="1037" customFormat="false" ht="12.75" hidden="false" customHeight="false" outlineLevel="0" collapsed="false">
      <c r="A1037" s="313" t="s">
        <v>226</v>
      </c>
      <c r="B1037" s="313" t="s">
        <v>600</v>
      </c>
      <c r="C1037" s="314" t="n">
        <v>247325.22</v>
      </c>
      <c r="D1037" s="314" t="n">
        <v>463000</v>
      </c>
      <c r="E1037" s="314" t="n">
        <v>495213.39</v>
      </c>
      <c r="F1037" s="315" t="n">
        <f aca="false">SUM(E1037/C1037*100)</f>
        <v>200.227615283229</v>
      </c>
      <c r="G1037" s="315" t="n">
        <f aca="false">SUM(E1037/D1037*100)</f>
        <v>106.957535637149</v>
      </c>
    </row>
    <row r="1038" customFormat="false" ht="12.75" hidden="false" customHeight="false" outlineLevel="0" collapsed="false">
      <c r="A1038" s="316" t="s">
        <v>228</v>
      </c>
      <c r="B1038" s="317" t="s">
        <v>601</v>
      </c>
      <c r="C1038" s="318" t="n">
        <v>11625</v>
      </c>
      <c r="D1038" s="316"/>
      <c r="E1038" s="318" t="n">
        <v>12225</v>
      </c>
      <c r="F1038" s="319" t="n">
        <f aca="false">SUM(E1038/C1038*100)</f>
        <v>105.161290322581</v>
      </c>
      <c r="G1038" s="319"/>
    </row>
    <row r="1039" customFormat="false" ht="12.75" hidden="false" customHeight="false" outlineLevel="0" collapsed="false">
      <c r="A1039" s="316" t="s">
        <v>230</v>
      </c>
      <c r="B1039" s="317" t="s">
        <v>602</v>
      </c>
      <c r="C1039" s="318" t="n">
        <v>40825</v>
      </c>
      <c r="D1039" s="316"/>
      <c r="E1039" s="318" t="n">
        <v>42737.75</v>
      </c>
      <c r="F1039" s="319" t="n">
        <f aca="false">SUM(E1039/C1039*100)</f>
        <v>104.685241886099</v>
      </c>
      <c r="G1039" s="319"/>
    </row>
    <row r="1040" customFormat="false" ht="12.75" hidden="false" customHeight="false" outlineLevel="0" collapsed="false">
      <c r="A1040" s="316" t="s">
        <v>234</v>
      </c>
      <c r="B1040" s="317" t="s">
        <v>604</v>
      </c>
      <c r="C1040" s="318" t="n">
        <v>63612.85</v>
      </c>
      <c r="D1040" s="316"/>
      <c r="E1040" s="318" t="n">
        <v>83725.59</v>
      </c>
      <c r="F1040" s="319" t="n">
        <f aca="false">SUM(E1040/C1040*100)</f>
        <v>131.617416921267</v>
      </c>
      <c r="G1040" s="319"/>
    </row>
    <row r="1041" customFormat="false" ht="12.75" hidden="false" customHeight="false" outlineLevel="0" collapsed="false">
      <c r="A1041" s="316" t="s">
        <v>240</v>
      </c>
      <c r="B1041" s="317" t="s">
        <v>606</v>
      </c>
      <c r="C1041" s="318" t="n">
        <v>30800</v>
      </c>
      <c r="D1041" s="316"/>
      <c r="E1041" s="318" t="n">
        <v>52454.67</v>
      </c>
      <c r="F1041" s="319" t="n">
        <f aca="false">SUM(E1041/C1041*100)</f>
        <v>170.30737012987</v>
      </c>
      <c r="G1041" s="319"/>
    </row>
    <row r="1042" customFormat="false" ht="12.75" hidden="false" customHeight="false" outlineLevel="0" collapsed="false">
      <c r="A1042" s="316" t="s">
        <v>244</v>
      </c>
      <c r="B1042" s="317" t="s">
        <v>608</v>
      </c>
      <c r="C1042" s="318" t="n">
        <v>100462.37</v>
      </c>
      <c r="D1042" s="316"/>
      <c r="E1042" s="318" t="n">
        <v>304070.38</v>
      </c>
      <c r="F1042" s="319" t="n">
        <f aca="false">SUM(E1042/C1042*100)</f>
        <v>302.670920465046</v>
      </c>
      <c r="G1042" s="319"/>
    </row>
    <row r="1043" customFormat="false" ht="12.75" hidden="false" customHeight="false" outlineLevel="0" collapsed="false">
      <c r="A1043" s="321" t="s">
        <v>825</v>
      </c>
      <c r="B1043" s="321"/>
      <c r="C1043" s="307" t="n">
        <v>0</v>
      </c>
      <c r="D1043" s="307" t="n">
        <v>100000</v>
      </c>
      <c r="E1043" s="307" t="n">
        <v>60900</v>
      </c>
      <c r="F1043" s="308" t="n">
        <v>0</v>
      </c>
      <c r="G1043" s="308" t="n">
        <f aca="false">SUM(E1043/D1043*100)</f>
        <v>60.9</v>
      </c>
    </row>
    <row r="1044" customFormat="false" ht="12.75" hidden="false" customHeight="false" outlineLevel="0" collapsed="false">
      <c r="A1044" s="322" t="s">
        <v>826</v>
      </c>
      <c r="B1044" s="322"/>
      <c r="C1044" s="311" t="n">
        <v>0</v>
      </c>
      <c r="D1044" s="311" t="n">
        <v>100000</v>
      </c>
      <c r="E1044" s="311" t="n">
        <v>60900</v>
      </c>
      <c r="F1044" s="312" t="n">
        <v>0</v>
      </c>
      <c r="G1044" s="312" t="n">
        <f aca="false">SUM(E1044/D1044*100)</f>
        <v>60.9</v>
      </c>
    </row>
    <row r="1045" customFormat="false" ht="12.75" hidden="false" customHeight="false" outlineLevel="0" collapsed="false">
      <c r="A1045" s="313" t="s">
        <v>343</v>
      </c>
      <c r="B1045" s="313" t="s">
        <v>758</v>
      </c>
      <c r="C1045" s="314" t="n">
        <v>0</v>
      </c>
      <c r="D1045" s="314" t="n">
        <v>100000</v>
      </c>
      <c r="E1045" s="314" t="n">
        <v>60900</v>
      </c>
      <c r="F1045" s="315" t="n">
        <v>0</v>
      </c>
      <c r="G1045" s="315" t="n">
        <f aca="false">SUM(E1045/D1045*100)</f>
        <v>60.9</v>
      </c>
    </row>
    <row r="1046" customFormat="false" ht="12.75" hidden="false" customHeight="false" outlineLevel="0" collapsed="false">
      <c r="A1046" s="316" t="s">
        <v>349</v>
      </c>
      <c r="B1046" s="317" t="s">
        <v>761</v>
      </c>
      <c r="C1046" s="318" t="n">
        <v>0</v>
      </c>
      <c r="D1046" s="316"/>
      <c r="E1046" s="318" t="n">
        <v>60900</v>
      </c>
      <c r="F1046" s="319" t="n">
        <v>0</v>
      </c>
      <c r="G1046" s="319"/>
    </row>
    <row r="1047" customFormat="false" ht="12.75" hidden="false" customHeight="false" outlineLevel="0" collapsed="false">
      <c r="A1047" s="321" t="s">
        <v>827</v>
      </c>
      <c r="B1047" s="321"/>
      <c r="C1047" s="307" t="n">
        <v>484517.5</v>
      </c>
      <c r="D1047" s="307" t="n">
        <v>350000</v>
      </c>
      <c r="E1047" s="307" t="n">
        <v>89375</v>
      </c>
      <c r="F1047" s="308" t="n">
        <f aca="false">SUM(E1047/C1047*100)</f>
        <v>18.4461861542669</v>
      </c>
      <c r="G1047" s="308" t="n">
        <f aca="false">SUM(E1047/D1047*100)</f>
        <v>25.5357142857143</v>
      </c>
    </row>
    <row r="1048" customFormat="false" ht="12.75" hidden="false" customHeight="false" outlineLevel="0" collapsed="false">
      <c r="A1048" s="322" t="s">
        <v>828</v>
      </c>
      <c r="B1048" s="322"/>
      <c r="C1048" s="311" t="n">
        <v>484517.5</v>
      </c>
      <c r="D1048" s="311" t="n">
        <v>350000</v>
      </c>
      <c r="E1048" s="311" t="n">
        <v>89375</v>
      </c>
      <c r="F1048" s="312" t="n">
        <f aca="false">SUM(E1048/C1048*100)</f>
        <v>18.4461861542669</v>
      </c>
      <c r="G1048" s="312" t="n">
        <f aca="false">SUM(E1048/D1048*100)</f>
        <v>25.5357142857143</v>
      </c>
    </row>
    <row r="1049" customFormat="false" ht="12.75" hidden="false" customHeight="false" outlineLevel="0" collapsed="false">
      <c r="A1049" s="313" t="s">
        <v>226</v>
      </c>
      <c r="B1049" s="313" t="s">
        <v>600</v>
      </c>
      <c r="C1049" s="314" t="n">
        <v>4000</v>
      </c>
      <c r="D1049" s="314" t="n">
        <v>0</v>
      </c>
      <c r="E1049" s="314" t="n">
        <v>0</v>
      </c>
      <c r="F1049" s="315" t="n">
        <f aca="false">SUM(E1049/C1049*100)</f>
        <v>0</v>
      </c>
      <c r="G1049" s="315" t="n">
        <v>0</v>
      </c>
    </row>
    <row r="1050" customFormat="false" ht="12.75" hidden="false" customHeight="false" outlineLevel="0" collapsed="false">
      <c r="A1050" s="316" t="s">
        <v>240</v>
      </c>
      <c r="B1050" s="317" t="s">
        <v>606</v>
      </c>
      <c r="C1050" s="318" t="n">
        <v>4000</v>
      </c>
      <c r="D1050" s="316"/>
      <c r="E1050" s="318" t="n">
        <v>0</v>
      </c>
      <c r="F1050" s="319" t="n">
        <f aca="false">SUM(E1050/C1050*100)</f>
        <v>0</v>
      </c>
      <c r="G1050" s="319"/>
    </row>
    <row r="1051" customFormat="false" ht="12.75" hidden="false" customHeight="false" outlineLevel="0" collapsed="false">
      <c r="A1051" s="313" t="s">
        <v>343</v>
      </c>
      <c r="B1051" s="313" t="s">
        <v>758</v>
      </c>
      <c r="C1051" s="314" t="n">
        <v>480517.5</v>
      </c>
      <c r="D1051" s="314" t="n">
        <v>350000</v>
      </c>
      <c r="E1051" s="314" t="n">
        <v>89375</v>
      </c>
      <c r="F1051" s="315" t="n">
        <f aca="false">SUM(E1051/C1051*100)</f>
        <v>18.5997388232479</v>
      </c>
      <c r="G1051" s="315" t="n">
        <f aca="false">SUM(E1051/D1051*100)</f>
        <v>25.5357142857143</v>
      </c>
    </row>
    <row r="1052" customFormat="false" ht="12.75" hidden="false" customHeight="false" outlineLevel="0" collapsed="false">
      <c r="A1052" s="316" t="s">
        <v>345</v>
      </c>
      <c r="B1052" s="317" t="s">
        <v>1187</v>
      </c>
      <c r="C1052" s="318" t="n">
        <v>312937.5</v>
      </c>
      <c r="D1052" s="316"/>
      <c r="E1052" s="318" t="n">
        <v>0</v>
      </c>
      <c r="F1052" s="319" t="n">
        <f aca="false">SUM(E1052/C1052*100)</f>
        <v>0</v>
      </c>
      <c r="G1052" s="319"/>
    </row>
    <row r="1053" customFormat="false" ht="12.75" hidden="false" customHeight="false" outlineLevel="0" collapsed="false">
      <c r="A1053" s="316" t="s">
        <v>349</v>
      </c>
      <c r="B1053" s="317" t="s">
        <v>761</v>
      </c>
      <c r="C1053" s="318" t="n">
        <v>167580</v>
      </c>
      <c r="D1053" s="316"/>
      <c r="E1053" s="318" t="n">
        <v>89375</v>
      </c>
      <c r="F1053" s="319" t="n">
        <f aca="false">SUM(E1053/C1053*100)</f>
        <v>53.3327366034133</v>
      </c>
      <c r="G1053" s="319"/>
    </row>
    <row r="1054" customFormat="false" ht="12.75" hidden="false" customHeight="false" outlineLevel="0" collapsed="false">
      <c r="A1054" s="321" t="s">
        <v>829</v>
      </c>
      <c r="B1054" s="321"/>
      <c r="C1054" s="307" t="n">
        <v>131312.5</v>
      </c>
      <c r="D1054" s="307" t="n">
        <v>640138.94</v>
      </c>
      <c r="E1054" s="307" t="n">
        <v>17500</v>
      </c>
      <c r="F1054" s="308" t="n">
        <f aca="false">SUM(E1054/C1054*100)</f>
        <v>13.3269871489767</v>
      </c>
      <c r="G1054" s="308" t="n">
        <f aca="false">SUM(E1054/D1054*100)</f>
        <v>2.73378151311964</v>
      </c>
    </row>
    <row r="1055" customFormat="false" ht="12.75" hidden="false" customHeight="false" outlineLevel="0" collapsed="false">
      <c r="A1055" s="322" t="s">
        <v>830</v>
      </c>
      <c r="B1055" s="322"/>
      <c r="C1055" s="311" t="n">
        <v>0</v>
      </c>
      <c r="D1055" s="311" t="n">
        <v>200000</v>
      </c>
      <c r="E1055" s="311" t="n">
        <v>17500</v>
      </c>
      <c r="F1055" s="312" t="n">
        <v>0</v>
      </c>
      <c r="G1055" s="312" t="n">
        <f aca="false">SUM(E1055/D1055*100)</f>
        <v>8.75</v>
      </c>
    </row>
    <row r="1056" customFormat="false" ht="12.75" hidden="false" customHeight="false" outlineLevel="0" collapsed="false">
      <c r="A1056" s="313" t="s">
        <v>226</v>
      </c>
      <c r="B1056" s="313" t="s">
        <v>600</v>
      </c>
      <c r="C1056" s="314" t="n">
        <v>0</v>
      </c>
      <c r="D1056" s="314" t="n">
        <v>200000</v>
      </c>
      <c r="E1056" s="314" t="n">
        <v>17500</v>
      </c>
      <c r="F1056" s="315" t="n">
        <v>0</v>
      </c>
      <c r="G1056" s="315" t="n">
        <f aca="false">SUM(E1056/D1056*100)</f>
        <v>8.75</v>
      </c>
    </row>
    <row r="1057" customFormat="false" ht="12.75" hidden="false" customHeight="false" outlineLevel="0" collapsed="false">
      <c r="A1057" s="316" t="s">
        <v>230</v>
      </c>
      <c r="B1057" s="317" t="s">
        <v>602</v>
      </c>
      <c r="C1057" s="318" t="n">
        <v>0</v>
      </c>
      <c r="D1057" s="316"/>
      <c r="E1057" s="318" t="n">
        <v>17500</v>
      </c>
      <c r="F1057" s="319" t="n">
        <v>0</v>
      </c>
      <c r="G1057" s="319"/>
    </row>
    <row r="1058" customFormat="false" ht="12.75" hidden="false" customHeight="false" outlineLevel="0" collapsed="false">
      <c r="A1058" s="322" t="s">
        <v>831</v>
      </c>
      <c r="B1058" s="322"/>
      <c r="C1058" s="311" t="n">
        <v>131312.5</v>
      </c>
      <c r="D1058" s="311" t="n">
        <v>440138.94</v>
      </c>
      <c r="E1058" s="311" t="n">
        <v>0</v>
      </c>
      <c r="F1058" s="312" t="n">
        <f aca="false">SUM(E1058/C1058*100)</f>
        <v>0</v>
      </c>
      <c r="G1058" s="312" t="n">
        <f aca="false">SUM(E1058/D1058*100)</f>
        <v>0</v>
      </c>
    </row>
    <row r="1059" customFormat="false" ht="12.75" hidden="false" customHeight="false" outlineLevel="0" collapsed="false">
      <c r="A1059" s="313" t="s">
        <v>226</v>
      </c>
      <c r="B1059" s="313" t="s">
        <v>600</v>
      </c>
      <c r="C1059" s="314" t="n">
        <v>131312.5</v>
      </c>
      <c r="D1059" s="314" t="n">
        <v>100000</v>
      </c>
      <c r="E1059" s="314" t="n">
        <v>0</v>
      </c>
      <c r="F1059" s="315" t="n">
        <f aca="false">SUM(E1059/C1059*100)</f>
        <v>0</v>
      </c>
      <c r="G1059" s="315" t="n">
        <f aca="false">SUM(E1059/D1059*100)</f>
        <v>0</v>
      </c>
    </row>
    <row r="1060" customFormat="false" ht="12.75" hidden="false" customHeight="false" outlineLevel="0" collapsed="false">
      <c r="A1060" s="316" t="s">
        <v>240</v>
      </c>
      <c r="B1060" s="317" t="s">
        <v>606</v>
      </c>
      <c r="C1060" s="318" t="n">
        <v>131312.5</v>
      </c>
      <c r="D1060" s="316"/>
      <c r="E1060" s="318" t="n">
        <v>0</v>
      </c>
      <c r="F1060" s="319" t="n">
        <f aca="false">SUM(E1060/C1060*100)</f>
        <v>0</v>
      </c>
      <c r="G1060" s="319"/>
    </row>
    <row r="1061" customFormat="false" ht="12.75" hidden="false" customHeight="false" outlineLevel="0" collapsed="false">
      <c r="A1061" s="313" t="s">
        <v>382</v>
      </c>
      <c r="B1061" s="313" t="s">
        <v>660</v>
      </c>
      <c r="C1061" s="314" t="n">
        <v>0</v>
      </c>
      <c r="D1061" s="314" t="n">
        <v>340138.94</v>
      </c>
      <c r="E1061" s="314" t="n">
        <v>0</v>
      </c>
      <c r="F1061" s="315" t="n">
        <v>0</v>
      </c>
      <c r="G1061" s="315" t="n">
        <f aca="false">SUM(E1061/D1061*100)</f>
        <v>0</v>
      </c>
    </row>
    <row r="1062" customFormat="false" ht="12.75" hidden="false" customHeight="false" outlineLevel="0" collapsed="false">
      <c r="A1062" s="321" t="s">
        <v>832</v>
      </c>
      <c r="B1062" s="321"/>
      <c r="C1062" s="307" t="n">
        <v>2281973.4</v>
      </c>
      <c r="D1062" s="307" t="n">
        <v>2100000</v>
      </c>
      <c r="E1062" s="307" t="n">
        <v>2033749.93</v>
      </c>
      <c r="F1062" s="308" t="n">
        <f aca="false">SUM(E1062/C1062*100)</f>
        <v>89.1224205330351</v>
      </c>
      <c r="G1062" s="308" t="n">
        <f aca="false">SUM(E1062/D1062*100)</f>
        <v>96.8452347619048</v>
      </c>
    </row>
    <row r="1063" customFormat="false" ht="12.75" hidden="false" customHeight="false" outlineLevel="0" collapsed="false">
      <c r="A1063" s="322" t="s">
        <v>833</v>
      </c>
      <c r="B1063" s="322"/>
      <c r="C1063" s="311" t="n">
        <v>2160689.4</v>
      </c>
      <c r="D1063" s="311" t="n">
        <v>1900000</v>
      </c>
      <c r="E1063" s="311" t="n">
        <v>1899999.93</v>
      </c>
      <c r="F1063" s="312" t="n">
        <f aca="false">SUM(E1063/C1063*100)</f>
        <v>87.9348938352731</v>
      </c>
      <c r="G1063" s="312" t="n">
        <f aca="false">SUM(E1063/D1063*100)</f>
        <v>99.9999963157895</v>
      </c>
    </row>
    <row r="1064" customFormat="false" ht="12.75" hidden="false" customHeight="false" outlineLevel="0" collapsed="false">
      <c r="A1064" s="313" t="s">
        <v>226</v>
      </c>
      <c r="B1064" s="313" t="s">
        <v>600</v>
      </c>
      <c r="C1064" s="314" t="n">
        <v>1628654.4</v>
      </c>
      <c r="D1064" s="314" t="n">
        <v>1900000</v>
      </c>
      <c r="E1064" s="314" t="n">
        <v>1899999.93</v>
      </c>
      <c r="F1064" s="315" t="n">
        <f aca="false">SUM(E1064/C1064*100)</f>
        <v>116.660718811799</v>
      </c>
      <c r="G1064" s="315" t="n">
        <f aca="false">SUM(E1064/D1064*100)</f>
        <v>99.9999963157895</v>
      </c>
    </row>
    <row r="1065" customFormat="false" ht="12.75" hidden="false" customHeight="false" outlineLevel="0" collapsed="false">
      <c r="A1065" s="316" t="s">
        <v>234</v>
      </c>
      <c r="B1065" s="317" t="s">
        <v>604</v>
      </c>
      <c r="C1065" s="318" t="n">
        <v>1628654.4</v>
      </c>
      <c r="D1065" s="316"/>
      <c r="E1065" s="318" t="n">
        <v>1899999.93</v>
      </c>
      <c r="F1065" s="319" t="n">
        <f aca="false">SUM(E1065/C1065*100)</f>
        <v>116.660718811799</v>
      </c>
      <c r="G1065" s="319"/>
    </row>
    <row r="1066" customFormat="false" ht="12.75" hidden="false" customHeight="false" outlineLevel="0" collapsed="false">
      <c r="A1066" s="313" t="s">
        <v>327</v>
      </c>
      <c r="B1066" s="313" t="s">
        <v>1188</v>
      </c>
      <c r="C1066" s="314" t="n">
        <v>532035</v>
      </c>
      <c r="D1066" s="314" t="n">
        <v>0</v>
      </c>
      <c r="E1066" s="314" t="n">
        <v>0</v>
      </c>
      <c r="F1066" s="315" t="n">
        <f aca="false">SUM(E1066/C1066*100)</f>
        <v>0</v>
      </c>
      <c r="G1066" s="315" t="n">
        <v>0</v>
      </c>
    </row>
    <row r="1067" customFormat="false" ht="25.5" hidden="false" customHeight="false" outlineLevel="0" collapsed="false">
      <c r="A1067" s="316" t="s">
        <v>329</v>
      </c>
      <c r="B1067" s="317" t="s">
        <v>330</v>
      </c>
      <c r="C1067" s="318" t="n">
        <v>532035</v>
      </c>
      <c r="D1067" s="316"/>
      <c r="E1067" s="318" t="n">
        <v>0</v>
      </c>
      <c r="F1067" s="319" t="n">
        <f aca="false">SUM(E1067/C1067*100)</f>
        <v>0</v>
      </c>
      <c r="G1067" s="319"/>
    </row>
    <row r="1068" customFormat="false" ht="12.75" hidden="false" customHeight="false" outlineLevel="0" collapsed="false">
      <c r="A1068" s="322" t="s">
        <v>1189</v>
      </c>
      <c r="B1068" s="322"/>
      <c r="C1068" s="311" t="n">
        <v>85034</v>
      </c>
      <c r="D1068" s="311" t="n">
        <v>0</v>
      </c>
      <c r="E1068" s="311" t="n">
        <v>0</v>
      </c>
      <c r="F1068" s="312" t="n">
        <f aca="false">SUM(E1068/C1068*100)</f>
        <v>0</v>
      </c>
      <c r="G1068" s="312" t="n">
        <v>0</v>
      </c>
    </row>
    <row r="1069" customFormat="false" ht="12.75" hidden="false" customHeight="false" outlineLevel="0" collapsed="false">
      <c r="A1069" s="313" t="s">
        <v>343</v>
      </c>
      <c r="B1069" s="313" t="s">
        <v>758</v>
      </c>
      <c r="C1069" s="314" t="n">
        <v>85034</v>
      </c>
      <c r="D1069" s="314" t="n">
        <v>0</v>
      </c>
      <c r="E1069" s="314" t="n">
        <v>0</v>
      </c>
      <c r="F1069" s="315" t="n">
        <f aca="false">SUM(E1069/C1069*100)</f>
        <v>0</v>
      </c>
      <c r="G1069" s="315" t="n">
        <v>0</v>
      </c>
    </row>
    <row r="1070" customFormat="false" ht="12.75" hidden="false" customHeight="false" outlineLevel="0" collapsed="false">
      <c r="A1070" s="316" t="s">
        <v>349</v>
      </c>
      <c r="B1070" s="317" t="s">
        <v>761</v>
      </c>
      <c r="C1070" s="318" t="n">
        <v>85034</v>
      </c>
      <c r="D1070" s="316"/>
      <c r="E1070" s="318" t="n">
        <v>0</v>
      </c>
      <c r="F1070" s="319" t="n">
        <f aca="false">SUM(E1070/C1070*100)</f>
        <v>0</v>
      </c>
      <c r="G1070" s="319"/>
    </row>
    <row r="1071" customFormat="false" ht="12.75" hidden="false" customHeight="false" outlineLevel="0" collapsed="false">
      <c r="A1071" s="322" t="s">
        <v>834</v>
      </c>
      <c r="B1071" s="322"/>
      <c r="C1071" s="311" t="n">
        <v>36250</v>
      </c>
      <c r="D1071" s="311" t="n">
        <v>200000</v>
      </c>
      <c r="E1071" s="311" t="n">
        <v>133750</v>
      </c>
      <c r="F1071" s="312" t="n">
        <f aca="false">SUM(E1071/C1071*100)</f>
        <v>368.965517241379</v>
      </c>
      <c r="G1071" s="312" t="n">
        <f aca="false">SUM(E1071/D1071*100)</f>
        <v>66.875</v>
      </c>
    </row>
    <row r="1072" customFormat="false" ht="12.75" hidden="false" customHeight="false" outlineLevel="0" collapsed="false">
      <c r="A1072" s="313" t="s">
        <v>343</v>
      </c>
      <c r="B1072" s="313" t="s">
        <v>758</v>
      </c>
      <c r="C1072" s="314" t="n">
        <v>36250</v>
      </c>
      <c r="D1072" s="314" t="n">
        <v>200000</v>
      </c>
      <c r="E1072" s="314" t="n">
        <v>133750</v>
      </c>
      <c r="F1072" s="315" t="n">
        <f aca="false">SUM(E1072/C1072*100)</f>
        <v>368.965517241379</v>
      </c>
      <c r="G1072" s="315" t="n">
        <f aca="false">SUM(E1072/D1072*100)</f>
        <v>66.875</v>
      </c>
    </row>
    <row r="1073" customFormat="false" ht="12.75" hidden="false" customHeight="false" outlineLevel="0" collapsed="false">
      <c r="A1073" s="316" t="s">
        <v>349</v>
      </c>
      <c r="B1073" s="317" t="s">
        <v>761</v>
      </c>
      <c r="C1073" s="318" t="n">
        <v>36250</v>
      </c>
      <c r="D1073" s="316"/>
      <c r="E1073" s="318" t="n">
        <v>133750</v>
      </c>
      <c r="F1073" s="319" t="n">
        <f aca="false">SUM(E1073/C1073*100)</f>
        <v>368.965517241379</v>
      </c>
      <c r="G1073" s="319"/>
    </row>
    <row r="1074" customFormat="false" ht="12.75" hidden="false" customHeight="false" outlineLevel="0" collapsed="false">
      <c r="A1074" s="321" t="s">
        <v>835</v>
      </c>
      <c r="B1074" s="321"/>
      <c r="C1074" s="307" t="n">
        <v>1864897.78</v>
      </c>
      <c r="D1074" s="307" t="n">
        <v>7473000</v>
      </c>
      <c r="E1074" s="307" t="n">
        <v>7225469.17</v>
      </c>
      <c r="F1074" s="308" t="n">
        <f aca="false">SUM(E1074/C1074*100)</f>
        <v>387.445856147676</v>
      </c>
      <c r="G1074" s="308" t="n">
        <f aca="false">SUM(E1074/D1074*100)</f>
        <v>96.6876645256256</v>
      </c>
    </row>
    <row r="1075" customFormat="false" ht="12.75" hidden="false" customHeight="false" outlineLevel="0" collapsed="false">
      <c r="A1075" s="322" t="s">
        <v>836</v>
      </c>
      <c r="B1075" s="322"/>
      <c r="C1075" s="311" t="n">
        <v>66413.22</v>
      </c>
      <c r="D1075" s="311" t="n">
        <v>100000</v>
      </c>
      <c r="E1075" s="311" t="n">
        <v>101838.77</v>
      </c>
      <c r="F1075" s="312" t="n">
        <f aca="false">SUM(E1075/C1075*100)</f>
        <v>153.34111190513</v>
      </c>
      <c r="G1075" s="312" t="n">
        <f aca="false">SUM(E1075/D1075*100)</f>
        <v>101.83877</v>
      </c>
    </row>
    <row r="1076" customFormat="false" ht="12.75" hidden="false" customHeight="false" outlineLevel="0" collapsed="false">
      <c r="A1076" s="313" t="s">
        <v>226</v>
      </c>
      <c r="B1076" s="313" t="s">
        <v>600</v>
      </c>
      <c r="C1076" s="314" t="n">
        <v>0</v>
      </c>
      <c r="D1076" s="314" t="n">
        <v>100000</v>
      </c>
      <c r="E1076" s="314" t="n">
        <v>101838.77</v>
      </c>
      <c r="F1076" s="315" t="n">
        <v>0</v>
      </c>
      <c r="G1076" s="315" t="n">
        <f aca="false">SUM(E1076/D1076*100)</f>
        <v>101.83877</v>
      </c>
    </row>
    <row r="1077" customFormat="false" ht="12.75" hidden="false" customHeight="false" outlineLevel="0" collapsed="false">
      <c r="A1077" s="316" t="s">
        <v>230</v>
      </c>
      <c r="B1077" s="317" t="s">
        <v>602</v>
      </c>
      <c r="C1077" s="318" t="n">
        <v>0</v>
      </c>
      <c r="D1077" s="316"/>
      <c r="E1077" s="318" t="n">
        <v>101838.77</v>
      </c>
      <c r="F1077" s="319" t="n">
        <v>0</v>
      </c>
      <c r="G1077" s="319"/>
    </row>
    <row r="1078" customFormat="false" ht="12.75" hidden="false" customHeight="false" outlineLevel="0" collapsed="false">
      <c r="A1078" s="313" t="s">
        <v>382</v>
      </c>
      <c r="B1078" s="313" t="s">
        <v>660</v>
      </c>
      <c r="C1078" s="314" t="n">
        <v>66413.22</v>
      </c>
      <c r="D1078" s="314" t="n">
        <v>0</v>
      </c>
      <c r="E1078" s="314" t="n">
        <v>0</v>
      </c>
      <c r="F1078" s="315" t="n">
        <f aca="false">SUM(E1078/C1078*100)</f>
        <v>0</v>
      </c>
      <c r="G1078" s="315" t="n">
        <v>0</v>
      </c>
    </row>
    <row r="1079" customFormat="false" ht="12.75" hidden="false" customHeight="false" outlineLevel="0" collapsed="false">
      <c r="A1079" s="316" t="s">
        <v>384</v>
      </c>
      <c r="B1079" s="317" t="s">
        <v>660</v>
      </c>
      <c r="C1079" s="318" t="n">
        <v>66413.22</v>
      </c>
      <c r="D1079" s="316"/>
      <c r="E1079" s="318" t="n">
        <v>0</v>
      </c>
      <c r="F1079" s="319" t="n">
        <f aca="false">SUM(E1079/C1079*100)</f>
        <v>0</v>
      </c>
      <c r="G1079" s="319"/>
    </row>
    <row r="1080" customFormat="false" ht="12.75" hidden="false" customHeight="false" outlineLevel="0" collapsed="false">
      <c r="A1080" s="322" t="s">
        <v>837</v>
      </c>
      <c r="B1080" s="322"/>
      <c r="C1080" s="311" t="n">
        <v>465729.5</v>
      </c>
      <c r="D1080" s="311" t="n">
        <v>2120000</v>
      </c>
      <c r="E1080" s="311" t="n">
        <v>2123966.48</v>
      </c>
      <c r="F1080" s="312" t="n">
        <f aca="false">SUM(E1080/C1080*100)</f>
        <v>456.051523470169</v>
      </c>
      <c r="G1080" s="312" t="n">
        <f aca="false">SUM(E1080/D1080*100)</f>
        <v>100.187098113208</v>
      </c>
    </row>
    <row r="1081" customFormat="false" ht="12.75" hidden="false" customHeight="false" outlineLevel="0" collapsed="false">
      <c r="A1081" s="313" t="s">
        <v>226</v>
      </c>
      <c r="B1081" s="313" t="s">
        <v>600</v>
      </c>
      <c r="C1081" s="314" t="n">
        <v>9825</v>
      </c>
      <c r="D1081" s="314" t="n">
        <v>44500</v>
      </c>
      <c r="E1081" s="314" t="n">
        <v>48325</v>
      </c>
      <c r="F1081" s="315" t="n">
        <f aca="false">SUM(E1081/C1081*100)</f>
        <v>491.857506361323</v>
      </c>
      <c r="G1081" s="315" t="n">
        <f aca="false">SUM(E1081/D1081*100)</f>
        <v>108.595505617978</v>
      </c>
    </row>
    <row r="1082" customFormat="false" ht="12.75" hidden="false" customHeight="false" outlineLevel="0" collapsed="false">
      <c r="A1082" s="316" t="s">
        <v>232</v>
      </c>
      <c r="B1082" s="317" t="s">
        <v>603</v>
      </c>
      <c r="C1082" s="318" t="n">
        <v>4700</v>
      </c>
      <c r="D1082" s="316"/>
      <c r="E1082" s="318" t="n">
        <v>20425</v>
      </c>
      <c r="F1082" s="319" t="n">
        <f aca="false">SUM(E1082/C1082*100)</f>
        <v>434.574468085106</v>
      </c>
      <c r="G1082" s="319"/>
    </row>
    <row r="1083" customFormat="false" ht="12.75" hidden="false" customHeight="false" outlineLevel="0" collapsed="false">
      <c r="A1083" s="316" t="s">
        <v>240</v>
      </c>
      <c r="B1083" s="317" t="s">
        <v>606</v>
      </c>
      <c r="C1083" s="318" t="n">
        <v>5125</v>
      </c>
      <c r="D1083" s="316"/>
      <c r="E1083" s="318" t="n">
        <v>27900</v>
      </c>
      <c r="F1083" s="319" t="n">
        <f aca="false">SUM(E1083/C1083*100)</f>
        <v>544.390243902439</v>
      </c>
      <c r="G1083" s="319"/>
    </row>
    <row r="1084" customFormat="false" ht="12.75" hidden="false" customHeight="false" outlineLevel="0" collapsed="false">
      <c r="A1084" s="313" t="s">
        <v>382</v>
      </c>
      <c r="B1084" s="313" t="s">
        <v>660</v>
      </c>
      <c r="C1084" s="314" t="n">
        <v>455904.5</v>
      </c>
      <c r="D1084" s="314" t="n">
        <v>2075500</v>
      </c>
      <c r="E1084" s="314" t="n">
        <v>2075641.48</v>
      </c>
      <c r="F1084" s="315" t="n">
        <f aca="false">SUM(E1084/C1084*100)</f>
        <v>455.279884274009</v>
      </c>
      <c r="G1084" s="315" t="n">
        <f aca="false">SUM(E1084/D1084*100)</f>
        <v>100.006816670682</v>
      </c>
    </row>
    <row r="1085" customFormat="false" ht="12.75" hidden="false" customHeight="false" outlineLevel="0" collapsed="false">
      <c r="A1085" s="316" t="s">
        <v>384</v>
      </c>
      <c r="B1085" s="317" t="s">
        <v>660</v>
      </c>
      <c r="C1085" s="318" t="n">
        <v>455904.5</v>
      </c>
      <c r="D1085" s="316"/>
      <c r="E1085" s="318" t="n">
        <v>2075641.48</v>
      </c>
      <c r="F1085" s="319" t="n">
        <f aca="false">SUM(E1085/C1085*100)</f>
        <v>455.279884274009</v>
      </c>
      <c r="G1085" s="319"/>
    </row>
    <row r="1086" customFormat="false" ht="12.75" hidden="false" customHeight="false" outlineLevel="0" collapsed="false">
      <c r="A1086" s="322" t="s">
        <v>838</v>
      </c>
      <c r="B1086" s="322"/>
      <c r="C1086" s="311" t="n">
        <v>950860.41</v>
      </c>
      <c r="D1086" s="311" t="n">
        <v>4053000</v>
      </c>
      <c r="E1086" s="311" t="n">
        <v>4052931</v>
      </c>
      <c r="F1086" s="312" t="n">
        <f aca="false">SUM(E1086/C1086*100)</f>
        <v>426.238274028046</v>
      </c>
      <c r="G1086" s="312" t="n">
        <f aca="false">SUM(E1086/D1086*100)</f>
        <v>99.9982975573649</v>
      </c>
    </row>
    <row r="1087" customFormat="false" ht="12.75" hidden="false" customHeight="false" outlineLevel="0" collapsed="false">
      <c r="A1087" s="313" t="s">
        <v>382</v>
      </c>
      <c r="B1087" s="313" t="s">
        <v>660</v>
      </c>
      <c r="C1087" s="314" t="n">
        <v>950860.41</v>
      </c>
      <c r="D1087" s="314" t="n">
        <v>4053000</v>
      </c>
      <c r="E1087" s="314" t="n">
        <v>4052931</v>
      </c>
      <c r="F1087" s="315" t="n">
        <f aca="false">SUM(E1087/C1087*100)</f>
        <v>426.238274028046</v>
      </c>
      <c r="G1087" s="315" t="n">
        <f aca="false">SUM(E1087/D1087*100)</f>
        <v>99.9982975573649</v>
      </c>
    </row>
    <row r="1088" customFormat="false" ht="12.75" hidden="false" customHeight="false" outlineLevel="0" collapsed="false">
      <c r="A1088" s="316" t="s">
        <v>384</v>
      </c>
      <c r="B1088" s="317" t="s">
        <v>660</v>
      </c>
      <c r="C1088" s="318" t="n">
        <v>950860.41</v>
      </c>
      <c r="D1088" s="316"/>
      <c r="E1088" s="318" t="n">
        <v>4052931</v>
      </c>
      <c r="F1088" s="319" t="n">
        <f aca="false">SUM(E1088/C1088*100)</f>
        <v>426.238274028046</v>
      </c>
      <c r="G1088" s="319"/>
    </row>
    <row r="1089" customFormat="false" ht="12.75" hidden="false" customHeight="false" outlineLevel="0" collapsed="false">
      <c r="A1089" s="322" t="s">
        <v>839</v>
      </c>
      <c r="B1089" s="322"/>
      <c r="C1089" s="311" t="n">
        <v>251554.73</v>
      </c>
      <c r="D1089" s="311" t="n">
        <v>40000</v>
      </c>
      <c r="E1089" s="311" t="n">
        <v>24184.5</v>
      </c>
      <c r="F1089" s="312" t="n">
        <f aca="false">SUM(E1089/C1089*100)</f>
        <v>9.61401123326125</v>
      </c>
      <c r="G1089" s="312" t="n">
        <f aca="false">SUM(E1089/D1089*100)</f>
        <v>60.46125</v>
      </c>
    </row>
    <row r="1090" customFormat="false" ht="12.75" hidden="false" customHeight="false" outlineLevel="0" collapsed="false">
      <c r="A1090" s="313" t="s">
        <v>212</v>
      </c>
      <c r="B1090" s="313" t="s">
        <v>595</v>
      </c>
      <c r="C1090" s="314" t="n">
        <v>0</v>
      </c>
      <c r="D1090" s="314" t="n">
        <v>0</v>
      </c>
      <c r="E1090" s="314" t="n">
        <v>1023.75</v>
      </c>
      <c r="F1090" s="315" t="n">
        <v>0</v>
      </c>
      <c r="G1090" s="315" t="n">
        <v>0</v>
      </c>
    </row>
    <row r="1091" customFormat="false" ht="12.75" hidden="false" customHeight="false" outlineLevel="0" collapsed="false">
      <c r="A1091" s="316" t="s">
        <v>220</v>
      </c>
      <c r="B1091" s="317" t="s">
        <v>598</v>
      </c>
      <c r="C1091" s="318" t="n">
        <v>0</v>
      </c>
      <c r="D1091" s="316"/>
      <c r="E1091" s="318" t="n">
        <v>1023.75</v>
      </c>
      <c r="F1091" s="319" t="n">
        <v>0</v>
      </c>
      <c r="G1091" s="319"/>
    </row>
    <row r="1092" customFormat="false" ht="12.75" hidden="false" customHeight="false" outlineLevel="0" collapsed="false">
      <c r="A1092" s="313" t="s">
        <v>226</v>
      </c>
      <c r="B1092" s="313" t="s">
        <v>600</v>
      </c>
      <c r="C1092" s="314" t="n">
        <v>213839.23</v>
      </c>
      <c r="D1092" s="314" t="n">
        <v>40000</v>
      </c>
      <c r="E1092" s="314" t="n">
        <v>23160.75</v>
      </c>
      <c r="F1092" s="315" t="n">
        <f aca="false">SUM(E1092/C1092*100)</f>
        <v>10.8309172269279</v>
      </c>
      <c r="G1092" s="315" t="n">
        <f aca="false">SUM(E1092/D1092*100)</f>
        <v>57.901875</v>
      </c>
    </row>
    <row r="1093" customFormat="false" ht="12.75" hidden="false" customHeight="false" outlineLevel="0" collapsed="false">
      <c r="A1093" s="316" t="s">
        <v>230</v>
      </c>
      <c r="B1093" s="317" t="s">
        <v>602</v>
      </c>
      <c r="C1093" s="318" t="n">
        <v>213839.23</v>
      </c>
      <c r="D1093" s="316"/>
      <c r="E1093" s="318" t="n">
        <v>23160.75</v>
      </c>
      <c r="F1093" s="319" t="n">
        <f aca="false">SUM(E1093/C1093*100)</f>
        <v>10.8309172269279</v>
      </c>
      <c r="G1093" s="319"/>
    </row>
    <row r="1094" customFormat="false" ht="12.75" hidden="false" customHeight="false" outlineLevel="0" collapsed="false">
      <c r="A1094" s="313" t="s">
        <v>382</v>
      </c>
      <c r="B1094" s="313" t="s">
        <v>660</v>
      </c>
      <c r="C1094" s="314" t="n">
        <v>37715.5</v>
      </c>
      <c r="D1094" s="314" t="n">
        <v>0</v>
      </c>
      <c r="E1094" s="314" t="n">
        <v>0</v>
      </c>
      <c r="F1094" s="315" t="n">
        <f aca="false">SUM(E1094/C1094*100)</f>
        <v>0</v>
      </c>
      <c r="G1094" s="315" t="n">
        <v>0</v>
      </c>
    </row>
    <row r="1095" customFormat="false" ht="12.75" hidden="false" customHeight="false" outlineLevel="0" collapsed="false">
      <c r="A1095" s="316" t="s">
        <v>384</v>
      </c>
      <c r="B1095" s="317" t="s">
        <v>660</v>
      </c>
      <c r="C1095" s="318" t="n">
        <v>37715.5</v>
      </c>
      <c r="D1095" s="316"/>
      <c r="E1095" s="318" t="n">
        <v>0</v>
      </c>
      <c r="F1095" s="319" t="n">
        <f aca="false">SUM(E1095/C1095*100)</f>
        <v>0</v>
      </c>
      <c r="G1095" s="319"/>
    </row>
    <row r="1096" customFormat="false" ht="12.75" hidden="false" customHeight="false" outlineLevel="0" collapsed="false">
      <c r="A1096" s="322" t="s">
        <v>840</v>
      </c>
      <c r="B1096" s="322"/>
      <c r="C1096" s="311" t="n">
        <v>130339.92</v>
      </c>
      <c r="D1096" s="311" t="n">
        <v>100000</v>
      </c>
      <c r="E1096" s="311" t="n">
        <v>4071.07</v>
      </c>
      <c r="F1096" s="312" t="n">
        <f aca="false">SUM(E1096/C1096*100)</f>
        <v>3.12342527139805</v>
      </c>
      <c r="G1096" s="312" t="n">
        <f aca="false">SUM(E1096/D1096*100)</f>
        <v>4.07107</v>
      </c>
    </row>
    <row r="1097" customFormat="false" ht="12.75" hidden="false" customHeight="false" outlineLevel="0" collapsed="false">
      <c r="A1097" s="313" t="s">
        <v>382</v>
      </c>
      <c r="B1097" s="313" t="s">
        <v>660</v>
      </c>
      <c r="C1097" s="314" t="n">
        <v>130339.92</v>
      </c>
      <c r="D1097" s="314" t="n">
        <v>100000</v>
      </c>
      <c r="E1097" s="314" t="n">
        <v>4071.07</v>
      </c>
      <c r="F1097" s="315" t="n">
        <f aca="false">SUM(E1097/C1097*100)</f>
        <v>3.12342527139805</v>
      </c>
      <c r="G1097" s="315" t="n">
        <f aca="false">SUM(E1097/D1097*100)</f>
        <v>4.07107</v>
      </c>
    </row>
    <row r="1098" customFormat="false" ht="12.75" hidden="false" customHeight="false" outlineLevel="0" collapsed="false">
      <c r="A1098" s="316" t="s">
        <v>384</v>
      </c>
      <c r="B1098" s="317" t="s">
        <v>660</v>
      </c>
      <c r="C1098" s="318" t="n">
        <v>130339.92</v>
      </c>
      <c r="D1098" s="316"/>
      <c r="E1098" s="318" t="n">
        <v>4071.07</v>
      </c>
      <c r="F1098" s="319" t="n">
        <f aca="false">SUM(E1098/C1098*100)</f>
        <v>3.12342527139805</v>
      </c>
      <c r="G1098" s="319"/>
    </row>
    <row r="1099" customFormat="false" ht="12.75" hidden="false" customHeight="false" outlineLevel="0" collapsed="false">
      <c r="A1099" s="322" t="s">
        <v>841</v>
      </c>
      <c r="B1099" s="322"/>
      <c r="C1099" s="311" t="n">
        <v>0</v>
      </c>
      <c r="D1099" s="311" t="n">
        <v>720000</v>
      </c>
      <c r="E1099" s="311" t="n">
        <v>734800.21</v>
      </c>
      <c r="F1099" s="312" t="n">
        <v>0</v>
      </c>
      <c r="G1099" s="312" t="n">
        <f aca="false">SUM(E1099/D1099*100)</f>
        <v>102.055584722222</v>
      </c>
    </row>
    <row r="1100" customFormat="false" ht="12.75" hidden="false" customHeight="false" outlineLevel="0" collapsed="false">
      <c r="A1100" s="313" t="s">
        <v>226</v>
      </c>
      <c r="B1100" s="313" t="s">
        <v>600</v>
      </c>
      <c r="C1100" s="314" t="n">
        <v>0</v>
      </c>
      <c r="D1100" s="314" t="n">
        <v>0</v>
      </c>
      <c r="E1100" s="314" t="n">
        <v>3182.57</v>
      </c>
      <c r="F1100" s="315" t="n">
        <v>0</v>
      </c>
      <c r="G1100" s="315" t="n">
        <v>0</v>
      </c>
    </row>
    <row r="1101" customFormat="false" ht="12.75" hidden="false" customHeight="false" outlineLevel="0" collapsed="false">
      <c r="A1101" s="316" t="s">
        <v>240</v>
      </c>
      <c r="B1101" s="317" t="s">
        <v>606</v>
      </c>
      <c r="C1101" s="318" t="n">
        <v>0</v>
      </c>
      <c r="D1101" s="316"/>
      <c r="E1101" s="318" t="n">
        <v>3182.57</v>
      </c>
      <c r="F1101" s="319" t="n">
        <v>0</v>
      </c>
      <c r="G1101" s="319"/>
    </row>
    <row r="1102" customFormat="false" ht="12.75" hidden="false" customHeight="false" outlineLevel="0" collapsed="false">
      <c r="A1102" s="313" t="s">
        <v>382</v>
      </c>
      <c r="B1102" s="313" t="s">
        <v>660</v>
      </c>
      <c r="C1102" s="314" t="n">
        <v>0</v>
      </c>
      <c r="D1102" s="314" t="n">
        <v>720000</v>
      </c>
      <c r="E1102" s="314" t="n">
        <v>731617.64</v>
      </c>
      <c r="F1102" s="315" t="n">
        <v>0</v>
      </c>
      <c r="G1102" s="315" t="n">
        <f aca="false">SUM(E1102/D1102*100)</f>
        <v>101.613561111111</v>
      </c>
    </row>
    <row r="1103" customFormat="false" ht="12.75" hidden="false" customHeight="false" outlineLevel="0" collapsed="false">
      <c r="A1103" s="316" t="s">
        <v>384</v>
      </c>
      <c r="B1103" s="317" t="s">
        <v>660</v>
      </c>
      <c r="C1103" s="318" t="n">
        <v>0</v>
      </c>
      <c r="D1103" s="316"/>
      <c r="E1103" s="318" t="n">
        <v>731617.64</v>
      </c>
      <c r="F1103" s="319" t="n">
        <v>0</v>
      </c>
      <c r="G1103" s="319"/>
    </row>
    <row r="1104" customFormat="false" ht="12.75" hidden="false" customHeight="false" outlineLevel="0" collapsed="false">
      <c r="A1104" s="322" t="s">
        <v>842</v>
      </c>
      <c r="B1104" s="322"/>
      <c r="C1104" s="311" t="n">
        <v>0</v>
      </c>
      <c r="D1104" s="311" t="n">
        <v>50000</v>
      </c>
      <c r="E1104" s="311" t="n">
        <v>0</v>
      </c>
      <c r="F1104" s="312" t="n">
        <v>0</v>
      </c>
      <c r="G1104" s="312" t="n">
        <f aca="false">SUM(E1104/D1104*100)</f>
        <v>0</v>
      </c>
    </row>
    <row r="1105" customFormat="false" ht="12.75" hidden="false" customHeight="false" outlineLevel="0" collapsed="false">
      <c r="A1105" s="313" t="s">
        <v>226</v>
      </c>
      <c r="B1105" s="313" t="s">
        <v>600</v>
      </c>
      <c r="C1105" s="314" t="n">
        <v>0</v>
      </c>
      <c r="D1105" s="314" t="n">
        <v>50000</v>
      </c>
      <c r="E1105" s="314" t="n">
        <v>0</v>
      </c>
      <c r="F1105" s="315" t="n">
        <v>0</v>
      </c>
      <c r="G1105" s="315" t="n">
        <f aca="false">SUM(E1105/D1105*100)</f>
        <v>0</v>
      </c>
    </row>
    <row r="1106" customFormat="false" ht="12.75" hidden="false" customHeight="false" outlineLevel="0" collapsed="false">
      <c r="A1106" s="322" t="s">
        <v>843</v>
      </c>
      <c r="B1106" s="322"/>
      <c r="C1106" s="311" t="n">
        <v>0</v>
      </c>
      <c r="D1106" s="311" t="n">
        <v>290000</v>
      </c>
      <c r="E1106" s="311" t="n">
        <v>183677.14</v>
      </c>
      <c r="F1106" s="312" t="n">
        <v>0</v>
      </c>
      <c r="G1106" s="312" t="n">
        <f aca="false">SUM(E1106/D1106*100)</f>
        <v>63.3369448275862</v>
      </c>
    </row>
    <row r="1107" customFormat="false" ht="12.75" hidden="false" customHeight="false" outlineLevel="0" collapsed="false">
      <c r="A1107" s="313" t="s">
        <v>226</v>
      </c>
      <c r="B1107" s="313" t="s">
        <v>600</v>
      </c>
      <c r="C1107" s="314" t="n">
        <v>0</v>
      </c>
      <c r="D1107" s="314" t="n">
        <v>290000</v>
      </c>
      <c r="E1107" s="314" t="n">
        <v>183677.14</v>
      </c>
      <c r="F1107" s="315" t="n">
        <v>0</v>
      </c>
      <c r="G1107" s="315" t="n">
        <f aca="false">SUM(E1107/D1107*100)</f>
        <v>63.3369448275862</v>
      </c>
    </row>
    <row r="1108" customFormat="false" ht="12.75" hidden="false" customHeight="false" outlineLevel="0" collapsed="false">
      <c r="A1108" s="316" t="s">
        <v>230</v>
      </c>
      <c r="B1108" s="317" t="s">
        <v>602</v>
      </c>
      <c r="C1108" s="318" t="n">
        <v>0</v>
      </c>
      <c r="D1108" s="316"/>
      <c r="E1108" s="318" t="n">
        <v>86677.14</v>
      </c>
      <c r="F1108" s="319" t="n">
        <v>0</v>
      </c>
      <c r="G1108" s="319"/>
    </row>
    <row r="1109" customFormat="false" ht="12.75" hidden="false" customHeight="false" outlineLevel="0" collapsed="false">
      <c r="A1109" s="316" t="s">
        <v>240</v>
      </c>
      <c r="B1109" s="317" t="s">
        <v>606</v>
      </c>
      <c r="C1109" s="318" t="n">
        <v>0</v>
      </c>
      <c r="D1109" s="316"/>
      <c r="E1109" s="318" t="n">
        <v>97000</v>
      </c>
      <c r="F1109" s="319" t="n">
        <v>0</v>
      </c>
      <c r="G1109" s="3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6:14:50Z</dcterms:created>
  <dc:creator>Dunja Buljan</dc:creator>
  <dc:description/>
  <dc:language>en-US</dc:language>
  <cp:lastModifiedBy>Lara Rakušić Ivanković</cp:lastModifiedBy>
  <cp:lastPrinted>2018-05-07T08:13:42Z</cp:lastPrinted>
  <dcterms:modified xsi:type="dcterms:W3CDTF">2018-07-27T06:20:16Z</dcterms:modified>
  <cp:revision>0</cp:revision>
  <dc:subject/>
  <dc:title/>
</cp:coreProperties>
</file>