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0"/>
  </bookViews>
  <sheets>
    <sheet name="1. OPĆI 1." sheetId="1" state="visible" r:id="rId2"/>
    <sheet name="OPĆI 2 " sheetId="2" state="visible" r:id="rId3"/>
    <sheet name="POSEBNI PRAVI " sheetId="3" state="visible" r:id="rId4"/>
    <sheet name="PLAN RAZV. PROJEKATA  " sheetId="4" state="visible" r:id="rId5"/>
    <sheet name="PRILOG 1 " sheetId="5" state="visible" r:id="rId6"/>
    <sheet name="PRILOG 2 " sheetId="6" state="visible" r:id="rId7"/>
  </sheets>
  <definedNames>
    <definedName function="false" hidden="false" localSheetId="1" name="_xlnm.Print_Titles" vbProcedure="false">'OPĆI 2 '!$2:$3</definedName>
    <definedName function="false" hidden="false" localSheetId="3" name="_xlnm.Print_Titles" vbProcedure="false">'PLAN RAZV. PROJEKATA  '!$3:$4</definedName>
    <definedName function="false" hidden="false" localSheetId="2" name="_xlnm.Print_Titles" vbProcedure="false">'POSEBNI PRAVI '!$4:$5</definedName>
    <definedName function="false" hidden="false" localSheetId="4" name="_xlnm.Print_Titles" vbProcedure="false">'PRILOG 1 '!$3:$4</definedName>
    <definedName function="false" hidden="false" localSheetId="5" name="_xlnm.Print_Titles" vbProcedure="false">'PRILOG 2 '!$4:$5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6" uniqueCount="590">
  <si>
    <t xml:space="preserve">Na temelju  članaka  39.  Zakona o proračunu  (Narodne novine 87/08 i 136/12),  te članka  39. Statuta Grada Makarske (Glasnik Grada Makarske 08/09,</t>
  </si>
  <si>
    <t xml:space="preserve">13/09, 2/13, 8/13 i 9/13-pročišćeni tekst  ) Gradsko vijeće  na ___sjednici održanoj dana ____.studenog  2016. godine donosi  </t>
  </si>
  <si>
    <t xml:space="preserve">                   II. Izmjene i dopune Proračuna Grada Makarske  za 2016. godinu </t>
  </si>
  <si>
    <t xml:space="preserve">Članak 1.</t>
  </si>
  <si>
    <t xml:space="preserve">U Proračunu Grada Makarske za 2016. godinu i projekciji proračuna za 2017. i 2018.  («Glasnik Grada Makarske», broj 12/15) u članaku 2. </t>
  </si>
  <si>
    <t xml:space="preserve">mijenja se opći dio  proračuna za 2016. godinu.</t>
  </si>
  <si>
    <t xml:space="preserve">Opći dio proračun koji  čine račun prihoda i rashoda i račun financiranja mijenja se proračun za 2016. godinu  kako slijedi:</t>
  </si>
  <si>
    <t xml:space="preserve">        I. OPĆI DIO</t>
  </si>
  <si>
    <t xml:space="preserve">OSTVARENJE 2015.</t>
  </si>
  <si>
    <t xml:space="preserve">PLAN 2016.</t>
  </si>
  <si>
    <t xml:space="preserve">PROMJENA IZNOSA </t>
  </si>
  <si>
    <t xml:space="preserve">% PROM JENE</t>
  </si>
  <si>
    <t xml:space="preserve">NOVI PLAN 2016.</t>
  </si>
  <si>
    <t xml:space="preserve">                    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VIŠAK</t>
  </si>
  <si>
    <t xml:space="preserve">                    B. RAČUN ZADUŽIVANJA / FINANCIRANJA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VIŠAK/MANJAK + NETO FINANCIRANJA</t>
  </si>
  <si>
    <t xml:space="preserve">        C.RASPOLOŽIVA SREDSTVA IZ PRETHODNIH GODINA </t>
  </si>
  <si>
    <t xml:space="preserve">Vlastiti izvori/ Višak, manjak prihoda </t>
  </si>
  <si>
    <t xml:space="preserve">VIŠAK/MANJAK + NETO ZADUŽIVANJA/FINANCIRANJA - DIO MANJKA SREDSTVA IZ PRETHODNIH GODINA</t>
  </si>
  <si>
    <t xml:space="preserve">OPĆI DIO</t>
  </si>
  <si>
    <t xml:space="preserve">BROJ</t>
  </si>
  <si>
    <t xml:space="preserve">PROMJENA</t>
  </si>
  <si>
    <t xml:space="preserve">KONTA</t>
  </si>
  <si>
    <t xml:space="preserve">VRSTA PRIHODA / RASHODA</t>
  </si>
  <si>
    <t xml:space="preserve">PLANIRANO</t>
  </si>
  <si>
    <t xml:space="preserve">IZNOS</t>
  </si>
  <si>
    <t xml:space="preserve">(%)</t>
  </si>
  <si>
    <t xml:space="preserve">NOVI IZNOS</t>
  </si>
  <si>
    <t xml:space="preserve">A. RAČUN PRIHODA I RASHODA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Ostali prihodi od poreza</t>
  </si>
  <si>
    <t xml:space="preserve">Pomoći iz inozemstva i od subjekata unutar općeg proračuna</t>
  </si>
  <si>
    <t xml:space="preserve">Pomoći proračunu iz drugih proračuna</t>
  </si>
  <si>
    <t xml:space="preserve">Pomoći od izvanproračunskih korisnika</t>
  </si>
  <si>
    <t xml:space="preserve">Pomoći izravnanja za decentralizirane funkcije</t>
  </si>
  <si>
    <t xml:space="preserve">Pomoći proračunskim korisnicima iz proračuna koji im nije nadležan</t>
  </si>
  <si>
    <t xml:space="preserve">Pomoći iz državnog proračuna temeljem prijenosa EU sredstava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Prihodi od prodaje proizvoda i robe te pruženih usluga</t>
  </si>
  <si>
    <t xml:space="preserve">Donacije od pravnih i fizičkih osoba izvan općeg proračuna</t>
  </si>
  <si>
    <t xml:space="preserve">Kazne, upravne mjere i ostali prihodi</t>
  </si>
  <si>
    <t xml:space="preserve">Kazne i upravne mjer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Prihodi od prodaje proizvedene dugotrajne imovine</t>
  </si>
  <si>
    <t xml:space="preserve">Prihodi od prodaje građevinskih objekat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Kamate za primljene kredite i zajmove</t>
  </si>
  <si>
    <t xml:space="preserve">Ostali financijski rashodi</t>
  </si>
  <si>
    <t xml:space="preserve">Subvencije</t>
  </si>
  <si>
    <t xml:space="preserve">Subvencije trgovačkim društvima, poljoprivrednicima i obrtnicima izvan javnog sektora</t>
  </si>
  <si>
    <t xml:space="preserve">Pomoći dane u inozemstvo i unutar općeg proračuna</t>
  </si>
  <si>
    <t xml:space="preserve">Pomoći unutar općeg proračuna</t>
  </si>
  <si>
    <t xml:space="preserve">Pomoći proračunskim korisnicima drugih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Ostali rashodi</t>
  </si>
  <si>
    <t xml:space="preserve">Tekuće donacije</t>
  </si>
  <si>
    <t xml:space="preserve">Kapitalne donacije</t>
  </si>
  <si>
    <t xml:space="preserve">Kazne, penali i naknade štete</t>
  </si>
  <si>
    <t xml:space="preserve">Izvanredni rashodi  BRISANO</t>
  </si>
  <si>
    <t xml:space="preserve">Kapitalne pomoći</t>
  </si>
  <si>
    <t xml:space="preserve">Rashodi za nabavu neproizvedene dugotrajne imovine</t>
  </si>
  <si>
    <t xml:space="preserve">Materijalna imovina - prirodna bogatstv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Prijevozna sredstva</t>
  </si>
  <si>
    <t xml:space="preserve">Knjige, umjetnička djela i ostale izložbene vrijednosti</t>
  </si>
  <si>
    <t xml:space="preserve">Nematerijalna proizvedena imovina</t>
  </si>
  <si>
    <t xml:space="preserve">Rashodi za dodatna ulaganja na nefinancijskoj imovini</t>
  </si>
  <si>
    <t xml:space="preserve">Dodatna ulaganja na građevinskim objektima</t>
  </si>
  <si>
    <t xml:space="preserve">B. RAČUN ZADUŽIVANJA/FINANCIRANJA</t>
  </si>
  <si>
    <t xml:space="preserve">Primici od zaduživanja</t>
  </si>
  <si>
    <t xml:space="preserve">Primljeni krediti i zajmovi od kreditnih i ostalih financijskih institucija izvan javnog sektora</t>
  </si>
  <si>
    <t xml:space="preserve">Izdaci za otplatu glavnice primljenih kredita i zajmova</t>
  </si>
  <si>
    <t xml:space="preserve">Otplata glavnice primljenih kredita i zajmova od kreditnih i ostalih financijskih institucija u javnom sektoru</t>
  </si>
  <si>
    <t xml:space="preserve">Otplata glavnice primljenih kredita i zajmova od kreditnih i ostalih financijskih institucija izvan javnog sektora</t>
  </si>
  <si>
    <t xml:space="preserve">Otplata glavnice primljenih zajmova od trgovačkih društava i obrtnika izvan javnog sektora</t>
  </si>
  <si>
    <t xml:space="preserve">C. RASPOLOŽIVA SREDSTAVA IZ PRETHODNIH GODINA (VIŠAK PRIHODA I REZERVIRANJA)</t>
  </si>
  <si>
    <t xml:space="preserve">Vlastiti izvori</t>
  </si>
  <si>
    <t xml:space="preserve">Rezultat poslovanja</t>
  </si>
  <si>
    <t xml:space="preserve">Višak/manjak prihoda</t>
  </si>
  <si>
    <t xml:space="preserve">Članak 2.</t>
  </si>
  <si>
    <t xml:space="preserve">U članku 3. stavak 1. mijenja se i glasi: </t>
  </si>
  <si>
    <t xml:space="preserve">U računu financiranja za 2016. godinu prikazani su izdaci u iznosu od 7.188.000 kuna. Od ovog  7.168.0000 se odnosi na povrat dijela dugoročnih</t>
  </si>
  <si>
    <t xml:space="preserve">kredita za financiranje gradnje Gradske sportske dvorane s bazenom, a 20.000,00 kuna na otplatu kredita Dječjeg vrtića Biokovsko zvonce.</t>
  </si>
  <si>
    <t xml:space="preserve">Članak 3.</t>
  </si>
  <si>
    <t xml:space="preserve">U članku 4.   poseban dio proračuna za 2016. godinu mijenja se kako slijedi</t>
  </si>
  <si>
    <t xml:space="preserve">POSEBNI DIO</t>
  </si>
  <si>
    <t xml:space="preserve">VRSTA RASHODA / IZDATAKA</t>
  </si>
  <si>
    <t xml:space="preserve">UKUPNO RASHODI / IZDACI</t>
  </si>
  <si>
    <t xml:space="preserve">RAZDJEL  001   URED GRADONAČELNIKA</t>
  </si>
  <si>
    <t xml:space="preserve">GLAVA  01  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 OPĆI PRIHODI I PRIMICI</t>
  </si>
  <si>
    <t xml:space="preserve">FUNKCIJSKA KLASIFIKACIJA  0111 IZVRŠNA  I ZAKONODAVNA TIJELA</t>
  </si>
  <si>
    <t xml:space="preserve">Izvor  OSTALI PRIHODI ZA POSEBNE NAMJENE</t>
  </si>
  <si>
    <t xml:space="preserve">Izvor  PRIHOD OD NAKNADE ZA NEZAKONITO IZGRAĐENE ZGRADE</t>
  </si>
  <si>
    <t xml:space="preserve">Izvor  OSTALE POMOĆI</t>
  </si>
  <si>
    <t xml:space="preserve">FUNKCIJSKA KLASIFIKACIJA  0490 EKONOMSKI POSLOVI KOJI NISU DRUGDJE SVRSTANI</t>
  </si>
  <si>
    <t xml:space="preserve">FUNKCIJSKA KLASIFIKACIJA  0840 RELIGIJSKE I DRUGE SLUŽBE ZAJEDNICE</t>
  </si>
  <si>
    <t xml:space="preserve">FUNKCIJSKA KLASIFIKACIJA  1090 AKTIVNOSTI SOCIJALNE ZAŠTITE KOJE NISU DRUGDJE SVRSTANE</t>
  </si>
  <si>
    <t xml:space="preserve">Program 1001 OPREMANJE I INFORMATIZACIJA UPRAVE</t>
  </si>
  <si>
    <t xml:space="preserve">AKTIVNOST A100001 OPREMANJE I INFORMATIZACIJA UPRAVE</t>
  </si>
  <si>
    <t xml:space="preserve">Izvor  PRIHODI OD PRODAJE NEFINANCIJSKE IMOVINE</t>
  </si>
  <si>
    <t xml:space="preserve">Program 1004 PROJEKTI I RAZVOJ</t>
  </si>
  <si>
    <t xml:space="preserve">Aktivnost A100001 PROJEKTI I RAZVOJ</t>
  </si>
  <si>
    <t xml:space="preserve">FUNKCIJSKA KLASIFIKACIJA  0560 POSLOVI I USLUGE ZAŠTITE OKOLIŠA KOJI NISU DRUGDJE SVRSTANI</t>
  </si>
  <si>
    <t xml:space="preserve">FUNKCIJSKA KLASIFIKACIJA  0620 RAZVOJ ZAJEDNICE</t>
  </si>
  <si>
    <t xml:space="preserve">Izvor  POMOĆI EU</t>
  </si>
  <si>
    <t xml:space="preserve">Aktivnost A100002 JAVNA USTANOVA MARA</t>
  </si>
  <si>
    <t xml:space="preserve">Kapitalni projekt K100001 JAVNI BICIKLI</t>
  </si>
  <si>
    <t xml:space="preserve">FUNKCIJSKA KLASIFIKACIJA  0530 SMANJENJE ZAGAĐIVANJA</t>
  </si>
  <si>
    <t xml:space="preserve">Tekući projekt T100001 LOKALNI PROGRAM DJELOVANJA ZA MLADE</t>
  </si>
  <si>
    <t xml:space="preserve">FUNKCIJSKA KLASIFIKACIJA  0860 RASHODI ZA REKREACIJU, KULTURU I RELIGIJU KOJI NISU DRUGDJE SVRSTANI</t>
  </si>
  <si>
    <t xml:space="preserve">GLAVA  02   JAVNA USTANOVA MARA</t>
  </si>
  <si>
    <t xml:space="preserve">RAZDJEL  003   ODJEL ZA DRUŠTVENE DJELATNOSTI</t>
  </si>
  <si>
    <t xml:space="preserve">GLAVA  01   KULTURA</t>
  </si>
  <si>
    <t xml:space="preserve">Program 1000 PROGRAM USTANOVA U KULTURI</t>
  </si>
  <si>
    <t xml:space="preserve">Aktivnost A100001 REDOVNA DJELATNOST USTANOVA U KULTURI</t>
  </si>
  <si>
    <t xml:space="preserve">FUNKCIJSKA KLASIFIKACIJA  0820 SLUŽBE KULTURE</t>
  </si>
  <si>
    <t xml:space="preserve">Izvor  VLASTITI PRIHODI PRORAČUNSKIH KORISNIKA</t>
  </si>
  <si>
    <t xml:space="preserve">Izvor  POMOĆI ZA PRORAČUNSKE KORISNIKE</t>
  </si>
  <si>
    <t xml:space="preserve">Izvor  DONACIJE ZA PRORAČUNSKE KORISNIKE</t>
  </si>
  <si>
    <t xml:space="preserve">Aktivnost A100003 LIKOVNA I KIPARSKA KOLONIJA</t>
  </si>
  <si>
    <t xml:space="preserve">Aktivnost A100004 OČUVANJE DJELA ANTUNA GOJAKA</t>
  </si>
  <si>
    <t xml:space="preserve">GLAVA  02   ŠKOLSTVO</t>
  </si>
  <si>
    <t xml:space="preserve">Program 1000 OSNOVNO ŠKOLSTVO DO NIVOA MINIMALNOG STANDARDA</t>
  </si>
  <si>
    <t xml:space="preserve">Aktivnost A100001 REDOVNA DJELATNOST OSNOVNE ŠKOLE</t>
  </si>
  <si>
    <t xml:space="preserve">FUNKCIJSKA KLASIFIKACIJA  0912 OSNOVNO OBRAZOVANJ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Izvor  POMOĆI ZA PRORAČUNSKE KORISNIKE IZ EU - PRIJENOS</t>
  </si>
  <si>
    <t xml:space="preserve">Aktivnost A100002 SUFINANCIRANJE KUPNJE UDŽBENIKA</t>
  </si>
  <si>
    <t xml:space="preserve">Tekući projekt T100001 S OSMJEHOM U ŠKOLU - POMOĆNICI U NASTAVI</t>
  </si>
  <si>
    <t xml:space="preserve">Program 1005 OSNOVNO  ŠKOLSTVO - OSTALO</t>
  </si>
  <si>
    <t xml:space="preserve">Aktivnost A100001 SUFINANCIRANJE KUPNJE UDŽBENIKA OSNOVCIMA</t>
  </si>
  <si>
    <t xml:space="preserve">FUNKCIJSKA KLASIFIKACIJA  1040 OBITELJ I DJECA</t>
  </si>
  <si>
    <t xml:space="preserve">Aktivnost A100002 SUFINANCIRANJE TOPLOG OBROKA OSNOVCIMA</t>
  </si>
  <si>
    <t xml:space="preserve">Izvor  DONACIJE</t>
  </si>
  <si>
    <t xml:space="preserve">GLAVA  03   PREDŠKOLSKI ODGOJ</t>
  </si>
  <si>
    <t xml:space="preserve">Program 1000 DJEČJI VRTIĆI BIOKOVSKO ZVONCE</t>
  </si>
  <si>
    <t xml:space="preserve">Aktivnost A100001 REDOVNA ODGOJNA DJELATNOST</t>
  </si>
  <si>
    <t xml:space="preserve">FUNKCIJSKA KLASIFIKACIJA  0911 PREDŠKOLSKO OBRAZOVANJE</t>
  </si>
  <si>
    <t xml:space="preserve">Izvor  NAMJENSKI PRIMICI OD ZADUŽIVANJA PRORAČUNSKIH KORISNIKA</t>
  </si>
  <si>
    <t xml:space="preserve">GLAVA  04   ODJEL ZA DRUŠTVENE DJELATNOSTI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3 PRVI PLJESAK MAKARSKE RIVIJERE</t>
  </si>
  <si>
    <t xml:space="preserve">Aktivnost A100015 FESTIVAL KLAPA</t>
  </si>
  <si>
    <t xml:space="preserve">Aktivnost A100016 MAKARSKI MARENDIN</t>
  </si>
  <si>
    <t xml:space="preserve">Aktivnost A100017 DALMACIJA WINO EXPO</t>
  </si>
  <si>
    <t xml:space="preserve">Aktivnost A100019 TORTA MAKARANA</t>
  </si>
  <si>
    <t xml:space="preserve">Aktivnost A100020 FESTIVAL DOKUMENTARNOG FILMA "DokuMa"</t>
  </si>
  <si>
    <t xml:space="preserve">Aktivnost A100021 MANIFESTACIJA "M-Etno"</t>
  </si>
  <si>
    <t xml:space="preserve">Aktivnost A100022 MANIFESTACIJA "SKMER" -INTERNACIONALNO NATJECANJE KUHARA</t>
  </si>
  <si>
    <t xml:space="preserve">Aktivnost A100023 MANIFESTACIJA "SKMER" -INTERNACIONALNO NATJECANJE KONOBARA</t>
  </si>
  <si>
    <t xml:space="preserve">Program 1002 AKTIVNOSTI UDRUGA IZ KULTURE</t>
  </si>
  <si>
    <t xml:space="preserve">Aktivnost A100001 MATICA HRVATSKA</t>
  </si>
  <si>
    <t xml:space="preserve">Aktivnost A100002 HRVATSKO NJEMAČKO DRUŠTVO</t>
  </si>
  <si>
    <t xml:space="preserve">Aktivnost A100003 HKD "NAPREDAK"</t>
  </si>
  <si>
    <t xml:space="preserve">Aktivnost A100004 PJEVAČKE KLAPE</t>
  </si>
  <si>
    <t xml:space="preserve">Aktivnost A100005 LUTKARSKO DRUŠTVO "ZLATOUSTI"</t>
  </si>
  <si>
    <t xml:space="preserve">Aktivnost A100006 FOLKLORNI ANSAMBL "TEMPET"</t>
  </si>
  <si>
    <t xml:space="preserve">Aktivnost A100008 GRADSKA GLAZBA MAKARSKA</t>
  </si>
  <si>
    <t xml:space="preserve">Aktivnost A100010 POTPORE POJEDINCIMA I SKUPINAMA GRAĐANA</t>
  </si>
  <si>
    <t xml:space="preserve">Aktivnost A100011 GRADSKI ZBOR MAKARSKA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 0941 PRVI STUPANJ VISOKE NAOBRAZBE</t>
  </si>
  <si>
    <t xml:space="preserve">Aktivnost A100002 KREDITIRANJE STUDENATA</t>
  </si>
  <si>
    <t xml:space="preserve">Aktivnost A100004 STIPENDIRANJE STUDENATA</t>
  </si>
  <si>
    <t xml:space="preserve">Program 1001 DJELATNOST SPORTSKIH UDRUGA</t>
  </si>
  <si>
    <t xml:space="preserve">Aktivnost A100001 REDOVNA DJELATNOST ZAJEDNICE SPORTSKIH UDRUGA</t>
  </si>
  <si>
    <t xml:space="preserve">FUNKCIJSKA KLASIFIKACIJA  0810 SLUŽBE REKREACIJE I SPORTA</t>
  </si>
  <si>
    <t xml:space="preserve">Aktivnost A100002 REDOVNA DJELATNOST HNK ZMAJ</t>
  </si>
  <si>
    <t xml:space="preserve">Program 1002 POKROVITELJSTVA NAD SPORTSKIM NATJECANJEM</t>
  </si>
  <si>
    <t xml:space="preserve">Aktivnost A100001 POKROVITELJSTVA NAD NATJECANJIMA</t>
  </si>
  <si>
    <t xml:space="preserve">Aktivnost A100002 BICIKLISTIČKA UTRKA "TOUR OF CROATIA"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7 OSTALE POMOĆI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FUNKCIJSKA KLASIFIKACIJA  1070 SOCIJALNA POMOĆ STANOVNIŠTVU KOJE NIJE OBUHVAĆENO REDOVNIM SOCIJALNIM PROGRAMIM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Program 1002 POMOĆI USTANOVAMA,UDRUGAMA I OSOBAMA S INVALIDITETOM</t>
  </si>
  <si>
    <t xml:space="preserve">Aktivnost A100002 UDRUGA SUNCE</t>
  </si>
  <si>
    <t xml:space="preserve">Aktivnost A100003 UDRUGA HVIDRA</t>
  </si>
  <si>
    <t xml:space="preserve">Aktivnost A100005 UDRUGA SAB  MAKARSKOG PRIMORJA</t>
  </si>
  <si>
    <t xml:space="preserve">Program 1003 POMOĆI UDRUGAMA GRAĐANA I OSTALIM NEPROFITNIM ORG.</t>
  </si>
  <si>
    <t xml:space="preserve">Aktivnost A100002 UDRUGA RODITELJA POGINULIH BRANITELJA</t>
  </si>
  <si>
    <t xml:space="preserve">Aktivnost A100003 UDRUGA UDOVICA POGINULIH BRANITELJA</t>
  </si>
  <si>
    <t xml:space="preserve">Aktivnost A100004 UDRUGA UMIROVLJENIKA</t>
  </si>
  <si>
    <t xml:space="preserve">Aktivnost A100005 MAKARSKA DIJABETIČKA UDRUGA</t>
  </si>
  <si>
    <t xml:space="preserve">Aktivnost A100006 UDRUGA MULTIPLE SKLEROZE</t>
  </si>
  <si>
    <t xml:space="preserve">Aktivnost A100007 UDRUGA LANTERNA</t>
  </si>
  <si>
    <t xml:space="preserve">Aktivnost A100008 UDRUGA SV.VINKA PAULSKOG</t>
  </si>
  <si>
    <t xml:space="preserve">Aktivnost A100009 KLUB LIJEČENIH ALKOHOLIČARA</t>
  </si>
  <si>
    <t xml:space="preserve">Aktivnost A100011 UDRUGA 156.BRIGADE HRVATSKE VOJSKE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FUNKCIJSKA KLASIFIKACIJA  0721 OPĆE MEDICINSKE USLUGE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 07   SPORT</t>
  </si>
  <si>
    <t xml:space="preserve">Program 1000 DJELATNOST USTANOVE GRADSKI SPORTSKI CENTAR</t>
  </si>
  <si>
    <t xml:space="preserve">Aktivnost A100001 REDOVNA DJELATNOST GRADSKOG SPORTSKOG CENTRA</t>
  </si>
  <si>
    <t xml:space="preserve">RAZDJEL  006   POGON ZA OBAVLJANJE KOMUNALNE  DJELATNOSTI U GRADU MAKARSKOJ</t>
  </si>
  <si>
    <t xml:space="preserve">GLAVA  01   POGON ZA OBAVLJANJE KOMUNALNE DJELATNOSTI</t>
  </si>
  <si>
    <t xml:space="preserve">Program 1000 POGON ZA KOMUNALNU DJELATNOST</t>
  </si>
  <si>
    <t xml:space="preserve">Aktivnost A100001 POGON ZA KOMUNALNU DJELATNOST</t>
  </si>
  <si>
    <t xml:space="preserve">Izvor  VLASTITI PRIHODI</t>
  </si>
  <si>
    <t xml:space="preserve">RAZDJEL  007   GRADSKO VIJEĆE</t>
  </si>
  <si>
    <t xml:space="preserve">GLAVA  01  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Aktivnost A100005 SAVJET MLADIH</t>
  </si>
  <si>
    <t xml:space="preserve">RAZDJEL  009   UPRAVNI ODJEL ZA PROSTORNO UREĐENJE I GRADITELJSTVO</t>
  </si>
  <si>
    <t xml:space="preserve">GLAVA  01  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RAZDJEL  010   UPRAVNI ODJEL ZA KOMUNALNE DJELATNOSTI</t>
  </si>
  <si>
    <t xml:space="preserve">GLAVA  01   UPRAVNI ODJEL ZA KOMUNALNE DJELATNOSTI</t>
  </si>
  <si>
    <t xml:space="preserve">Program 1000 GRAĐENJE OBJEKATA I UREĐAJA ZA JAVNE POVRŠINE</t>
  </si>
  <si>
    <t xml:space="preserve">Kapitalni projekt K100002 ŠETALIŠTE DR.FRANJE TUĐMANA</t>
  </si>
  <si>
    <t xml:space="preserve">Izvor  PRIHODI OD KOMUNALNOG DOPRINOSA</t>
  </si>
  <si>
    <t xml:space="preserve">Kapitalni projekt K100007 TRG KOD SPOMENIKA NA GLAVICI</t>
  </si>
  <si>
    <t xml:space="preserve">Kapitalni projekt K100009 HELIODROM</t>
  </si>
  <si>
    <t xml:space="preserve">Kapitalni projekt K100010 OSTALA IZGRADNJA KOMUNALNE INFRASTRUKTURE ZA JAVNE POVRŠINE</t>
  </si>
  <si>
    <t xml:space="preserve">Kapitalni projekt K100013 PARK SVETI PETAR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17 DJEČJI EU ASTRO-PARK</t>
  </si>
  <si>
    <t xml:space="preserve">Kapitalni projekt K100022 IZGRADNJA I REKONSTRUKCIJA KALE ZAGORSKE ULICE</t>
  </si>
  <si>
    <t xml:space="preserve">Kapitalni projekt K100023 IZGRADNJA I REKONSTRUKCIJA TRGA 04.SVIBNJA 533</t>
  </si>
  <si>
    <t xml:space="preserve">Kapitalni projekt K100024 IZGRADNJA I REKONSTRUKCIJA KALE GLAZBARSKE ULICE</t>
  </si>
  <si>
    <t xml:space="preserve">Kapitalni projekt K100026 IZGRADNJA I REKONSTRUKCIJA TRGA TIN UJEVIĆ</t>
  </si>
  <si>
    <t xml:space="preserve">Kapitalni projekt K100028 IZGRADNJA I REKONSTRUKCIJA TRGA U MAKRU</t>
  </si>
  <si>
    <t xml:space="preserve">Kapitalni projekt K100029 IZGRADNJA I REKONSTRUKCIJA TRGA HRPINA</t>
  </si>
  <si>
    <t xml:space="preserve">Kapitalni projekt K100030 IZGRADNJA I REKONSTRUKCIJA PEKARSKE ULICE</t>
  </si>
  <si>
    <t xml:space="preserve">Kapitalni projekt K100031 IZGRADNJA I REKONSTRUKCIJA PLATOA OSEJAVA</t>
  </si>
  <si>
    <t xml:space="preserve">Izvor  PRIHODI OD KONCESIJA I KONCESIJSKIH ODOBRENJA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FUNKCIJSKA KLASIFIKACIJA  0610 RAZVOJ STANOVANJA</t>
  </si>
  <si>
    <t xml:space="preserve">Kapitalni projekt K100006 SPOJNA ULICA NA ISTOKU</t>
  </si>
  <si>
    <t xml:space="preserve">Kapitalni projekt K100007 ULICA  I.G.KOVAČIĆA</t>
  </si>
  <si>
    <t xml:space="preserve">Kapitalni projekt K100009 ULICA PUT MOČE</t>
  </si>
  <si>
    <t xml:space="preserve">Kapitalni projekt K100012 ULICA K.P.KREŠIMIRA I ODVOJKA ISTE</t>
  </si>
  <si>
    <t xml:space="preserve">Kapitalni projekt K100014 ULICA PARALELNO S ĐAKOVAČKOM</t>
  </si>
  <si>
    <t xml:space="preserve">Kapitalni projekt K100015 ULICE NA DUGIŠU -PUT DUGIŠA</t>
  </si>
  <si>
    <t xml:space="preserve">Kapitalni projekt K100018 ULICE NA PREDJELU POŽARA -VELIKO BRDO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39 IZGRADNJA PROMETNICA NA PODRUČJIMA UTP, UPU ZAPAD 1,2,3</t>
  </si>
  <si>
    <t xml:space="preserve">Kapitalni projekt K100040 IZGRADNJA PROMETNICA U OBUHVATU UPU-a ZELENKA 2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45 IZGRADNJA ULICA U PREDJELU POŽARA -MAKARSKA</t>
  </si>
  <si>
    <t xml:space="preserve">Kapitalni projekt K100048 IZGRADNJA I REKONSTRUKCIJA JADRANSKE ULICE</t>
  </si>
  <si>
    <t xml:space="preserve">Kapitalni projekt K100049 IZGRADNJA I REKONSTRUKCIJA HVARSKE ULICE</t>
  </si>
  <si>
    <t xml:space="preserve">Program 1003 GRAĐENJE OBJEKATA I UREĐAJA ZA GROBLJA</t>
  </si>
  <si>
    <t xml:space="preserve">Kapitalni projekt K100001 GRAĐENJE OBJEKATA I UREĐAJA ZA GROBLJE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FUNKCIJSKA KLASIFIKACIJA  0630 OPSKRBA VODOM</t>
  </si>
  <si>
    <t xml:space="preserve">Izvor  PRIHODI OD NAKNADA ZA VODOOPSKRBU I ODVODNJ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1 ODRŽAVANJE ČISTOĆE JAVNIH POVRŠINA</t>
  </si>
  <si>
    <t xml:space="preserve">Izvor  PRIHODI OD KOMUNALNE NAKNADE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2 IZRADA TEHNIČKE DOKUMENTACIJE</t>
  </si>
  <si>
    <t xml:space="preserve">Kapitalni projekt K100001 IZRADA TEHNIČKE DOKUMENTACIJE</t>
  </si>
  <si>
    <t xml:space="preserve">FUNKCIJSKA KLASIFIKACIJA  1012 INVALIDITET</t>
  </si>
  <si>
    <t xml:space="preserve">Program 1000 SANACIJA SPOMENIČKE BAŠTINE</t>
  </si>
  <si>
    <t xml:space="preserve">Aktivnost A100001 SANACIJA SPOMENIČKE BAŠTINE</t>
  </si>
  <si>
    <t xml:space="preserve">Izvor  PRIHODI OD SPOMENIČKE RENTE</t>
  </si>
  <si>
    <t xml:space="preserve">Kapitalni projekt K100001 REVITALIZACIJA I OČUVANJE KULTURNE BAŠTINE</t>
  </si>
  <si>
    <t xml:space="preserve">Program 1000 ZBRINJAVANJE KOMUNALNOG OTPADA</t>
  </si>
  <si>
    <t xml:space="preserve">Aktivnost A100001 TEKUĆI RASHODI ZBRINJAVANJE KOMUNALNOG OTPADA</t>
  </si>
  <si>
    <t xml:space="preserve">FUNKCIJSKA KLASIFIKACIJA  0510 GOSPODARENJE OTPADOM</t>
  </si>
  <si>
    <t xml:space="preserve">Kapitalni projekt K100001 IZGRADNJA PROSTORA ZA BALIRANJE</t>
  </si>
  <si>
    <t xml:space="preserve">Kapitalni projekt K100002 IZGRADNJA RECIKLAŽNOG DVORIŠTA</t>
  </si>
  <si>
    <t xml:space="preserve">Program 1000 ADAPTACIJA I SANACIJA OBJEKATA</t>
  </si>
  <si>
    <t xml:space="preserve">Kapitalni projekt K100001 ADAPTACIJA ZGRADE GRADA MAKARSKA</t>
  </si>
  <si>
    <t xml:space="preserve">Kapitalni projekt K100003 ADAPTACIJA DJEČJEG VRTIĆ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08 STARA UPRAVNA ZGRADA METALPLASTIKE</t>
  </si>
  <si>
    <t xml:space="preserve">Kapitalni projekt K100009 ADAPTACIJA DJEČJEG VRTIĆA U VELIKOM BRDU</t>
  </si>
  <si>
    <t xml:space="preserve">                                                                                                                                 Članak 4.</t>
  </si>
  <si>
    <t xml:space="preserve">U članku 5. u kojem su u planu razvojnih programa  prikazani planirani rashodi za investicije i davanje kapitalnih pomoći  mijenja se plan za 2016. godinu i to kako slijedi:</t>
  </si>
  <si>
    <t xml:space="preserve">ORGANIZACIJSKA</t>
  </si>
  <si>
    <t xml:space="preserve">NAČIN OSTVARIVANJA</t>
  </si>
  <si>
    <t xml:space="preserve">OSTVARENJE</t>
  </si>
  <si>
    <t xml:space="preserve">PLAN</t>
  </si>
  <si>
    <t xml:space="preserve">IZMJENA</t>
  </si>
  <si>
    <t xml:space="preserve">NOVI PLAN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POKAZATELJ REZULTATA</t>
  </si>
  <si>
    <t xml:space="preserve">PLANA</t>
  </si>
  <si>
    <t xml:space="preserve">1.  RAZVOJ TURIZMA</t>
  </si>
  <si>
    <t xml:space="preserve">1.1. DALJNJA IZGRADNJA INFRASTRUKTURE</t>
  </si>
  <si>
    <t xml:space="preserve">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6 PARK OSEJAVA</t>
  </si>
  <si>
    <t xml:space="preserve">kvadrati uređenih parkova</t>
  </si>
  <si>
    <t xml:space="preserve">Kapitalni projekt A11  1000 K100007 TRG KOD SPOMENIKA NA GLAVICI</t>
  </si>
  <si>
    <t xml:space="preserve">kvadrati uređenih trgova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09 HELIODROM</t>
  </si>
  <si>
    <t xml:space="preserve">kvadrati uređenih  jpp-a</t>
  </si>
  <si>
    <t xml:space="preserve">Kapitalni projekt A11  1000 K100010 OSTALA IZGRADNJA KOMUNALNE INFRASTRUKTURE ZA JAVNE POVRŠINE</t>
  </si>
  <si>
    <t xml:space="preserve">Kapitalni projekt A11  1000 K100013 PARK SVETI PETAR</t>
  </si>
  <si>
    <t xml:space="preserve">Kapitalni projekt A11  1000 K100014 TRG ISPRED CRKVE KRALJICE MIRA NA ZELENCI</t>
  </si>
  <si>
    <t xml:space="preserve">Kapitalni projekt A11  1000 K100015 IZGRADNJA I REKONSTRUKCIJA GRADSKE PLAŽE</t>
  </si>
  <si>
    <t xml:space="preserve">kvadrati uređenih plaža</t>
  </si>
  <si>
    <t xml:space="preserve">Kapitalni projekt A11  1000 K100016 IZGRADNJA PARKOVA I JAVNOG ZELENILA NA JPP</t>
  </si>
  <si>
    <t xml:space="preserve">Kapitalni projekt A11  1000 K100017 DJEČJI EU ASTRO-PARK</t>
  </si>
  <si>
    <t xml:space="preserve">Kapitalni projekt A11  1000 K100022 IZGRADNJA I REKONSTRUKCIJA KALE ZAGORSKE ULICE</t>
  </si>
  <si>
    <t xml:space="preserve">Kapitalni projekt A11  1000 K100023 IZGRADNJA I REKONSTRUKCIJA TRGA 04.SVIBNJA 533</t>
  </si>
  <si>
    <t xml:space="preserve">Kapitalni projekt A11  1000 K100024 IZGRADNJA I REKONSTRUKCIJA KALE GLAZBARSKE ULICE</t>
  </si>
  <si>
    <t xml:space="preserve">Kapitalni projekt A11  1000 K100026 IZGRADNJA I REKONSTRUKCIJA TRGA TIN UJEVIĆ</t>
  </si>
  <si>
    <t xml:space="preserve">Kapitalni projekt A11  1000 K100028 IZGRADNJA I REKONSTRUKCIJA TRGA U MAKRU</t>
  </si>
  <si>
    <t xml:space="preserve">Kapitalni projekt A11  1000 K100029 IZGRADNJA I REKONSTRUKCIJA TRGA HRPINA</t>
  </si>
  <si>
    <t xml:space="preserve">Kapitalni projekt A11  1000 K100030 IZGRADNJA I REKONSTRUKCIJA PEKARSKE ULICE</t>
  </si>
  <si>
    <t xml:space="preserve">Kapitalni projekt A11  1000 K100031 IZGRADNJA I REKONSTRUKCIJA PLATOA OSEJAVA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7 ULICA I.G.KOVAČIĆA</t>
  </si>
  <si>
    <t xml:space="preserve">Kapitalni projekt A11  1002 K100009 ULICA PUT MOČE</t>
  </si>
  <si>
    <t xml:space="preserve">Kapitalni projekt A11  1002 K100012 ULICA K.P.KREŠIMIRA I ODVOJKA ISTE</t>
  </si>
  <si>
    <t xml:space="preserve">Kapitalni projekt A11  1002 K100014 ULICA PARALELNO S ĐAKOVAČKOM</t>
  </si>
  <si>
    <t xml:space="preserve">Kapitalni projekt A11  1002 K100015 ULICE NA DUGIŠU -PUT DUGIŠA</t>
  </si>
  <si>
    <t xml:space="preserve">Kapitalni projekt A11  1002 K100018 ULICE NA PREDJELU POŽARA -V. BRDO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9 IZGRADNJA PROMETNICA NA PODRUČJIMA UTP, UPU ZAPAD 1,2,3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5 IZGRADNJA ULICA NA PREDJELU POŽARE -MAKARSKA</t>
  </si>
  <si>
    <t xml:space="preserve">Kapitalni projekt A11  1002 K100048 IZGRADNJA I REKONSTRUKCIJA JADRANSKE ULICE</t>
  </si>
  <si>
    <t xml:space="preserve">Kapitalni projekt A11  1002 K100049 IZGRADNJA I REKONSTRUKCIJA HVARSKE ULICE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4 FESTIVAL STRIPA MA-FEST</t>
  </si>
  <si>
    <t xml:space="preserve">Aktivnost A03  1001 A100005 NATJECANJE "DEBELI I MRŠAVI"</t>
  </si>
  <si>
    <t xml:space="preserve">broj posjetitelja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3 PRVI PLJESAK MAKARSKE RIVIJERE</t>
  </si>
  <si>
    <t xml:space="preserve">Aktivnost A03  1001 A100015 FESTIVAL KLAPA</t>
  </si>
  <si>
    <t xml:space="preserve">Aktivnost A03  1001 A100016 MAKARSKI MARENDIN</t>
  </si>
  <si>
    <t xml:space="preserve">Aktivnost A03  1001 A100017 DALMACIJA WINO EXPO</t>
  </si>
  <si>
    <t xml:space="preserve">Aktivnost A03  1001 A100019 TORTA MAKARANA</t>
  </si>
  <si>
    <t xml:space="preserve">Aktivnost A03  1001 A100020 FESTIVAL DOKUMENTARNOG FILMA DokuMA</t>
  </si>
  <si>
    <t xml:space="preserve">Aktivnost A03  1001 A100021 MANIFESTACIJA M-Etno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001 01</t>
  </si>
  <si>
    <t xml:space="preserve">Program A01  1004 PROJEKTI I RAZVOJ</t>
  </si>
  <si>
    <t xml:space="preserve">Kapitalni projekt  A01 1004 K100001 JAVNI BICIKLI</t>
  </si>
  <si>
    <t xml:space="preserve">broj korisnika</t>
  </si>
  <si>
    <t xml:space="preserve">Program A03  1002 POKROVITELJSTVO NAD NATJECANJIMA</t>
  </si>
  <si>
    <t xml:space="preserve">Aktivnost A03  1001 A100002 BICIKLISTIČKA UTRKA "TOUR OF CROATIA"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Program A17  1000 ADAPTACIJA I SANACIJA OBJEKATA</t>
  </si>
  <si>
    <t xml:space="preserve">Kapitalni projekt A17  1000 K100006 ZGRADA NA SPORTSKOM CENTRU - STARA UPRAVNA ZGRADA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Kapitalni projekt A11  1006 K100003 IZGRADNJA KANALIZACIJSKOG SUSTAVA NA PODRUČJU GRADA</t>
  </si>
  <si>
    <t xml:space="preserve">Kapitalni projekt A17  1000 K100003  ADAPTACIJA DJEČJEG VRTIĆA</t>
  </si>
  <si>
    <t xml:space="preserve">2.2 EKONOMIČNIJE ZBRINJAVANJE I DEPONIRANJE OTPADA</t>
  </si>
  <si>
    <t xml:space="preserve">povećanje učešća iskoristivog otpada</t>
  </si>
  <si>
    <t xml:space="preserve">Kapitalni projekt A15 K100002 IZGRADNJA RECIKLAŽNOG DVORIŠTA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broj studenata </t>
  </si>
  <si>
    <t xml:space="preserve">Aktivnost A04  1003 A100002 KREDITIRANJE STUDENATA</t>
  </si>
  <si>
    <t xml:space="preserve">broj studenata</t>
  </si>
  <si>
    <t xml:space="preserve">Aktivnost A04  1003 A100003 KINEZIOLOŠKI FAKULTET - STIPENDIRANJE STUDENATA I OSTALO</t>
  </si>
  <si>
    <t xml:space="preserve">broj dodijeljenih stipendija</t>
  </si>
  <si>
    <t xml:space="preserve">Program A07  1001 POTPORE STUDENTIMA I UČENICIMA</t>
  </si>
  <si>
    <t xml:space="preserve">Aktivnost A07  1001 A100003 POTPORE STUDENTIMA - STIPENDIJE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 REDOVNA DJELATNOST OSNOVNE ŠKOLE (DIO)</t>
  </si>
  <si>
    <t xml:space="preserve">Program A04  1001 OSNOVNO ŠKOLSTVO IZNAD NIVOA MINIMALNOG STANDARDA</t>
  </si>
  <si>
    <t xml:space="preserve">Aktivnost A04  1001 A100001  OSNOVNOŠKOLSKO OBRAZOVANJE IZNAD MINIMALNIH STAND.</t>
  </si>
  <si>
    <t xml:space="preserve">Kapitalni projekt A13  1002 K100001 IZRADA TEHNIČKE DOKUMENTACIJE (DIO ŠK.SPORT.DVORANA)</t>
  </si>
  <si>
    <t xml:space="preserve">Kapitalni projekt A13  1002 K100001 IZRADA TEHNIČKE DOKUMENTACIJE (DIO DJ. VRTIĆ ZELENKA)</t>
  </si>
  <si>
    <t xml:space="preserve">Kapitalni projekt A17  1000 K10009 ADAPTACIJA DJEČJEG VRTIĆA VELIKO BRDO</t>
  </si>
  <si>
    <t xml:space="preserve">3.2. RATVOJ KULTURE, ZDRAVSTVENE I SOCIJ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Aktivnost A01  1004 A100001 PROJEKTI I RAZVOJ</t>
  </si>
  <si>
    <t xml:space="preserve">broj projekata i učešće pomoći</t>
  </si>
  <si>
    <t xml:space="preserve">11 01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broj uključenih korisnika</t>
  </si>
  <si>
    <t xml:space="preserve">Kapitalni projekt A17  1000 K100008 STARA UPRAVNA ZGRADA METALPLASTIKE</t>
  </si>
  <si>
    <t xml:space="preserve">4.  RAZVOJ OSTALE KOMUNALNE INFRASTRUKTURE</t>
  </si>
  <si>
    <t xml:space="preserve">Program A11  1003 GRAĐENJE OBJEKATA I UREĐAJA ZA GROBLJA</t>
  </si>
  <si>
    <t xml:space="preserve">Kapitalni projekt A11  1003 K100001 GRAĐENJE OBJEKATA I UREĐAJA ZA GROBLJE </t>
  </si>
  <si>
    <t xml:space="preserve">broj grobnica</t>
  </si>
  <si>
    <t xml:space="preserve">Kapitalni projekt A11  1003 K100002 GRAĐENJE OBJEKATA I UREĐAJA ZA GROBLJE VELIKO BRDO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                      Članak 5.</t>
  </si>
  <si>
    <t xml:space="preserve">II. Izmjene i dopune Proračuna stupaju  na snagu 8 dana od dana objave u Glasniku Grada Makarske.</t>
  </si>
  <si>
    <t xml:space="preserve">Klasa: 400-06/15-01/1</t>
  </si>
  <si>
    <t xml:space="preserve">PREDSJEDNICA GRADSKOG VIJEĆA:</t>
  </si>
  <si>
    <t xml:space="preserve">Ur.broj: 2147/05-04-12/1-16-____</t>
  </si>
  <si>
    <t xml:space="preserve">Jagoda Martić dipl. ing. kemije</t>
  </si>
  <si>
    <t xml:space="preserve">Makarska, ___.11.2016.</t>
  </si>
  <si>
    <t xml:space="preserve">II. IZMJENE I DOP. PRORAČ. ZA  2016.G.</t>
  </si>
  <si>
    <t xml:space="preserve">PRILOG 1</t>
  </si>
  <si>
    <t xml:space="preserve">PRORAČUNSKI KORISNIK  49569   JAVNA USTANOVA MARA</t>
  </si>
  <si>
    <t xml:space="preserve">PRORAČUNSKI KORISNIK  30283   GRADSKI  MUZEJ</t>
  </si>
  <si>
    <t xml:space="preserve">PRORAČUNSKI KORISNIK  30306   GRADSKA KNJIŽNICA</t>
  </si>
  <si>
    <t xml:space="preserve">PRORAČUNSKI KORISNIK  30314   GRADSKA GALERIJA "ANTUN GOJAK"</t>
  </si>
  <si>
    <t xml:space="preserve">PRORAČUNSKI KORISNIK  12307   OŠ "PETRA PERICE"</t>
  </si>
  <si>
    <t xml:space="preserve">PRORAČUNSKI KORISNIK  12331   GLAZBENA ŠKOLA MAKARSKA</t>
  </si>
  <si>
    <t xml:space="preserve">PRORAČUNSKI KORISNIK  12358   OŠ "STJEPANA IVIČEVIĆA"</t>
  </si>
  <si>
    <t xml:space="preserve">PRORAČUNSKI KORISNIK  30267   DJEČJI VRTIĆ "BIKOVSKO ZVONCE"</t>
  </si>
  <si>
    <t xml:space="preserve">PRORAČUNSKI KORISNIK  00000   GRADSKI SPORTSKI CENTAR</t>
  </si>
  <si>
    <t xml:space="preserve">PRILOG 2</t>
  </si>
  <si>
    <t xml:space="preserve">SVI PRORAČUNSKI KORISNICI PO IZVORIMA</t>
  </si>
  <si>
    <t xml:space="preserve">UKUPNO RASHODI / IZDACI PRORAČUNSKIH KORISNIKA GRADA MAKARSKE</t>
  </si>
  <si>
    <t xml:space="preserve">RASHODI PRORAČUNSKIH KORISNIKA PO IZVORIMA</t>
  </si>
  <si>
    <t xml:space="preserve">Izvor  OPĆI PRIHODI I PRIMICI (GRADSKI PRORAČUN)</t>
  </si>
  <si>
    <t xml:space="preserve">Izvor  OSTALI PRIHODI ZA POSEBNE NAMJENE (DECENTRALIZIRANA SREDSTVA)</t>
  </si>
  <si>
    <t xml:space="preserve">SVI IZVORI</t>
  </si>
  <si>
    <t xml:space="preserve">IZVORI ZA PK. BEZ SREDSTAVA GRA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n_-;\-* #,##0.00\ _k_n_-;_-* \-??\ _k_n_-;_-@_-"/>
    <numFmt numFmtId="166" formatCode="#,##0.00"/>
    <numFmt numFmtId="167" formatCode="0.0"/>
    <numFmt numFmtId="168" formatCode="@"/>
    <numFmt numFmtId="169" formatCode="#,##0.0"/>
  </numFmts>
  <fonts count="5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0000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i val="true"/>
      <sz val="6"/>
      <color rgb="FF008000"/>
      <name val="Arial"/>
      <family val="2"/>
      <charset val="238"/>
    </font>
    <font>
      <i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b val="true"/>
      <sz val="6"/>
      <color rgb="FF000000"/>
      <name val="Arial"/>
      <family val="2"/>
      <charset val="238"/>
    </font>
    <font>
      <sz val="6"/>
      <color rgb="FF0080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6"/>
      <color rgb="FFFFFFFF"/>
      <name val="Calibri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b val="true"/>
      <sz val="6"/>
      <color rgb="FFC0C0C0"/>
      <name val="Arial"/>
      <family val="2"/>
      <charset val="238"/>
    </font>
    <font>
      <sz val="6"/>
      <color rgb="FFC0C0C0"/>
      <name val="Arial"/>
      <family val="2"/>
      <charset val="238"/>
    </font>
    <font>
      <b val="true"/>
      <sz val="6.2"/>
      <color rgb="FFC0C0C0"/>
      <name val="Arial"/>
      <family val="2"/>
      <charset val="238"/>
    </font>
    <font>
      <i val="true"/>
      <sz val="6"/>
      <color rgb="FFFF6600"/>
      <name val="Arial"/>
      <family val="2"/>
      <charset val="238"/>
    </font>
    <font>
      <i val="true"/>
      <sz val="6"/>
      <color rgb="FFFF0000"/>
      <name val="Arial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6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6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8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9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9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9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9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1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11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11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Obično_1. REBALANS 2011  cijeli" xfId="22"/>
    <cellStyle name="Obično_2.PRORAČUN 2011. TIP 2" xfId="23"/>
    <cellStyle name="Obično_2013. OPĆI TIP 2" xfId="24"/>
    <cellStyle name="TableStyleLigh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7.56"/>
    <col collapsed="false" customWidth="true" hidden="false" outlineLevel="0" max="3" min="3" style="1" width="14.7"/>
    <col collapsed="false" customWidth="true" hidden="false" outlineLevel="0" max="4" min="4" style="1" width="15.7"/>
    <col collapsed="false" customWidth="true" hidden="false" outlineLevel="0" max="5" min="5" style="1" width="7.85"/>
    <col collapsed="false" customWidth="true" hidden="false" outlineLevel="0" max="6" min="6" style="1" width="17.42"/>
    <col collapsed="false" customWidth="true" hidden="false" outlineLevel="0" max="7" min="7" style="1" width="8.99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s="3" customFormat="true" ht="16.5" hidden="false" customHeight="true" outlineLevel="0" collapsed="false">
      <c r="A1" s="2" t="s">
        <v>0</v>
      </c>
      <c r="B1" s="2"/>
      <c r="I1" s="4"/>
      <c r="J1" s="4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5"/>
      <c r="J2" s="5"/>
    </row>
    <row r="3" s="6" customFormat="true" ht="9" hidden="false" customHeight="true" outlineLevel="0" collapsed="false">
      <c r="C3" s="7"/>
      <c r="D3" s="7"/>
      <c r="E3" s="7"/>
      <c r="F3" s="7"/>
      <c r="H3" s="8"/>
      <c r="I3" s="8"/>
      <c r="J3" s="8"/>
    </row>
    <row r="4" s="10" customFormat="true" ht="18" hidden="false" customHeight="true" outlineLevel="0" collapsed="false">
      <c r="A4" s="9" t="s">
        <v>2</v>
      </c>
      <c r="B4" s="9"/>
      <c r="C4" s="7"/>
      <c r="D4" s="7"/>
      <c r="E4" s="7"/>
      <c r="F4" s="7"/>
      <c r="H4" s="11"/>
      <c r="I4" s="11"/>
      <c r="J4" s="11"/>
    </row>
    <row r="5" s="10" customFormat="true" ht="6.75" hidden="false" customHeight="true" outlineLevel="0" collapsed="false">
      <c r="C5" s="7"/>
      <c r="D5" s="7"/>
      <c r="E5" s="7"/>
      <c r="F5" s="7"/>
      <c r="H5" s="11"/>
      <c r="I5" s="11"/>
      <c r="J5" s="11"/>
    </row>
    <row r="6" s="10" customFormat="true" ht="18" hidden="false" customHeight="true" outlineLevel="0" collapsed="false">
      <c r="C6" s="2" t="s">
        <v>3</v>
      </c>
      <c r="D6" s="2"/>
      <c r="E6" s="2"/>
      <c r="F6" s="2"/>
      <c r="H6" s="11"/>
      <c r="I6" s="11"/>
      <c r="J6" s="11"/>
    </row>
    <row r="7" s="10" customFormat="true" ht="18" hidden="false" customHeight="true" outlineLevel="0" collapsed="false">
      <c r="A7" s="12" t="s">
        <v>4</v>
      </c>
      <c r="B7" s="12"/>
      <c r="C7" s="13"/>
      <c r="D7" s="13"/>
      <c r="E7" s="13"/>
      <c r="F7" s="13"/>
      <c r="G7" s="14"/>
      <c r="H7" s="11"/>
      <c r="I7" s="11"/>
      <c r="J7" s="11"/>
    </row>
    <row r="8" customFormat="false" ht="12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5"/>
      <c r="I8" s="5"/>
      <c r="J8" s="5"/>
    </row>
    <row r="9" customFormat="false" ht="12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5"/>
      <c r="I9" s="5"/>
      <c r="J9" s="5"/>
    </row>
    <row r="10" customFormat="false" ht="12.75" hidden="false" customHeight="true" outlineLevel="0" collapsed="false">
      <c r="A10" s="13"/>
      <c r="B10" s="15"/>
      <c r="C10" s="13"/>
      <c r="D10" s="13"/>
      <c r="E10" s="13"/>
      <c r="F10" s="13"/>
      <c r="G10" s="13"/>
      <c r="H10" s="5"/>
      <c r="I10" s="5"/>
      <c r="J10" s="5"/>
    </row>
    <row r="11" customFormat="false" ht="22.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3"/>
      <c r="H11" s="5"/>
      <c r="I11" s="5"/>
      <c r="J11" s="5"/>
    </row>
    <row r="12" customFormat="false" ht="15" hidden="false" customHeight="true" outlineLevel="0" collapsed="false">
      <c r="A12" s="19" t="s">
        <v>13</v>
      </c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3"/>
      <c r="H12" s="5"/>
      <c r="I12" s="5"/>
      <c r="J12" s="5"/>
    </row>
    <row r="13" customFormat="false" ht="20.1" hidden="false" customHeight="true" outlineLevel="0" collapsed="false">
      <c r="A13" s="21" t="s">
        <v>14</v>
      </c>
      <c r="B13" s="22" t="n">
        <v>67119268.21</v>
      </c>
      <c r="C13" s="23" t="n">
        <v>86409418.31</v>
      </c>
      <c r="D13" s="23" t="n">
        <v>-3494163.89</v>
      </c>
      <c r="E13" s="24" t="n">
        <f aca="false">SUM(D13/C13*100)</f>
        <v>-4.04373036914152</v>
      </c>
      <c r="F13" s="24" t="n">
        <f aca="false">SUM(C13:D13)</f>
        <v>82915254.42</v>
      </c>
      <c r="G13" s="25"/>
      <c r="H13" s="26"/>
      <c r="I13" s="26"/>
      <c r="J13" s="5"/>
    </row>
    <row r="14" customFormat="false" ht="20.1" hidden="false" customHeight="true" outlineLevel="0" collapsed="false">
      <c r="A14" s="21" t="s">
        <v>15</v>
      </c>
      <c r="B14" s="22" t="n">
        <v>594193.82</v>
      </c>
      <c r="C14" s="23" t="n">
        <v>11448550.72</v>
      </c>
      <c r="D14" s="23" t="n">
        <v>-2676476</v>
      </c>
      <c r="E14" s="24" t="n">
        <f aca="false">SUM(D14/C14*100)</f>
        <v>-23.3782953446181</v>
      </c>
      <c r="F14" s="24" t="n">
        <f aca="false">SUM(C14:D14)</f>
        <v>8772074.72</v>
      </c>
      <c r="G14" s="25"/>
      <c r="H14" s="26"/>
      <c r="I14" s="26"/>
      <c r="J14" s="5"/>
    </row>
    <row r="15" customFormat="false" ht="20.1" hidden="false" customHeight="true" outlineLevel="0" collapsed="false">
      <c r="A15" s="21" t="s">
        <v>16</v>
      </c>
      <c r="B15" s="22" t="n">
        <v>48549762.4</v>
      </c>
      <c r="C15" s="23" t="n">
        <v>56022883.68</v>
      </c>
      <c r="D15" s="23" t="n">
        <v>1719997.55</v>
      </c>
      <c r="E15" s="24" t="n">
        <f aca="false">SUM(D15/C15*100)</f>
        <v>3.07016961109061</v>
      </c>
      <c r="F15" s="24" t="n">
        <f aca="false">SUM(C15:D15)</f>
        <v>57742881.23</v>
      </c>
      <c r="G15" s="25"/>
      <c r="H15" s="26"/>
      <c r="I15" s="26"/>
      <c r="J15" s="5"/>
    </row>
    <row r="16" customFormat="false" ht="20.1" hidden="false" customHeight="true" outlineLevel="0" collapsed="false">
      <c r="A16" s="27" t="s">
        <v>17</v>
      </c>
      <c r="B16" s="28" t="n">
        <v>10660132.28</v>
      </c>
      <c r="C16" s="29" t="n">
        <v>39051480.57</v>
      </c>
      <c r="D16" s="29" t="n">
        <v>-7835880</v>
      </c>
      <c r="E16" s="30" t="n">
        <f aca="false">SUM(D16/C16*100)</f>
        <v>-20.0655132292722</v>
      </c>
      <c r="F16" s="30" t="n">
        <f aca="false">SUM(C16:D16)</f>
        <v>31215600.57</v>
      </c>
      <c r="G16" s="25"/>
      <c r="H16" s="26"/>
      <c r="I16" s="26"/>
      <c r="J16" s="5"/>
    </row>
    <row r="17" customFormat="false" ht="15.75" hidden="false" customHeight="true" outlineLevel="0" collapsed="false">
      <c r="A17" s="27" t="s">
        <v>18</v>
      </c>
      <c r="B17" s="31" t="n">
        <f aca="false">SUM(B13:B14,-B15:B15-B16)</f>
        <v>8503567.34999999</v>
      </c>
      <c r="C17" s="30" t="n">
        <f aca="false">SUM(C13:C14,-C15,-C16)</f>
        <v>2783604.78</v>
      </c>
      <c r="D17" s="30" t="n">
        <f aca="false">SUM(D13:D14,-D15,-D16)</f>
        <v>-54757.4400000002</v>
      </c>
      <c r="E17" s="30"/>
      <c r="F17" s="30" t="n">
        <f aca="false">SUM(C17:D17)</f>
        <v>2728847.34</v>
      </c>
      <c r="G17" s="25"/>
      <c r="H17" s="26"/>
      <c r="I17" s="26"/>
      <c r="J17" s="5"/>
    </row>
    <row r="18" customFormat="false" ht="6" hidden="false" customHeight="true" outlineLevel="0" collapsed="false">
      <c r="A18" s="32"/>
      <c r="B18" s="33"/>
      <c r="C18" s="32"/>
      <c r="D18" s="32"/>
      <c r="E18" s="32"/>
      <c r="F18" s="32"/>
      <c r="G18" s="25"/>
      <c r="H18" s="26"/>
      <c r="I18" s="26"/>
      <c r="J18" s="5"/>
    </row>
    <row r="19" customFormat="false" ht="12.75" hidden="false" customHeight="true" outlineLevel="0" collapsed="false">
      <c r="A19" s="34" t="s">
        <v>19</v>
      </c>
      <c r="B19" s="35"/>
      <c r="C19" s="36"/>
      <c r="D19" s="36"/>
      <c r="E19" s="36"/>
      <c r="F19" s="36"/>
      <c r="G19" s="25"/>
      <c r="H19" s="26"/>
      <c r="I19" s="26"/>
      <c r="J19" s="5"/>
    </row>
    <row r="20" customFormat="false" ht="20.1" hidden="false" customHeight="true" outlineLevel="0" collapsed="false">
      <c r="A20" s="21" t="s">
        <v>20</v>
      </c>
      <c r="B20" s="37" t="n">
        <v>0</v>
      </c>
      <c r="C20" s="24" t="n">
        <v>100333</v>
      </c>
      <c r="D20" s="24" t="n">
        <v>0</v>
      </c>
      <c r="E20" s="24"/>
      <c r="F20" s="24" t="n">
        <f aca="false">SUM(C20:D20)</f>
        <v>100333</v>
      </c>
      <c r="G20" s="25"/>
      <c r="H20" s="26"/>
      <c r="I20" s="26"/>
      <c r="J20" s="5"/>
    </row>
    <row r="21" customFormat="false" ht="20.1" hidden="false" customHeight="true" outlineLevel="0" collapsed="false">
      <c r="A21" s="21" t="s">
        <v>21</v>
      </c>
      <c r="B21" s="22" t="n">
        <v>7104352.87</v>
      </c>
      <c r="C21" s="23" t="n">
        <v>7125000</v>
      </c>
      <c r="D21" s="23" t="n">
        <v>63000</v>
      </c>
      <c r="E21" s="24" t="n">
        <f aca="false">SUM(D21/C21*100)</f>
        <v>0.884210526315789</v>
      </c>
      <c r="F21" s="24" t="n">
        <f aca="false">SUM(C21:D21)</f>
        <v>7188000</v>
      </c>
      <c r="G21" s="25"/>
      <c r="H21" s="26"/>
      <c r="I21" s="26"/>
      <c r="J21" s="5"/>
    </row>
    <row r="22" customFormat="false" ht="20.1" hidden="false" customHeight="true" outlineLevel="0" collapsed="false">
      <c r="A22" s="21" t="s">
        <v>22</v>
      </c>
      <c r="B22" s="37" t="n">
        <f aca="false">SUM(B20,-B21)</f>
        <v>-7104352.87</v>
      </c>
      <c r="C22" s="37" t="n">
        <f aca="false">SUM(C20,-C21)</f>
        <v>-7024667</v>
      </c>
      <c r="D22" s="37" t="n">
        <f aca="false">SUM(D20,-D21)</f>
        <v>-63000</v>
      </c>
      <c r="E22" s="24" t="n">
        <f aca="false">SUM(D22/C22*100)</f>
        <v>0.896839665139999</v>
      </c>
      <c r="F22" s="24" t="n">
        <f aca="false">SUM(C22:D22)</f>
        <v>-7087667</v>
      </c>
      <c r="G22" s="25"/>
      <c r="H22" s="26"/>
      <c r="I22" s="26"/>
      <c r="J22" s="5"/>
    </row>
    <row r="23" customFormat="false" ht="23.25" hidden="false" customHeight="true" outlineLevel="0" collapsed="false">
      <c r="A23" s="21" t="s">
        <v>23</v>
      </c>
      <c r="B23" s="24" t="n">
        <f aca="false">SUM(B17,B22)</f>
        <v>1399214.47999999</v>
      </c>
      <c r="C23" s="24" t="n">
        <f aca="false">SUM(C17,C22)</f>
        <v>-4241062.22</v>
      </c>
      <c r="D23" s="24" t="n">
        <f aca="false">SUM(D17,D22)</f>
        <v>-117757.44</v>
      </c>
      <c r="E23" s="24"/>
      <c r="F23" s="24" t="n">
        <f aca="false">SUM(C23:D23)</f>
        <v>-4358819.66</v>
      </c>
      <c r="G23" s="25"/>
      <c r="H23" s="26"/>
      <c r="I23" s="26"/>
      <c r="J23" s="5"/>
    </row>
    <row r="24" customFormat="false" ht="21" hidden="false" customHeight="true" outlineLevel="0" collapsed="false">
      <c r="A24" s="38" t="s">
        <v>24</v>
      </c>
      <c r="B24" s="37"/>
      <c r="C24" s="39"/>
      <c r="D24" s="39"/>
      <c r="E24" s="39"/>
      <c r="F24" s="39"/>
      <c r="G24" s="25"/>
      <c r="H24" s="26"/>
      <c r="I24" s="26"/>
      <c r="J24" s="5"/>
    </row>
    <row r="25" customFormat="false" ht="18.75" hidden="false" customHeight="true" outlineLevel="0" collapsed="false">
      <c r="A25" s="40" t="s">
        <v>25</v>
      </c>
      <c r="B25" s="37" t="n">
        <v>2941847.74</v>
      </c>
      <c r="C25" s="23" t="n">
        <v>4341062.22</v>
      </c>
      <c r="D25" s="23" t="n">
        <v>-715546.56</v>
      </c>
      <c r="E25" s="24"/>
      <c r="F25" s="24" t="n">
        <f aca="false">SUM(C25:D25)</f>
        <v>3625515.66</v>
      </c>
      <c r="G25" s="25"/>
      <c r="H25" s="41"/>
      <c r="I25" s="26"/>
      <c r="J25" s="5"/>
    </row>
    <row r="26" customFormat="false" ht="24.75" hidden="false" customHeight="true" outlineLevel="0" collapsed="false">
      <c r="A26" s="21" t="s">
        <v>26</v>
      </c>
      <c r="B26" s="24" t="n">
        <f aca="false">SUM(B23,B25)</f>
        <v>4341062.21999999</v>
      </c>
      <c r="C26" s="24" t="n">
        <f aca="false">SUM(C23,C25)</f>
        <v>100000.000000003</v>
      </c>
      <c r="D26" s="24" t="n">
        <f aca="false">SUM(D23,D25)</f>
        <v>-833304</v>
      </c>
      <c r="E26" s="24"/>
      <c r="F26" s="24" t="n">
        <f aca="false">SUM(F23,F25)</f>
        <v>-733303.999999998</v>
      </c>
      <c r="G26" s="25"/>
      <c r="H26" s="26"/>
      <c r="I26" s="26"/>
      <c r="J26" s="5"/>
    </row>
    <row r="27" customFormat="false" ht="20.25" hidden="false" customHeight="true" outlineLevel="0" collapsed="false"/>
    <row r="28" customFormat="false" ht="12.7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3" customFormat="false" ht="17.2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79" colorId="64" zoomScale="99" zoomScaleNormal="99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7.28"/>
    <col collapsed="false" customWidth="true" hidden="false" outlineLevel="0" max="4" min="3" style="0" width="15.7"/>
    <col collapsed="false" customWidth="true" hidden="false" outlineLevel="0" max="5" min="5" style="42" width="8.41"/>
    <col collapsed="false" customWidth="true" hidden="false" outlineLevel="0" max="6" min="6" style="0" width="15.7"/>
  </cols>
  <sheetData>
    <row r="1" customFormat="false" ht="18.75" hidden="false" customHeight="false" outlineLevel="0" collapsed="false">
      <c r="A1" s="43" t="s">
        <v>27</v>
      </c>
    </row>
    <row r="2" customFormat="false" ht="15" hidden="false" customHeight="false" outlineLevel="0" collapsed="false">
      <c r="A2" s="44" t="s">
        <v>28</v>
      </c>
      <c r="B2" s="44"/>
      <c r="C2" s="45"/>
      <c r="D2" s="45" t="s">
        <v>29</v>
      </c>
      <c r="E2" s="46"/>
      <c r="F2" s="45"/>
    </row>
    <row r="3" customFormat="false" ht="15" hidden="false" customHeight="false" outlineLevel="0" collapsed="false">
      <c r="A3" s="47" t="s">
        <v>30</v>
      </c>
      <c r="B3" s="47" t="s">
        <v>31</v>
      </c>
      <c r="C3" s="48" t="s">
        <v>32</v>
      </c>
      <c r="D3" s="48" t="s">
        <v>33</v>
      </c>
      <c r="E3" s="49" t="s">
        <v>34</v>
      </c>
      <c r="F3" s="48" t="s">
        <v>35</v>
      </c>
    </row>
    <row r="4" customFormat="false" ht="15" hidden="false" customHeight="false" outlineLevel="0" collapsed="false">
      <c r="A4" s="50" t="s">
        <v>36</v>
      </c>
      <c r="B4" s="50"/>
      <c r="C4" s="50"/>
      <c r="D4" s="50"/>
      <c r="E4" s="51"/>
      <c r="F4" s="50"/>
    </row>
    <row r="5" customFormat="false" ht="15" hidden="false" customHeight="false" outlineLevel="0" collapsed="false">
      <c r="A5" s="52" t="n">
        <v>6</v>
      </c>
      <c r="B5" s="53" t="s">
        <v>14</v>
      </c>
      <c r="C5" s="54" t="n">
        <v>86409418.31</v>
      </c>
      <c r="D5" s="54" t="n">
        <v>-3494163.88999999</v>
      </c>
      <c r="E5" s="55" t="n">
        <v>-4.0437303691415</v>
      </c>
      <c r="F5" s="54" t="n">
        <v>82915254.42</v>
      </c>
    </row>
    <row r="6" s="60" customFormat="true" ht="15" hidden="false" customHeight="true" outlineLevel="0" collapsed="false">
      <c r="A6" s="56" t="n">
        <v>61</v>
      </c>
      <c r="B6" s="57" t="s">
        <v>37</v>
      </c>
      <c r="C6" s="58" t="n">
        <v>37666711</v>
      </c>
      <c r="D6" s="58" t="n">
        <v>4160000</v>
      </c>
      <c r="E6" s="59" t="n">
        <v>11.044234788644</v>
      </c>
      <c r="F6" s="58" t="n">
        <v>41826711</v>
      </c>
    </row>
    <row r="7" s="65" customFormat="true" ht="15" hidden="false" customHeight="false" outlineLevel="0" collapsed="false">
      <c r="A7" s="61" t="n">
        <v>611</v>
      </c>
      <c r="B7" s="62" t="s">
        <v>38</v>
      </c>
      <c r="C7" s="63" t="n">
        <v>19073711</v>
      </c>
      <c r="D7" s="63" t="n">
        <v>1400000</v>
      </c>
      <c r="E7" s="64" t="n">
        <v>7.33994554074978</v>
      </c>
      <c r="F7" s="63" t="n">
        <v>20473711</v>
      </c>
    </row>
    <row r="8" s="65" customFormat="true" ht="15" hidden="false" customHeight="false" outlineLevel="0" collapsed="false">
      <c r="A8" s="61" t="n">
        <v>613</v>
      </c>
      <c r="B8" s="62" t="s">
        <v>39</v>
      </c>
      <c r="C8" s="63" t="n">
        <v>16250000</v>
      </c>
      <c r="D8" s="63" t="n">
        <v>2700000</v>
      </c>
      <c r="E8" s="64" t="n">
        <v>16.6153846153846</v>
      </c>
      <c r="F8" s="63" t="n">
        <v>18950000</v>
      </c>
    </row>
    <row r="9" s="65" customFormat="true" ht="15" hidden="false" customHeight="false" outlineLevel="0" collapsed="false">
      <c r="A9" s="61" t="n">
        <v>614</v>
      </c>
      <c r="B9" s="62" t="s">
        <v>40</v>
      </c>
      <c r="C9" s="63" t="n">
        <v>2333000</v>
      </c>
      <c r="D9" s="63" t="n">
        <v>60000</v>
      </c>
      <c r="E9" s="64" t="n">
        <v>2.57179597085298</v>
      </c>
      <c r="F9" s="63" t="n">
        <v>2393000</v>
      </c>
    </row>
    <row r="10" s="65" customFormat="true" ht="15" hidden="false" customHeight="false" outlineLevel="0" collapsed="false">
      <c r="A10" s="61" t="n">
        <v>616</v>
      </c>
      <c r="B10" s="62" t="s">
        <v>41</v>
      </c>
      <c r="C10" s="63" t="n">
        <v>10000</v>
      </c>
      <c r="D10" s="63" t="n">
        <v>0</v>
      </c>
      <c r="E10" s="64" t="n">
        <v>0</v>
      </c>
      <c r="F10" s="63" t="n">
        <v>10000</v>
      </c>
    </row>
    <row r="11" s="60" customFormat="true" ht="15" hidden="false" customHeight="false" outlineLevel="0" collapsed="false">
      <c r="A11" s="56" t="n">
        <v>63</v>
      </c>
      <c r="B11" s="57" t="s">
        <v>42</v>
      </c>
      <c r="C11" s="58" t="n">
        <v>9835429</v>
      </c>
      <c r="D11" s="58" t="n">
        <v>-5187628.45</v>
      </c>
      <c r="E11" s="59" t="n">
        <v>-52.7443027650345</v>
      </c>
      <c r="F11" s="58" t="n">
        <v>4647800.55</v>
      </c>
    </row>
    <row r="12" s="65" customFormat="true" ht="15" hidden="false" customHeight="false" outlineLevel="0" collapsed="false">
      <c r="A12" s="61" t="n">
        <v>633</v>
      </c>
      <c r="B12" s="62" t="s">
        <v>43</v>
      </c>
      <c r="C12" s="63" t="n">
        <v>291000</v>
      </c>
      <c r="D12" s="63" t="n">
        <v>-39500</v>
      </c>
      <c r="E12" s="64" t="n">
        <v>-13.573883161512</v>
      </c>
      <c r="F12" s="63" t="n">
        <v>251500</v>
      </c>
    </row>
    <row r="13" s="65" customFormat="true" ht="15" hidden="false" customHeight="false" outlineLevel="0" collapsed="false">
      <c r="A13" s="61" t="n">
        <v>634</v>
      </c>
      <c r="B13" s="62" t="s">
        <v>44</v>
      </c>
      <c r="C13" s="63" t="n">
        <v>3902000</v>
      </c>
      <c r="D13" s="63" t="n">
        <v>-2532324.45</v>
      </c>
      <c r="E13" s="64" t="n">
        <v>-64.8981150691953</v>
      </c>
      <c r="F13" s="63" t="n">
        <v>1369675.55</v>
      </c>
    </row>
    <row r="14" s="65" customFormat="true" ht="15" hidden="false" customHeight="false" outlineLevel="0" collapsed="false">
      <c r="A14" s="61" t="n">
        <v>635</v>
      </c>
      <c r="B14" s="62" t="s">
        <v>45</v>
      </c>
      <c r="C14" s="63" t="n">
        <v>1749139</v>
      </c>
      <c r="D14" s="63" t="n">
        <v>-100000</v>
      </c>
      <c r="E14" s="64" t="n">
        <v>-5.71709852676088</v>
      </c>
      <c r="F14" s="63" t="n">
        <v>1649139</v>
      </c>
    </row>
    <row r="15" s="65" customFormat="true" ht="15" hidden="false" customHeight="true" outlineLevel="0" collapsed="false">
      <c r="A15" s="61" t="n">
        <v>636</v>
      </c>
      <c r="B15" s="62" t="s">
        <v>46</v>
      </c>
      <c r="C15" s="63" t="n">
        <v>902000</v>
      </c>
      <c r="D15" s="63" t="n">
        <v>32000</v>
      </c>
      <c r="E15" s="64" t="n">
        <v>3.54767184035477</v>
      </c>
      <c r="F15" s="63" t="n">
        <v>934000</v>
      </c>
    </row>
    <row r="16" s="65" customFormat="true" ht="15" hidden="false" customHeight="true" outlineLevel="0" collapsed="false">
      <c r="A16" s="61" t="n">
        <v>638</v>
      </c>
      <c r="B16" s="62" t="s">
        <v>47</v>
      </c>
      <c r="C16" s="63" t="n">
        <v>2991290</v>
      </c>
      <c r="D16" s="63" t="n">
        <v>-2547804</v>
      </c>
      <c r="E16" s="64" t="n">
        <v>-85.1740887710653</v>
      </c>
      <c r="F16" s="63" t="n">
        <v>443486</v>
      </c>
    </row>
    <row r="17" s="60" customFormat="true" ht="15" hidden="false" customHeight="false" outlineLevel="0" collapsed="false">
      <c r="A17" s="56" t="n">
        <v>64</v>
      </c>
      <c r="B17" s="57" t="s">
        <v>48</v>
      </c>
      <c r="C17" s="58" t="n">
        <v>4395900</v>
      </c>
      <c r="D17" s="58" t="n">
        <v>-245868.69</v>
      </c>
      <c r="E17" s="59" t="n">
        <v>-5.5931365590664</v>
      </c>
      <c r="F17" s="58" t="n">
        <v>4150031.31</v>
      </c>
    </row>
    <row r="18" s="65" customFormat="true" ht="15" hidden="false" customHeight="false" outlineLevel="0" collapsed="false">
      <c r="A18" s="61" t="n">
        <v>641</v>
      </c>
      <c r="B18" s="62" t="s">
        <v>49</v>
      </c>
      <c r="C18" s="63" t="n">
        <v>6200</v>
      </c>
      <c r="D18" s="63" t="n">
        <v>4131.31</v>
      </c>
      <c r="E18" s="64" t="n">
        <v>66.6340322580645</v>
      </c>
      <c r="F18" s="63" t="n">
        <v>10331.31</v>
      </c>
    </row>
    <row r="19" s="65" customFormat="true" ht="15" hidden="false" customHeight="false" outlineLevel="0" collapsed="false">
      <c r="A19" s="61" t="n">
        <v>642</v>
      </c>
      <c r="B19" s="62" t="s">
        <v>50</v>
      </c>
      <c r="C19" s="63" t="n">
        <v>4389700</v>
      </c>
      <c r="D19" s="63" t="n">
        <v>-250000</v>
      </c>
      <c r="E19" s="64" t="n">
        <v>-5.69515001025127</v>
      </c>
      <c r="F19" s="63" t="n">
        <v>4139700</v>
      </c>
    </row>
    <row r="20" s="60" customFormat="true" ht="30" hidden="false" customHeight="false" outlineLevel="0" collapsed="false">
      <c r="A20" s="56" t="n">
        <v>65</v>
      </c>
      <c r="B20" s="57" t="s">
        <v>51</v>
      </c>
      <c r="C20" s="58" t="n">
        <v>22819280.31</v>
      </c>
      <c r="D20" s="58" t="n">
        <v>615787.100000002</v>
      </c>
      <c r="E20" s="59" t="n">
        <v>2.69853865518339</v>
      </c>
      <c r="F20" s="58" t="n">
        <v>23435067.41</v>
      </c>
    </row>
    <row r="21" s="65" customFormat="true" ht="15" hidden="false" customHeight="false" outlineLevel="0" collapsed="false">
      <c r="A21" s="61" t="n">
        <v>651</v>
      </c>
      <c r="B21" s="62" t="s">
        <v>52</v>
      </c>
      <c r="C21" s="63" t="n">
        <v>1820000</v>
      </c>
      <c r="D21" s="63" t="n">
        <v>171000</v>
      </c>
      <c r="E21" s="64" t="n">
        <v>9.3956043956044</v>
      </c>
      <c r="F21" s="63" t="n">
        <v>1991000</v>
      </c>
    </row>
    <row r="22" s="65" customFormat="true" ht="15" hidden="false" customHeight="false" outlineLevel="0" collapsed="false">
      <c r="A22" s="61" t="n">
        <v>652</v>
      </c>
      <c r="B22" s="62" t="s">
        <v>53</v>
      </c>
      <c r="C22" s="63" t="n">
        <v>670083</v>
      </c>
      <c r="D22" s="63" t="n">
        <v>3469787.1</v>
      </c>
      <c r="E22" s="64" t="n">
        <v>517.814524469357</v>
      </c>
      <c r="F22" s="63" t="n">
        <v>4139870.1</v>
      </c>
    </row>
    <row r="23" s="65" customFormat="true" ht="15" hidden="false" customHeight="false" outlineLevel="0" collapsed="false">
      <c r="A23" s="61" t="n">
        <v>653</v>
      </c>
      <c r="B23" s="62" t="s">
        <v>54</v>
      </c>
      <c r="C23" s="63" t="n">
        <v>20329197.31</v>
      </c>
      <c r="D23" s="63" t="n">
        <v>-3025000</v>
      </c>
      <c r="E23" s="64" t="n">
        <v>-14.8800759512132</v>
      </c>
      <c r="F23" s="63" t="n">
        <v>17304197.31</v>
      </c>
    </row>
    <row r="24" s="60" customFormat="true" ht="15" hidden="false" customHeight="true" outlineLevel="0" collapsed="false">
      <c r="A24" s="56" t="n">
        <v>66</v>
      </c>
      <c r="B24" s="57" t="s">
        <v>55</v>
      </c>
      <c r="C24" s="58" t="n">
        <v>11412098</v>
      </c>
      <c r="D24" s="58" t="n">
        <v>-2841453.85</v>
      </c>
      <c r="E24" s="59" t="n">
        <v>-24.8986106673812</v>
      </c>
      <c r="F24" s="58" t="n">
        <v>8570644.15</v>
      </c>
    </row>
    <row r="25" s="65" customFormat="true" ht="15" hidden="false" customHeight="false" outlineLevel="0" collapsed="false">
      <c r="A25" s="61" t="n">
        <v>661</v>
      </c>
      <c r="B25" s="62" t="s">
        <v>56</v>
      </c>
      <c r="C25" s="63" t="n">
        <v>11369098</v>
      </c>
      <c r="D25" s="63" t="n">
        <v>-2909953.85</v>
      </c>
      <c r="E25" s="64" t="n">
        <v>-25.5952921682969</v>
      </c>
      <c r="F25" s="63" t="n">
        <v>8459144.15</v>
      </c>
    </row>
    <row r="26" s="65" customFormat="true" ht="15" hidden="false" customHeight="false" outlineLevel="0" collapsed="false">
      <c r="A26" s="61" t="n">
        <v>663</v>
      </c>
      <c r="B26" s="62" t="s">
        <v>57</v>
      </c>
      <c r="C26" s="63" t="n">
        <v>43000</v>
      </c>
      <c r="D26" s="63" t="n">
        <v>68500</v>
      </c>
      <c r="E26" s="64" t="n">
        <v>159.302325581395</v>
      </c>
      <c r="F26" s="63" t="n">
        <v>111500</v>
      </c>
    </row>
    <row r="27" s="60" customFormat="true" ht="15" hidden="false" customHeight="false" outlineLevel="0" collapsed="false">
      <c r="A27" s="56" t="n">
        <v>68</v>
      </c>
      <c r="B27" s="57" t="s">
        <v>58</v>
      </c>
      <c r="C27" s="58" t="n">
        <v>280000</v>
      </c>
      <c r="D27" s="58" t="n">
        <v>5000</v>
      </c>
      <c r="E27" s="59" t="n">
        <v>1.78571428571429</v>
      </c>
      <c r="F27" s="58" t="n">
        <v>285000</v>
      </c>
    </row>
    <row r="28" s="65" customFormat="true" ht="15" hidden="false" customHeight="false" outlineLevel="0" collapsed="false">
      <c r="A28" s="61" t="n">
        <v>681</v>
      </c>
      <c r="B28" s="62" t="s">
        <v>59</v>
      </c>
      <c r="C28" s="63" t="n">
        <v>250000</v>
      </c>
      <c r="D28" s="63" t="n">
        <v>0</v>
      </c>
      <c r="E28" s="64" t="n">
        <v>0</v>
      </c>
      <c r="F28" s="63" t="n">
        <v>250000</v>
      </c>
    </row>
    <row r="29" s="65" customFormat="true" ht="15" hidden="false" customHeight="false" outlineLevel="0" collapsed="false">
      <c r="A29" s="61" t="n">
        <v>683</v>
      </c>
      <c r="B29" s="62" t="s">
        <v>60</v>
      </c>
      <c r="C29" s="63" t="n">
        <v>30000</v>
      </c>
      <c r="D29" s="63" t="n">
        <v>5000</v>
      </c>
      <c r="E29" s="64" t="n">
        <v>16.6666666666667</v>
      </c>
      <c r="F29" s="63" t="n">
        <v>35000</v>
      </c>
    </row>
    <row r="30" customFormat="false" ht="15" hidden="false" customHeight="false" outlineLevel="0" collapsed="false">
      <c r="A30" s="52" t="n">
        <v>7</v>
      </c>
      <c r="B30" s="53" t="s">
        <v>15</v>
      </c>
      <c r="C30" s="54" t="n">
        <v>11448550.72</v>
      </c>
      <c r="D30" s="54" t="n">
        <v>-2676476</v>
      </c>
      <c r="E30" s="55" t="n">
        <v>-23.3782953446181</v>
      </c>
      <c r="F30" s="54" t="n">
        <v>8772074.72</v>
      </c>
    </row>
    <row r="31" s="60" customFormat="true" ht="15" hidden="false" customHeight="false" outlineLevel="0" collapsed="false">
      <c r="A31" s="56" t="n">
        <v>71</v>
      </c>
      <c r="B31" s="57" t="s">
        <v>61</v>
      </c>
      <c r="C31" s="58" t="n">
        <v>11048550.72</v>
      </c>
      <c r="D31" s="58" t="n">
        <v>-2676476</v>
      </c>
      <c r="E31" s="59" t="n">
        <v>-24.2246794880985</v>
      </c>
      <c r="F31" s="58" t="n">
        <v>8372074.72</v>
      </c>
    </row>
    <row r="32" s="65" customFormat="true" ht="15" hidden="false" customHeight="true" outlineLevel="0" collapsed="false">
      <c r="A32" s="61" t="n">
        <v>711</v>
      </c>
      <c r="B32" s="62" t="s">
        <v>62</v>
      </c>
      <c r="C32" s="63" t="n">
        <v>11048550.72</v>
      </c>
      <c r="D32" s="63" t="n">
        <v>-2676476</v>
      </c>
      <c r="E32" s="64" t="n">
        <v>-24.2246794880985</v>
      </c>
      <c r="F32" s="63" t="n">
        <v>8372074.72</v>
      </c>
    </row>
    <row r="33" s="60" customFormat="true" ht="15" hidden="false" customHeight="false" outlineLevel="0" collapsed="false">
      <c r="A33" s="56" t="n">
        <v>72</v>
      </c>
      <c r="B33" s="57" t="s">
        <v>63</v>
      </c>
      <c r="C33" s="58" t="n">
        <v>400000</v>
      </c>
      <c r="D33" s="58" t="n">
        <v>0</v>
      </c>
      <c r="E33" s="59" t="n">
        <v>0</v>
      </c>
      <c r="F33" s="58" t="n">
        <v>400000</v>
      </c>
    </row>
    <row r="34" s="65" customFormat="true" ht="15" hidden="false" customHeight="false" outlineLevel="0" collapsed="false">
      <c r="A34" s="61" t="n">
        <v>721</v>
      </c>
      <c r="B34" s="62" t="s">
        <v>64</v>
      </c>
      <c r="C34" s="63" t="n">
        <v>400000</v>
      </c>
      <c r="D34" s="63" t="n">
        <v>0</v>
      </c>
      <c r="E34" s="64" t="n">
        <v>0</v>
      </c>
      <c r="F34" s="63" t="n">
        <v>400000</v>
      </c>
    </row>
    <row r="35" customFormat="false" ht="15" hidden="false" customHeight="false" outlineLevel="0" collapsed="false">
      <c r="A35" s="52" t="n">
        <v>3</v>
      </c>
      <c r="B35" s="53" t="s">
        <v>16</v>
      </c>
      <c r="C35" s="54" t="n">
        <v>56022883.68</v>
      </c>
      <c r="D35" s="54" t="n">
        <v>1719997.55</v>
      </c>
      <c r="E35" s="55" t="n">
        <v>3.07016961109062</v>
      </c>
      <c r="F35" s="54" t="n">
        <v>57742881.23</v>
      </c>
    </row>
    <row r="36" s="60" customFormat="true" ht="15" hidden="false" customHeight="false" outlineLevel="0" collapsed="false">
      <c r="A36" s="56" t="n">
        <v>31</v>
      </c>
      <c r="B36" s="57" t="s">
        <v>65</v>
      </c>
      <c r="C36" s="58" t="n">
        <v>21976440</v>
      </c>
      <c r="D36" s="58" t="n">
        <v>378378</v>
      </c>
      <c r="E36" s="59" t="n">
        <v>1.72174383112096</v>
      </c>
      <c r="F36" s="58" t="n">
        <v>22354818</v>
      </c>
    </row>
    <row r="37" s="65" customFormat="true" ht="15" hidden="false" customHeight="false" outlineLevel="0" collapsed="false">
      <c r="A37" s="61" t="n">
        <v>311</v>
      </c>
      <c r="B37" s="62" t="s">
        <v>66</v>
      </c>
      <c r="C37" s="63" t="n">
        <v>18673030</v>
      </c>
      <c r="D37" s="63" t="n">
        <v>151783</v>
      </c>
      <c r="E37" s="64" t="n">
        <v>0.812846120849161</v>
      </c>
      <c r="F37" s="63" t="n">
        <v>18824813</v>
      </c>
    </row>
    <row r="38" s="65" customFormat="true" ht="15" hidden="false" customHeight="false" outlineLevel="0" collapsed="false">
      <c r="A38" s="61" t="n">
        <v>312</v>
      </c>
      <c r="B38" s="62" t="s">
        <v>67</v>
      </c>
      <c r="C38" s="63" t="n">
        <v>215750</v>
      </c>
      <c r="D38" s="63" t="n">
        <v>201400</v>
      </c>
      <c r="E38" s="64" t="n">
        <v>93.3487833140208</v>
      </c>
      <c r="F38" s="63" t="n">
        <v>417150</v>
      </c>
    </row>
    <row r="39" s="65" customFormat="true" ht="15" hidden="false" customHeight="false" outlineLevel="0" collapsed="false">
      <c r="A39" s="61" t="n">
        <v>313</v>
      </c>
      <c r="B39" s="62" t="s">
        <v>68</v>
      </c>
      <c r="C39" s="63" t="n">
        <v>3087660</v>
      </c>
      <c r="D39" s="63" t="n">
        <v>25195</v>
      </c>
      <c r="E39" s="64" t="n">
        <v>0.815990102537196</v>
      </c>
      <c r="F39" s="63" t="n">
        <v>3112855</v>
      </c>
    </row>
    <row r="40" s="60" customFormat="true" ht="15" hidden="false" customHeight="false" outlineLevel="0" collapsed="false">
      <c r="A40" s="56" t="n">
        <v>32</v>
      </c>
      <c r="B40" s="57" t="s">
        <v>69</v>
      </c>
      <c r="C40" s="58" t="n">
        <v>25121293.68</v>
      </c>
      <c r="D40" s="58" t="n">
        <v>1522829.55</v>
      </c>
      <c r="E40" s="59" t="n">
        <v>6.06190735794943</v>
      </c>
      <c r="F40" s="58" t="n">
        <v>26644123.23</v>
      </c>
    </row>
    <row r="41" s="65" customFormat="true" ht="15" hidden="false" customHeight="false" outlineLevel="0" collapsed="false">
      <c r="A41" s="61" t="n">
        <v>321</v>
      </c>
      <c r="B41" s="62" t="s">
        <v>70</v>
      </c>
      <c r="C41" s="63" t="n">
        <v>610130</v>
      </c>
      <c r="D41" s="63" t="n">
        <v>191069.67</v>
      </c>
      <c r="E41" s="64" t="n">
        <v>31.3162227721961</v>
      </c>
      <c r="F41" s="63" t="n">
        <v>801199.67</v>
      </c>
    </row>
    <row r="42" s="65" customFormat="true" ht="15" hidden="false" customHeight="false" outlineLevel="0" collapsed="false">
      <c r="A42" s="61" t="n">
        <v>322</v>
      </c>
      <c r="B42" s="62" t="s">
        <v>71</v>
      </c>
      <c r="C42" s="63" t="n">
        <v>6248008.7</v>
      </c>
      <c r="D42" s="63" t="n">
        <v>70252.3600000003</v>
      </c>
      <c r="E42" s="64" t="n">
        <v>1.12439600156127</v>
      </c>
      <c r="F42" s="63" t="n">
        <v>6318261.06</v>
      </c>
    </row>
    <row r="43" s="65" customFormat="true" ht="15" hidden="false" customHeight="false" outlineLevel="0" collapsed="false">
      <c r="A43" s="61" t="n">
        <v>323</v>
      </c>
      <c r="B43" s="62" t="s">
        <v>72</v>
      </c>
      <c r="C43" s="63" t="n">
        <v>16718666.98</v>
      </c>
      <c r="D43" s="63" t="n">
        <v>1056645.33</v>
      </c>
      <c r="E43" s="64" t="n">
        <v>6.32015298387146</v>
      </c>
      <c r="F43" s="63" t="n">
        <v>17775312.31</v>
      </c>
    </row>
    <row r="44" s="65" customFormat="true" ht="15" hidden="false" customHeight="false" outlineLevel="0" collapsed="false">
      <c r="A44" s="61" t="n">
        <v>324</v>
      </c>
      <c r="B44" s="62" t="s">
        <v>73</v>
      </c>
      <c r="C44" s="63" t="n">
        <v>115000</v>
      </c>
      <c r="D44" s="63" t="n">
        <v>78375.55</v>
      </c>
      <c r="E44" s="64" t="n">
        <v>68.152652173913</v>
      </c>
      <c r="F44" s="63" t="n">
        <v>193375.55</v>
      </c>
    </row>
    <row r="45" s="65" customFormat="true" ht="15" hidden="false" customHeight="false" outlineLevel="0" collapsed="false">
      <c r="A45" s="61" t="n">
        <v>329</v>
      </c>
      <c r="B45" s="62" t="s">
        <v>74</v>
      </c>
      <c r="C45" s="63" t="n">
        <v>1429488</v>
      </c>
      <c r="D45" s="63" t="n">
        <v>126486.64</v>
      </c>
      <c r="E45" s="64" t="n">
        <v>8.84838767446807</v>
      </c>
      <c r="F45" s="63" t="n">
        <v>1555974.64</v>
      </c>
    </row>
    <row r="46" s="60" customFormat="true" ht="15" hidden="false" customHeight="false" outlineLevel="0" collapsed="false">
      <c r="A46" s="56" t="n">
        <v>34</v>
      </c>
      <c r="B46" s="57" t="s">
        <v>75</v>
      </c>
      <c r="C46" s="58" t="n">
        <v>1814800</v>
      </c>
      <c r="D46" s="58" t="n">
        <v>-704060</v>
      </c>
      <c r="E46" s="59" t="n">
        <v>-38.7954595547719</v>
      </c>
      <c r="F46" s="58" t="n">
        <v>1110740</v>
      </c>
    </row>
    <row r="47" s="65" customFormat="true" ht="15" hidden="false" customHeight="false" outlineLevel="0" collapsed="false">
      <c r="A47" s="61" t="n">
        <v>342</v>
      </c>
      <c r="B47" s="62" t="s">
        <v>76</v>
      </c>
      <c r="C47" s="63" t="n">
        <v>1015500</v>
      </c>
      <c r="D47" s="63" t="n">
        <v>-382000</v>
      </c>
      <c r="E47" s="64" t="n">
        <v>-37.616937469227</v>
      </c>
      <c r="F47" s="63" t="n">
        <v>633500</v>
      </c>
    </row>
    <row r="48" s="65" customFormat="true" ht="15" hidden="false" customHeight="false" outlineLevel="0" collapsed="false">
      <c r="A48" s="61" t="n">
        <v>343</v>
      </c>
      <c r="B48" s="62" t="s">
        <v>77</v>
      </c>
      <c r="C48" s="63" t="n">
        <v>799300</v>
      </c>
      <c r="D48" s="63" t="n">
        <v>-322060</v>
      </c>
      <c r="E48" s="64" t="n">
        <v>-40.2927561616414</v>
      </c>
      <c r="F48" s="63" t="n">
        <v>477240</v>
      </c>
    </row>
    <row r="49" s="60" customFormat="true" ht="15" hidden="false" customHeight="false" outlineLevel="0" collapsed="false">
      <c r="A49" s="56" t="n">
        <v>35</v>
      </c>
      <c r="B49" s="57" t="s">
        <v>78</v>
      </c>
      <c r="C49" s="58" t="n">
        <v>20000</v>
      </c>
      <c r="D49" s="58" t="n">
        <v>0</v>
      </c>
      <c r="E49" s="59" t="n">
        <v>0</v>
      </c>
      <c r="F49" s="58" t="n">
        <v>20000</v>
      </c>
    </row>
    <row r="50" s="65" customFormat="true" ht="30" hidden="false" customHeight="false" outlineLevel="0" collapsed="false">
      <c r="A50" s="61" t="n">
        <v>352</v>
      </c>
      <c r="B50" s="62" t="s">
        <v>79</v>
      </c>
      <c r="C50" s="63" t="n">
        <v>20000</v>
      </c>
      <c r="D50" s="63" t="n">
        <v>0</v>
      </c>
      <c r="E50" s="64" t="n">
        <v>0</v>
      </c>
      <c r="F50" s="63" t="n">
        <v>20000</v>
      </c>
    </row>
    <row r="51" s="60" customFormat="true" ht="15" hidden="false" customHeight="false" outlineLevel="0" collapsed="false">
      <c r="A51" s="56" t="n">
        <v>36</v>
      </c>
      <c r="B51" s="57" t="s">
        <v>80</v>
      </c>
      <c r="C51" s="58" t="n">
        <v>130000</v>
      </c>
      <c r="D51" s="58" t="n">
        <v>3000</v>
      </c>
      <c r="E51" s="59" t="n">
        <v>2.30769230769231</v>
      </c>
      <c r="F51" s="58" t="n">
        <v>133000</v>
      </c>
    </row>
    <row r="52" s="65" customFormat="true" ht="15" hidden="false" customHeight="false" outlineLevel="0" collapsed="false">
      <c r="A52" s="61" t="n">
        <v>363</v>
      </c>
      <c r="B52" s="62" t="s">
        <v>81</v>
      </c>
      <c r="C52" s="63" t="n">
        <v>55000</v>
      </c>
      <c r="D52" s="63" t="n">
        <v>0</v>
      </c>
      <c r="E52" s="64" t="n">
        <v>0</v>
      </c>
      <c r="F52" s="63" t="n">
        <v>55000</v>
      </c>
    </row>
    <row r="53" s="65" customFormat="true" ht="15" hidden="false" customHeight="false" outlineLevel="0" collapsed="false">
      <c r="A53" s="61" t="n">
        <v>366</v>
      </c>
      <c r="B53" s="62" t="s">
        <v>82</v>
      </c>
      <c r="C53" s="63" t="n">
        <v>75000</v>
      </c>
      <c r="D53" s="63" t="n">
        <v>3000</v>
      </c>
      <c r="E53" s="64" t="n">
        <v>4</v>
      </c>
      <c r="F53" s="63" t="n">
        <v>78000</v>
      </c>
    </row>
    <row r="54" s="60" customFormat="true" ht="15" hidden="false" customHeight="true" outlineLevel="0" collapsed="false">
      <c r="A54" s="56" t="n">
        <v>37</v>
      </c>
      <c r="B54" s="57" t="s">
        <v>83</v>
      </c>
      <c r="C54" s="58" t="n">
        <v>1727650</v>
      </c>
      <c r="D54" s="58" t="n">
        <v>134500</v>
      </c>
      <c r="E54" s="59" t="n">
        <v>7.78514166642549</v>
      </c>
      <c r="F54" s="58" t="n">
        <v>1862150</v>
      </c>
    </row>
    <row r="55" s="65" customFormat="true" ht="15" hidden="false" customHeight="false" outlineLevel="0" collapsed="false">
      <c r="A55" s="61" t="n">
        <v>372</v>
      </c>
      <c r="B55" s="62" t="s">
        <v>84</v>
      </c>
      <c r="C55" s="63" t="n">
        <v>1727650</v>
      </c>
      <c r="D55" s="63" t="n">
        <v>134500</v>
      </c>
      <c r="E55" s="64" t="n">
        <v>7.78514166642549</v>
      </c>
      <c r="F55" s="63" t="n">
        <v>1862150</v>
      </c>
    </row>
    <row r="56" s="60" customFormat="true" ht="15" hidden="false" customHeight="false" outlineLevel="0" collapsed="false">
      <c r="A56" s="56" t="n">
        <v>38</v>
      </c>
      <c r="B56" s="57" t="s">
        <v>85</v>
      </c>
      <c r="C56" s="58" t="n">
        <v>5232700</v>
      </c>
      <c r="D56" s="58" t="n">
        <v>385350</v>
      </c>
      <c r="E56" s="59" t="n">
        <v>7.36426701320542</v>
      </c>
      <c r="F56" s="58" t="n">
        <v>5618050</v>
      </c>
    </row>
    <row r="57" s="65" customFormat="true" ht="15" hidden="false" customHeight="false" outlineLevel="0" collapsed="false">
      <c r="A57" s="61" t="n">
        <v>381</v>
      </c>
      <c r="B57" s="62" t="s">
        <v>86</v>
      </c>
      <c r="C57" s="63" t="n">
        <v>4890500</v>
      </c>
      <c r="D57" s="63" t="n">
        <v>-100000</v>
      </c>
      <c r="E57" s="64" t="n">
        <v>-2.04478069727022</v>
      </c>
      <c r="F57" s="63" t="n">
        <v>4790500</v>
      </c>
    </row>
    <row r="58" s="65" customFormat="true" ht="15" hidden="false" customHeight="false" outlineLevel="0" collapsed="false">
      <c r="A58" s="61" t="n">
        <v>382</v>
      </c>
      <c r="B58" s="62" t="s">
        <v>87</v>
      </c>
      <c r="C58" s="63" t="n">
        <v>100000</v>
      </c>
      <c r="D58" s="63" t="n">
        <v>0</v>
      </c>
      <c r="E58" s="64" t="n">
        <v>0</v>
      </c>
      <c r="F58" s="63" t="n">
        <v>100000</v>
      </c>
    </row>
    <row r="59" s="65" customFormat="true" ht="15" hidden="false" customHeight="false" outlineLevel="0" collapsed="false">
      <c r="A59" s="61" t="n">
        <v>383</v>
      </c>
      <c r="B59" s="62" t="s">
        <v>88</v>
      </c>
      <c r="C59" s="63" t="n">
        <v>2200</v>
      </c>
      <c r="D59" s="63" t="n">
        <v>0</v>
      </c>
      <c r="E59" s="64" t="n">
        <v>0</v>
      </c>
      <c r="F59" s="63" t="n">
        <v>2200</v>
      </c>
    </row>
    <row r="60" s="65" customFormat="true" ht="15" hidden="false" customHeight="false" outlineLevel="0" collapsed="false">
      <c r="A60" s="61" t="n">
        <v>385</v>
      </c>
      <c r="B60" s="62" t="s">
        <v>89</v>
      </c>
      <c r="C60" s="63" t="n">
        <v>180000</v>
      </c>
      <c r="D60" s="63" t="n">
        <v>-46650</v>
      </c>
      <c r="E60" s="64" t="n">
        <v>-25.9166666666667</v>
      </c>
      <c r="F60" s="63" t="n">
        <v>133350</v>
      </c>
    </row>
    <row r="61" s="65" customFormat="true" ht="15" hidden="false" customHeight="false" outlineLevel="0" collapsed="false">
      <c r="A61" s="61" t="n">
        <v>386</v>
      </c>
      <c r="B61" s="62" t="s">
        <v>90</v>
      </c>
      <c r="C61" s="63" t="n">
        <v>60000</v>
      </c>
      <c r="D61" s="63" t="n">
        <v>532000</v>
      </c>
      <c r="E61" s="64" t="n">
        <v>886.666666666667</v>
      </c>
      <c r="F61" s="63" t="n">
        <v>592000</v>
      </c>
    </row>
    <row r="62" customFormat="false" ht="15" hidden="false" customHeight="false" outlineLevel="0" collapsed="false">
      <c r="A62" s="52" t="n">
        <v>4</v>
      </c>
      <c r="B62" s="53" t="s">
        <v>17</v>
      </c>
      <c r="C62" s="54" t="n">
        <v>39051480.57</v>
      </c>
      <c r="D62" s="54" t="n">
        <v>-7835880</v>
      </c>
      <c r="E62" s="55" t="n">
        <v>-20.0655132292722</v>
      </c>
      <c r="F62" s="54" t="n">
        <v>31215600.57</v>
      </c>
    </row>
    <row r="63" s="60" customFormat="true" ht="15" hidden="false" customHeight="false" outlineLevel="0" collapsed="false">
      <c r="A63" s="56" t="n">
        <v>41</v>
      </c>
      <c r="B63" s="57" t="s">
        <v>91</v>
      </c>
      <c r="C63" s="58" t="n">
        <v>5300000</v>
      </c>
      <c r="D63" s="58" t="n">
        <v>200000</v>
      </c>
      <c r="E63" s="59" t="n">
        <v>3.77358490566038</v>
      </c>
      <c r="F63" s="58" t="n">
        <v>5500000</v>
      </c>
    </row>
    <row r="64" s="65" customFormat="true" ht="15" hidden="false" customHeight="false" outlineLevel="0" collapsed="false">
      <c r="A64" s="61" t="n">
        <v>411</v>
      </c>
      <c r="B64" s="62" t="s">
        <v>92</v>
      </c>
      <c r="C64" s="63" t="n">
        <v>5300000</v>
      </c>
      <c r="D64" s="63" t="n">
        <v>200000</v>
      </c>
      <c r="E64" s="64" t="n">
        <v>3.77358490566038</v>
      </c>
      <c r="F64" s="63" t="n">
        <v>5500000</v>
      </c>
    </row>
    <row r="65" s="60" customFormat="true" ht="15" hidden="false" customHeight="false" outlineLevel="0" collapsed="false">
      <c r="A65" s="56" t="n">
        <v>42</v>
      </c>
      <c r="B65" s="57" t="s">
        <v>93</v>
      </c>
      <c r="C65" s="58" t="n">
        <v>21971480.57</v>
      </c>
      <c r="D65" s="58" t="n">
        <v>-2526880</v>
      </c>
      <c r="E65" s="59" t="n">
        <v>-11.5007270081299</v>
      </c>
      <c r="F65" s="58" t="n">
        <v>19444600.57</v>
      </c>
    </row>
    <row r="66" s="65" customFormat="true" ht="15" hidden="false" customHeight="false" outlineLevel="0" collapsed="false">
      <c r="A66" s="61" t="n">
        <v>421</v>
      </c>
      <c r="B66" s="62" t="s">
        <v>94</v>
      </c>
      <c r="C66" s="63" t="n">
        <v>19375308.57</v>
      </c>
      <c r="D66" s="63" t="n">
        <v>-2854000</v>
      </c>
      <c r="E66" s="64" t="n">
        <v>-14.7300879864129</v>
      </c>
      <c r="F66" s="63" t="n">
        <v>16521308.57</v>
      </c>
    </row>
    <row r="67" s="65" customFormat="true" ht="15" hidden="false" customHeight="false" outlineLevel="0" collapsed="false">
      <c r="A67" s="61" t="n">
        <v>422</v>
      </c>
      <c r="B67" s="62" t="s">
        <v>95</v>
      </c>
      <c r="C67" s="63" t="n">
        <v>1693539</v>
      </c>
      <c r="D67" s="63" t="n">
        <v>374149</v>
      </c>
      <c r="E67" s="64" t="n">
        <v>22.0927300758943</v>
      </c>
      <c r="F67" s="63" t="n">
        <v>2067688</v>
      </c>
    </row>
    <row r="68" s="65" customFormat="true" ht="15" hidden="false" customHeight="false" outlineLevel="0" collapsed="false">
      <c r="A68" s="61" t="n">
        <v>423</v>
      </c>
      <c r="B68" s="62" t="s">
        <v>96</v>
      </c>
      <c r="C68" s="63" t="n">
        <v>260333</v>
      </c>
      <c r="D68" s="63" t="n">
        <v>-120000</v>
      </c>
      <c r="E68" s="64" t="n">
        <v>-46.0948093403449</v>
      </c>
      <c r="F68" s="63" t="n">
        <v>140333</v>
      </c>
    </row>
    <row r="69" s="65" customFormat="true" ht="15" hidden="false" customHeight="false" outlineLevel="0" collapsed="false">
      <c r="A69" s="61" t="n">
        <v>424</v>
      </c>
      <c r="B69" s="62" t="s">
        <v>97</v>
      </c>
      <c r="C69" s="63" t="n">
        <v>174000</v>
      </c>
      <c r="D69" s="63" t="n">
        <v>72971</v>
      </c>
      <c r="E69" s="64" t="n">
        <v>41.9373563218391</v>
      </c>
      <c r="F69" s="63" t="n">
        <v>246971</v>
      </c>
    </row>
    <row r="70" s="65" customFormat="true" ht="15" hidden="false" customHeight="false" outlineLevel="0" collapsed="false">
      <c r="A70" s="61" t="n">
        <v>426</v>
      </c>
      <c r="B70" s="62" t="s">
        <v>98</v>
      </c>
      <c r="C70" s="63" t="n">
        <v>468300</v>
      </c>
      <c r="D70" s="63" t="n">
        <v>0</v>
      </c>
      <c r="E70" s="64" t="n">
        <v>0</v>
      </c>
      <c r="F70" s="63" t="n">
        <v>468300</v>
      </c>
    </row>
    <row r="71" s="60" customFormat="true" ht="15" hidden="false" customHeight="false" outlineLevel="0" collapsed="false">
      <c r="A71" s="56" t="n">
        <v>45</v>
      </c>
      <c r="B71" s="57" t="s">
        <v>99</v>
      </c>
      <c r="C71" s="58" t="n">
        <v>11780000</v>
      </c>
      <c r="D71" s="58" t="n">
        <v>-5509000</v>
      </c>
      <c r="E71" s="59" t="n">
        <v>-46.7657045840408</v>
      </c>
      <c r="F71" s="58" t="n">
        <v>6271000</v>
      </c>
    </row>
    <row r="72" s="65" customFormat="true" ht="15" hidden="false" customHeight="false" outlineLevel="0" collapsed="false">
      <c r="A72" s="61" t="n">
        <v>451</v>
      </c>
      <c r="B72" s="62" t="s">
        <v>100</v>
      </c>
      <c r="C72" s="63" t="n">
        <v>11780000</v>
      </c>
      <c r="D72" s="63" t="n">
        <v>-5509000</v>
      </c>
      <c r="E72" s="64" t="n">
        <v>-46.7657045840408</v>
      </c>
      <c r="F72" s="63" t="n">
        <v>6271000</v>
      </c>
    </row>
    <row r="73" s="65" customFormat="true" ht="15" hidden="false" customHeight="false" outlineLevel="0" collapsed="false">
      <c r="A73" s="66"/>
      <c r="B73" s="67"/>
      <c r="C73" s="68"/>
      <c r="D73" s="68"/>
      <c r="E73" s="69"/>
      <c r="F73" s="68"/>
    </row>
    <row r="74" customFormat="false" ht="15" hidden="false" customHeight="false" outlineLevel="0" collapsed="false">
      <c r="A74" s="50" t="s">
        <v>101</v>
      </c>
      <c r="B74" s="50"/>
      <c r="C74" s="50"/>
      <c r="D74" s="50"/>
      <c r="E74" s="51"/>
      <c r="F74" s="50"/>
    </row>
    <row r="75" customFormat="false" ht="15" hidden="false" customHeight="false" outlineLevel="0" collapsed="false">
      <c r="A75" s="52" t="n">
        <v>8</v>
      </c>
      <c r="B75" s="53" t="s">
        <v>20</v>
      </c>
      <c r="C75" s="54" t="n">
        <v>100333</v>
      </c>
      <c r="D75" s="54" t="n">
        <v>0</v>
      </c>
      <c r="E75" s="55" t="n">
        <v>0</v>
      </c>
      <c r="F75" s="54" t="n">
        <v>100333</v>
      </c>
    </row>
    <row r="76" s="60" customFormat="true" ht="15" hidden="false" customHeight="false" outlineLevel="0" collapsed="false">
      <c r="A76" s="56" t="n">
        <v>84</v>
      </c>
      <c r="B76" s="57" t="s">
        <v>102</v>
      </c>
      <c r="C76" s="58" t="n">
        <v>100333</v>
      </c>
      <c r="D76" s="58" t="n">
        <v>0</v>
      </c>
      <c r="E76" s="59" t="n">
        <v>0</v>
      </c>
      <c r="F76" s="58" t="n">
        <v>100333</v>
      </c>
    </row>
    <row r="77" s="65" customFormat="true" ht="30" hidden="false" customHeight="false" outlineLevel="0" collapsed="false">
      <c r="A77" s="61" t="n">
        <v>844</v>
      </c>
      <c r="B77" s="62" t="s">
        <v>103</v>
      </c>
      <c r="C77" s="63" t="n">
        <v>100333</v>
      </c>
      <c r="D77" s="63" t="n">
        <v>0</v>
      </c>
      <c r="E77" s="64" t="n">
        <v>0</v>
      </c>
      <c r="F77" s="63" t="n">
        <v>100333</v>
      </c>
    </row>
    <row r="78" customFormat="false" ht="15" hidden="false" customHeight="false" outlineLevel="0" collapsed="false">
      <c r="A78" s="52" t="n">
        <v>5</v>
      </c>
      <c r="B78" s="53" t="s">
        <v>21</v>
      </c>
      <c r="C78" s="54" t="n">
        <v>7125000</v>
      </c>
      <c r="D78" s="54" t="n">
        <v>63000</v>
      </c>
      <c r="E78" s="55" t="n">
        <v>0.884210526315789</v>
      </c>
      <c r="F78" s="54" t="n">
        <v>7188000</v>
      </c>
    </row>
    <row r="79" s="60" customFormat="true" ht="15" hidden="false" customHeight="false" outlineLevel="0" collapsed="false">
      <c r="A79" s="56" t="n">
        <v>54</v>
      </c>
      <c r="B79" s="57" t="s">
        <v>104</v>
      </c>
      <c r="C79" s="58" t="n">
        <v>7125000</v>
      </c>
      <c r="D79" s="58" t="n">
        <v>63000</v>
      </c>
      <c r="E79" s="59" t="n">
        <v>0.884210526315789</v>
      </c>
      <c r="F79" s="58" t="n">
        <v>7188000</v>
      </c>
    </row>
    <row r="80" s="65" customFormat="true" ht="30" hidden="false" customHeight="false" outlineLevel="0" collapsed="false">
      <c r="A80" s="61" t="n">
        <v>542</v>
      </c>
      <c r="B80" s="62" t="s">
        <v>105</v>
      </c>
      <c r="C80" s="63" t="n">
        <v>4432000</v>
      </c>
      <c r="D80" s="63" t="n">
        <v>0</v>
      </c>
      <c r="E80" s="64" t="n">
        <v>0</v>
      </c>
      <c r="F80" s="63" t="n">
        <v>4432000</v>
      </c>
    </row>
    <row r="81" s="65" customFormat="true" ht="30" hidden="false" customHeight="false" outlineLevel="0" collapsed="false">
      <c r="A81" s="61" t="n">
        <v>544</v>
      </c>
      <c r="B81" s="62" t="s">
        <v>106</v>
      </c>
      <c r="C81" s="63" t="n">
        <v>2673000</v>
      </c>
      <c r="D81" s="63" t="n">
        <v>63000</v>
      </c>
      <c r="E81" s="64" t="n">
        <v>2.35690235690236</v>
      </c>
      <c r="F81" s="63" t="n">
        <v>2736000</v>
      </c>
    </row>
    <row r="82" s="65" customFormat="true" ht="30" hidden="false" customHeight="false" outlineLevel="0" collapsed="false">
      <c r="A82" s="61" t="n">
        <v>545</v>
      </c>
      <c r="B82" s="62" t="s">
        <v>107</v>
      </c>
      <c r="C82" s="63" t="n">
        <v>20000</v>
      </c>
      <c r="D82" s="63" t="n">
        <v>0</v>
      </c>
      <c r="E82" s="64" t="n">
        <v>0</v>
      </c>
      <c r="F82" s="63" t="n">
        <v>20000</v>
      </c>
    </row>
    <row r="85" customFormat="false" ht="15" hidden="false" customHeight="false" outlineLevel="0" collapsed="false">
      <c r="A85" s="50" t="s">
        <v>108</v>
      </c>
      <c r="B85" s="50"/>
      <c r="C85" s="50"/>
      <c r="D85" s="50"/>
      <c r="E85" s="51"/>
      <c r="F85" s="50"/>
    </row>
    <row r="86" customFormat="false" ht="15" hidden="false" customHeight="false" outlineLevel="0" collapsed="false">
      <c r="A86" s="52" t="n">
        <v>9</v>
      </c>
      <c r="B86" s="53" t="s">
        <v>109</v>
      </c>
      <c r="C86" s="54" t="n">
        <v>4241062.22</v>
      </c>
      <c r="D86" s="54" t="n">
        <v>-715546.56</v>
      </c>
      <c r="E86" s="55" t="n">
        <v>-16.8718713115225</v>
      </c>
      <c r="F86" s="54" t="n">
        <v>3525515.66</v>
      </c>
    </row>
    <row r="87" s="60" customFormat="true" ht="15" hidden="false" customHeight="false" outlineLevel="0" collapsed="false">
      <c r="A87" s="56" t="n">
        <v>92</v>
      </c>
      <c r="B87" s="57" t="s">
        <v>110</v>
      </c>
      <c r="C87" s="58" t="n">
        <v>4241062.22</v>
      </c>
      <c r="D87" s="58" t="n">
        <v>-715546.56</v>
      </c>
      <c r="E87" s="59" t="n">
        <v>-16.8718713115225</v>
      </c>
      <c r="F87" s="58" t="n">
        <v>3525515.66</v>
      </c>
    </row>
    <row r="88" s="65" customFormat="true" ht="15" hidden="false" customHeight="false" outlineLevel="0" collapsed="false">
      <c r="A88" s="61" t="n">
        <v>922</v>
      </c>
      <c r="B88" s="62" t="s">
        <v>111</v>
      </c>
      <c r="C88" s="63" t="n">
        <v>4241062.22</v>
      </c>
      <c r="D88" s="63" t="n">
        <v>-715546.56</v>
      </c>
      <c r="E88" s="64" t="n">
        <v>-16.8718713115225</v>
      </c>
      <c r="F88" s="63" t="n">
        <v>3525515.66</v>
      </c>
    </row>
    <row r="90" customFormat="false" ht="15" hidden="false" customHeight="false" outlineLevel="0" collapsed="false">
      <c r="A90" s="70"/>
      <c r="B90" s="70"/>
      <c r="C90" s="71" t="s">
        <v>112</v>
      </c>
      <c r="D90" s="71"/>
      <c r="E90" s="72"/>
      <c r="F90" s="73"/>
    </row>
    <row r="91" customFormat="false" ht="15" hidden="false" customHeight="false" outlineLevel="0" collapsed="false">
      <c r="A91" s="70" t="s">
        <v>113</v>
      </c>
      <c r="B91" s="70"/>
      <c r="C91" s="74"/>
      <c r="D91" s="71"/>
      <c r="E91" s="75"/>
      <c r="F91" s="76"/>
    </row>
    <row r="92" customFormat="false" ht="15" hidden="false" customHeight="false" outlineLevel="0" collapsed="false">
      <c r="A92" s="77" t="s">
        <v>114</v>
      </c>
      <c r="B92" s="71"/>
      <c r="C92" s="71"/>
      <c r="D92" s="71"/>
      <c r="E92" s="75"/>
      <c r="F92" s="76"/>
    </row>
    <row r="93" customFormat="false" ht="15" hidden="false" customHeight="false" outlineLevel="0" collapsed="false">
      <c r="A93" s="77" t="s">
        <v>115</v>
      </c>
      <c r="B93" s="71"/>
      <c r="C93" s="71"/>
      <c r="D93" s="71"/>
      <c r="E93" s="75"/>
      <c r="F93" s="76"/>
    </row>
  </sheetData>
  <printOptions headings="false" gridLines="false" gridLinesSet="true" horizontalCentered="false" verticalCentered="false"/>
  <pageMargins left="0.7" right="0.7" top="0.75" bottom="0.759722222222222" header="0.511811023622047" footer="0.59305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6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6.99"/>
    <col collapsed="false" customWidth="true" hidden="false" outlineLevel="0" max="3" min="3" style="0" width="14.14"/>
    <col collapsed="false" customWidth="true" hidden="false" outlineLevel="0" max="4" min="4" style="0" width="13.7"/>
    <col collapsed="false" customWidth="true" hidden="false" outlineLevel="0" max="5" min="5" style="42" width="7.7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78"/>
      <c r="B1" s="78"/>
      <c r="C1" s="76" t="s">
        <v>116</v>
      </c>
    </row>
    <row r="2" customFormat="false" ht="15" hidden="false" customHeight="false" outlineLevel="0" collapsed="false">
      <c r="A2" s="70" t="s">
        <v>117</v>
      </c>
      <c r="B2" s="78"/>
      <c r="C2" s="79"/>
    </row>
    <row r="3" customFormat="false" ht="18.75" hidden="false" customHeight="false" outlineLevel="0" collapsed="false">
      <c r="A3" s="43" t="s">
        <v>118</v>
      </c>
    </row>
    <row r="4" customFormat="false" ht="15" hidden="false" customHeight="false" outlineLevel="0" collapsed="false">
      <c r="A4" s="44" t="s">
        <v>28</v>
      </c>
      <c r="B4" s="44"/>
      <c r="C4" s="45"/>
      <c r="D4" s="45" t="s">
        <v>29</v>
      </c>
      <c r="E4" s="46"/>
      <c r="F4" s="45"/>
    </row>
    <row r="5" customFormat="false" ht="15" hidden="false" customHeight="false" outlineLevel="0" collapsed="false">
      <c r="A5" s="47" t="s">
        <v>30</v>
      </c>
      <c r="B5" s="47" t="s">
        <v>119</v>
      </c>
      <c r="C5" s="48" t="s">
        <v>32</v>
      </c>
      <c r="D5" s="48" t="s">
        <v>33</v>
      </c>
      <c r="E5" s="49" t="s">
        <v>34</v>
      </c>
      <c r="F5" s="48" t="s">
        <v>35</v>
      </c>
    </row>
    <row r="6" customFormat="false" ht="15" hidden="false" customHeight="false" outlineLevel="0" collapsed="false">
      <c r="A6" s="50" t="s">
        <v>120</v>
      </c>
      <c r="B6" s="50"/>
      <c r="C6" s="80" t="n">
        <v>102199364.25</v>
      </c>
      <c r="D6" s="80" t="n">
        <v>-6052882.45</v>
      </c>
      <c r="E6" s="51" t="n">
        <v>-5.92262241005086</v>
      </c>
      <c r="F6" s="80" t="n">
        <v>96146481.8</v>
      </c>
    </row>
    <row r="7" customFormat="false" ht="15" hidden="false" customHeight="false" outlineLevel="0" collapsed="false">
      <c r="A7" s="81" t="s">
        <v>121</v>
      </c>
      <c r="B7" s="81"/>
      <c r="C7" s="82" t="n">
        <v>21441299.98</v>
      </c>
      <c r="D7" s="82" t="n">
        <v>-594890</v>
      </c>
      <c r="E7" s="83" t="n">
        <v>-2.77450527978668</v>
      </c>
      <c r="F7" s="82" t="n">
        <v>20846409.98</v>
      </c>
    </row>
    <row r="8" customFormat="false" ht="15" hidden="false" customHeight="false" outlineLevel="0" collapsed="false">
      <c r="A8" s="81" t="s">
        <v>122</v>
      </c>
      <c r="B8" s="81"/>
      <c r="C8" s="82" t="n">
        <v>21441299.98</v>
      </c>
      <c r="D8" s="82" t="n">
        <v>-644250</v>
      </c>
      <c r="E8" s="83" t="n">
        <v>-3.00471520197443</v>
      </c>
      <c r="F8" s="82" t="n">
        <v>20797049.98</v>
      </c>
    </row>
    <row r="9" customFormat="false" ht="15" hidden="false" customHeight="false" outlineLevel="0" collapsed="false">
      <c r="A9" s="84" t="s">
        <v>123</v>
      </c>
      <c r="B9" s="84"/>
      <c r="C9" s="85" t="n">
        <v>19885947.98</v>
      </c>
      <c r="D9" s="85" t="n">
        <v>36202.0199999996</v>
      </c>
      <c r="E9" s="86" t="n">
        <v>0.182048248524079</v>
      </c>
      <c r="F9" s="85" t="n">
        <v>19922150</v>
      </c>
    </row>
    <row r="10" customFormat="false" ht="15" hidden="false" customHeight="false" outlineLevel="0" collapsed="false">
      <c r="A10" s="84" t="s">
        <v>124</v>
      </c>
      <c r="B10" s="84"/>
      <c r="C10" s="85" t="n">
        <v>19885947.98</v>
      </c>
      <c r="D10" s="85" t="n">
        <v>36202.0199999996</v>
      </c>
      <c r="E10" s="86" t="n">
        <v>0.182048248524079</v>
      </c>
      <c r="F10" s="85" t="n">
        <v>19922150</v>
      </c>
    </row>
    <row r="11" customFormat="false" ht="15" hidden="false" customHeight="false" outlineLevel="0" collapsed="false">
      <c r="A11" s="87" t="s">
        <v>125</v>
      </c>
      <c r="B11" s="87"/>
      <c r="C11" s="88" t="n">
        <v>7105000</v>
      </c>
      <c r="D11" s="88" t="n">
        <v>63000</v>
      </c>
      <c r="E11" s="89" t="n">
        <v>0.886699507389163</v>
      </c>
      <c r="F11" s="88" t="n">
        <v>7168000</v>
      </c>
    </row>
    <row r="12" s="60" customFormat="true" ht="15" hidden="false" customHeight="false" outlineLevel="0" collapsed="false">
      <c r="A12" s="56" t="n">
        <v>5</v>
      </c>
      <c r="B12" s="57" t="s">
        <v>21</v>
      </c>
      <c r="C12" s="58" t="n">
        <v>7105000</v>
      </c>
      <c r="D12" s="58" t="n">
        <v>63000</v>
      </c>
      <c r="E12" s="59" t="n">
        <v>0.886699507389163</v>
      </c>
      <c r="F12" s="58" t="n">
        <v>7168000</v>
      </c>
    </row>
    <row r="13" s="60" customFormat="true" ht="15" hidden="false" customHeight="false" outlineLevel="0" collapsed="false">
      <c r="A13" s="56" t="n">
        <v>54</v>
      </c>
      <c r="B13" s="57" t="s">
        <v>104</v>
      </c>
      <c r="C13" s="58" t="n">
        <v>7105000</v>
      </c>
      <c r="D13" s="58" t="n">
        <v>63000</v>
      </c>
      <c r="E13" s="59" t="n">
        <v>0.886699507389163</v>
      </c>
      <c r="F13" s="58" t="n">
        <v>7168000</v>
      </c>
    </row>
    <row r="14" s="65" customFormat="true" ht="30" hidden="false" customHeight="false" outlineLevel="0" collapsed="false">
      <c r="A14" s="61" t="n">
        <v>542</v>
      </c>
      <c r="B14" s="62" t="s">
        <v>105</v>
      </c>
      <c r="C14" s="63" t="n">
        <v>4432000</v>
      </c>
      <c r="D14" s="63" t="n">
        <v>0</v>
      </c>
      <c r="E14" s="64" t="n">
        <v>0</v>
      </c>
      <c r="F14" s="63" t="n">
        <v>4432000</v>
      </c>
    </row>
    <row r="15" s="65" customFormat="true" ht="30" hidden="false" customHeight="false" outlineLevel="0" collapsed="false">
      <c r="A15" s="61" t="n">
        <v>544</v>
      </c>
      <c r="B15" s="62" t="s">
        <v>106</v>
      </c>
      <c r="C15" s="63" t="n">
        <v>2673000</v>
      </c>
      <c r="D15" s="63" t="n">
        <v>63000</v>
      </c>
      <c r="E15" s="64" t="n">
        <v>2.35690235690236</v>
      </c>
      <c r="F15" s="63" t="n">
        <v>2736000</v>
      </c>
    </row>
    <row r="16" customFormat="false" ht="15" hidden="false" customHeight="false" outlineLevel="0" collapsed="false">
      <c r="A16" s="90" t="s">
        <v>126</v>
      </c>
      <c r="B16" s="90"/>
      <c r="C16" s="91" t="n">
        <v>12653247.98</v>
      </c>
      <c r="D16" s="91" t="n">
        <v>-26797.9800000004</v>
      </c>
      <c r="E16" s="92" t="n">
        <v>-0.211787361176813</v>
      </c>
      <c r="F16" s="91" t="n">
        <v>12626450</v>
      </c>
    </row>
    <row r="17" customFormat="false" ht="15" hidden="false" customHeight="false" outlineLevel="0" collapsed="false">
      <c r="A17" s="87" t="s">
        <v>125</v>
      </c>
      <c r="B17" s="87"/>
      <c r="C17" s="88" t="n">
        <v>12327700</v>
      </c>
      <c r="D17" s="88" t="n">
        <v>71750</v>
      </c>
      <c r="E17" s="89" t="n">
        <v>0.582022599511669</v>
      </c>
      <c r="F17" s="88" t="n">
        <v>12399450</v>
      </c>
    </row>
    <row r="18" s="60" customFormat="true" ht="15" hidden="false" customHeight="false" outlineLevel="0" collapsed="false">
      <c r="A18" s="56" t="n">
        <v>3</v>
      </c>
      <c r="B18" s="57" t="s">
        <v>16</v>
      </c>
      <c r="C18" s="58" t="n">
        <v>12327700</v>
      </c>
      <c r="D18" s="58" t="n">
        <v>71750</v>
      </c>
      <c r="E18" s="59" t="n">
        <v>0.582022599511669</v>
      </c>
      <c r="F18" s="58" t="n">
        <v>12399450</v>
      </c>
    </row>
    <row r="19" s="60" customFormat="true" ht="15" hidden="false" customHeight="false" outlineLevel="0" collapsed="false">
      <c r="A19" s="56" t="n">
        <v>31</v>
      </c>
      <c r="B19" s="57" t="s">
        <v>65</v>
      </c>
      <c r="C19" s="58" t="n">
        <v>7047200</v>
      </c>
      <c r="D19" s="58" t="n">
        <v>329900</v>
      </c>
      <c r="E19" s="59" t="n">
        <v>4.68129186059712</v>
      </c>
      <c r="F19" s="58" t="n">
        <v>7377100</v>
      </c>
    </row>
    <row r="20" s="65" customFormat="true" ht="15" hidden="false" customHeight="false" outlineLevel="0" collapsed="false">
      <c r="A20" s="61" t="n">
        <v>311</v>
      </c>
      <c r="B20" s="62" t="s">
        <v>66</v>
      </c>
      <c r="C20" s="63" t="n">
        <v>5966600</v>
      </c>
      <c r="D20" s="63" t="n">
        <v>191100</v>
      </c>
      <c r="E20" s="64" t="n">
        <v>3.20282908188918</v>
      </c>
      <c r="F20" s="63" t="n">
        <v>6157700</v>
      </c>
    </row>
    <row r="21" s="65" customFormat="true" ht="15" hidden="false" customHeight="false" outlineLevel="0" collapsed="false">
      <c r="A21" s="61" t="n">
        <v>312</v>
      </c>
      <c r="B21" s="62" t="s">
        <v>67</v>
      </c>
      <c r="C21" s="63" t="n">
        <v>50000</v>
      </c>
      <c r="D21" s="63" t="n">
        <v>110000</v>
      </c>
      <c r="E21" s="64" t="n">
        <v>220</v>
      </c>
      <c r="F21" s="63" t="n">
        <v>160000</v>
      </c>
    </row>
    <row r="22" s="65" customFormat="true" ht="15" hidden="false" customHeight="false" outlineLevel="0" collapsed="false">
      <c r="A22" s="61" t="n">
        <v>313</v>
      </c>
      <c r="B22" s="62" t="s">
        <v>68</v>
      </c>
      <c r="C22" s="63" t="n">
        <v>1030600</v>
      </c>
      <c r="D22" s="63" t="n">
        <v>28800</v>
      </c>
      <c r="E22" s="64" t="n">
        <v>2.79448864738987</v>
      </c>
      <c r="F22" s="63" t="n">
        <v>1059400</v>
      </c>
    </row>
    <row r="23" s="60" customFormat="true" ht="15" hidden="false" customHeight="false" outlineLevel="0" collapsed="false">
      <c r="A23" s="56" t="n">
        <v>32</v>
      </c>
      <c r="B23" s="57" t="s">
        <v>69</v>
      </c>
      <c r="C23" s="58" t="n">
        <v>3272500</v>
      </c>
      <c r="D23" s="58" t="n">
        <v>501500</v>
      </c>
      <c r="E23" s="59" t="n">
        <v>15.3246753246753</v>
      </c>
      <c r="F23" s="58" t="n">
        <v>3774000</v>
      </c>
    </row>
    <row r="24" s="65" customFormat="true" ht="15" hidden="false" customHeight="false" outlineLevel="0" collapsed="false">
      <c r="A24" s="61" t="n">
        <v>321</v>
      </c>
      <c r="B24" s="62" t="s">
        <v>70</v>
      </c>
      <c r="C24" s="63" t="n">
        <v>155000</v>
      </c>
      <c r="D24" s="63" t="n">
        <v>62500</v>
      </c>
      <c r="E24" s="64" t="n">
        <v>40.3225806451613</v>
      </c>
      <c r="F24" s="63" t="n">
        <v>217500</v>
      </c>
    </row>
    <row r="25" s="65" customFormat="true" ht="15" hidden="false" customHeight="false" outlineLevel="0" collapsed="false">
      <c r="A25" s="61" t="n">
        <v>322</v>
      </c>
      <c r="B25" s="62" t="s">
        <v>71</v>
      </c>
      <c r="C25" s="63" t="n">
        <v>651500</v>
      </c>
      <c r="D25" s="63" t="n">
        <v>0</v>
      </c>
      <c r="E25" s="64" t="n">
        <v>0</v>
      </c>
      <c r="F25" s="63" t="n">
        <v>651500</v>
      </c>
    </row>
    <row r="26" s="65" customFormat="true" ht="15" hidden="false" customHeight="false" outlineLevel="0" collapsed="false">
      <c r="A26" s="61" t="n">
        <v>323</v>
      </c>
      <c r="B26" s="62" t="s">
        <v>72</v>
      </c>
      <c r="C26" s="63" t="n">
        <v>1916000</v>
      </c>
      <c r="D26" s="63" t="n">
        <v>405000</v>
      </c>
      <c r="E26" s="64" t="n">
        <v>21.1377870563674</v>
      </c>
      <c r="F26" s="63" t="n">
        <v>2321000</v>
      </c>
    </row>
    <row r="27" s="65" customFormat="true" ht="15" hidden="false" customHeight="false" outlineLevel="0" collapsed="false">
      <c r="A27" s="61" t="n">
        <v>324</v>
      </c>
      <c r="B27" s="62" t="s">
        <v>73</v>
      </c>
      <c r="C27" s="63" t="n">
        <v>57000</v>
      </c>
      <c r="D27" s="63" t="n">
        <v>0</v>
      </c>
      <c r="E27" s="64" t="n">
        <v>0</v>
      </c>
      <c r="F27" s="63" t="n">
        <v>57000</v>
      </c>
    </row>
    <row r="28" s="65" customFormat="true" ht="15" hidden="false" customHeight="false" outlineLevel="0" collapsed="false">
      <c r="A28" s="61" t="n">
        <v>329</v>
      </c>
      <c r="B28" s="62" t="s">
        <v>74</v>
      </c>
      <c r="C28" s="63" t="n">
        <v>493000</v>
      </c>
      <c r="D28" s="63" t="n">
        <v>34000</v>
      </c>
      <c r="E28" s="64" t="n">
        <v>6.89655172413793</v>
      </c>
      <c r="F28" s="63" t="n">
        <v>527000</v>
      </c>
    </row>
    <row r="29" s="60" customFormat="true" ht="15" hidden="false" customHeight="false" outlineLevel="0" collapsed="false">
      <c r="A29" s="56" t="n">
        <v>34</v>
      </c>
      <c r="B29" s="57" t="s">
        <v>75</v>
      </c>
      <c r="C29" s="58" t="n">
        <v>1743000</v>
      </c>
      <c r="D29" s="58" t="n">
        <v>-713000</v>
      </c>
      <c r="E29" s="59" t="n">
        <v>-40.9064830751578</v>
      </c>
      <c r="F29" s="58" t="n">
        <v>1030000</v>
      </c>
    </row>
    <row r="30" s="65" customFormat="true" ht="15" hidden="false" customHeight="false" outlineLevel="0" collapsed="false">
      <c r="A30" s="61" t="n">
        <v>342</v>
      </c>
      <c r="B30" s="62" t="s">
        <v>76</v>
      </c>
      <c r="C30" s="63" t="n">
        <v>1000000</v>
      </c>
      <c r="D30" s="63" t="n">
        <v>-393000</v>
      </c>
      <c r="E30" s="64" t="n">
        <v>-39.3</v>
      </c>
      <c r="F30" s="63" t="n">
        <v>607000</v>
      </c>
    </row>
    <row r="31" s="65" customFormat="true" ht="15" hidden="false" customHeight="false" outlineLevel="0" collapsed="false">
      <c r="A31" s="61" t="n">
        <v>343</v>
      </c>
      <c r="B31" s="62" t="s">
        <v>77</v>
      </c>
      <c r="C31" s="63" t="n">
        <v>743000</v>
      </c>
      <c r="D31" s="63" t="n">
        <v>-320000</v>
      </c>
      <c r="E31" s="64" t="n">
        <v>-43.0686406460296</v>
      </c>
      <c r="F31" s="63" t="n">
        <v>423000</v>
      </c>
    </row>
    <row r="32" s="60" customFormat="true" ht="15" hidden="false" customHeight="false" outlineLevel="0" collapsed="false">
      <c r="A32" s="56" t="n">
        <v>35</v>
      </c>
      <c r="B32" s="57" t="s">
        <v>78</v>
      </c>
      <c r="C32" s="58" t="n">
        <v>20000</v>
      </c>
      <c r="D32" s="58" t="n">
        <v>0</v>
      </c>
      <c r="E32" s="59" t="n">
        <v>0</v>
      </c>
      <c r="F32" s="58" t="n">
        <v>20000</v>
      </c>
    </row>
    <row r="33" s="65" customFormat="true" ht="15" hidden="false" customHeight="true" outlineLevel="0" collapsed="false">
      <c r="A33" s="61" t="n">
        <v>352</v>
      </c>
      <c r="B33" s="62" t="s">
        <v>79</v>
      </c>
      <c r="C33" s="63" t="n">
        <v>20000</v>
      </c>
      <c r="D33" s="63" t="n">
        <v>0</v>
      </c>
      <c r="E33" s="64" t="n">
        <v>0</v>
      </c>
      <c r="F33" s="63" t="n">
        <v>20000</v>
      </c>
    </row>
    <row r="34" s="60" customFormat="true" ht="15" hidden="false" customHeight="false" outlineLevel="0" collapsed="false">
      <c r="A34" s="56" t="n">
        <v>36</v>
      </c>
      <c r="B34" s="57" t="s">
        <v>80</v>
      </c>
      <c r="C34" s="58" t="n">
        <v>55000</v>
      </c>
      <c r="D34" s="58" t="n">
        <v>0</v>
      </c>
      <c r="E34" s="59" t="n">
        <v>0</v>
      </c>
      <c r="F34" s="58" t="n">
        <v>55000</v>
      </c>
    </row>
    <row r="35" s="65" customFormat="true" ht="15" hidden="false" customHeight="false" outlineLevel="0" collapsed="false">
      <c r="A35" s="61" t="n">
        <v>363</v>
      </c>
      <c r="B35" s="62" t="s">
        <v>81</v>
      </c>
      <c r="C35" s="63" t="n">
        <v>55000</v>
      </c>
      <c r="D35" s="63" t="n">
        <v>0</v>
      </c>
      <c r="E35" s="64" t="n">
        <v>0</v>
      </c>
      <c r="F35" s="63" t="n">
        <v>55000</v>
      </c>
    </row>
    <row r="36" s="60" customFormat="true" ht="15" hidden="false" customHeight="true" outlineLevel="0" collapsed="false">
      <c r="A36" s="56" t="n">
        <v>37</v>
      </c>
      <c r="B36" s="57" t="s">
        <v>83</v>
      </c>
      <c r="C36" s="58" t="n">
        <v>10000</v>
      </c>
      <c r="D36" s="58" t="n">
        <v>0</v>
      </c>
      <c r="E36" s="59" t="n">
        <v>0</v>
      </c>
      <c r="F36" s="58" t="n">
        <v>10000</v>
      </c>
    </row>
    <row r="37" s="65" customFormat="true" ht="15" hidden="false" customHeight="false" outlineLevel="0" collapsed="false">
      <c r="A37" s="61" t="n">
        <v>372</v>
      </c>
      <c r="B37" s="62" t="s">
        <v>84</v>
      </c>
      <c r="C37" s="63" t="n">
        <v>10000</v>
      </c>
      <c r="D37" s="63" t="n">
        <v>0</v>
      </c>
      <c r="E37" s="64" t="n">
        <v>0</v>
      </c>
      <c r="F37" s="63" t="n">
        <v>10000</v>
      </c>
    </row>
    <row r="38" s="60" customFormat="true" ht="15" hidden="false" customHeight="false" outlineLevel="0" collapsed="false">
      <c r="A38" s="56" t="n">
        <v>38</v>
      </c>
      <c r="B38" s="57" t="s">
        <v>85</v>
      </c>
      <c r="C38" s="58" t="n">
        <v>180000</v>
      </c>
      <c r="D38" s="58" t="n">
        <v>-46650</v>
      </c>
      <c r="E38" s="59" t="n">
        <v>-25.9166666666667</v>
      </c>
      <c r="F38" s="58" t="n">
        <v>133350</v>
      </c>
    </row>
    <row r="39" s="65" customFormat="true" ht="15" hidden="false" customHeight="false" outlineLevel="0" collapsed="false">
      <c r="A39" s="61" t="n">
        <v>385</v>
      </c>
      <c r="B39" s="62" t="s">
        <v>89</v>
      </c>
      <c r="C39" s="63" t="n">
        <v>180000</v>
      </c>
      <c r="D39" s="63" t="n">
        <v>-46650</v>
      </c>
      <c r="E39" s="64" t="n">
        <v>-25.9166666666667</v>
      </c>
      <c r="F39" s="63" t="n">
        <v>133350</v>
      </c>
    </row>
    <row r="40" customFormat="false" ht="15" hidden="false" customHeight="false" outlineLevel="0" collapsed="false">
      <c r="A40" s="87" t="s">
        <v>127</v>
      </c>
      <c r="B40" s="87"/>
      <c r="C40" s="88" t="n">
        <v>98547.98</v>
      </c>
      <c r="D40" s="88" t="n">
        <v>-98547.98</v>
      </c>
      <c r="E40" s="89" t="n">
        <v>-100</v>
      </c>
      <c r="F40" s="88" t="n">
        <v>0</v>
      </c>
    </row>
    <row r="41" s="60" customFormat="true" ht="15" hidden="false" customHeight="false" outlineLevel="0" collapsed="false">
      <c r="A41" s="56" t="n">
        <v>3</v>
      </c>
      <c r="B41" s="57" t="s">
        <v>16</v>
      </c>
      <c r="C41" s="58" t="n">
        <v>98547.98</v>
      </c>
      <c r="D41" s="58" t="n">
        <v>-98547.98</v>
      </c>
      <c r="E41" s="59" t="n">
        <v>-100</v>
      </c>
      <c r="F41" s="58" t="n">
        <v>0</v>
      </c>
    </row>
    <row r="42" s="60" customFormat="true" ht="15" hidden="false" customHeight="false" outlineLevel="0" collapsed="false">
      <c r="A42" s="56" t="n">
        <v>32</v>
      </c>
      <c r="B42" s="57" t="s">
        <v>69</v>
      </c>
      <c r="C42" s="58" t="n">
        <v>98547.98</v>
      </c>
      <c r="D42" s="58" t="n">
        <v>-98547.98</v>
      </c>
      <c r="E42" s="59" t="n">
        <v>-100</v>
      </c>
      <c r="F42" s="58" t="n">
        <v>0</v>
      </c>
    </row>
    <row r="43" s="65" customFormat="true" ht="15" hidden="false" customHeight="false" outlineLevel="0" collapsed="false">
      <c r="A43" s="61" t="n">
        <v>323</v>
      </c>
      <c r="B43" s="62" t="s">
        <v>72</v>
      </c>
      <c r="C43" s="63" t="n">
        <v>98547.98</v>
      </c>
      <c r="D43" s="63" t="n">
        <v>-98547.98</v>
      </c>
      <c r="E43" s="64" t="n">
        <v>-100</v>
      </c>
      <c r="F43" s="63" t="n">
        <v>0</v>
      </c>
    </row>
    <row r="44" customFormat="false" ht="15" hidden="false" customHeight="false" outlineLevel="0" collapsed="false">
      <c r="A44" s="87" t="s">
        <v>128</v>
      </c>
      <c r="B44" s="87"/>
      <c r="C44" s="88" t="n">
        <v>140000</v>
      </c>
      <c r="D44" s="88" t="n">
        <v>0</v>
      </c>
      <c r="E44" s="89" t="n">
        <v>0</v>
      </c>
      <c r="F44" s="88" t="n">
        <v>140000</v>
      </c>
    </row>
    <row r="45" s="60" customFormat="true" ht="15" hidden="false" customHeight="false" outlineLevel="0" collapsed="false">
      <c r="A45" s="56" t="n">
        <v>3</v>
      </c>
      <c r="B45" s="57" t="s">
        <v>16</v>
      </c>
      <c r="C45" s="58" t="n">
        <v>140000</v>
      </c>
      <c r="D45" s="58" t="n">
        <v>0</v>
      </c>
      <c r="E45" s="59" t="n">
        <v>0</v>
      </c>
      <c r="F45" s="58" t="n">
        <v>140000</v>
      </c>
    </row>
    <row r="46" s="60" customFormat="true" ht="15" hidden="false" customHeight="false" outlineLevel="0" collapsed="false">
      <c r="A46" s="56" t="n">
        <v>31</v>
      </c>
      <c r="B46" s="57" t="s">
        <v>65</v>
      </c>
      <c r="C46" s="58" t="n">
        <v>140000</v>
      </c>
      <c r="D46" s="58" t="n">
        <v>0</v>
      </c>
      <c r="E46" s="59" t="n">
        <v>0</v>
      </c>
      <c r="F46" s="58" t="n">
        <v>140000</v>
      </c>
    </row>
    <row r="47" s="65" customFormat="true" ht="15" hidden="false" customHeight="false" outlineLevel="0" collapsed="false">
      <c r="A47" s="61" t="n">
        <v>311</v>
      </c>
      <c r="B47" s="62" t="s">
        <v>66</v>
      </c>
      <c r="C47" s="63" t="n">
        <v>119400</v>
      </c>
      <c r="D47" s="63" t="n">
        <v>0</v>
      </c>
      <c r="E47" s="64" t="n">
        <v>0</v>
      </c>
      <c r="F47" s="63" t="n">
        <v>119400</v>
      </c>
    </row>
    <row r="48" s="65" customFormat="true" ht="15" hidden="false" customHeight="false" outlineLevel="0" collapsed="false">
      <c r="A48" s="61" t="n">
        <v>313</v>
      </c>
      <c r="B48" s="62" t="s">
        <v>68</v>
      </c>
      <c r="C48" s="63" t="n">
        <v>20600</v>
      </c>
      <c r="D48" s="63" t="n">
        <v>0</v>
      </c>
      <c r="E48" s="64" t="n">
        <v>0</v>
      </c>
      <c r="F48" s="63" t="n">
        <v>20600</v>
      </c>
    </row>
    <row r="49" customFormat="false" ht="15" hidden="false" customHeight="false" outlineLevel="0" collapsed="false">
      <c r="A49" s="87" t="s">
        <v>129</v>
      </c>
      <c r="B49" s="87"/>
      <c r="C49" s="88" t="n">
        <v>87000</v>
      </c>
      <c r="D49" s="88" t="n">
        <v>0</v>
      </c>
      <c r="E49" s="89" t="n">
        <v>0</v>
      </c>
      <c r="F49" s="88" t="n">
        <v>87000</v>
      </c>
    </row>
    <row r="50" s="60" customFormat="true" ht="15" hidden="false" customHeight="false" outlineLevel="0" collapsed="false">
      <c r="A50" s="56" t="n">
        <v>3</v>
      </c>
      <c r="B50" s="57" t="s">
        <v>16</v>
      </c>
      <c r="C50" s="58" t="n">
        <v>87000</v>
      </c>
      <c r="D50" s="58" t="n">
        <v>0</v>
      </c>
      <c r="E50" s="59" t="n">
        <v>0</v>
      </c>
      <c r="F50" s="58" t="n">
        <v>87000</v>
      </c>
    </row>
    <row r="51" s="60" customFormat="true" ht="15" hidden="false" customHeight="false" outlineLevel="0" collapsed="false">
      <c r="A51" s="56" t="n">
        <v>31</v>
      </c>
      <c r="B51" s="57" t="s">
        <v>65</v>
      </c>
      <c r="C51" s="58" t="n">
        <v>80000</v>
      </c>
      <c r="D51" s="58" t="n">
        <v>0</v>
      </c>
      <c r="E51" s="59" t="n">
        <v>0</v>
      </c>
      <c r="F51" s="58" t="n">
        <v>80000</v>
      </c>
    </row>
    <row r="52" s="65" customFormat="true" ht="15" hidden="false" customHeight="false" outlineLevel="0" collapsed="false">
      <c r="A52" s="61" t="n">
        <v>311</v>
      </c>
      <c r="B52" s="62" t="s">
        <v>66</v>
      </c>
      <c r="C52" s="63" t="n">
        <v>68200</v>
      </c>
      <c r="D52" s="63" t="n">
        <v>0</v>
      </c>
      <c r="E52" s="64" t="n">
        <v>0</v>
      </c>
      <c r="F52" s="63" t="n">
        <v>68200</v>
      </c>
    </row>
    <row r="53" s="65" customFormat="true" ht="15" hidden="false" customHeight="false" outlineLevel="0" collapsed="false">
      <c r="A53" s="61" t="n">
        <v>313</v>
      </c>
      <c r="B53" s="62" t="s">
        <v>68</v>
      </c>
      <c r="C53" s="63" t="n">
        <v>11800</v>
      </c>
      <c r="D53" s="63" t="n">
        <v>0</v>
      </c>
      <c r="E53" s="64" t="n">
        <v>0</v>
      </c>
      <c r="F53" s="63" t="n">
        <v>11800</v>
      </c>
    </row>
    <row r="54" s="60" customFormat="true" ht="15" hidden="false" customHeight="false" outlineLevel="0" collapsed="false">
      <c r="A54" s="56" t="n">
        <v>32</v>
      </c>
      <c r="B54" s="57" t="s">
        <v>69</v>
      </c>
      <c r="C54" s="58" t="n">
        <v>7000</v>
      </c>
      <c r="D54" s="58" t="n">
        <v>0</v>
      </c>
      <c r="E54" s="59" t="n">
        <v>0</v>
      </c>
      <c r="F54" s="58" t="n">
        <v>7000</v>
      </c>
    </row>
    <row r="55" s="65" customFormat="true" ht="15" hidden="false" customHeight="false" outlineLevel="0" collapsed="false">
      <c r="A55" s="61" t="n">
        <v>323</v>
      </c>
      <c r="B55" s="62" t="s">
        <v>72</v>
      </c>
      <c r="C55" s="63" t="n">
        <v>7000</v>
      </c>
      <c r="D55" s="63" t="n">
        <v>0</v>
      </c>
      <c r="E55" s="64" t="n">
        <v>0</v>
      </c>
      <c r="F55" s="63" t="n">
        <v>7000</v>
      </c>
    </row>
    <row r="56" customFormat="false" ht="15" hidden="false" customHeight="false" outlineLevel="0" collapsed="false">
      <c r="A56" s="90" t="s">
        <v>130</v>
      </c>
      <c r="B56" s="90"/>
      <c r="C56" s="91" t="n">
        <v>2200</v>
      </c>
      <c r="D56" s="91" t="n">
        <v>0</v>
      </c>
      <c r="E56" s="92" t="n">
        <v>0</v>
      </c>
      <c r="F56" s="91" t="n">
        <v>2200</v>
      </c>
    </row>
    <row r="57" customFormat="false" ht="15" hidden="false" customHeight="false" outlineLevel="0" collapsed="false">
      <c r="A57" s="87" t="s">
        <v>125</v>
      </c>
      <c r="B57" s="87"/>
      <c r="C57" s="88" t="n">
        <v>2200</v>
      </c>
      <c r="D57" s="88" t="n">
        <v>0</v>
      </c>
      <c r="E57" s="89" t="n">
        <v>0</v>
      </c>
      <c r="F57" s="88" t="n">
        <v>2200</v>
      </c>
    </row>
    <row r="58" s="60" customFormat="true" ht="15" hidden="false" customHeight="false" outlineLevel="0" collapsed="false">
      <c r="A58" s="56" t="n">
        <v>3</v>
      </c>
      <c r="B58" s="57" t="s">
        <v>16</v>
      </c>
      <c r="C58" s="58" t="n">
        <v>2200</v>
      </c>
      <c r="D58" s="58" t="n">
        <v>0</v>
      </c>
      <c r="E58" s="59" t="n">
        <v>0</v>
      </c>
      <c r="F58" s="58" t="n">
        <v>2200</v>
      </c>
    </row>
    <row r="59" s="60" customFormat="true" ht="15" hidden="false" customHeight="false" outlineLevel="0" collapsed="false">
      <c r="A59" s="56" t="n">
        <v>38</v>
      </c>
      <c r="B59" s="57" t="s">
        <v>85</v>
      </c>
      <c r="C59" s="58" t="n">
        <v>2200</v>
      </c>
      <c r="D59" s="58" t="n">
        <v>0</v>
      </c>
      <c r="E59" s="59" t="n">
        <v>0</v>
      </c>
      <c r="F59" s="58" t="n">
        <v>2200</v>
      </c>
    </row>
    <row r="60" s="65" customFormat="true" ht="15" hidden="false" customHeight="false" outlineLevel="0" collapsed="false">
      <c r="A60" s="61" t="n">
        <v>383</v>
      </c>
      <c r="B60" s="62" t="s">
        <v>88</v>
      </c>
      <c r="C60" s="63" t="n">
        <v>2200</v>
      </c>
      <c r="D60" s="63" t="n">
        <v>0</v>
      </c>
      <c r="E60" s="64" t="n">
        <v>0</v>
      </c>
      <c r="F60" s="63" t="n">
        <v>2200</v>
      </c>
    </row>
    <row r="61" customFormat="false" ht="15" hidden="false" customHeight="false" outlineLevel="0" collapsed="false">
      <c r="A61" s="90" t="s">
        <v>131</v>
      </c>
      <c r="B61" s="90"/>
      <c r="C61" s="91" t="n">
        <v>107000</v>
      </c>
      <c r="D61" s="91" t="n">
        <v>0</v>
      </c>
      <c r="E61" s="92" t="n">
        <v>0</v>
      </c>
      <c r="F61" s="91" t="n">
        <v>107000</v>
      </c>
    </row>
    <row r="62" customFormat="false" ht="15" hidden="false" customHeight="false" outlineLevel="0" collapsed="false">
      <c r="A62" s="87" t="s">
        <v>125</v>
      </c>
      <c r="B62" s="87"/>
      <c r="C62" s="88" t="n">
        <v>107000</v>
      </c>
      <c r="D62" s="88" t="n">
        <v>0</v>
      </c>
      <c r="E62" s="89" t="n">
        <v>0</v>
      </c>
      <c r="F62" s="88" t="n">
        <v>107000</v>
      </c>
    </row>
    <row r="63" s="60" customFormat="true" ht="15" hidden="false" customHeight="false" outlineLevel="0" collapsed="false">
      <c r="A63" s="56" t="n">
        <v>3</v>
      </c>
      <c r="B63" s="57" t="s">
        <v>16</v>
      </c>
      <c r="C63" s="58" t="n">
        <v>107000</v>
      </c>
      <c r="D63" s="58" t="n">
        <v>0</v>
      </c>
      <c r="E63" s="59" t="n">
        <v>0</v>
      </c>
      <c r="F63" s="58" t="n">
        <v>107000</v>
      </c>
    </row>
    <row r="64" s="60" customFormat="true" ht="15" hidden="false" customHeight="false" outlineLevel="0" collapsed="false">
      <c r="A64" s="56" t="n">
        <v>38</v>
      </c>
      <c r="B64" s="57" t="s">
        <v>85</v>
      </c>
      <c r="C64" s="58" t="n">
        <v>107000</v>
      </c>
      <c r="D64" s="58" t="n">
        <v>0</v>
      </c>
      <c r="E64" s="59" t="n">
        <v>0</v>
      </c>
      <c r="F64" s="58" t="n">
        <v>107000</v>
      </c>
    </row>
    <row r="65" s="65" customFormat="true" ht="15" hidden="false" customHeight="false" outlineLevel="0" collapsed="false">
      <c r="A65" s="61" t="n">
        <v>381</v>
      </c>
      <c r="B65" s="62" t="s">
        <v>86</v>
      </c>
      <c r="C65" s="63" t="n">
        <v>107000</v>
      </c>
      <c r="D65" s="63" t="n">
        <v>0</v>
      </c>
      <c r="E65" s="64" t="n">
        <v>0</v>
      </c>
      <c r="F65" s="63" t="n">
        <v>107000</v>
      </c>
    </row>
    <row r="66" customFormat="false" ht="15" hidden="false" customHeight="false" outlineLevel="0" collapsed="false">
      <c r="A66" s="90" t="s">
        <v>132</v>
      </c>
      <c r="B66" s="90"/>
      <c r="C66" s="91" t="n">
        <v>18500</v>
      </c>
      <c r="D66" s="91" t="n">
        <v>0</v>
      </c>
      <c r="E66" s="92" t="n">
        <v>0</v>
      </c>
      <c r="F66" s="91" t="n">
        <v>18500</v>
      </c>
    </row>
    <row r="67" customFormat="false" ht="15" hidden="false" customHeight="false" outlineLevel="0" collapsed="false">
      <c r="A67" s="87" t="s">
        <v>125</v>
      </c>
      <c r="B67" s="87"/>
      <c r="C67" s="88" t="n">
        <v>18500</v>
      </c>
      <c r="D67" s="88" t="n">
        <v>0</v>
      </c>
      <c r="E67" s="89" t="n">
        <v>0</v>
      </c>
      <c r="F67" s="88" t="n">
        <v>18500</v>
      </c>
    </row>
    <row r="68" s="60" customFormat="true" ht="15" hidden="false" customHeight="false" outlineLevel="0" collapsed="false">
      <c r="A68" s="56" t="n">
        <v>3</v>
      </c>
      <c r="B68" s="57" t="s">
        <v>16</v>
      </c>
      <c r="C68" s="58" t="n">
        <v>18500</v>
      </c>
      <c r="D68" s="58" t="n">
        <v>0</v>
      </c>
      <c r="E68" s="59" t="n">
        <v>0</v>
      </c>
      <c r="F68" s="58" t="n">
        <v>18500</v>
      </c>
    </row>
    <row r="69" s="60" customFormat="true" ht="15" hidden="false" customHeight="false" outlineLevel="0" collapsed="false">
      <c r="A69" s="56" t="n">
        <v>38</v>
      </c>
      <c r="B69" s="57" t="s">
        <v>85</v>
      </c>
      <c r="C69" s="58" t="n">
        <v>18500</v>
      </c>
      <c r="D69" s="58" t="n">
        <v>0</v>
      </c>
      <c r="E69" s="59" t="n">
        <v>0</v>
      </c>
      <c r="F69" s="58" t="n">
        <v>18500</v>
      </c>
    </row>
    <row r="70" s="65" customFormat="true" ht="15" hidden="false" customHeight="false" outlineLevel="0" collapsed="false">
      <c r="A70" s="61" t="n">
        <v>381</v>
      </c>
      <c r="B70" s="62" t="s">
        <v>86</v>
      </c>
      <c r="C70" s="63" t="n">
        <v>18500</v>
      </c>
      <c r="D70" s="63" t="n">
        <v>0</v>
      </c>
      <c r="E70" s="64" t="n">
        <v>0</v>
      </c>
      <c r="F70" s="63" t="n">
        <v>18500</v>
      </c>
    </row>
    <row r="71" customFormat="false" ht="15" hidden="false" customHeight="false" outlineLevel="0" collapsed="false">
      <c r="A71" s="84" t="s">
        <v>133</v>
      </c>
      <c r="B71" s="84"/>
      <c r="C71" s="85" t="n">
        <v>313800</v>
      </c>
      <c r="D71" s="85" t="n">
        <v>-6000</v>
      </c>
      <c r="E71" s="86" t="n">
        <v>-1.91204588910134</v>
      </c>
      <c r="F71" s="85" t="n">
        <v>307800</v>
      </c>
    </row>
    <row r="72" customFormat="false" ht="15" hidden="false" customHeight="false" outlineLevel="0" collapsed="false">
      <c r="A72" s="84" t="s">
        <v>134</v>
      </c>
      <c r="B72" s="84"/>
      <c r="C72" s="85" t="n">
        <v>313800</v>
      </c>
      <c r="D72" s="85" t="n">
        <v>-6000</v>
      </c>
      <c r="E72" s="86" t="n">
        <v>-1.91204588910134</v>
      </c>
      <c r="F72" s="85" t="n">
        <v>307800</v>
      </c>
    </row>
    <row r="73" customFormat="false" ht="15" hidden="false" customHeight="false" outlineLevel="0" collapsed="false">
      <c r="A73" s="90" t="s">
        <v>126</v>
      </c>
      <c r="B73" s="90"/>
      <c r="C73" s="91" t="n">
        <v>313800</v>
      </c>
      <c r="D73" s="91" t="n">
        <v>-6000</v>
      </c>
      <c r="E73" s="92" t="n">
        <v>-1.91204588910134</v>
      </c>
      <c r="F73" s="91" t="n">
        <v>307800</v>
      </c>
    </row>
    <row r="74" customFormat="false" ht="15" hidden="false" customHeight="false" outlineLevel="0" collapsed="false">
      <c r="A74" s="87" t="s">
        <v>127</v>
      </c>
      <c r="B74" s="87"/>
      <c r="C74" s="88" t="n">
        <v>125000</v>
      </c>
      <c r="D74" s="88" t="n">
        <v>15000</v>
      </c>
      <c r="E74" s="89" t="n">
        <v>12</v>
      </c>
      <c r="F74" s="88" t="n">
        <v>140000</v>
      </c>
    </row>
    <row r="75" s="60" customFormat="true" ht="15" hidden="false" customHeight="false" outlineLevel="0" collapsed="false">
      <c r="A75" s="56" t="n">
        <v>4</v>
      </c>
      <c r="B75" s="57" t="s">
        <v>17</v>
      </c>
      <c r="C75" s="58" t="n">
        <v>125000</v>
      </c>
      <c r="D75" s="58" t="n">
        <v>15000</v>
      </c>
      <c r="E75" s="59" t="n">
        <v>12</v>
      </c>
      <c r="F75" s="58" t="n">
        <v>140000</v>
      </c>
    </row>
    <row r="76" s="60" customFormat="true" ht="15" hidden="false" customHeight="false" outlineLevel="0" collapsed="false">
      <c r="A76" s="56" t="n">
        <v>42</v>
      </c>
      <c r="B76" s="57" t="s">
        <v>93</v>
      </c>
      <c r="C76" s="58" t="n">
        <v>125000</v>
      </c>
      <c r="D76" s="58" t="n">
        <v>15000</v>
      </c>
      <c r="E76" s="59" t="n">
        <v>12</v>
      </c>
      <c r="F76" s="58" t="n">
        <v>140000</v>
      </c>
    </row>
    <row r="77" s="65" customFormat="true" ht="15" hidden="false" customHeight="false" outlineLevel="0" collapsed="false">
      <c r="A77" s="61" t="n">
        <v>422</v>
      </c>
      <c r="B77" s="62" t="s">
        <v>95</v>
      </c>
      <c r="C77" s="63" t="n">
        <v>125000</v>
      </c>
      <c r="D77" s="63" t="n">
        <v>15000</v>
      </c>
      <c r="E77" s="64" t="n">
        <v>12</v>
      </c>
      <c r="F77" s="63" t="n">
        <v>140000</v>
      </c>
    </row>
    <row r="78" customFormat="false" ht="15" hidden="false" customHeight="false" outlineLevel="0" collapsed="false">
      <c r="A78" s="87" t="s">
        <v>129</v>
      </c>
      <c r="B78" s="87"/>
      <c r="C78" s="88" t="n">
        <v>45000</v>
      </c>
      <c r="D78" s="88" t="n">
        <v>-45000</v>
      </c>
      <c r="E78" s="89" t="n">
        <v>-100</v>
      </c>
      <c r="F78" s="88" t="n">
        <v>0</v>
      </c>
    </row>
    <row r="79" s="60" customFormat="true" ht="15" hidden="false" customHeight="false" outlineLevel="0" collapsed="false">
      <c r="A79" s="56" t="n">
        <v>4</v>
      </c>
      <c r="B79" s="57" t="s">
        <v>17</v>
      </c>
      <c r="C79" s="58" t="n">
        <v>45000</v>
      </c>
      <c r="D79" s="58" t="n">
        <v>-45000</v>
      </c>
      <c r="E79" s="59" t="n">
        <v>-100</v>
      </c>
      <c r="F79" s="58" t="n">
        <v>0</v>
      </c>
    </row>
    <row r="80" s="60" customFormat="true" ht="15" hidden="false" customHeight="false" outlineLevel="0" collapsed="false">
      <c r="A80" s="56" t="n">
        <v>42</v>
      </c>
      <c r="B80" s="57" t="s">
        <v>93</v>
      </c>
      <c r="C80" s="58" t="n">
        <v>45000</v>
      </c>
      <c r="D80" s="58" t="n">
        <v>-45000</v>
      </c>
      <c r="E80" s="59" t="n">
        <v>-100</v>
      </c>
      <c r="F80" s="58" t="n">
        <v>0</v>
      </c>
    </row>
    <row r="81" s="65" customFormat="true" ht="15" hidden="false" customHeight="false" outlineLevel="0" collapsed="false">
      <c r="A81" s="61" t="n">
        <v>422</v>
      </c>
      <c r="B81" s="62" t="s">
        <v>95</v>
      </c>
      <c r="C81" s="63" t="n">
        <v>45000</v>
      </c>
      <c r="D81" s="63" t="n">
        <v>-45000</v>
      </c>
      <c r="E81" s="64" t="n">
        <v>-100</v>
      </c>
      <c r="F81" s="63" t="n">
        <v>0</v>
      </c>
    </row>
    <row r="82" customFormat="false" ht="15" hidden="false" customHeight="false" outlineLevel="0" collapsed="false">
      <c r="A82" s="87" t="s">
        <v>135</v>
      </c>
      <c r="B82" s="87"/>
      <c r="C82" s="88" t="n">
        <v>143800</v>
      </c>
      <c r="D82" s="88" t="n">
        <v>24000</v>
      </c>
      <c r="E82" s="89" t="n">
        <v>16.6898470097357</v>
      </c>
      <c r="F82" s="88" t="n">
        <v>167800</v>
      </c>
    </row>
    <row r="83" s="60" customFormat="true" ht="15" hidden="false" customHeight="false" outlineLevel="0" collapsed="false">
      <c r="A83" s="56" t="n">
        <v>4</v>
      </c>
      <c r="B83" s="57" t="s">
        <v>17</v>
      </c>
      <c r="C83" s="58" t="n">
        <v>143800</v>
      </c>
      <c r="D83" s="58" t="n">
        <v>24000</v>
      </c>
      <c r="E83" s="59" t="n">
        <v>16.6898470097357</v>
      </c>
      <c r="F83" s="58" t="n">
        <v>167800</v>
      </c>
    </row>
    <row r="84" s="60" customFormat="true" ht="15" hidden="false" customHeight="false" outlineLevel="0" collapsed="false">
      <c r="A84" s="56" t="n">
        <v>42</v>
      </c>
      <c r="B84" s="57" t="s">
        <v>93</v>
      </c>
      <c r="C84" s="58" t="n">
        <v>143800</v>
      </c>
      <c r="D84" s="58" t="n">
        <v>24000</v>
      </c>
      <c r="E84" s="59" t="n">
        <v>16.6898470097357</v>
      </c>
      <c r="F84" s="58" t="n">
        <v>167800</v>
      </c>
    </row>
    <row r="85" s="65" customFormat="true" ht="15" hidden="false" customHeight="false" outlineLevel="0" collapsed="false">
      <c r="A85" s="61" t="n">
        <v>422</v>
      </c>
      <c r="B85" s="62" t="s">
        <v>95</v>
      </c>
      <c r="C85" s="63" t="n">
        <v>118800</v>
      </c>
      <c r="D85" s="63" t="n">
        <v>24000</v>
      </c>
      <c r="E85" s="64" t="n">
        <v>20.2020202020202</v>
      </c>
      <c r="F85" s="63" t="n">
        <v>142800</v>
      </c>
    </row>
    <row r="86" s="65" customFormat="true" ht="15" hidden="false" customHeight="false" outlineLevel="0" collapsed="false">
      <c r="A86" s="61" t="n">
        <v>426</v>
      </c>
      <c r="B86" s="62" t="s">
        <v>98</v>
      </c>
      <c r="C86" s="63" t="n">
        <v>25000</v>
      </c>
      <c r="D86" s="63" t="n">
        <v>0</v>
      </c>
      <c r="E86" s="64" t="n">
        <v>0</v>
      </c>
      <c r="F86" s="63" t="n">
        <v>25000</v>
      </c>
    </row>
    <row r="87" customFormat="false" ht="15" hidden="false" customHeight="false" outlineLevel="0" collapsed="false">
      <c r="A87" s="84" t="s">
        <v>136</v>
      </c>
      <c r="B87" s="84"/>
      <c r="C87" s="85" t="n">
        <v>1241552</v>
      </c>
      <c r="D87" s="85" t="n">
        <v>-674452.02</v>
      </c>
      <c r="E87" s="86" t="n">
        <v>-54.3233001920177</v>
      </c>
      <c r="F87" s="85" t="n">
        <v>567099.98</v>
      </c>
    </row>
    <row r="88" customFormat="false" ht="15" hidden="false" customHeight="false" outlineLevel="0" collapsed="false">
      <c r="A88" s="84" t="s">
        <v>137</v>
      </c>
      <c r="B88" s="84"/>
      <c r="C88" s="85" t="n">
        <v>680000</v>
      </c>
      <c r="D88" s="85" t="n">
        <v>-419452.02</v>
      </c>
      <c r="E88" s="86" t="n">
        <v>-61.6841205882353</v>
      </c>
      <c r="F88" s="85" t="n">
        <v>260547.98</v>
      </c>
    </row>
    <row r="89" customFormat="false" ht="15" hidden="false" customHeight="false" outlineLevel="0" collapsed="false">
      <c r="A89" s="90" t="s">
        <v>138</v>
      </c>
      <c r="B89" s="90"/>
      <c r="C89" s="91" t="n">
        <v>0</v>
      </c>
      <c r="D89" s="91" t="n">
        <v>110000</v>
      </c>
      <c r="E89" s="92" t="n">
        <v>0</v>
      </c>
      <c r="F89" s="91" t="n">
        <v>110000</v>
      </c>
    </row>
    <row r="90" customFormat="false" ht="15" hidden="false" customHeight="false" outlineLevel="0" collapsed="false">
      <c r="A90" s="87" t="s">
        <v>125</v>
      </c>
      <c r="B90" s="87"/>
      <c r="C90" s="88" t="n">
        <v>0</v>
      </c>
      <c r="D90" s="88" t="n">
        <v>110000</v>
      </c>
      <c r="E90" s="89" t="n">
        <v>0</v>
      </c>
      <c r="F90" s="88" t="n">
        <v>110000</v>
      </c>
    </row>
    <row r="91" s="60" customFormat="true" ht="15" hidden="false" customHeight="false" outlineLevel="0" collapsed="false">
      <c r="A91" s="56" t="n">
        <v>3</v>
      </c>
      <c r="B91" s="57" t="s">
        <v>16</v>
      </c>
      <c r="C91" s="58" t="n">
        <v>0</v>
      </c>
      <c r="D91" s="58" t="n">
        <v>110000</v>
      </c>
      <c r="E91" s="59" t="n">
        <v>0</v>
      </c>
      <c r="F91" s="58" t="n">
        <v>110000</v>
      </c>
    </row>
    <row r="92" s="60" customFormat="true" ht="15" hidden="false" customHeight="false" outlineLevel="0" collapsed="false">
      <c r="A92" s="56" t="n">
        <v>32</v>
      </c>
      <c r="B92" s="57" t="s">
        <v>69</v>
      </c>
      <c r="C92" s="58" t="n">
        <v>0</v>
      </c>
      <c r="D92" s="58" t="n">
        <v>110000</v>
      </c>
      <c r="E92" s="59" t="n">
        <v>0</v>
      </c>
      <c r="F92" s="58" t="n">
        <v>110000</v>
      </c>
    </row>
    <row r="93" s="65" customFormat="true" ht="15" hidden="false" customHeight="false" outlineLevel="0" collapsed="false">
      <c r="A93" s="61" t="n">
        <v>323</v>
      </c>
      <c r="B93" s="62" t="s">
        <v>72</v>
      </c>
      <c r="C93" s="63" t="n">
        <v>0</v>
      </c>
      <c r="D93" s="63" t="n">
        <v>110000</v>
      </c>
      <c r="E93" s="64" t="n">
        <v>0</v>
      </c>
      <c r="F93" s="63" t="n">
        <v>110000</v>
      </c>
    </row>
    <row r="94" customFormat="false" ht="15" hidden="false" customHeight="false" outlineLevel="0" collapsed="false">
      <c r="A94" s="90" t="s">
        <v>139</v>
      </c>
      <c r="B94" s="90"/>
      <c r="C94" s="91" t="n">
        <v>680000</v>
      </c>
      <c r="D94" s="91" t="n">
        <v>-529452.02</v>
      </c>
      <c r="E94" s="92" t="n">
        <v>-77.8605911764706</v>
      </c>
      <c r="F94" s="91" t="n">
        <v>150547.98</v>
      </c>
    </row>
    <row r="95" customFormat="false" ht="15" hidden="false" customHeight="false" outlineLevel="0" collapsed="false">
      <c r="A95" s="87" t="s">
        <v>125</v>
      </c>
      <c r="B95" s="87"/>
      <c r="C95" s="88" t="n">
        <v>0</v>
      </c>
      <c r="D95" s="88" t="n">
        <v>50000</v>
      </c>
      <c r="E95" s="89" t="n">
        <v>0</v>
      </c>
      <c r="F95" s="88" t="n">
        <v>50000</v>
      </c>
    </row>
    <row r="96" s="60" customFormat="true" ht="15" hidden="false" customHeight="false" outlineLevel="0" collapsed="false">
      <c r="A96" s="56" t="n">
        <v>3</v>
      </c>
      <c r="B96" s="57" t="s">
        <v>16</v>
      </c>
      <c r="C96" s="58" t="n">
        <v>0</v>
      </c>
      <c r="D96" s="58" t="n">
        <v>50000</v>
      </c>
      <c r="E96" s="59" t="n">
        <v>0</v>
      </c>
      <c r="F96" s="58" t="n">
        <v>50000</v>
      </c>
    </row>
    <row r="97" s="60" customFormat="true" ht="15" hidden="false" customHeight="false" outlineLevel="0" collapsed="false">
      <c r="A97" s="56" t="n">
        <v>32</v>
      </c>
      <c r="B97" s="57" t="s">
        <v>69</v>
      </c>
      <c r="C97" s="58" t="n">
        <v>0</v>
      </c>
      <c r="D97" s="58" t="n">
        <v>50000</v>
      </c>
      <c r="E97" s="59" t="n">
        <v>0</v>
      </c>
      <c r="F97" s="58" t="n">
        <v>50000</v>
      </c>
    </row>
    <row r="98" s="65" customFormat="true" ht="15" hidden="false" customHeight="false" outlineLevel="0" collapsed="false">
      <c r="A98" s="61" t="n">
        <v>323</v>
      </c>
      <c r="B98" s="62" t="s">
        <v>72</v>
      </c>
      <c r="C98" s="63" t="n">
        <v>0</v>
      </c>
      <c r="D98" s="63" t="n">
        <v>50000</v>
      </c>
      <c r="E98" s="64" t="n">
        <v>0</v>
      </c>
      <c r="F98" s="63" t="n">
        <v>50000</v>
      </c>
    </row>
    <row r="99" customFormat="false" ht="15" hidden="false" customHeight="false" outlineLevel="0" collapsed="false">
      <c r="A99" s="87" t="s">
        <v>127</v>
      </c>
      <c r="B99" s="87"/>
      <c r="C99" s="88" t="n">
        <v>0</v>
      </c>
      <c r="D99" s="88" t="n">
        <v>100547.98</v>
      </c>
      <c r="E99" s="89" t="n">
        <v>0</v>
      </c>
      <c r="F99" s="88" t="n">
        <v>100547.98</v>
      </c>
    </row>
    <row r="100" s="60" customFormat="true" ht="15" hidden="false" customHeight="false" outlineLevel="0" collapsed="false">
      <c r="A100" s="56" t="n">
        <v>3</v>
      </c>
      <c r="B100" s="57" t="s">
        <v>16</v>
      </c>
      <c r="C100" s="58" t="n">
        <v>0</v>
      </c>
      <c r="D100" s="58" t="n">
        <v>100547.98</v>
      </c>
      <c r="E100" s="59" t="n">
        <v>0</v>
      </c>
      <c r="F100" s="58" t="n">
        <v>100547.98</v>
      </c>
    </row>
    <row r="101" s="60" customFormat="true" ht="15" hidden="false" customHeight="false" outlineLevel="0" collapsed="false">
      <c r="A101" s="56" t="n">
        <v>32</v>
      </c>
      <c r="B101" s="57" t="s">
        <v>69</v>
      </c>
      <c r="C101" s="58" t="n">
        <v>0</v>
      </c>
      <c r="D101" s="58" t="n">
        <v>100547.98</v>
      </c>
      <c r="E101" s="59" t="n">
        <v>0</v>
      </c>
      <c r="F101" s="58" t="n">
        <v>100547.98</v>
      </c>
    </row>
    <row r="102" s="65" customFormat="true" ht="15" hidden="false" customHeight="false" outlineLevel="0" collapsed="false">
      <c r="A102" s="61" t="n">
        <v>323</v>
      </c>
      <c r="B102" s="62" t="s">
        <v>72</v>
      </c>
      <c r="C102" s="63" t="n">
        <v>0</v>
      </c>
      <c r="D102" s="63" t="n">
        <v>100547.98</v>
      </c>
      <c r="E102" s="64" t="n">
        <v>0</v>
      </c>
      <c r="F102" s="63" t="n">
        <v>100547.98</v>
      </c>
    </row>
    <row r="103" customFormat="false" ht="15" hidden="false" customHeight="false" outlineLevel="0" collapsed="false">
      <c r="A103" s="87" t="s">
        <v>140</v>
      </c>
      <c r="B103" s="87"/>
      <c r="C103" s="88" t="n">
        <v>500000</v>
      </c>
      <c r="D103" s="88" t="n">
        <v>-500000</v>
      </c>
      <c r="E103" s="89" t="n">
        <v>-100</v>
      </c>
      <c r="F103" s="88" t="n">
        <v>0</v>
      </c>
    </row>
    <row r="104" s="60" customFormat="true" ht="15" hidden="false" customHeight="false" outlineLevel="0" collapsed="false">
      <c r="A104" s="56" t="n">
        <v>3</v>
      </c>
      <c r="B104" s="57" t="s">
        <v>16</v>
      </c>
      <c r="C104" s="58" t="n">
        <v>500000</v>
      </c>
      <c r="D104" s="58" t="n">
        <v>-500000</v>
      </c>
      <c r="E104" s="59" t="n">
        <v>-100</v>
      </c>
      <c r="F104" s="58" t="n">
        <v>0</v>
      </c>
    </row>
    <row r="105" s="60" customFormat="true" ht="15" hidden="false" customHeight="false" outlineLevel="0" collapsed="false">
      <c r="A105" s="56" t="n">
        <v>32</v>
      </c>
      <c r="B105" s="57" t="s">
        <v>69</v>
      </c>
      <c r="C105" s="58" t="n">
        <v>500000</v>
      </c>
      <c r="D105" s="58" t="n">
        <v>-500000</v>
      </c>
      <c r="E105" s="59" t="n">
        <v>-100</v>
      </c>
      <c r="F105" s="58" t="n">
        <v>0</v>
      </c>
    </row>
    <row r="106" s="65" customFormat="true" ht="15" hidden="false" customHeight="false" outlineLevel="0" collapsed="false">
      <c r="A106" s="61" t="n">
        <v>323</v>
      </c>
      <c r="B106" s="62" t="s">
        <v>72</v>
      </c>
      <c r="C106" s="63" t="n">
        <v>500000</v>
      </c>
      <c r="D106" s="63" t="n">
        <v>-500000</v>
      </c>
      <c r="E106" s="64" t="n">
        <v>-100</v>
      </c>
      <c r="F106" s="63" t="n">
        <v>0</v>
      </c>
    </row>
    <row r="107" customFormat="false" ht="15" hidden="false" customHeight="false" outlineLevel="0" collapsed="false">
      <c r="A107" s="87" t="s">
        <v>135</v>
      </c>
      <c r="B107" s="87"/>
      <c r="C107" s="88" t="n">
        <v>180000</v>
      </c>
      <c r="D107" s="88" t="n">
        <v>-180000</v>
      </c>
      <c r="E107" s="89" t="n">
        <v>-100</v>
      </c>
      <c r="F107" s="88" t="n">
        <v>0</v>
      </c>
    </row>
    <row r="108" s="60" customFormat="true" ht="15" hidden="false" customHeight="false" outlineLevel="0" collapsed="false">
      <c r="A108" s="56" t="n">
        <v>3</v>
      </c>
      <c r="B108" s="57" t="s">
        <v>16</v>
      </c>
      <c r="C108" s="58" t="n">
        <v>180000</v>
      </c>
      <c r="D108" s="58" t="n">
        <v>-180000</v>
      </c>
      <c r="E108" s="59" t="n">
        <v>-100</v>
      </c>
      <c r="F108" s="58" t="n">
        <v>0</v>
      </c>
    </row>
    <row r="109" s="60" customFormat="true" ht="15" hidden="false" customHeight="false" outlineLevel="0" collapsed="false">
      <c r="A109" s="56" t="n">
        <v>32</v>
      </c>
      <c r="B109" s="57" t="s">
        <v>69</v>
      </c>
      <c r="C109" s="58" t="n">
        <v>180000</v>
      </c>
      <c r="D109" s="58" t="n">
        <v>-180000</v>
      </c>
      <c r="E109" s="59" t="n">
        <v>-100</v>
      </c>
      <c r="F109" s="58" t="n">
        <v>0</v>
      </c>
    </row>
    <row r="110" s="65" customFormat="true" ht="15" hidden="false" customHeight="false" outlineLevel="0" collapsed="false">
      <c r="A110" s="61" t="n">
        <v>323</v>
      </c>
      <c r="B110" s="62" t="s">
        <v>72</v>
      </c>
      <c r="C110" s="63" t="n">
        <v>180000</v>
      </c>
      <c r="D110" s="63" t="n">
        <v>-180000</v>
      </c>
      <c r="E110" s="64" t="n">
        <v>-100</v>
      </c>
      <c r="F110" s="63" t="n">
        <v>0</v>
      </c>
    </row>
    <row r="111" customFormat="false" ht="15" hidden="false" customHeight="false" outlineLevel="0" collapsed="false">
      <c r="A111" s="84" t="s">
        <v>141</v>
      </c>
      <c r="B111" s="84"/>
      <c r="C111" s="85" t="n">
        <v>250000</v>
      </c>
      <c r="D111" s="85" t="n">
        <v>-250000</v>
      </c>
      <c r="E111" s="86" t="n">
        <v>-100</v>
      </c>
      <c r="F111" s="85" t="n">
        <v>0</v>
      </c>
    </row>
    <row r="112" customFormat="false" ht="15" hidden="false" customHeight="false" outlineLevel="0" collapsed="false">
      <c r="A112" s="90" t="s">
        <v>139</v>
      </c>
      <c r="B112" s="90"/>
      <c r="C112" s="91" t="n">
        <v>250000</v>
      </c>
      <c r="D112" s="91" t="n">
        <v>-250000</v>
      </c>
      <c r="E112" s="92" t="n">
        <v>-100</v>
      </c>
      <c r="F112" s="91" t="n">
        <v>0</v>
      </c>
    </row>
    <row r="113" customFormat="false" ht="15" hidden="false" customHeight="false" outlineLevel="0" collapsed="false">
      <c r="A113" s="87" t="s">
        <v>125</v>
      </c>
      <c r="B113" s="87"/>
      <c r="C113" s="88" t="n">
        <v>250000</v>
      </c>
      <c r="D113" s="88" t="n">
        <v>-250000</v>
      </c>
      <c r="E113" s="89" t="n">
        <v>-100</v>
      </c>
      <c r="F113" s="88" t="n">
        <v>0</v>
      </c>
    </row>
    <row r="114" s="60" customFormat="true" ht="15" hidden="false" customHeight="false" outlineLevel="0" collapsed="false">
      <c r="A114" s="56" t="n">
        <v>3</v>
      </c>
      <c r="B114" s="57" t="s">
        <v>16</v>
      </c>
      <c r="C114" s="58" t="n">
        <v>250000</v>
      </c>
      <c r="D114" s="58" t="n">
        <v>-250000</v>
      </c>
      <c r="E114" s="59" t="n">
        <v>-100</v>
      </c>
      <c r="F114" s="58" t="n">
        <v>0</v>
      </c>
    </row>
    <row r="115" s="60" customFormat="true" ht="15" hidden="false" customHeight="false" outlineLevel="0" collapsed="false">
      <c r="A115" s="56" t="n">
        <v>38</v>
      </c>
      <c r="B115" s="57" t="s">
        <v>85</v>
      </c>
      <c r="C115" s="58" t="n">
        <v>250000</v>
      </c>
      <c r="D115" s="58" t="n">
        <v>-250000</v>
      </c>
      <c r="E115" s="59" t="n">
        <v>-100</v>
      </c>
      <c r="F115" s="58" t="n">
        <v>0</v>
      </c>
    </row>
    <row r="116" s="65" customFormat="true" ht="15" hidden="false" customHeight="false" outlineLevel="0" collapsed="false">
      <c r="A116" s="61" t="n">
        <v>381</v>
      </c>
      <c r="B116" s="62" t="s">
        <v>86</v>
      </c>
      <c r="C116" s="63" t="n">
        <v>250000</v>
      </c>
      <c r="D116" s="63" t="n">
        <v>-250000</v>
      </c>
      <c r="E116" s="64" t="n">
        <v>-100</v>
      </c>
      <c r="F116" s="63" t="n">
        <v>0</v>
      </c>
    </row>
    <row r="117" customFormat="false" ht="15" hidden="false" customHeight="false" outlineLevel="0" collapsed="false">
      <c r="A117" s="84" t="s">
        <v>142</v>
      </c>
      <c r="B117" s="84"/>
      <c r="C117" s="85" t="n">
        <v>250000</v>
      </c>
      <c r="D117" s="85" t="n">
        <v>-5000</v>
      </c>
      <c r="E117" s="86" t="n">
        <v>-2</v>
      </c>
      <c r="F117" s="85" t="n">
        <v>245000</v>
      </c>
    </row>
    <row r="118" customFormat="false" ht="15" hidden="false" customHeight="false" outlineLevel="0" collapsed="false">
      <c r="A118" s="90" t="s">
        <v>143</v>
      </c>
      <c r="B118" s="90"/>
      <c r="C118" s="91" t="n">
        <v>250000</v>
      </c>
      <c r="D118" s="91" t="n">
        <v>-5000</v>
      </c>
      <c r="E118" s="92" t="n">
        <v>-2</v>
      </c>
      <c r="F118" s="91" t="n">
        <v>245000</v>
      </c>
    </row>
    <row r="119" customFormat="false" ht="15" hidden="false" customHeight="false" outlineLevel="0" collapsed="false">
      <c r="A119" s="87" t="s">
        <v>127</v>
      </c>
      <c r="B119" s="87"/>
      <c r="C119" s="88" t="n">
        <v>150000</v>
      </c>
      <c r="D119" s="88" t="n">
        <v>-2500</v>
      </c>
      <c r="E119" s="89" t="n">
        <v>-1.66666666666667</v>
      </c>
      <c r="F119" s="88" t="n">
        <v>147500</v>
      </c>
    </row>
    <row r="120" s="60" customFormat="true" ht="15" hidden="false" customHeight="false" outlineLevel="0" collapsed="false">
      <c r="A120" s="56" t="n">
        <v>4</v>
      </c>
      <c r="B120" s="57" t="s">
        <v>17</v>
      </c>
      <c r="C120" s="58" t="n">
        <v>150000</v>
      </c>
      <c r="D120" s="58" t="n">
        <v>-2500</v>
      </c>
      <c r="E120" s="59" t="n">
        <v>-1.66666666666667</v>
      </c>
      <c r="F120" s="58" t="n">
        <v>147500</v>
      </c>
    </row>
    <row r="121" s="60" customFormat="true" ht="15" hidden="false" customHeight="false" outlineLevel="0" collapsed="false">
      <c r="A121" s="56" t="n">
        <v>42</v>
      </c>
      <c r="B121" s="57" t="s">
        <v>93</v>
      </c>
      <c r="C121" s="58" t="n">
        <v>150000</v>
      </c>
      <c r="D121" s="58" t="n">
        <v>-2500</v>
      </c>
      <c r="E121" s="59" t="n">
        <v>-1.66666666666667</v>
      </c>
      <c r="F121" s="58" t="n">
        <v>147500</v>
      </c>
    </row>
    <row r="122" s="65" customFormat="true" ht="15" hidden="false" customHeight="false" outlineLevel="0" collapsed="false">
      <c r="A122" s="61" t="n">
        <v>422</v>
      </c>
      <c r="B122" s="62" t="s">
        <v>95</v>
      </c>
      <c r="C122" s="63" t="n">
        <v>125000</v>
      </c>
      <c r="D122" s="63" t="n">
        <v>-5000</v>
      </c>
      <c r="E122" s="64" t="n">
        <v>-4</v>
      </c>
      <c r="F122" s="63" t="n">
        <v>120000</v>
      </c>
    </row>
    <row r="123" s="65" customFormat="true" ht="15" hidden="false" customHeight="false" outlineLevel="0" collapsed="false">
      <c r="A123" s="61" t="n">
        <v>423</v>
      </c>
      <c r="B123" s="62" t="s">
        <v>96</v>
      </c>
      <c r="C123" s="63" t="n">
        <v>25000</v>
      </c>
      <c r="D123" s="63" t="n">
        <v>2500</v>
      </c>
      <c r="E123" s="64" t="n">
        <v>10</v>
      </c>
      <c r="F123" s="63" t="n">
        <v>27500</v>
      </c>
    </row>
    <row r="124" customFormat="false" ht="15" hidden="false" customHeight="false" outlineLevel="0" collapsed="false">
      <c r="A124" s="87" t="s">
        <v>129</v>
      </c>
      <c r="B124" s="87"/>
      <c r="C124" s="88" t="n">
        <v>100000</v>
      </c>
      <c r="D124" s="88" t="n">
        <v>-2500</v>
      </c>
      <c r="E124" s="89" t="n">
        <v>-2.5</v>
      </c>
      <c r="F124" s="88" t="n">
        <v>97500</v>
      </c>
    </row>
    <row r="125" s="60" customFormat="true" ht="15" hidden="false" customHeight="false" outlineLevel="0" collapsed="false">
      <c r="A125" s="56" t="n">
        <v>4</v>
      </c>
      <c r="B125" s="57" t="s">
        <v>17</v>
      </c>
      <c r="C125" s="58" t="n">
        <v>100000</v>
      </c>
      <c r="D125" s="58" t="n">
        <v>-2500</v>
      </c>
      <c r="E125" s="59" t="n">
        <v>-2.5</v>
      </c>
      <c r="F125" s="58" t="n">
        <v>97500</v>
      </c>
    </row>
    <row r="126" s="60" customFormat="true" ht="15" hidden="false" customHeight="false" outlineLevel="0" collapsed="false">
      <c r="A126" s="56" t="n">
        <v>42</v>
      </c>
      <c r="B126" s="57" t="s">
        <v>93</v>
      </c>
      <c r="C126" s="58" t="n">
        <v>100000</v>
      </c>
      <c r="D126" s="58" t="n">
        <v>-2500</v>
      </c>
      <c r="E126" s="59" t="n">
        <v>-2.5</v>
      </c>
      <c r="F126" s="58" t="n">
        <v>97500</v>
      </c>
    </row>
    <row r="127" s="65" customFormat="true" ht="15" hidden="false" customHeight="false" outlineLevel="0" collapsed="false">
      <c r="A127" s="61" t="n">
        <v>422</v>
      </c>
      <c r="B127" s="62" t="s">
        <v>95</v>
      </c>
      <c r="C127" s="63" t="n">
        <v>85000</v>
      </c>
      <c r="D127" s="63" t="n">
        <v>0</v>
      </c>
      <c r="E127" s="64" t="n">
        <v>0</v>
      </c>
      <c r="F127" s="63" t="n">
        <v>85000</v>
      </c>
    </row>
    <row r="128" s="65" customFormat="true" ht="15" hidden="false" customHeight="false" outlineLevel="0" collapsed="false">
      <c r="A128" s="61" t="n">
        <v>423</v>
      </c>
      <c r="B128" s="62" t="s">
        <v>96</v>
      </c>
      <c r="C128" s="63" t="n">
        <v>15000</v>
      </c>
      <c r="D128" s="63" t="n">
        <v>-2500</v>
      </c>
      <c r="E128" s="64" t="n">
        <v>-16.6666666666667</v>
      </c>
      <c r="F128" s="63" t="n">
        <v>12500</v>
      </c>
    </row>
    <row r="129" customFormat="false" ht="15" hidden="false" customHeight="false" outlineLevel="0" collapsed="false">
      <c r="A129" s="84" t="s">
        <v>144</v>
      </c>
      <c r="B129" s="84"/>
      <c r="C129" s="85" t="n">
        <v>61552</v>
      </c>
      <c r="D129" s="85" t="n">
        <v>0</v>
      </c>
      <c r="E129" s="86" t="n">
        <v>0</v>
      </c>
      <c r="F129" s="85" t="n">
        <v>61552</v>
      </c>
    </row>
    <row r="130" customFormat="false" ht="15" hidden="false" customHeight="false" outlineLevel="0" collapsed="false">
      <c r="A130" s="90" t="s">
        <v>145</v>
      </c>
      <c r="B130" s="90"/>
      <c r="C130" s="91" t="n">
        <v>61552</v>
      </c>
      <c r="D130" s="91" t="n">
        <v>0</v>
      </c>
      <c r="E130" s="92" t="n">
        <v>0</v>
      </c>
      <c r="F130" s="91" t="n">
        <v>61552</v>
      </c>
    </row>
    <row r="131" customFormat="false" ht="15" hidden="false" customHeight="false" outlineLevel="0" collapsed="false">
      <c r="A131" s="87" t="s">
        <v>125</v>
      </c>
      <c r="B131" s="87"/>
      <c r="C131" s="88" t="n">
        <v>6500</v>
      </c>
      <c r="D131" s="88" t="n">
        <v>0</v>
      </c>
      <c r="E131" s="89" t="n">
        <v>0</v>
      </c>
      <c r="F131" s="88" t="n">
        <v>6500</v>
      </c>
    </row>
    <row r="132" s="60" customFormat="true" ht="15" hidden="false" customHeight="false" outlineLevel="0" collapsed="false">
      <c r="A132" s="56" t="n">
        <v>3</v>
      </c>
      <c r="B132" s="57" t="s">
        <v>16</v>
      </c>
      <c r="C132" s="58" t="n">
        <v>6500</v>
      </c>
      <c r="D132" s="58" t="n">
        <v>0</v>
      </c>
      <c r="E132" s="59" t="n">
        <v>0</v>
      </c>
      <c r="F132" s="58" t="n">
        <v>6500</v>
      </c>
    </row>
    <row r="133" s="60" customFormat="true" ht="15" hidden="false" customHeight="false" outlineLevel="0" collapsed="false">
      <c r="A133" s="56" t="n">
        <v>32</v>
      </c>
      <c r="B133" s="57" t="s">
        <v>69</v>
      </c>
      <c r="C133" s="58" t="n">
        <v>6500</v>
      </c>
      <c r="D133" s="58" t="n">
        <v>0</v>
      </c>
      <c r="E133" s="59" t="n">
        <v>0</v>
      </c>
      <c r="F133" s="58" t="n">
        <v>6500</v>
      </c>
    </row>
    <row r="134" s="65" customFormat="true" ht="15" hidden="false" customHeight="false" outlineLevel="0" collapsed="false">
      <c r="A134" s="61" t="n">
        <v>323</v>
      </c>
      <c r="B134" s="62" t="s">
        <v>72</v>
      </c>
      <c r="C134" s="63" t="n">
        <v>0</v>
      </c>
      <c r="D134" s="63" t="n">
        <v>2500</v>
      </c>
      <c r="E134" s="64" t="n">
        <v>0</v>
      </c>
      <c r="F134" s="63" t="n">
        <v>2500</v>
      </c>
    </row>
    <row r="135" s="65" customFormat="true" ht="15" hidden="false" customHeight="false" outlineLevel="0" collapsed="false">
      <c r="A135" s="61" t="n">
        <v>329</v>
      </c>
      <c r="B135" s="62" t="s">
        <v>74</v>
      </c>
      <c r="C135" s="63" t="n">
        <v>6500</v>
      </c>
      <c r="D135" s="63" t="n">
        <v>-2500</v>
      </c>
      <c r="E135" s="64" t="n">
        <v>-38.4615384615385</v>
      </c>
      <c r="F135" s="63" t="n">
        <v>4000</v>
      </c>
    </row>
    <row r="136" customFormat="false" ht="15" hidden="false" customHeight="false" outlineLevel="0" collapsed="false">
      <c r="A136" s="87" t="s">
        <v>129</v>
      </c>
      <c r="B136" s="87"/>
      <c r="C136" s="88" t="n">
        <v>55052</v>
      </c>
      <c r="D136" s="88" t="n">
        <v>0</v>
      </c>
      <c r="E136" s="89" t="n">
        <v>0</v>
      </c>
      <c r="F136" s="88" t="n">
        <v>55052</v>
      </c>
    </row>
    <row r="137" s="60" customFormat="true" ht="15" hidden="false" customHeight="false" outlineLevel="0" collapsed="false">
      <c r="A137" s="56" t="n">
        <v>3</v>
      </c>
      <c r="B137" s="57" t="s">
        <v>16</v>
      </c>
      <c r="C137" s="58" t="n">
        <v>45700</v>
      </c>
      <c r="D137" s="58" t="n">
        <v>0</v>
      </c>
      <c r="E137" s="59" t="n">
        <v>0</v>
      </c>
      <c r="F137" s="58" t="n">
        <v>45700</v>
      </c>
    </row>
    <row r="138" s="60" customFormat="true" ht="15" hidden="false" customHeight="false" outlineLevel="0" collapsed="false">
      <c r="A138" s="56" t="n">
        <v>32</v>
      </c>
      <c r="B138" s="57" t="s">
        <v>69</v>
      </c>
      <c r="C138" s="58" t="n">
        <v>45700</v>
      </c>
      <c r="D138" s="58" t="n">
        <v>0</v>
      </c>
      <c r="E138" s="59" t="n">
        <v>0</v>
      </c>
      <c r="F138" s="58" t="n">
        <v>45700</v>
      </c>
    </row>
    <row r="139" s="65" customFormat="true" ht="15" hidden="false" customHeight="false" outlineLevel="0" collapsed="false">
      <c r="A139" s="61" t="n">
        <v>323</v>
      </c>
      <c r="B139" s="62" t="s">
        <v>72</v>
      </c>
      <c r="C139" s="63" t="n">
        <v>29000</v>
      </c>
      <c r="D139" s="63" t="n">
        <v>6000</v>
      </c>
      <c r="E139" s="64" t="n">
        <v>20.6896551724138</v>
      </c>
      <c r="F139" s="63" t="n">
        <v>35000</v>
      </c>
    </row>
    <row r="140" s="65" customFormat="true" ht="15" hidden="false" customHeight="false" outlineLevel="0" collapsed="false">
      <c r="A140" s="61" t="n">
        <v>324</v>
      </c>
      <c r="B140" s="62" t="s">
        <v>73</v>
      </c>
      <c r="C140" s="63" t="n">
        <v>7000</v>
      </c>
      <c r="D140" s="63" t="n">
        <v>-3000</v>
      </c>
      <c r="E140" s="64" t="n">
        <v>-42.8571428571429</v>
      </c>
      <c r="F140" s="63" t="n">
        <v>4000</v>
      </c>
    </row>
    <row r="141" s="65" customFormat="true" ht="15" hidden="false" customHeight="false" outlineLevel="0" collapsed="false">
      <c r="A141" s="61" t="n">
        <v>329</v>
      </c>
      <c r="B141" s="62" t="s">
        <v>74</v>
      </c>
      <c r="C141" s="63" t="n">
        <v>9700</v>
      </c>
      <c r="D141" s="63" t="n">
        <v>-3000</v>
      </c>
      <c r="E141" s="64" t="n">
        <v>-30.9278350515464</v>
      </c>
      <c r="F141" s="63" t="n">
        <v>6700</v>
      </c>
    </row>
    <row r="142" s="60" customFormat="true" ht="15" hidden="false" customHeight="false" outlineLevel="0" collapsed="false">
      <c r="A142" s="56" t="n">
        <v>4</v>
      </c>
      <c r="B142" s="57" t="s">
        <v>17</v>
      </c>
      <c r="C142" s="58" t="n">
        <v>9352</v>
      </c>
      <c r="D142" s="58" t="n">
        <v>0</v>
      </c>
      <c r="E142" s="59" t="n">
        <v>0</v>
      </c>
      <c r="F142" s="58" t="n">
        <v>9352</v>
      </c>
    </row>
    <row r="143" s="60" customFormat="true" ht="15" hidden="false" customHeight="false" outlineLevel="0" collapsed="false">
      <c r="A143" s="56" t="n">
        <v>42</v>
      </c>
      <c r="B143" s="57" t="s">
        <v>93</v>
      </c>
      <c r="C143" s="58" t="n">
        <v>9352</v>
      </c>
      <c r="D143" s="58" t="n">
        <v>0</v>
      </c>
      <c r="E143" s="59" t="n">
        <v>0</v>
      </c>
      <c r="F143" s="58" t="n">
        <v>9352</v>
      </c>
    </row>
    <row r="144" s="65" customFormat="true" ht="15" hidden="false" customHeight="false" outlineLevel="0" collapsed="false">
      <c r="A144" s="61" t="n">
        <v>422</v>
      </c>
      <c r="B144" s="62" t="s">
        <v>95</v>
      </c>
      <c r="C144" s="63" t="n">
        <v>9352</v>
      </c>
      <c r="D144" s="63" t="n">
        <v>0</v>
      </c>
      <c r="E144" s="64" t="n">
        <v>0</v>
      </c>
      <c r="F144" s="63" t="n">
        <v>9352</v>
      </c>
    </row>
    <row r="145" customFormat="false" ht="15" hidden="false" customHeight="false" outlineLevel="0" collapsed="false">
      <c r="A145" s="81" t="s">
        <v>146</v>
      </c>
      <c r="B145" s="81"/>
      <c r="C145" s="82" t="n">
        <v>0</v>
      </c>
      <c r="D145" s="82" t="n">
        <v>49360</v>
      </c>
      <c r="E145" s="83" t="n">
        <v>0</v>
      </c>
      <c r="F145" s="82" t="n">
        <v>49360</v>
      </c>
    </row>
    <row r="146" customFormat="false" ht="15" hidden="false" customHeight="false" outlineLevel="0" collapsed="false">
      <c r="A146" s="84" t="s">
        <v>136</v>
      </c>
      <c r="B146" s="84"/>
      <c r="C146" s="85" t="n">
        <v>0</v>
      </c>
      <c r="D146" s="85" t="n">
        <v>49360</v>
      </c>
      <c r="E146" s="86" t="n">
        <v>0</v>
      </c>
      <c r="F146" s="85" t="n">
        <v>49360</v>
      </c>
    </row>
    <row r="147" customFormat="false" ht="15" hidden="false" customHeight="false" outlineLevel="0" collapsed="false">
      <c r="A147" s="84" t="s">
        <v>141</v>
      </c>
      <c r="B147" s="84"/>
      <c r="C147" s="85" t="n">
        <v>0</v>
      </c>
      <c r="D147" s="85" t="n">
        <v>49360</v>
      </c>
      <c r="E147" s="86" t="n">
        <v>0</v>
      </c>
      <c r="F147" s="85" t="n">
        <v>49360</v>
      </c>
    </row>
    <row r="148" customFormat="false" ht="15" hidden="false" customHeight="false" outlineLevel="0" collapsed="false">
      <c r="A148" s="90" t="s">
        <v>139</v>
      </c>
      <c r="B148" s="90"/>
      <c r="C148" s="91" t="n">
        <v>0</v>
      </c>
      <c r="D148" s="91" t="n">
        <v>49360</v>
      </c>
      <c r="E148" s="92" t="n">
        <v>0</v>
      </c>
      <c r="F148" s="91" t="n">
        <v>49360</v>
      </c>
    </row>
    <row r="149" customFormat="false" ht="15" hidden="false" customHeight="false" outlineLevel="0" collapsed="false">
      <c r="A149" s="87" t="s">
        <v>125</v>
      </c>
      <c r="B149" s="87"/>
      <c r="C149" s="88" t="n">
        <v>0</v>
      </c>
      <c r="D149" s="88" t="n">
        <v>49360</v>
      </c>
      <c r="E149" s="89" t="n">
        <v>0</v>
      </c>
      <c r="F149" s="88" t="n">
        <v>49360</v>
      </c>
    </row>
    <row r="150" s="60" customFormat="true" ht="15" hidden="false" customHeight="false" outlineLevel="0" collapsed="false">
      <c r="A150" s="56" t="n">
        <v>3</v>
      </c>
      <c r="B150" s="57" t="s">
        <v>16</v>
      </c>
      <c r="C150" s="58" t="n">
        <v>0</v>
      </c>
      <c r="D150" s="58" t="n">
        <v>40240</v>
      </c>
      <c r="E150" s="59" t="n">
        <v>0</v>
      </c>
      <c r="F150" s="58" t="n">
        <v>40240</v>
      </c>
    </row>
    <row r="151" s="60" customFormat="true" ht="15" hidden="false" customHeight="false" outlineLevel="0" collapsed="false">
      <c r="A151" s="56" t="n">
        <v>31</v>
      </c>
      <c r="B151" s="57" t="s">
        <v>65</v>
      </c>
      <c r="C151" s="58" t="n">
        <v>0</v>
      </c>
      <c r="D151" s="58" t="n">
        <v>27260</v>
      </c>
      <c r="E151" s="59" t="n">
        <v>0</v>
      </c>
      <c r="F151" s="58" t="n">
        <v>27260</v>
      </c>
    </row>
    <row r="152" s="65" customFormat="true" ht="15" hidden="false" customHeight="false" outlineLevel="0" collapsed="false">
      <c r="A152" s="61" t="n">
        <v>311</v>
      </c>
      <c r="B152" s="62" t="s">
        <v>66</v>
      </c>
      <c r="C152" s="63" t="n">
        <v>0</v>
      </c>
      <c r="D152" s="63" t="n">
        <v>23260</v>
      </c>
      <c r="E152" s="64" t="n">
        <v>0</v>
      </c>
      <c r="F152" s="63" t="n">
        <v>23260</v>
      </c>
    </row>
    <row r="153" s="65" customFormat="true" ht="15" hidden="false" customHeight="false" outlineLevel="0" collapsed="false">
      <c r="A153" s="61" t="n">
        <v>313</v>
      </c>
      <c r="B153" s="62" t="s">
        <v>68</v>
      </c>
      <c r="C153" s="63" t="n">
        <v>0</v>
      </c>
      <c r="D153" s="63" t="n">
        <v>4000</v>
      </c>
      <c r="E153" s="64" t="n">
        <v>0</v>
      </c>
      <c r="F153" s="63" t="n">
        <v>4000</v>
      </c>
    </row>
    <row r="154" s="60" customFormat="true" ht="15" hidden="false" customHeight="false" outlineLevel="0" collapsed="false">
      <c r="A154" s="56" t="n">
        <v>32</v>
      </c>
      <c r="B154" s="57" t="s">
        <v>69</v>
      </c>
      <c r="C154" s="58" t="n">
        <v>0</v>
      </c>
      <c r="D154" s="58" t="n">
        <v>12640</v>
      </c>
      <c r="E154" s="59" t="n">
        <v>0</v>
      </c>
      <c r="F154" s="58" t="n">
        <v>12640</v>
      </c>
    </row>
    <row r="155" s="65" customFormat="true" ht="15" hidden="false" customHeight="false" outlineLevel="0" collapsed="false">
      <c r="A155" s="61" t="n">
        <v>321</v>
      </c>
      <c r="B155" s="62" t="s">
        <v>70</v>
      </c>
      <c r="C155" s="63" t="n">
        <v>0</v>
      </c>
      <c r="D155" s="63" t="n">
        <v>5290</v>
      </c>
      <c r="E155" s="64" t="n">
        <v>0</v>
      </c>
      <c r="F155" s="63" t="n">
        <v>5290</v>
      </c>
    </row>
    <row r="156" s="65" customFormat="true" ht="15" hidden="false" customHeight="false" outlineLevel="0" collapsed="false">
      <c r="A156" s="61" t="n">
        <v>322</v>
      </c>
      <c r="B156" s="62" t="s">
        <v>71</v>
      </c>
      <c r="C156" s="63" t="n">
        <v>0</v>
      </c>
      <c r="D156" s="63" t="n">
        <v>1480</v>
      </c>
      <c r="E156" s="64" t="n">
        <v>0</v>
      </c>
      <c r="F156" s="63" t="n">
        <v>1480</v>
      </c>
    </row>
    <row r="157" s="65" customFormat="true" ht="15" hidden="false" customHeight="false" outlineLevel="0" collapsed="false">
      <c r="A157" s="61" t="n">
        <v>323</v>
      </c>
      <c r="B157" s="62" t="s">
        <v>72</v>
      </c>
      <c r="C157" s="63" t="n">
        <v>0</v>
      </c>
      <c r="D157" s="63" t="n">
        <v>5870</v>
      </c>
      <c r="E157" s="64" t="n">
        <v>0</v>
      </c>
      <c r="F157" s="63" t="n">
        <v>5870</v>
      </c>
    </row>
    <row r="158" s="60" customFormat="true" ht="15" hidden="false" customHeight="false" outlineLevel="0" collapsed="false">
      <c r="A158" s="56" t="n">
        <v>34</v>
      </c>
      <c r="B158" s="57" t="s">
        <v>75</v>
      </c>
      <c r="C158" s="58" t="n">
        <v>0</v>
      </c>
      <c r="D158" s="58" t="n">
        <v>340</v>
      </c>
      <c r="E158" s="59" t="n">
        <v>0</v>
      </c>
      <c r="F158" s="58" t="n">
        <v>340</v>
      </c>
    </row>
    <row r="159" s="65" customFormat="true" ht="15" hidden="false" customHeight="false" outlineLevel="0" collapsed="false">
      <c r="A159" s="61" t="n">
        <v>343</v>
      </c>
      <c r="B159" s="62" t="s">
        <v>77</v>
      </c>
      <c r="C159" s="63" t="n">
        <v>0</v>
      </c>
      <c r="D159" s="63" t="n">
        <v>340</v>
      </c>
      <c r="E159" s="64" t="n">
        <v>0</v>
      </c>
      <c r="F159" s="63" t="n">
        <v>340</v>
      </c>
    </row>
    <row r="160" s="60" customFormat="true" ht="15" hidden="false" customHeight="false" outlineLevel="0" collapsed="false">
      <c r="A160" s="56" t="n">
        <v>4</v>
      </c>
      <c r="B160" s="57" t="s">
        <v>17</v>
      </c>
      <c r="C160" s="58" t="n">
        <v>0</v>
      </c>
      <c r="D160" s="58" t="n">
        <v>9120</v>
      </c>
      <c r="E160" s="59" t="n">
        <v>0</v>
      </c>
      <c r="F160" s="58" t="n">
        <v>9120</v>
      </c>
    </row>
    <row r="161" s="60" customFormat="true" ht="15" hidden="false" customHeight="false" outlineLevel="0" collapsed="false">
      <c r="A161" s="56" t="n">
        <v>42</v>
      </c>
      <c r="B161" s="57" t="s">
        <v>93</v>
      </c>
      <c r="C161" s="58" t="n">
        <v>0</v>
      </c>
      <c r="D161" s="58" t="n">
        <v>9120</v>
      </c>
      <c r="E161" s="59" t="n">
        <v>0</v>
      </c>
      <c r="F161" s="58" t="n">
        <v>9120</v>
      </c>
    </row>
    <row r="162" s="65" customFormat="true" ht="15" hidden="false" customHeight="false" outlineLevel="0" collapsed="false">
      <c r="A162" s="61" t="n">
        <v>422</v>
      </c>
      <c r="B162" s="62" t="s">
        <v>95</v>
      </c>
      <c r="C162" s="63" t="n">
        <v>0</v>
      </c>
      <c r="D162" s="63" t="n">
        <v>9120</v>
      </c>
      <c r="E162" s="64" t="n">
        <v>0</v>
      </c>
      <c r="F162" s="63" t="n">
        <v>9120</v>
      </c>
    </row>
    <row r="163" customFormat="false" ht="15" hidden="false" customHeight="false" outlineLevel="0" collapsed="false">
      <c r="A163" s="81" t="s">
        <v>147</v>
      </c>
      <c r="B163" s="81"/>
      <c r="C163" s="82" t="n">
        <v>27740355.7</v>
      </c>
      <c r="D163" s="82" t="n">
        <v>913507.550000001</v>
      </c>
      <c r="E163" s="83" t="n">
        <v>3.29306357812853</v>
      </c>
      <c r="F163" s="82" t="n">
        <v>28653863.25</v>
      </c>
    </row>
    <row r="164" customFormat="false" ht="15" hidden="false" customHeight="false" outlineLevel="0" collapsed="false">
      <c r="A164" s="81" t="s">
        <v>148</v>
      </c>
      <c r="B164" s="81"/>
      <c r="C164" s="82" t="n">
        <v>2063370</v>
      </c>
      <c r="D164" s="82" t="n">
        <v>24702</v>
      </c>
      <c r="E164" s="83" t="n">
        <v>1.19716774015324</v>
      </c>
      <c r="F164" s="82" t="n">
        <v>2088072</v>
      </c>
    </row>
    <row r="165" customFormat="false" ht="15" hidden="false" customHeight="false" outlineLevel="0" collapsed="false">
      <c r="A165" s="84" t="s">
        <v>149</v>
      </c>
      <c r="B165" s="84"/>
      <c r="C165" s="85" t="n">
        <v>2063370</v>
      </c>
      <c r="D165" s="85" t="n">
        <v>24702</v>
      </c>
      <c r="E165" s="86" t="n">
        <v>1.19716774015324</v>
      </c>
      <c r="F165" s="85" t="n">
        <v>2088072</v>
      </c>
    </row>
    <row r="166" customFormat="false" ht="15" hidden="false" customHeight="false" outlineLevel="0" collapsed="false">
      <c r="A166" s="84" t="s">
        <v>150</v>
      </c>
      <c r="B166" s="84"/>
      <c r="C166" s="85" t="n">
        <v>2021370</v>
      </c>
      <c r="D166" s="85" t="n">
        <v>24702</v>
      </c>
      <c r="E166" s="86" t="n">
        <v>1.22204247614242</v>
      </c>
      <c r="F166" s="85" t="n">
        <v>2046072</v>
      </c>
    </row>
    <row r="167" customFormat="false" ht="15" hidden="false" customHeight="false" outlineLevel="0" collapsed="false">
      <c r="A167" s="90" t="s">
        <v>151</v>
      </c>
      <c r="B167" s="90"/>
      <c r="C167" s="91" t="n">
        <v>2021370</v>
      </c>
      <c r="D167" s="91" t="n">
        <v>24702</v>
      </c>
      <c r="E167" s="92" t="n">
        <v>1.22204247614242</v>
      </c>
      <c r="F167" s="91" t="n">
        <v>2046072</v>
      </c>
    </row>
    <row r="168" customFormat="false" ht="15" hidden="false" customHeight="false" outlineLevel="0" collapsed="false">
      <c r="A168" s="87" t="s">
        <v>125</v>
      </c>
      <c r="B168" s="87"/>
      <c r="C168" s="88" t="n">
        <v>1817200</v>
      </c>
      <c r="D168" s="88" t="n">
        <v>17619</v>
      </c>
      <c r="E168" s="89" t="n">
        <v>0.969568567026194</v>
      </c>
      <c r="F168" s="88" t="n">
        <v>1834819</v>
      </c>
    </row>
    <row r="169" s="60" customFormat="true" ht="15" hidden="false" customHeight="false" outlineLevel="0" collapsed="false">
      <c r="A169" s="56" t="n">
        <v>3</v>
      </c>
      <c r="B169" s="57" t="s">
        <v>16</v>
      </c>
      <c r="C169" s="58" t="n">
        <v>1742200</v>
      </c>
      <c r="D169" s="58" t="n">
        <v>2619</v>
      </c>
      <c r="E169" s="59" t="n">
        <v>0.150327172540466</v>
      </c>
      <c r="F169" s="58" t="n">
        <v>1744819</v>
      </c>
    </row>
    <row r="170" s="60" customFormat="true" ht="15" hidden="false" customHeight="false" outlineLevel="0" collapsed="false">
      <c r="A170" s="56" t="n">
        <v>31</v>
      </c>
      <c r="B170" s="57" t="s">
        <v>65</v>
      </c>
      <c r="C170" s="58" t="n">
        <v>1256000</v>
      </c>
      <c r="D170" s="58" t="n">
        <v>0</v>
      </c>
      <c r="E170" s="59" t="n">
        <v>0</v>
      </c>
      <c r="F170" s="58" t="n">
        <v>1256000</v>
      </c>
    </row>
    <row r="171" s="65" customFormat="true" ht="15" hidden="false" customHeight="false" outlineLevel="0" collapsed="false">
      <c r="A171" s="61" t="n">
        <v>311</v>
      </c>
      <c r="B171" s="62" t="s">
        <v>66</v>
      </c>
      <c r="C171" s="63" t="n">
        <v>1057200</v>
      </c>
      <c r="D171" s="63" t="n">
        <v>0</v>
      </c>
      <c r="E171" s="64" t="n">
        <v>0</v>
      </c>
      <c r="F171" s="63" t="n">
        <v>1057200</v>
      </c>
    </row>
    <row r="172" s="65" customFormat="true" ht="15" hidden="false" customHeight="false" outlineLevel="0" collapsed="false">
      <c r="A172" s="61" t="n">
        <v>312</v>
      </c>
      <c r="B172" s="62" t="s">
        <v>67</v>
      </c>
      <c r="C172" s="63" t="n">
        <v>17000</v>
      </c>
      <c r="D172" s="63" t="n">
        <v>0</v>
      </c>
      <c r="E172" s="64" t="n">
        <v>0</v>
      </c>
      <c r="F172" s="63" t="n">
        <v>17000</v>
      </c>
    </row>
    <row r="173" s="65" customFormat="true" ht="15" hidden="false" customHeight="false" outlineLevel="0" collapsed="false">
      <c r="A173" s="61" t="n">
        <v>313</v>
      </c>
      <c r="B173" s="62" t="s">
        <v>68</v>
      </c>
      <c r="C173" s="63" t="n">
        <v>181800</v>
      </c>
      <c r="D173" s="63" t="n">
        <v>0</v>
      </c>
      <c r="E173" s="64" t="n">
        <v>0</v>
      </c>
      <c r="F173" s="63" t="n">
        <v>181800</v>
      </c>
    </row>
    <row r="174" s="60" customFormat="true" ht="15" hidden="false" customHeight="false" outlineLevel="0" collapsed="false">
      <c r="A174" s="56" t="n">
        <v>32</v>
      </c>
      <c r="B174" s="57" t="s">
        <v>69</v>
      </c>
      <c r="C174" s="58" t="n">
        <v>479700</v>
      </c>
      <c r="D174" s="58" t="n">
        <v>1619</v>
      </c>
      <c r="E174" s="59" t="n">
        <v>0.337502605795289</v>
      </c>
      <c r="F174" s="58" t="n">
        <v>481319</v>
      </c>
    </row>
    <row r="175" s="65" customFormat="true" ht="15" hidden="false" customHeight="false" outlineLevel="0" collapsed="false">
      <c r="A175" s="61" t="n">
        <v>321</v>
      </c>
      <c r="B175" s="62" t="s">
        <v>70</v>
      </c>
      <c r="C175" s="63" t="n">
        <v>38000</v>
      </c>
      <c r="D175" s="63" t="n">
        <v>1000</v>
      </c>
      <c r="E175" s="64" t="n">
        <v>2.63157894736842</v>
      </c>
      <c r="F175" s="63" t="n">
        <v>39000</v>
      </c>
    </row>
    <row r="176" s="65" customFormat="true" ht="15" hidden="false" customHeight="false" outlineLevel="0" collapsed="false">
      <c r="A176" s="61" t="n">
        <v>322</v>
      </c>
      <c r="B176" s="62" t="s">
        <v>71</v>
      </c>
      <c r="C176" s="63" t="n">
        <v>59340</v>
      </c>
      <c r="D176" s="63" t="n">
        <v>-4340</v>
      </c>
      <c r="E176" s="64" t="n">
        <v>-7.31378496798113</v>
      </c>
      <c r="F176" s="63" t="n">
        <v>55000</v>
      </c>
    </row>
    <row r="177" s="65" customFormat="true" ht="15" hidden="false" customHeight="false" outlineLevel="0" collapsed="false">
      <c r="A177" s="61" t="n">
        <v>323</v>
      </c>
      <c r="B177" s="62" t="s">
        <v>72</v>
      </c>
      <c r="C177" s="63" t="n">
        <v>378360</v>
      </c>
      <c r="D177" s="63" t="n">
        <v>1000</v>
      </c>
      <c r="E177" s="64" t="n">
        <v>0.264298551643937</v>
      </c>
      <c r="F177" s="63" t="n">
        <v>379360</v>
      </c>
    </row>
    <row r="178" s="65" customFormat="true" ht="15" hidden="false" customHeight="false" outlineLevel="0" collapsed="false">
      <c r="A178" s="61" t="n">
        <v>329</v>
      </c>
      <c r="B178" s="62" t="s">
        <v>74</v>
      </c>
      <c r="C178" s="63" t="n">
        <v>4000</v>
      </c>
      <c r="D178" s="63" t="n">
        <v>3959</v>
      </c>
      <c r="E178" s="64" t="n">
        <v>98.975</v>
      </c>
      <c r="F178" s="63" t="n">
        <v>7959</v>
      </c>
    </row>
    <row r="179" s="60" customFormat="true" ht="15" hidden="false" customHeight="false" outlineLevel="0" collapsed="false">
      <c r="A179" s="56" t="n">
        <v>34</v>
      </c>
      <c r="B179" s="57" t="s">
        <v>75</v>
      </c>
      <c r="C179" s="58" t="n">
        <v>6500</v>
      </c>
      <c r="D179" s="58" t="n">
        <v>1000</v>
      </c>
      <c r="E179" s="59" t="n">
        <v>15.3846153846154</v>
      </c>
      <c r="F179" s="58" t="n">
        <v>7500</v>
      </c>
    </row>
    <row r="180" s="65" customFormat="true" ht="15" hidden="false" customHeight="false" outlineLevel="0" collapsed="false">
      <c r="A180" s="61" t="n">
        <v>343</v>
      </c>
      <c r="B180" s="62" t="s">
        <v>77</v>
      </c>
      <c r="C180" s="63" t="n">
        <v>6500</v>
      </c>
      <c r="D180" s="63" t="n">
        <v>1000</v>
      </c>
      <c r="E180" s="64" t="n">
        <v>15.3846153846154</v>
      </c>
      <c r="F180" s="63" t="n">
        <v>7500</v>
      </c>
    </row>
    <row r="181" s="60" customFormat="true" ht="15" hidden="false" customHeight="false" outlineLevel="0" collapsed="false">
      <c r="A181" s="56" t="n">
        <v>4</v>
      </c>
      <c r="B181" s="57" t="s">
        <v>17</v>
      </c>
      <c r="C181" s="58" t="n">
        <v>75000</v>
      </c>
      <c r="D181" s="58" t="n">
        <v>15000</v>
      </c>
      <c r="E181" s="59" t="n">
        <v>20</v>
      </c>
      <c r="F181" s="58" t="n">
        <v>90000</v>
      </c>
    </row>
    <row r="182" s="60" customFormat="true" ht="15" hidden="false" customHeight="false" outlineLevel="0" collapsed="false">
      <c r="A182" s="56" t="n">
        <v>42</v>
      </c>
      <c r="B182" s="57" t="s">
        <v>93</v>
      </c>
      <c r="C182" s="58" t="n">
        <v>75000</v>
      </c>
      <c r="D182" s="58" t="n">
        <v>15000</v>
      </c>
      <c r="E182" s="59" t="n">
        <v>20</v>
      </c>
      <c r="F182" s="58" t="n">
        <v>90000</v>
      </c>
    </row>
    <row r="183" s="65" customFormat="true" ht="15" hidden="false" customHeight="false" outlineLevel="0" collapsed="false">
      <c r="A183" s="61" t="n">
        <v>422</v>
      </c>
      <c r="B183" s="62" t="s">
        <v>95</v>
      </c>
      <c r="C183" s="63" t="n">
        <v>40000</v>
      </c>
      <c r="D183" s="63" t="n">
        <v>15000</v>
      </c>
      <c r="E183" s="64" t="n">
        <v>37.5</v>
      </c>
      <c r="F183" s="63" t="n">
        <v>55000</v>
      </c>
    </row>
    <row r="184" s="65" customFormat="true" ht="15" hidden="false" customHeight="false" outlineLevel="0" collapsed="false">
      <c r="A184" s="61" t="n">
        <v>424</v>
      </c>
      <c r="B184" s="62" t="s">
        <v>97</v>
      </c>
      <c r="C184" s="63" t="n">
        <v>35000</v>
      </c>
      <c r="D184" s="63" t="n">
        <v>0</v>
      </c>
      <c r="E184" s="64" t="n">
        <v>0</v>
      </c>
      <c r="F184" s="63" t="n">
        <v>35000</v>
      </c>
    </row>
    <row r="185" customFormat="false" ht="15" hidden="false" customHeight="false" outlineLevel="0" collapsed="false">
      <c r="A185" s="87" t="s">
        <v>152</v>
      </c>
      <c r="B185" s="87"/>
      <c r="C185" s="88" t="n">
        <v>68170</v>
      </c>
      <c r="D185" s="88" t="n">
        <v>4600</v>
      </c>
      <c r="E185" s="89" t="n">
        <v>6.74783629162388</v>
      </c>
      <c r="F185" s="88" t="n">
        <v>72770</v>
      </c>
    </row>
    <row r="186" s="60" customFormat="true" ht="15" hidden="false" customHeight="false" outlineLevel="0" collapsed="false">
      <c r="A186" s="56" t="n">
        <v>3</v>
      </c>
      <c r="B186" s="57" t="s">
        <v>16</v>
      </c>
      <c r="C186" s="58" t="n">
        <v>23170</v>
      </c>
      <c r="D186" s="58" t="n">
        <v>5600</v>
      </c>
      <c r="E186" s="59" t="n">
        <v>24.1691842900302</v>
      </c>
      <c r="F186" s="58" t="n">
        <v>28770</v>
      </c>
    </row>
    <row r="187" s="60" customFormat="true" ht="15" hidden="false" customHeight="false" outlineLevel="0" collapsed="false">
      <c r="A187" s="56" t="n">
        <v>31</v>
      </c>
      <c r="B187" s="57" t="s">
        <v>65</v>
      </c>
      <c r="C187" s="58" t="n">
        <v>10000</v>
      </c>
      <c r="D187" s="58" t="n">
        <v>4000</v>
      </c>
      <c r="E187" s="59" t="n">
        <v>40</v>
      </c>
      <c r="F187" s="58" t="n">
        <v>14000</v>
      </c>
    </row>
    <row r="188" s="65" customFormat="true" ht="15" hidden="false" customHeight="false" outlineLevel="0" collapsed="false">
      <c r="A188" s="61" t="n">
        <v>311</v>
      </c>
      <c r="B188" s="62" t="s">
        <v>66</v>
      </c>
      <c r="C188" s="63" t="n">
        <v>10000</v>
      </c>
      <c r="D188" s="63" t="n">
        <v>2000</v>
      </c>
      <c r="E188" s="64" t="n">
        <v>20</v>
      </c>
      <c r="F188" s="63" t="n">
        <v>12000</v>
      </c>
    </row>
    <row r="189" s="65" customFormat="true" ht="15" hidden="false" customHeight="false" outlineLevel="0" collapsed="false">
      <c r="A189" s="61" t="n">
        <v>312</v>
      </c>
      <c r="B189" s="62" t="s">
        <v>67</v>
      </c>
      <c r="C189" s="63" t="n">
        <v>0</v>
      </c>
      <c r="D189" s="63" t="n">
        <v>2000</v>
      </c>
      <c r="E189" s="64" t="n">
        <v>0</v>
      </c>
      <c r="F189" s="63" t="n">
        <v>2000</v>
      </c>
    </row>
    <row r="190" s="60" customFormat="true" ht="15" hidden="false" customHeight="false" outlineLevel="0" collapsed="false">
      <c r="A190" s="56" t="n">
        <v>32</v>
      </c>
      <c r="B190" s="57" t="s">
        <v>69</v>
      </c>
      <c r="C190" s="58" t="n">
        <v>12670</v>
      </c>
      <c r="D190" s="58" t="n">
        <v>1600</v>
      </c>
      <c r="E190" s="59" t="n">
        <v>12.6282557221784</v>
      </c>
      <c r="F190" s="58" t="n">
        <v>14270</v>
      </c>
    </row>
    <row r="191" s="65" customFormat="true" ht="15" hidden="false" customHeight="false" outlineLevel="0" collapsed="false">
      <c r="A191" s="61" t="n">
        <v>321</v>
      </c>
      <c r="B191" s="62" t="s">
        <v>70</v>
      </c>
      <c r="C191" s="63" t="n">
        <v>3100</v>
      </c>
      <c r="D191" s="63" t="n">
        <v>0</v>
      </c>
      <c r="E191" s="64" t="n">
        <v>0</v>
      </c>
      <c r="F191" s="63" t="n">
        <v>3100</v>
      </c>
    </row>
    <row r="192" s="65" customFormat="true" ht="15" hidden="false" customHeight="false" outlineLevel="0" collapsed="false">
      <c r="A192" s="61" t="n">
        <v>322</v>
      </c>
      <c r="B192" s="62" t="s">
        <v>71</v>
      </c>
      <c r="C192" s="63" t="n">
        <v>3000</v>
      </c>
      <c r="D192" s="63" t="n">
        <v>-450</v>
      </c>
      <c r="E192" s="64" t="n">
        <v>-15</v>
      </c>
      <c r="F192" s="63" t="n">
        <v>2550</v>
      </c>
    </row>
    <row r="193" s="65" customFormat="true" ht="15" hidden="false" customHeight="false" outlineLevel="0" collapsed="false">
      <c r="A193" s="61" t="n">
        <v>323</v>
      </c>
      <c r="B193" s="62" t="s">
        <v>72</v>
      </c>
      <c r="C193" s="63" t="n">
        <v>4020</v>
      </c>
      <c r="D193" s="63" t="n">
        <v>2350</v>
      </c>
      <c r="E193" s="64" t="n">
        <v>58.4577114427861</v>
      </c>
      <c r="F193" s="63" t="n">
        <v>6370</v>
      </c>
    </row>
    <row r="194" s="65" customFormat="true" ht="15" hidden="false" customHeight="false" outlineLevel="0" collapsed="false">
      <c r="A194" s="61" t="n">
        <v>329</v>
      </c>
      <c r="B194" s="62" t="s">
        <v>74</v>
      </c>
      <c r="C194" s="63" t="n">
        <v>2550</v>
      </c>
      <c r="D194" s="63" t="n">
        <v>-300</v>
      </c>
      <c r="E194" s="64" t="n">
        <v>-11.7647058823529</v>
      </c>
      <c r="F194" s="63" t="n">
        <v>2250</v>
      </c>
    </row>
    <row r="195" s="60" customFormat="true" ht="15" hidden="false" customHeight="false" outlineLevel="0" collapsed="false">
      <c r="A195" s="56" t="n">
        <v>34</v>
      </c>
      <c r="B195" s="57" t="s">
        <v>75</v>
      </c>
      <c r="C195" s="58" t="n">
        <v>500</v>
      </c>
      <c r="D195" s="58" t="n">
        <v>0</v>
      </c>
      <c r="E195" s="59" t="n">
        <v>0</v>
      </c>
      <c r="F195" s="58" t="n">
        <v>500</v>
      </c>
    </row>
    <row r="196" s="65" customFormat="true" ht="15" hidden="false" customHeight="false" outlineLevel="0" collapsed="false">
      <c r="A196" s="61" t="n">
        <v>343</v>
      </c>
      <c r="B196" s="62" t="s">
        <v>77</v>
      </c>
      <c r="C196" s="63" t="n">
        <v>500</v>
      </c>
      <c r="D196" s="63" t="n">
        <v>0</v>
      </c>
      <c r="E196" s="64" t="n">
        <v>0</v>
      </c>
      <c r="F196" s="63" t="n">
        <v>500</v>
      </c>
    </row>
    <row r="197" s="60" customFormat="true" ht="15" hidden="false" customHeight="false" outlineLevel="0" collapsed="false">
      <c r="A197" s="56" t="n">
        <v>4</v>
      </c>
      <c r="B197" s="57" t="s">
        <v>17</v>
      </c>
      <c r="C197" s="58" t="n">
        <v>45000</v>
      </c>
      <c r="D197" s="58" t="n">
        <v>-1000</v>
      </c>
      <c r="E197" s="59" t="n">
        <v>-2.22222222222222</v>
      </c>
      <c r="F197" s="58" t="n">
        <v>44000</v>
      </c>
    </row>
    <row r="198" s="60" customFormat="true" ht="15" hidden="false" customHeight="false" outlineLevel="0" collapsed="false">
      <c r="A198" s="56" t="n">
        <v>42</v>
      </c>
      <c r="B198" s="57" t="s">
        <v>93</v>
      </c>
      <c r="C198" s="58" t="n">
        <v>45000</v>
      </c>
      <c r="D198" s="58" t="n">
        <v>-1000</v>
      </c>
      <c r="E198" s="59" t="n">
        <v>-2.22222222222222</v>
      </c>
      <c r="F198" s="58" t="n">
        <v>44000</v>
      </c>
    </row>
    <row r="199" s="65" customFormat="true" ht="15" hidden="false" customHeight="false" outlineLevel="0" collapsed="false">
      <c r="A199" s="61" t="n">
        <v>422</v>
      </c>
      <c r="B199" s="62" t="s">
        <v>95</v>
      </c>
      <c r="C199" s="63" t="n">
        <v>1000</v>
      </c>
      <c r="D199" s="63" t="n">
        <v>-1000</v>
      </c>
      <c r="E199" s="64" t="n">
        <v>-100</v>
      </c>
      <c r="F199" s="63" t="n">
        <v>0</v>
      </c>
    </row>
    <row r="200" s="65" customFormat="true" ht="15" hidden="false" customHeight="false" outlineLevel="0" collapsed="false">
      <c r="A200" s="61" t="n">
        <v>424</v>
      </c>
      <c r="B200" s="62" t="s">
        <v>97</v>
      </c>
      <c r="C200" s="63" t="n">
        <v>44000</v>
      </c>
      <c r="D200" s="63" t="n">
        <v>0</v>
      </c>
      <c r="E200" s="64" t="n">
        <v>0</v>
      </c>
      <c r="F200" s="63" t="n">
        <v>44000</v>
      </c>
    </row>
    <row r="201" customFormat="false" ht="15" hidden="false" customHeight="false" outlineLevel="0" collapsed="false">
      <c r="A201" s="87" t="s">
        <v>153</v>
      </c>
      <c r="B201" s="87"/>
      <c r="C201" s="88" t="n">
        <v>103000</v>
      </c>
      <c r="D201" s="88" t="n">
        <v>11983</v>
      </c>
      <c r="E201" s="89" t="n">
        <v>11.6339805825243</v>
      </c>
      <c r="F201" s="88" t="n">
        <v>114983</v>
      </c>
    </row>
    <row r="202" s="60" customFormat="true" ht="15" hidden="false" customHeight="false" outlineLevel="0" collapsed="false">
      <c r="A202" s="56" t="n">
        <v>3</v>
      </c>
      <c r="B202" s="57" t="s">
        <v>16</v>
      </c>
      <c r="C202" s="58" t="n">
        <v>8000</v>
      </c>
      <c r="D202" s="58" t="n">
        <v>11983</v>
      </c>
      <c r="E202" s="59" t="n">
        <v>149.7875</v>
      </c>
      <c r="F202" s="58" t="n">
        <v>19983</v>
      </c>
    </row>
    <row r="203" s="60" customFormat="true" ht="15" hidden="false" customHeight="false" outlineLevel="0" collapsed="false">
      <c r="A203" s="56" t="n">
        <v>32</v>
      </c>
      <c r="B203" s="57" t="s">
        <v>69</v>
      </c>
      <c r="C203" s="58" t="n">
        <v>8000</v>
      </c>
      <c r="D203" s="58" t="n">
        <v>11983</v>
      </c>
      <c r="E203" s="59" t="n">
        <v>149.7875</v>
      </c>
      <c r="F203" s="58" t="n">
        <v>19983</v>
      </c>
    </row>
    <row r="204" s="65" customFormat="true" ht="15" hidden="false" customHeight="false" outlineLevel="0" collapsed="false">
      <c r="A204" s="61" t="n">
        <v>322</v>
      </c>
      <c r="B204" s="62" t="s">
        <v>71</v>
      </c>
      <c r="C204" s="63" t="n">
        <v>1000</v>
      </c>
      <c r="D204" s="63" t="n">
        <v>-1000</v>
      </c>
      <c r="E204" s="64" t="n">
        <v>-100</v>
      </c>
      <c r="F204" s="63" t="n">
        <v>0</v>
      </c>
    </row>
    <row r="205" s="65" customFormat="true" ht="15" hidden="false" customHeight="false" outlineLevel="0" collapsed="false">
      <c r="A205" s="61" t="n">
        <v>323</v>
      </c>
      <c r="B205" s="62" t="s">
        <v>72</v>
      </c>
      <c r="C205" s="63" t="n">
        <v>7000</v>
      </c>
      <c r="D205" s="63" t="n">
        <v>1000</v>
      </c>
      <c r="E205" s="64" t="n">
        <v>14.2857142857143</v>
      </c>
      <c r="F205" s="63" t="n">
        <v>8000</v>
      </c>
    </row>
    <row r="206" s="65" customFormat="true" ht="15" hidden="false" customHeight="false" outlineLevel="0" collapsed="false">
      <c r="A206" s="61" t="n">
        <v>324</v>
      </c>
      <c r="B206" s="62" t="s">
        <v>73</v>
      </c>
      <c r="C206" s="63" t="n">
        <v>0</v>
      </c>
      <c r="D206" s="63" t="n">
        <v>11983</v>
      </c>
      <c r="E206" s="64" t="n">
        <v>0</v>
      </c>
      <c r="F206" s="63" t="n">
        <v>11983</v>
      </c>
    </row>
    <row r="207" s="60" customFormat="true" ht="15" hidden="false" customHeight="false" outlineLevel="0" collapsed="false">
      <c r="A207" s="56" t="n">
        <v>4</v>
      </c>
      <c r="B207" s="57" t="s">
        <v>17</v>
      </c>
      <c r="C207" s="58" t="n">
        <v>95000</v>
      </c>
      <c r="D207" s="58" t="n">
        <v>0</v>
      </c>
      <c r="E207" s="59" t="n">
        <v>0</v>
      </c>
      <c r="F207" s="58" t="n">
        <v>95000</v>
      </c>
    </row>
    <row r="208" s="60" customFormat="true" ht="15" hidden="false" customHeight="false" outlineLevel="0" collapsed="false">
      <c r="A208" s="56" t="n">
        <v>42</v>
      </c>
      <c r="B208" s="57" t="s">
        <v>93</v>
      </c>
      <c r="C208" s="58" t="n">
        <v>95000</v>
      </c>
      <c r="D208" s="58" t="n">
        <v>0</v>
      </c>
      <c r="E208" s="59" t="n">
        <v>0</v>
      </c>
      <c r="F208" s="58" t="n">
        <v>95000</v>
      </c>
    </row>
    <row r="209" s="65" customFormat="true" ht="15" hidden="false" customHeight="false" outlineLevel="0" collapsed="false">
      <c r="A209" s="61" t="n">
        <v>422</v>
      </c>
      <c r="B209" s="62" t="s">
        <v>95</v>
      </c>
      <c r="C209" s="63" t="n">
        <v>15000</v>
      </c>
      <c r="D209" s="63" t="n">
        <v>0</v>
      </c>
      <c r="E209" s="64" t="n">
        <v>0</v>
      </c>
      <c r="F209" s="63" t="n">
        <v>15000</v>
      </c>
    </row>
    <row r="210" s="65" customFormat="true" ht="15" hidden="false" customHeight="false" outlineLevel="0" collapsed="false">
      <c r="A210" s="61" t="n">
        <v>424</v>
      </c>
      <c r="B210" s="62" t="s">
        <v>97</v>
      </c>
      <c r="C210" s="63" t="n">
        <v>80000</v>
      </c>
      <c r="D210" s="63" t="n">
        <v>0</v>
      </c>
      <c r="E210" s="64" t="n">
        <v>0</v>
      </c>
      <c r="F210" s="63" t="n">
        <v>80000</v>
      </c>
    </row>
    <row r="211" customFormat="false" ht="15" hidden="false" customHeight="false" outlineLevel="0" collapsed="false">
      <c r="A211" s="87" t="s">
        <v>154</v>
      </c>
      <c r="B211" s="87"/>
      <c r="C211" s="88" t="n">
        <v>33000</v>
      </c>
      <c r="D211" s="88" t="n">
        <v>-9500</v>
      </c>
      <c r="E211" s="89" t="n">
        <v>-28.7878787878788</v>
      </c>
      <c r="F211" s="88" t="n">
        <v>23500</v>
      </c>
    </row>
    <row r="212" s="60" customFormat="true" ht="15" hidden="false" customHeight="false" outlineLevel="0" collapsed="false">
      <c r="A212" s="56" t="n">
        <v>3</v>
      </c>
      <c r="B212" s="57" t="s">
        <v>16</v>
      </c>
      <c r="C212" s="58" t="n">
        <v>33000</v>
      </c>
      <c r="D212" s="58" t="n">
        <v>-9500</v>
      </c>
      <c r="E212" s="59" t="n">
        <v>-28.7878787878788</v>
      </c>
      <c r="F212" s="58" t="n">
        <v>23500</v>
      </c>
    </row>
    <row r="213" s="60" customFormat="true" ht="15" hidden="false" customHeight="false" outlineLevel="0" collapsed="false">
      <c r="A213" s="56" t="n">
        <v>32</v>
      </c>
      <c r="B213" s="57" t="s">
        <v>69</v>
      </c>
      <c r="C213" s="58" t="n">
        <v>32000</v>
      </c>
      <c r="D213" s="58" t="n">
        <v>-9500</v>
      </c>
      <c r="E213" s="59" t="n">
        <v>-29.6875</v>
      </c>
      <c r="F213" s="58" t="n">
        <v>22500</v>
      </c>
    </row>
    <row r="214" s="65" customFormat="true" ht="15" hidden="false" customHeight="false" outlineLevel="0" collapsed="false">
      <c r="A214" s="61" t="n">
        <v>322</v>
      </c>
      <c r="B214" s="62" t="s">
        <v>71</v>
      </c>
      <c r="C214" s="63" t="n">
        <v>4500</v>
      </c>
      <c r="D214" s="63" t="n">
        <v>500</v>
      </c>
      <c r="E214" s="64" t="n">
        <v>11.1111111111111</v>
      </c>
      <c r="F214" s="63" t="n">
        <v>5000</v>
      </c>
    </row>
    <row r="215" s="65" customFormat="true" ht="15" hidden="false" customHeight="false" outlineLevel="0" collapsed="false">
      <c r="A215" s="61" t="n">
        <v>323</v>
      </c>
      <c r="B215" s="62" t="s">
        <v>72</v>
      </c>
      <c r="C215" s="63" t="n">
        <v>27500</v>
      </c>
      <c r="D215" s="63" t="n">
        <v>-10000</v>
      </c>
      <c r="E215" s="64" t="n">
        <v>-36.3636363636364</v>
      </c>
      <c r="F215" s="63" t="n">
        <v>17500</v>
      </c>
    </row>
    <row r="216" s="60" customFormat="true" ht="15" hidden="false" customHeight="false" outlineLevel="0" collapsed="false">
      <c r="A216" s="56" t="n">
        <v>34</v>
      </c>
      <c r="B216" s="57" t="s">
        <v>75</v>
      </c>
      <c r="C216" s="58" t="n">
        <v>1000</v>
      </c>
      <c r="D216" s="58" t="n">
        <v>0</v>
      </c>
      <c r="E216" s="59" t="n">
        <v>0</v>
      </c>
      <c r="F216" s="58" t="n">
        <v>1000</v>
      </c>
    </row>
    <row r="217" s="65" customFormat="true" ht="15" hidden="false" customHeight="false" outlineLevel="0" collapsed="false">
      <c r="A217" s="61" t="n">
        <v>343</v>
      </c>
      <c r="B217" s="62" t="s">
        <v>77</v>
      </c>
      <c r="C217" s="63" t="n">
        <v>1000</v>
      </c>
      <c r="D217" s="63" t="n">
        <v>0</v>
      </c>
      <c r="E217" s="64" t="n">
        <v>0</v>
      </c>
      <c r="F217" s="63" t="n">
        <v>1000</v>
      </c>
    </row>
    <row r="218" customFormat="false" ht="15" hidden="false" customHeight="false" outlineLevel="0" collapsed="false">
      <c r="A218" s="84" t="s">
        <v>155</v>
      </c>
      <c r="B218" s="84"/>
      <c r="C218" s="85" t="n">
        <v>27000</v>
      </c>
      <c r="D218" s="85" t="n">
        <v>0</v>
      </c>
      <c r="E218" s="86" t="n">
        <v>0</v>
      </c>
      <c r="F218" s="85" t="n">
        <v>27000</v>
      </c>
    </row>
    <row r="219" customFormat="false" ht="15" hidden="false" customHeight="false" outlineLevel="0" collapsed="false">
      <c r="A219" s="90" t="s">
        <v>151</v>
      </c>
      <c r="B219" s="90"/>
      <c r="C219" s="91" t="n">
        <v>27000</v>
      </c>
      <c r="D219" s="91" t="n">
        <v>0</v>
      </c>
      <c r="E219" s="92" t="n">
        <v>0</v>
      </c>
      <c r="F219" s="91" t="n">
        <v>27000</v>
      </c>
    </row>
    <row r="220" customFormat="false" ht="15" hidden="false" customHeight="false" outlineLevel="0" collapsed="false">
      <c r="A220" s="87" t="s">
        <v>125</v>
      </c>
      <c r="B220" s="87"/>
      <c r="C220" s="88" t="n">
        <v>27000</v>
      </c>
      <c r="D220" s="88" t="n">
        <v>0</v>
      </c>
      <c r="E220" s="89" t="n">
        <v>0</v>
      </c>
      <c r="F220" s="88" t="n">
        <v>27000</v>
      </c>
    </row>
    <row r="221" s="60" customFormat="true" ht="15" hidden="false" customHeight="false" outlineLevel="0" collapsed="false">
      <c r="A221" s="56" t="n">
        <v>3</v>
      </c>
      <c r="B221" s="57" t="s">
        <v>16</v>
      </c>
      <c r="C221" s="58" t="n">
        <v>27000</v>
      </c>
      <c r="D221" s="58" t="n">
        <v>0</v>
      </c>
      <c r="E221" s="59" t="n">
        <v>0</v>
      </c>
      <c r="F221" s="58" t="n">
        <v>27000</v>
      </c>
    </row>
    <row r="222" s="60" customFormat="true" ht="15" hidden="false" customHeight="false" outlineLevel="0" collapsed="false">
      <c r="A222" s="56" t="n">
        <v>32</v>
      </c>
      <c r="B222" s="57" t="s">
        <v>69</v>
      </c>
      <c r="C222" s="58" t="n">
        <v>27000</v>
      </c>
      <c r="D222" s="58" t="n">
        <v>0</v>
      </c>
      <c r="E222" s="59" t="n">
        <v>0</v>
      </c>
      <c r="F222" s="58" t="n">
        <v>27000</v>
      </c>
    </row>
    <row r="223" s="65" customFormat="true" ht="15" hidden="false" customHeight="false" outlineLevel="0" collapsed="false">
      <c r="A223" s="61" t="n">
        <v>321</v>
      </c>
      <c r="B223" s="62" t="s">
        <v>70</v>
      </c>
      <c r="C223" s="63" t="n">
        <v>3000</v>
      </c>
      <c r="D223" s="63" t="n">
        <v>0</v>
      </c>
      <c r="E223" s="64" t="n">
        <v>0</v>
      </c>
      <c r="F223" s="63" t="n">
        <v>3000</v>
      </c>
    </row>
    <row r="224" s="65" customFormat="true" ht="15" hidden="false" customHeight="false" outlineLevel="0" collapsed="false">
      <c r="A224" s="61" t="n">
        <v>322</v>
      </c>
      <c r="B224" s="62" t="s">
        <v>71</v>
      </c>
      <c r="C224" s="63" t="n">
        <v>8000</v>
      </c>
      <c r="D224" s="63" t="n">
        <v>0</v>
      </c>
      <c r="E224" s="64" t="n">
        <v>0</v>
      </c>
      <c r="F224" s="63" t="n">
        <v>8000</v>
      </c>
    </row>
    <row r="225" s="65" customFormat="true" ht="15" hidden="false" customHeight="false" outlineLevel="0" collapsed="false">
      <c r="A225" s="61" t="n">
        <v>323</v>
      </c>
      <c r="B225" s="62" t="s">
        <v>72</v>
      </c>
      <c r="C225" s="63" t="n">
        <v>5000</v>
      </c>
      <c r="D225" s="63" t="n">
        <v>0</v>
      </c>
      <c r="E225" s="64" t="n">
        <v>0</v>
      </c>
      <c r="F225" s="63" t="n">
        <v>5000</v>
      </c>
    </row>
    <row r="226" s="65" customFormat="true" ht="15" hidden="false" customHeight="false" outlineLevel="0" collapsed="false">
      <c r="A226" s="61" t="n">
        <v>329</v>
      </c>
      <c r="B226" s="62" t="s">
        <v>74</v>
      </c>
      <c r="C226" s="63" t="n">
        <v>11000</v>
      </c>
      <c r="D226" s="63" t="n">
        <v>0</v>
      </c>
      <c r="E226" s="64" t="n">
        <v>0</v>
      </c>
      <c r="F226" s="63" t="n">
        <v>11000</v>
      </c>
    </row>
    <row r="227" customFormat="false" ht="15" hidden="false" customHeight="false" outlineLevel="0" collapsed="false">
      <c r="A227" s="84" t="s">
        <v>156</v>
      </c>
      <c r="B227" s="84"/>
      <c r="C227" s="85" t="n">
        <v>15000</v>
      </c>
      <c r="D227" s="85" t="n">
        <v>0</v>
      </c>
      <c r="E227" s="86" t="n">
        <v>0</v>
      </c>
      <c r="F227" s="85" t="n">
        <v>15000</v>
      </c>
    </row>
    <row r="228" customFormat="false" ht="15" hidden="false" customHeight="false" outlineLevel="0" collapsed="false">
      <c r="A228" s="90" t="s">
        <v>151</v>
      </c>
      <c r="B228" s="90"/>
      <c r="C228" s="91" t="n">
        <v>15000</v>
      </c>
      <c r="D228" s="91" t="n">
        <v>0</v>
      </c>
      <c r="E228" s="92" t="n">
        <v>0</v>
      </c>
      <c r="F228" s="91" t="n">
        <v>15000</v>
      </c>
    </row>
    <row r="229" customFormat="false" ht="15" hidden="false" customHeight="false" outlineLevel="0" collapsed="false">
      <c r="A229" s="87" t="s">
        <v>125</v>
      </c>
      <c r="B229" s="87"/>
      <c r="C229" s="88" t="n">
        <v>15000</v>
      </c>
      <c r="D229" s="88" t="n">
        <v>0</v>
      </c>
      <c r="E229" s="89" t="n">
        <v>0</v>
      </c>
      <c r="F229" s="88" t="n">
        <v>15000</v>
      </c>
    </row>
    <row r="230" s="60" customFormat="true" ht="15" hidden="false" customHeight="false" outlineLevel="0" collapsed="false">
      <c r="A230" s="56" t="n">
        <v>4</v>
      </c>
      <c r="B230" s="57" t="s">
        <v>17</v>
      </c>
      <c r="C230" s="58" t="n">
        <v>15000</v>
      </c>
      <c r="D230" s="58" t="n">
        <v>0</v>
      </c>
      <c r="E230" s="59" t="n">
        <v>0</v>
      </c>
      <c r="F230" s="58" t="n">
        <v>15000</v>
      </c>
    </row>
    <row r="231" s="60" customFormat="true" ht="15" hidden="false" customHeight="false" outlineLevel="0" collapsed="false">
      <c r="A231" s="56" t="n">
        <v>42</v>
      </c>
      <c r="B231" s="57" t="s">
        <v>93</v>
      </c>
      <c r="C231" s="58" t="n">
        <v>15000</v>
      </c>
      <c r="D231" s="58" t="n">
        <v>0</v>
      </c>
      <c r="E231" s="59" t="n">
        <v>0</v>
      </c>
      <c r="F231" s="58" t="n">
        <v>15000</v>
      </c>
    </row>
    <row r="232" s="65" customFormat="true" ht="15" hidden="false" customHeight="false" outlineLevel="0" collapsed="false">
      <c r="A232" s="61" t="n">
        <v>424</v>
      </c>
      <c r="B232" s="62" t="s">
        <v>97</v>
      </c>
      <c r="C232" s="63" t="n">
        <v>15000</v>
      </c>
      <c r="D232" s="63" t="n">
        <v>0</v>
      </c>
      <c r="E232" s="64" t="n">
        <v>0</v>
      </c>
      <c r="F232" s="63" t="n">
        <v>15000</v>
      </c>
    </row>
    <row r="233" customFormat="false" ht="15" hidden="false" customHeight="false" outlineLevel="0" collapsed="false">
      <c r="A233" s="81" t="s">
        <v>157</v>
      </c>
      <c r="B233" s="81"/>
      <c r="C233" s="82" t="n">
        <v>5107342.7</v>
      </c>
      <c r="D233" s="82" t="n">
        <v>134415.55</v>
      </c>
      <c r="E233" s="83" t="n">
        <v>2.63180988422805</v>
      </c>
      <c r="F233" s="82" t="n">
        <v>5241758.25</v>
      </c>
    </row>
    <row r="234" customFormat="false" ht="15" hidden="false" customHeight="false" outlineLevel="0" collapsed="false">
      <c r="A234" s="84" t="s">
        <v>158</v>
      </c>
      <c r="B234" s="84"/>
      <c r="C234" s="85" t="n">
        <v>2272404.7</v>
      </c>
      <c r="D234" s="85" t="n">
        <v>0</v>
      </c>
      <c r="E234" s="86" t="n">
        <v>0</v>
      </c>
      <c r="F234" s="85" t="n">
        <v>2272404.7</v>
      </c>
    </row>
    <row r="235" customFormat="false" ht="15" hidden="false" customHeight="false" outlineLevel="0" collapsed="false">
      <c r="A235" s="84" t="s">
        <v>159</v>
      </c>
      <c r="B235" s="84"/>
      <c r="C235" s="85" t="n">
        <v>2272404.7</v>
      </c>
      <c r="D235" s="85" t="n">
        <v>0</v>
      </c>
      <c r="E235" s="86" t="n">
        <v>0</v>
      </c>
      <c r="F235" s="85" t="n">
        <v>2272404.7</v>
      </c>
    </row>
    <row r="236" customFormat="false" ht="15" hidden="false" customHeight="false" outlineLevel="0" collapsed="false">
      <c r="A236" s="90" t="s">
        <v>160</v>
      </c>
      <c r="B236" s="90"/>
      <c r="C236" s="91" t="n">
        <v>2272404.7</v>
      </c>
      <c r="D236" s="91" t="n">
        <v>0</v>
      </c>
      <c r="E236" s="92" t="n">
        <v>0</v>
      </c>
      <c r="F236" s="91" t="n">
        <v>2272404.7</v>
      </c>
    </row>
    <row r="237" customFormat="false" ht="15" hidden="false" customHeight="false" outlineLevel="0" collapsed="false">
      <c r="A237" s="87" t="s">
        <v>127</v>
      </c>
      <c r="B237" s="87"/>
      <c r="C237" s="88" t="n">
        <v>2272404.7</v>
      </c>
      <c r="D237" s="88" t="n">
        <v>0</v>
      </c>
      <c r="E237" s="89" t="n">
        <v>0</v>
      </c>
      <c r="F237" s="88" t="n">
        <v>2272404.7</v>
      </c>
    </row>
    <row r="238" s="60" customFormat="true" ht="15" hidden="false" customHeight="false" outlineLevel="0" collapsed="false">
      <c r="A238" s="56" t="n">
        <v>3</v>
      </c>
      <c r="B238" s="57" t="s">
        <v>16</v>
      </c>
      <c r="C238" s="58" t="n">
        <v>1721017.7</v>
      </c>
      <c r="D238" s="58" t="n">
        <v>0</v>
      </c>
      <c r="E238" s="59" t="n">
        <v>0</v>
      </c>
      <c r="F238" s="58" t="n">
        <v>1721017.7</v>
      </c>
    </row>
    <row r="239" s="60" customFormat="true" ht="15" hidden="false" customHeight="false" outlineLevel="0" collapsed="false">
      <c r="A239" s="56" t="n">
        <v>32</v>
      </c>
      <c r="B239" s="57" t="s">
        <v>69</v>
      </c>
      <c r="C239" s="58" t="n">
        <v>1711517.7</v>
      </c>
      <c r="D239" s="58" t="n">
        <v>-2000</v>
      </c>
      <c r="E239" s="59" t="n">
        <v>-0.116855350079056</v>
      </c>
      <c r="F239" s="58" t="n">
        <v>1709517.7</v>
      </c>
    </row>
    <row r="240" s="65" customFormat="true" ht="15" hidden="false" customHeight="false" outlineLevel="0" collapsed="false">
      <c r="A240" s="61" t="n">
        <v>321</v>
      </c>
      <c r="B240" s="62" t="s">
        <v>70</v>
      </c>
      <c r="C240" s="63" t="n">
        <v>81500</v>
      </c>
      <c r="D240" s="63" t="n">
        <v>20000</v>
      </c>
      <c r="E240" s="64" t="n">
        <v>24.5398773006135</v>
      </c>
      <c r="F240" s="63" t="n">
        <v>101500</v>
      </c>
    </row>
    <row r="241" s="65" customFormat="true" ht="15" hidden="false" customHeight="false" outlineLevel="0" collapsed="false">
      <c r="A241" s="61" t="n">
        <v>322</v>
      </c>
      <c r="B241" s="62" t="s">
        <v>71</v>
      </c>
      <c r="C241" s="63" t="n">
        <v>736590.7</v>
      </c>
      <c r="D241" s="63" t="n">
        <v>-154337.64</v>
      </c>
      <c r="E241" s="64" t="n">
        <v>-20.9529715756661</v>
      </c>
      <c r="F241" s="63" t="n">
        <v>582253.06</v>
      </c>
    </row>
    <row r="242" s="65" customFormat="true" ht="15" hidden="false" customHeight="false" outlineLevel="0" collapsed="false">
      <c r="A242" s="61" t="n">
        <v>323</v>
      </c>
      <c r="B242" s="62" t="s">
        <v>72</v>
      </c>
      <c r="C242" s="63" t="n">
        <v>859889</v>
      </c>
      <c r="D242" s="63" t="n">
        <v>123600</v>
      </c>
      <c r="E242" s="64" t="n">
        <v>14.3739482654157</v>
      </c>
      <c r="F242" s="63" t="n">
        <v>983489</v>
      </c>
    </row>
    <row r="243" s="65" customFormat="true" ht="15" hidden="false" customHeight="false" outlineLevel="0" collapsed="false">
      <c r="A243" s="61" t="n">
        <v>329</v>
      </c>
      <c r="B243" s="62" t="s">
        <v>74</v>
      </c>
      <c r="C243" s="63" t="n">
        <v>33538</v>
      </c>
      <c r="D243" s="63" t="n">
        <v>8737.64</v>
      </c>
      <c r="E243" s="64" t="n">
        <v>26.0529548571769</v>
      </c>
      <c r="F243" s="63" t="n">
        <v>42275.64</v>
      </c>
    </row>
    <row r="244" s="60" customFormat="true" ht="15" hidden="false" customHeight="false" outlineLevel="0" collapsed="false">
      <c r="A244" s="56" t="n">
        <v>34</v>
      </c>
      <c r="B244" s="57" t="s">
        <v>75</v>
      </c>
      <c r="C244" s="58" t="n">
        <v>9500</v>
      </c>
      <c r="D244" s="58" t="n">
        <v>2000</v>
      </c>
      <c r="E244" s="59" t="n">
        <v>21.0526315789474</v>
      </c>
      <c r="F244" s="58" t="n">
        <v>11500</v>
      </c>
    </row>
    <row r="245" s="65" customFormat="true" ht="15" hidden="false" customHeight="false" outlineLevel="0" collapsed="false">
      <c r="A245" s="61" t="n">
        <v>343</v>
      </c>
      <c r="B245" s="62" t="s">
        <v>77</v>
      </c>
      <c r="C245" s="63" t="n">
        <v>9500</v>
      </c>
      <c r="D245" s="63" t="n">
        <v>2000</v>
      </c>
      <c r="E245" s="64" t="n">
        <v>21.0526315789474</v>
      </c>
      <c r="F245" s="63" t="n">
        <v>11500</v>
      </c>
    </row>
    <row r="246" s="60" customFormat="true" ht="15" hidden="false" customHeight="false" outlineLevel="0" collapsed="false">
      <c r="A246" s="56" t="n">
        <v>4</v>
      </c>
      <c r="B246" s="57" t="s">
        <v>17</v>
      </c>
      <c r="C246" s="58" t="n">
        <v>551387</v>
      </c>
      <c r="D246" s="58" t="n">
        <v>0</v>
      </c>
      <c r="E246" s="59" t="n">
        <v>0</v>
      </c>
      <c r="F246" s="58" t="n">
        <v>551387</v>
      </c>
    </row>
    <row r="247" s="60" customFormat="true" ht="15" hidden="false" customHeight="false" outlineLevel="0" collapsed="false">
      <c r="A247" s="56" t="n">
        <v>42</v>
      </c>
      <c r="B247" s="57" t="s">
        <v>93</v>
      </c>
      <c r="C247" s="58" t="n">
        <v>211387</v>
      </c>
      <c r="D247" s="58" t="n">
        <v>0</v>
      </c>
      <c r="E247" s="59" t="n">
        <v>0</v>
      </c>
      <c r="F247" s="58" t="n">
        <v>211387</v>
      </c>
    </row>
    <row r="248" s="65" customFormat="true" ht="15" hidden="false" customHeight="false" outlineLevel="0" collapsed="false">
      <c r="A248" s="61" t="n">
        <v>422</v>
      </c>
      <c r="B248" s="62" t="s">
        <v>95</v>
      </c>
      <c r="C248" s="63" t="n">
        <v>211387</v>
      </c>
      <c r="D248" s="63" t="n">
        <v>-72971</v>
      </c>
      <c r="E248" s="64" t="n">
        <v>-34.5200982084991</v>
      </c>
      <c r="F248" s="63" t="n">
        <v>138416</v>
      </c>
    </row>
    <row r="249" s="65" customFormat="true" ht="15" hidden="false" customHeight="false" outlineLevel="0" collapsed="false">
      <c r="A249" s="61" t="n">
        <v>424</v>
      </c>
      <c r="B249" s="62" t="s">
        <v>97</v>
      </c>
      <c r="C249" s="63" t="n">
        <v>0</v>
      </c>
      <c r="D249" s="63" t="n">
        <v>72971</v>
      </c>
      <c r="E249" s="64" t="n">
        <v>0</v>
      </c>
      <c r="F249" s="63" t="n">
        <v>72971</v>
      </c>
    </row>
    <row r="250" s="60" customFormat="true" ht="15" hidden="false" customHeight="false" outlineLevel="0" collapsed="false">
      <c r="A250" s="56" t="n">
        <v>45</v>
      </c>
      <c r="B250" s="57" t="s">
        <v>99</v>
      </c>
      <c r="C250" s="58" t="n">
        <v>340000</v>
      </c>
      <c r="D250" s="58" t="n">
        <v>0</v>
      </c>
      <c r="E250" s="59" t="n">
        <v>0</v>
      </c>
      <c r="F250" s="58" t="n">
        <v>340000</v>
      </c>
    </row>
    <row r="251" s="65" customFormat="true" ht="15" hidden="false" customHeight="false" outlineLevel="0" collapsed="false">
      <c r="A251" s="61" t="n">
        <v>451</v>
      </c>
      <c r="B251" s="62" t="s">
        <v>100</v>
      </c>
      <c r="C251" s="63" t="n">
        <v>340000</v>
      </c>
      <c r="D251" s="63" t="n">
        <v>0</v>
      </c>
      <c r="E251" s="64" t="n">
        <v>0</v>
      </c>
      <c r="F251" s="63" t="n">
        <v>340000</v>
      </c>
    </row>
    <row r="252" customFormat="false" ht="15" hidden="false" customHeight="false" outlineLevel="0" collapsed="false">
      <c r="A252" s="84" t="s">
        <v>161</v>
      </c>
      <c r="B252" s="84"/>
      <c r="C252" s="85" t="n">
        <v>2834938</v>
      </c>
      <c r="D252" s="85" t="n">
        <v>-155584.45</v>
      </c>
      <c r="E252" s="86" t="n">
        <v>-5.48810767642891</v>
      </c>
      <c r="F252" s="85" t="n">
        <v>2679353.55</v>
      </c>
    </row>
    <row r="253" customFormat="false" ht="15" hidden="false" customHeight="false" outlineLevel="0" collapsed="false">
      <c r="A253" s="84" t="s">
        <v>162</v>
      </c>
      <c r="B253" s="84"/>
      <c r="C253" s="85" t="n">
        <v>2584938</v>
      </c>
      <c r="D253" s="85" t="n">
        <v>-388732.45</v>
      </c>
      <c r="E253" s="86" t="n">
        <v>-15.0383664908017</v>
      </c>
      <c r="F253" s="85" t="n">
        <v>2196205.55</v>
      </c>
    </row>
    <row r="254" customFormat="false" ht="15" hidden="false" customHeight="false" outlineLevel="0" collapsed="false">
      <c r="A254" s="90" t="s">
        <v>160</v>
      </c>
      <c r="B254" s="90"/>
      <c r="C254" s="91" t="n">
        <v>2584938</v>
      </c>
      <c r="D254" s="91" t="n">
        <v>-388732.45</v>
      </c>
      <c r="E254" s="92" t="n">
        <v>-15.0383664908017</v>
      </c>
      <c r="F254" s="91" t="n">
        <v>2196205.55</v>
      </c>
    </row>
    <row r="255" customFormat="false" ht="15" hidden="false" customHeight="false" outlineLevel="0" collapsed="false">
      <c r="A255" s="87" t="s">
        <v>125</v>
      </c>
      <c r="B255" s="87"/>
      <c r="C255" s="88" t="n">
        <v>1091180</v>
      </c>
      <c r="D255" s="88" t="n">
        <v>-140740</v>
      </c>
      <c r="E255" s="89" t="n">
        <v>-12.8979636723547</v>
      </c>
      <c r="F255" s="88" t="n">
        <v>950440</v>
      </c>
    </row>
    <row r="256" s="60" customFormat="true" ht="15" hidden="false" customHeight="false" outlineLevel="0" collapsed="false">
      <c r="A256" s="56" t="n">
        <v>3</v>
      </c>
      <c r="B256" s="57" t="s">
        <v>16</v>
      </c>
      <c r="C256" s="58" t="n">
        <v>651180</v>
      </c>
      <c r="D256" s="58" t="n">
        <v>-140740</v>
      </c>
      <c r="E256" s="59" t="n">
        <v>-21.6130716545348</v>
      </c>
      <c r="F256" s="58" t="n">
        <v>510440</v>
      </c>
    </row>
    <row r="257" s="60" customFormat="true" ht="15" hidden="false" customHeight="false" outlineLevel="0" collapsed="false">
      <c r="A257" s="56" t="n">
        <v>31</v>
      </c>
      <c r="B257" s="57" t="s">
        <v>65</v>
      </c>
      <c r="C257" s="58" t="n">
        <v>642780</v>
      </c>
      <c r="D257" s="58" t="n">
        <v>-150740</v>
      </c>
      <c r="E257" s="59" t="n">
        <v>-23.4512585954759</v>
      </c>
      <c r="F257" s="58" t="n">
        <v>492040</v>
      </c>
    </row>
    <row r="258" s="65" customFormat="true" ht="15" hidden="false" customHeight="false" outlineLevel="0" collapsed="false">
      <c r="A258" s="61" t="n">
        <v>311</v>
      </c>
      <c r="B258" s="62" t="s">
        <v>66</v>
      </c>
      <c r="C258" s="63" t="n">
        <v>553270</v>
      </c>
      <c r="D258" s="63" t="n">
        <v>-132770</v>
      </c>
      <c r="E258" s="64" t="n">
        <v>-23.9973249950296</v>
      </c>
      <c r="F258" s="63" t="n">
        <v>420500</v>
      </c>
    </row>
    <row r="259" s="65" customFormat="true" ht="15" hidden="false" customHeight="false" outlineLevel="0" collapsed="false">
      <c r="A259" s="61" t="n">
        <v>313</v>
      </c>
      <c r="B259" s="62" t="s">
        <v>68</v>
      </c>
      <c r="C259" s="63" t="n">
        <v>89510</v>
      </c>
      <c r="D259" s="63" t="n">
        <v>-17970</v>
      </c>
      <c r="E259" s="64" t="n">
        <v>-20.0759691654564</v>
      </c>
      <c r="F259" s="63" t="n">
        <v>71540</v>
      </c>
    </row>
    <row r="260" s="60" customFormat="true" ht="15" hidden="false" customHeight="false" outlineLevel="0" collapsed="false">
      <c r="A260" s="56" t="n">
        <v>32</v>
      </c>
      <c r="B260" s="57" t="s">
        <v>69</v>
      </c>
      <c r="C260" s="58" t="n">
        <v>8400</v>
      </c>
      <c r="D260" s="58" t="n">
        <v>10000</v>
      </c>
      <c r="E260" s="59" t="n">
        <v>119.047619047619</v>
      </c>
      <c r="F260" s="58" t="n">
        <v>18400</v>
      </c>
    </row>
    <row r="261" s="65" customFormat="true" ht="15" hidden="false" customHeight="false" outlineLevel="0" collapsed="false">
      <c r="A261" s="61" t="n">
        <v>321</v>
      </c>
      <c r="B261" s="62" t="s">
        <v>70</v>
      </c>
      <c r="C261" s="63" t="n">
        <v>8400</v>
      </c>
      <c r="D261" s="63" t="n">
        <v>10000</v>
      </c>
      <c r="E261" s="64" t="n">
        <v>119.047619047619</v>
      </c>
      <c r="F261" s="63" t="n">
        <v>18400</v>
      </c>
    </row>
    <row r="262" s="60" customFormat="true" ht="15" hidden="false" customHeight="false" outlineLevel="0" collapsed="false">
      <c r="A262" s="56" t="n">
        <v>4</v>
      </c>
      <c r="B262" s="57" t="s">
        <v>17</v>
      </c>
      <c r="C262" s="58" t="n">
        <v>440000</v>
      </c>
      <c r="D262" s="58" t="n">
        <v>0</v>
      </c>
      <c r="E262" s="59" t="n">
        <v>0</v>
      </c>
      <c r="F262" s="58" t="n">
        <v>440000</v>
      </c>
    </row>
    <row r="263" s="60" customFormat="true" ht="15" hidden="false" customHeight="false" outlineLevel="0" collapsed="false">
      <c r="A263" s="56" t="n">
        <v>42</v>
      </c>
      <c r="B263" s="57" t="s">
        <v>93</v>
      </c>
      <c r="C263" s="58" t="n">
        <v>80000</v>
      </c>
      <c r="D263" s="58" t="n">
        <v>0</v>
      </c>
      <c r="E263" s="59" t="n">
        <v>0</v>
      </c>
      <c r="F263" s="58" t="n">
        <v>80000</v>
      </c>
    </row>
    <row r="264" s="65" customFormat="true" ht="15" hidden="false" customHeight="false" outlineLevel="0" collapsed="false">
      <c r="A264" s="61" t="n">
        <v>422</v>
      </c>
      <c r="B264" s="62" t="s">
        <v>95</v>
      </c>
      <c r="C264" s="63" t="n">
        <v>80000</v>
      </c>
      <c r="D264" s="63" t="n">
        <v>0</v>
      </c>
      <c r="E264" s="64" t="n">
        <v>0</v>
      </c>
      <c r="F264" s="63" t="n">
        <v>80000</v>
      </c>
    </row>
    <row r="265" s="60" customFormat="true" ht="15" hidden="false" customHeight="false" outlineLevel="0" collapsed="false">
      <c r="A265" s="56" t="n">
        <v>45</v>
      </c>
      <c r="B265" s="57" t="s">
        <v>99</v>
      </c>
      <c r="C265" s="58" t="n">
        <v>360000</v>
      </c>
      <c r="D265" s="58" t="n">
        <v>0</v>
      </c>
      <c r="E265" s="59" t="n">
        <v>0</v>
      </c>
      <c r="F265" s="58" t="n">
        <v>360000</v>
      </c>
    </row>
    <row r="266" s="65" customFormat="true" ht="15" hidden="false" customHeight="false" outlineLevel="0" collapsed="false">
      <c r="A266" s="61" t="n">
        <v>451</v>
      </c>
      <c r="B266" s="62" t="s">
        <v>100</v>
      </c>
      <c r="C266" s="63" t="n">
        <v>360000</v>
      </c>
      <c r="D266" s="63" t="n">
        <v>0</v>
      </c>
      <c r="E266" s="64" t="n">
        <v>0</v>
      </c>
      <c r="F266" s="63" t="n">
        <v>360000</v>
      </c>
    </row>
    <row r="267" customFormat="false" ht="15" hidden="false" customHeight="false" outlineLevel="0" collapsed="false">
      <c r="A267" s="87" t="s">
        <v>152</v>
      </c>
      <c r="B267" s="87"/>
      <c r="C267" s="88" t="n">
        <v>1202468</v>
      </c>
      <c r="D267" s="88" t="n">
        <v>-220500</v>
      </c>
      <c r="E267" s="89" t="n">
        <v>-18.3372863144799</v>
      </c>
      <c r="F267" s="88" t="n">
        <v>981968</v>
      </c>
    </row>
    <row r="268" s="60" customFormat="true" ht="15" hidden="false" customHeight="false" outlineLevel="0" collapsed="false">
      <c r="A268" s="56" t="n">
        <v>3</v>
      </c>
      <c r="B268" s="57" t="s">
        <v>16</v>
      </c>
      <c r="C268" s="58" t="n">
        <v>1132468</v>
      </c>
      <c r="D268" s="58" t="n">
        <v>-220500</v>
      </c>
      <c r="E268" s="59" t="n">
        <v>-19.4707488423514</v>
      </c>
      <c r="F268" s="58" t="n">
        <v>911968</v>
      </c>
    </row>
    <row r="269" s="60" customFormat="true" ht="15" hidden="false" customHeight="false" outlineLevel="0" collapsed="false">
      <c r="A269" s="56" t="n">
        <v>32</v>
      </c>
      <c r="B269" s="57" t="s">
        <v>69</v>
      </c>
      <c r="C269" s="58" t="n">
        <v>1132468</v>
      </c>
      <c r="D269" s="58" t="n">
        <v>-220500</v>
      </c>
      <c r="E269" s="59" t="n">
        <v>-19.4707488423514</v>
      </c>
      <c r="F269" s="58" t="n">
        <v>911968</v>
      </c>
    </row>
    <row r="270" s="65" customFormat="true" ht="15" hidden="false" customHeight="false" outlineLevel="0" collapsed="false">
      <c r="A270" s="61" t="n">
        <v>321</v>
      </c>
      <c r="B270" s="62" t="s">
        <v>70</v>
      </c>
      <c r="C270" s="63" t="n">
        <v>95000</v>
      </c>
      <c r="D270" s="63" t="n">
        <v>5000</v>
      </c>
      <c r="E270" s="64" t="n">
        <v>5.26315789473684</v>
      </c>
      <c r="F270" s="63" t="n">
        <v>100000</v>
      </c>
    </row>
    <row r="271" s="65" customFormat="true" ht="15" hidden="false" customHeight="false" outlineLevel="0" collapsed="false">
      <c r="A271" s="61" t="n">
        <v>322</v>
      </c>
      <c r="B271" s="62" t="s">
        <v>71</v>
      </c>
      <c r="C271" s="63" t="n">
        <v>660068</v>
      </c>
      <c r="D271" s="63" t="n">
        <v>-70500</v>
      </c>
      <c r="E271" s="64" t="n">
        <v>-10.6807177442324</v>
      </c>
      <c r="F271" s="63" t="n">
        <v>589568</v>
      </c>
    </row>
    <row r="272" s="65" customFormat="true" ht="15" hidden="false" customHeight="false" outlineLevel="0" collapsed="false">
      <c r="A272" s="61" t="n">
        <v>323</v>
      </c>
      <c r="B272" s="62" t="s">
        <v>72</v>
      </c>
      <c r="C272" s="63" t="n">
        <v>320400</v>
      </c>
      <c r="D272" s="63" t="n">
        <v>-162000</v>
      </c>
      <c r="E272" s="64" t="n">
        <v>-50.561797752809</v>
      </c>
      <c r="F272" s="63" t="n">
        <v>158400</v>
      </c>
    </row>
    <row r="273" s="65" customFormat="true" ht="15" hidden="false" customHeight="false" outlineLevel="0" collapsed="false">
      <c r="A273" s="61" t="n">
        <v>329</v>
      </c>
      <c r="B273" s="62" t="s">
        <v>74</v>
      </c>
      <c r="C273" s="63" t="n">
        <v>57000</v>
      </c>
      <c r="D273" s="63" t="n">
        <v>7000</v>
      </c>
      <c r="E273" s="64" t="n">
        <v>12.280701754386</v>
      </c>
      <c r="F273" s="63" t="n">
        <v>64000</v>
      </c>
    </row>
    <row r="274" s="60" customFormat="true" ht="15" hidden="false" customHeight="false" outlineLevel="0" collapsed="false">
      <c r="A274" s="56" t="n">
        <v>4</v>
      </c>
      <c r="B274" s="57" t="s">
        <v>17</v>
      </c>
      <c r="C274" s="58" t="n">
        <v>70000</v>
      </c>
      <c r="D274" s="58" t="n">
        <v>0</v>
      </c>
      <c r="E274" s="59" t="n">
        <v>0</v>
      </c>
      <c r="F274" s="58" t="n">
        <v>70000</v>
      </c>
    </row>
    <row r="275" s="60" customFormat="true" ht="15" hidden="false" customHeight="false" outlineLevel="0" collapsed="false">
      <c r="A275" s="56" t="n">
        <v>42</v>
      </c>
      <c r="B275" s="57" t="s">
        <v>93</v>
      </c>
      <c r="C275" s="58" t="n">
        <v>70000</v>
      </c>
      <c r="D275" s="58" t="n">
        <v>0</v>
      </c>
      <c r="E275" s="59" t="n">
        <v>0</v>
      </c>
      <c r="F275" s="58" t="n">
        <v>70000</v>
      </c>
    </row>
    <row r="276" s="65" customFormat="true" ht="15" hidden="false" customHeight="false" outlineLevel="0" collapsed="false">
      <c r="A276" s="61" t="n">
        <v>422</v>
      </c>
      <c r="B276" s="62" t="s">
        <v>95</v>
      </c>
      <c r="C276" s="63" t="n">
        <v>70000</v>
      </c>
      <c r="D276" s="63" t="n">
        <v>0</v>
      </c>
      <c r="E276" s="64" t="n">
        <v>0</v>
      </c>
      <c r="F276" s="63" t="n">
        <v>70000</v>
      </c>
    </row>
    <row r="277" customFormat="false" ht="15" hidden="false" customHeight="false" outlineLevel="0" collapsed="false">
      <c r="A277" s="87" t="s">
        <v>140</v>
      </c>
      <c r="B277" s="87"/>
      <c r="C277" s="88" t="n">
        <v>291290</v>
      </c>
      <c r="D277" s="88" t="n">
        <v>-291290</v>
      </c>
      <c r="E277" s="89" t="n">
        <v>-100</v>
      </c>
      <c r="F277" s="88" t="n">
        <v>0</v>
      </c>
    </row>
    <row r="278" s="60" customFormat="true" ht="15" hidden="false" customHeight="false" outlineLevel="0" collapsed="false">
      <c r="A278" s="56" t="n">
        <v>3</v>
      </c>
      <c r="B278" s="57" t="s">
        <v>16</v>
      </c>
      <c r="C278" s="58" t="n">
        <v>291290</v>
      </c>
      <c r="D278" s="58" t="n">
        <v>-291290</v>
      </c>
      <c r="E278" s="59" t="n">
        <v>-100</v>
      </c>
      <c r="F278" s="58" t="n">
        <v>0</v>
      </c>
    </row>
    <row r="279" s="60" customFormat="true" ht="15" hidden="false" customHeight="false" outlineLevel="0" collapsed="false">
      <c r="A279" s="56" t="n">
        <v>31</v>
      </c>
      <c r="B279" s="57" t="s">
        <v>65</v>
      </c>
      <c r="C279" s="58" t="n">
        <v>272690</v>
      </c>
      <c r="D279" s="58" t="n">
        <v>-272690</v>
      </c>
      <c r="E279" s="59" t="n">
        <v>-100</v>
      </c>
      <c r="F279" s="58" t="n">
        <v>0</v>
      </c>
    </row>
    <row r="280" s="65" customFormat="true" ht="15" hidden="false" customHeight="false" outlineLevel="0" collapsed="false">
      <c r="A280" s="61" t="n">
        <v>311</v>
      </c>
      <c r="B280" s="62" t="s">
        <v>66</v>
      </c>
      <c r="C280" s="63" t="n">
        <v>234610</v>
      </c>
      <c r="D280" s="63" t="n">
        <v>-234610</v>
      </c>
      <c r="E280" s="64" t="n">
        <v>-100</v>
      </c>
      <c r="F280" s="63" t="n">
        <v>0</v>
      </c>
    </row>
    <row r="281" s="65" customFormat="true" ht="15" hidden="false" customHeight="false" outlineLevel="0" collapsed="false">
      <c r="A281" s="61" t="n">
        <v>313</v>
      </c>
      <c r="B281" s="62" t="s">
        <v>68</v>
      </c>
      <c r="C281" s="63" t="n">
        <v>38080</v>
      </c>
      <c r="D281" s="63" t="n">
        <v>-38080</v>
      </c>
      <c r="E281" s="64" t="n">
        <v>-100</v>
      </c>
      <c r="F281" s="63" t="n">
        <v>0</v>
      </c>
    </row>
    <row r="282" s="60" customFormat="true" ht="15" hidden="false" customHeight="false" outlineLevel="0" collapsed="false">
      <c r="A282" s="56" t="n">
        <v>32</v>
      </c>
      <c r="B282" s="57" t="s">
        <v>69</v>
      </c>
      <c r="C282" s="58" t="n">
        <v>18600</v>
      </c>
      <c r="D282" s="58" t="n">
        <v>-18600</v>
      </c>
      <c r="E282" s="59" t="n">
        <v>-100</v>
      </c>
      <c r="F282" s="58" t="n">
        <v>0</v>
      </c>
    </row>
    <row r="283" s="65" customFormat="true" ht="15" hidden="false" customHeight="false" outlineLevel="0" collapsed="false">
      <c r="A283" s="61" t="n">
        <v>321</v>
      </c>
      <c r="B283" s="62" t="s">
        <v>70</v>
      </c>
      <c r="C283" s="63" t="n">
        <v>3600</v>
      </c>
      <c r="D283" s="63" t="n">
        <v>-3600</v>
      </c>
      <c r="E283" s="64" t="n">
        <v>-100</v>
      </c>
      <c r="F283" s="63" t="n">
        <v>0</v>
      </c>
    </row>
    <row r="284" s="65" customFormat="true" ht="15" hidden="false" customHeight="false" outlineLevel="0" collapsed="false">
      <c r="A284" s="61" t="n">
        <v>323</v>
      </c>
      <c r="B284" s="62" t="s">
        <v>72</v>
      </c>
      <c r="C284" s="63" t="n">
        <v>15000</v>
      </c>
      <c r="D284" s="63" t="n">
        <v>-15000</v>
      </c>
      <c r="E284" s="64" t="n">
        <v>-100</v>
      </c>
      <c r="F284" s="63" t="n">
        <v>0</v>
      </c>
    </row>
    <row r="285" customFormat="false" ht="15" hidden="false" customHeight="false" outlineLevel="0" collapsed="false">
      <c r="A285" s="87" t="s">
        <v>153</v>
      </c>
      <c r="B285" s="87"/>
      <c r="C285" s="88" t="n">
        <v>0</v>
      </c>
      <c r="D285" s="88" t="n">
        <v>52492.55</v>
      </c>
      <c r="E285" s="89" t="n">
        <v>0</v>
      </c>
      <c r="F285" s="88" t="n">
        <v>52492.55</v>
      </c>
    </row>
    <row r="286" s="60" customFormat="true" ht="15" hidden="false" customHeight="false" outlineLevel="0" collapsed="false">
      <c r="A286" s="56" t="n">
        <v>3</v>
      </c>
      <c r="B286" s="57" t="s">
        <v>16</v>
      </c>
      <c r="C286" s="58" t="n">
        <v>0</v>
      </c>
      <c r="D286" s="58" t="n">
        <v>52492.55</v>
      </c>
      <c r="E286" s="59" t="n">
        <v>0</v>
      </c>
      <c r="F286" s="58" t="n">
        <v>52492.55</v>
      </c>
    </row>
    <row r="287" s="60" customFormat="true" ht="15" hidden="false" customHeight="false" outlineLevel="0" collapsed="false">
      <c r="A287" s="56" t="n">
        <v>32</v>
      </c>
      <c r="B287" s="57" t="s">
        <v>69</v>
      </c>
      <c r="C287" s="58" t="n">
        <v>0</v>
      </c>
      <c r="D287" s="58" t="n">
        <v>52492.55</v>
      </c>
      <c r="E287" s="59" t="n">
        <v>0</v>
      </c>
      <c r="F287" s="58" t="n">
        <v>52492.55</v>
      </c>
    </row>
    <row r="288" s="65" customFormat="true" ht="15" hidden="false" customHeight="false" outlineLevel="0" collapsed="false">
      <c r="A288" s="61" t="n">
        <v>324</v>
      </c>
      <c r="B288" s="62" t="s">
        <v>73</v>
      </c>
      <c r="C288" s="63" t="n">
        <v>0</v>
      </c>
      <c r="D288" s="63" t="n">
        <v>52492.55</v>
      </c>
      <c r="E288" s="64" t="n">
        <v>0</v>
      </c>
      <c r="F288" s="63" t="n">
        <v>52492.55</v>
      </c>
    </row>
    <row r="289" customFormat="false" ht="15" hidden="false" customHeight="false" outlineLevel="0" collapsed="false">
      <c r="A289" s="87" t="s">
        <v>163</v>
      </c>
      <c r="B289" s="87"/>
      <c r="C289" s="88" t="n">
        <v>0</v>
      </c>
      <c r="D289" s="88" t="n">
        <v>178805</v>
      </c>
      <c r="E289" s="89" t="n">
        <v>0</v>
      </c>
      <c r="F289" s="88" t="n">
        <v>178805</v>
      </c>
    </row>
    <row r="290" s="60" customFormat="true" ht="15" hidden="false" customHeight="false" outlineLevel="0" collapsed="false">
      <c r="A290" s="56" t="n">
        <v>3</v>
      </c>
      <c r="B290" s="57" t="s">
        <v>16</v>
      </c>
      <c r="C290" s="58" t="n">
        <v>0</v>
      </c>
      <c r="D290" s="58" t="n">
        <v>178805</v>
      </c>
      <c r="E290" s="59" t="n">
        <v>0</v>
      </c>
      <c r="F290" s="58" t="n">
        <v>178805</v>
      </c>
    </row>
    <row r="291" s="60" customFormat="true" ht="15" hidden="false" customHeight="false" outlineLevel="0" collapsed="false">
      <c r="A291" s="56" t="n">
        <v>32</v>
      </c>
      <c r="B291" s="57" t="s">
        <v>69</v>
      </c>
      <c r="C291" s="58" t="n">
        <v>0</v>
      </c>
      <c r="D291" s="58" t="n">
        <v>178805</v>
      </c>
      <c r="E291" s="59" t="n">
        <v>0</v>
      </c>
      <c r="F291" s="58" t="n">
        <v>178805</v>
      </c>
    </row>
    <row r="292" s="65" customFormat="true" ht="15" hidden="false" customHeight="false" outlineLevel="0" collapsed="false">
      <c r="A292" s="61" t="n">
        <v>321</v>
      </c>
      <c r="B292" s="62" t="s">
        <v>70</v>
      </c>
      <c r="C292" s="63" t="n">
        <v>0</v>
      </c>
      <c r="D292" s="63" t="n">
        <v>84479.67</v>
      </c>
      <c r="E292" s="64" t="n">
        <v>0</v>
      </c>
      <c r="F292" s="63" t="n">
        <v>84479.67</v>
      </c>
    </row>
    <row r="293" s="65" customFormat="true" ht="15" hidden="false" customHeight="false" outlineLevel="0" collapsed="false">
      <c r="A293" s="61" t="n">
        <v>323</v>
      </c>
      <c r="B293" s="62" t="s">
        <v>72</v>
      </c>
      <c r="C293" s="63" t="n">
        <v>0</v>
      </c>
      <c r="D293" s="63" t="n">
        <v>94325.33</v>
      </c>
      <c r="E293" s="64" t="n">
        <v>0</v>
      </c>
      <c r="F293" s="63" t="n">
        <v>94325.33</v>
      </c>
    </row>
    <row r="294" customFormat="false" ht="15" hidden="false" customHeight="false" outlineLevel="0" collapsed="false">
      <c r="A294" s="87" t="s">
        <v>154</v>
      </c>
      <c r="B294" s="87"/>
      <c r="C294" s="88" t="n">
        <v>0</v>
      </c>
      <c r="D294" s="88" t="n">
        <v>32500</v>
      </c>
      <c r="E294" s="89" t="n">
        <v>0</v>
      </c>
      <c r="F294" s="88" t="n">
        <v>32500</v>
      </c>
    </row>
    <row r="295" s="60" customFormat="true" ht="15" hidden="false" customHeight="false" outlineLevel="0" collapsed="false">
      <c r="A295" s="56" t="n">
        <v>3</v>
      </c>
      <c r="B295" s="57" t="s">
        <v>16</v>
      </c>
      <c r="C295" s="58" t="n">
        <v>0</v>
      </c>
      <c r="D295" s="58" t="n">
        <v>32500</v>
      </c>
      <c r="E295" s="59" t="n">
        <v>0</v>
      </c>
      <c r="F295" s="58" t="n">
        <v>32500</v>
      </c>
    </row>
    <row r="296" s="60" customFormat="true" ht="15" hidden="false" customHeight="false" outlineLevel="0" collapsed="false">
      <c r="A296" s="56" t="n">
        <v>32</v>
      </c>
      <c r="B296" s="57" t="s">
        <v>69</v>
      </c>
      <c r="C296" s="58" t="n">
        <v>0</v>
      </c>
      <c r="D296" s="58" t="n">
        <v>32500</v>
      </c>
      <c r="E296" s="59" t="n">
        <v>0</v>
      </c>
      <c r="F296" s="58" t="n">
        <v>32500</v>
      </c>
    </row>
    <row r="297" s="65" customFormat="true" ht="15" hidden="false" customHeight="false" outlineLevel="0" collapsed="false">
      <c r="A297" s="61" t="n">
        <v>322</v>
      </c>
      <c r="B297" s="62" t="s">
        <v>71</v>
      </c>
      <c r="C297" s="63" t="n">
        <v>0</v>
      </c>
      <c r="D297" s="63" t="n">
        <v>20500</v>
      </c>
      <c r="E297" s="64" t="n">
        <v>0</v>
      </c>
      <c r="F297" s="63" t="n">
        <v>20500</v>
      </c>
    </row>
    <row r="298" s="65" customFormat="true" ht="15" hidden="false" customHeight="false" outlineLevel="0" collapsed="false">
      <c r="A298" s="61" t="n">
        <v>323</v>
      </c>
      <c r="B298" s="62" t="s">
        <v>72</v>
      </c>
      <c r="C298" s="63" t="n">
        <v>0</v>
      </c>
      <c r="D298" s="63" t="n">
        <v>12000</v>
      </c>
      <c r="E298" s="64" t="n">
        <v>0</v>
      </c>
      <c r="F298" s="63" t="n">
        <v>12000</v>
      </c>
    </row>
    <row r="299" customFormat="false" ht="15" hidden="false" customHeight="false" outlineLevel="0" collapsed="false">
      <c r="A299" s="84" t="s">
        <v>164</v>
      </c>
      <c r="B299" s="84"/>
      <c r="C299" s="85" t="n">
        <v>250000</v>
      </c>
      <c r="D299" s="85" t="n">
        <v>-250000</v>
      </c>
      <c r="E299" s="86" t="n">
        <v>-100</v>
      </c>
      <c r="F299" s="85" t="n">
        <v>0</v>
      </c>
    </row>
    <row r="300" customFormat="false" ht="15" hidden="false" customHeight="false" outlineLevel="0" collapsed="false">
      <c r="A300" s="90" t="s">
        <v>160</v>
      </c>
      <c r="B300" s="90"/>
      <c r="C300" s="91" t="n">
        <v>250000</v>
      </c>
      <c r="D300" s="91" t="n">
        <v>-250000</v>
      </c>
      <c r="E300" s="92" t="n">
        <v>-100</v>
      </c>
      <c r="F300" s="91" t="n">
        <v>0</v>
      </c>
    </row>
    <row r="301" customFormat="false" ht="15" hidden="false" customHeight="false" outlineLevel="0" collapsed="false">
      <c r="A301" s="87" t="s">
        <v>125</v>
      </c>
      <c r="B301" s="87"/>
      <c r="C301" s="88" t="n">
        <v>250000</v>
      </c>
      <c r="D301" s="88" t="n">
        <v>-250000</v>
      </c>
      <c r="E301" s="89" t="n">
        <v>-100</v>
      </c>
      <c r="F301" s="88" t="n">
        <v>0</v>
      </c>
    </row>
    <row r="302" s="60" customFormat="true" ht="15" hidden="false" customHeight="false" outlineLevel="0" collapsed="false">
      <c r="A302" s="56" t="n">
        <v>3</v>
      </c>
      <c r="B302" s="57" t="s">
        <v>16</v>
      </c>
      <c r="C302" s="58" t="n">
        <v>250000</v>
      </c>
      <c r="D302" s="58" t="n">
        <v>-250000</v>
      </c>
      <c r="E302" s="59" t="n">
        <v>-100</v>
      </c>
      <c r="F302" s="58" t="n">
        <v>0</v>
      </c>
    </row>
    <row r="303" s="60" customFormat="true" ht="15" hidden="false" customHeight="true" outlineLevel="0" collapsed="false">
      <c r="A303" s="56" t="n">
        <v>37</v>
      </c>
      <c r="B303" s="57" t="s">
        <v>83</v>
      </c>
      <c r="C303" s="58" t="n">
        <v>250000</v>
      </c>
      <c r="D303" s="58" t="n">
        <v>-250000</v>
      </c>
      <c r="E303" s="59" t="n">
        <v>-100</v>
      </c>
      <c r="F303" s="58" t="n">
        <v>0</v>
      </c>
    </row>
    <row r="304" s="65" customFormat="true" ht="15" hidden="false" customHeight="false" outlineLevel="0" collapsed="false">
      <c r="A304" s="61" t="n">
        <v>372</v>
      </c>
      <c r="B304" s="62" t="s">
        <v>84</v>
      </c>
      <c r="C304" s="63" t="n">
        <v>250000</v>
      </c>
      <c r="D304" s="63" t="n">
        <v>-250000</v>
      </c>
      <c r="E304" s="64" t="n">
        <v>-100</v>
      </c>
      <c r="F304" s="63" t="n">
        <v>0</v>
      </c>
    </row>
    <row r="305" customFormat="false" ht="15" hidden="false" customHeight="false" outlineLevel="0" collapsed="false">
      <c r="A305" s="84" t="s">
        <v>165</v>
      </c>
      <c r="B305" s="84"/>
      <c r="C305" s="85" t="n">
        <v>0</v>
      </c>
      <c r="D305" s="85" t="n">
        <v>483148</v>
      </c>
      <c r="E305" s="86" t="n">
        <v>0</v>
      </c>
      <c r="F305" s="85" t="n">
        <v>483148</v>
      </c>
    </row>
    <row r="306" customFormat="false" ht="15" hidden="false" customHeight="false" outlineLevel="0" collapsed="false">
      <c r="A306" s="90" t="s">
        <v>160</v>
      </c>
      <c r="B306" s="90"/>
      <c r="C306" s="91" t="n">
        <v>0</v>
      </c>
      <c r="D306" s="91" t="n">
        <v>483148</v>
      </c>
      <c r="E306" s="92" t="n">
        <v>0</v>
      </c>
      <c r="F306" s="91" t="n">
        <v>483148</v>
      </c>
    </row>
    <row r="307" customFormat="false" ht="15" hidden="false" customHeight="false" outlineLevel="0" collapsed="false">
      <c r="A307" s="87" t="s">
        <v>125</v>
      </c>
      <c r="B307" s="87"/>
      <c r="C307" s="88" t="n">
        <v>0</v>
      </c>
      <c r="D307" s="88" t="n">
        <v>193062</v>
      </c>
      <c r="E307" s="89" t="n">
        <v>0</v>
      </c>
      <c r="F307" s="88" t="n">
        <v>193062</v>
      </c>
    </row>
    <row r="308" s="60" customFormat="true" ht="15" hidden="false" customHeight="false" outlineLevel="0" collapsed="false">
      <c r="A308" s="56" t="n">
        <v>3</v>
      </c>
      <c r="B308" s="57" t="s">
        <v>16</v>
      </c>
      <c r="C308" s="58" t="n">
        <v>0</v>
      </c>
      <c r="D308" s="58" t="n">
        <v>193062</v>
      </c>
      <c r="E308" s="59" t="n">
        <v>0</v>
      </c>
      <c r="F308" s="58" t="n">
        <v>193062</v>
      </c>
    </row>
    <row r="309" s="60" customFormat="true" ht="15" hidden="false" customHeight="false" outlineLevel="0" collapsed="false">
      <c r="A309" s="56" t="n">
        <v>31</v>
      </c>
      <c r="B309" s="57" t="s">
        <v>65</v>
      </c>
      <c r="C309" s="58" t="n">
        <v>0</v>
      </c>
      <c r="D309" s="58" t="n">
        <v>175762</v>
      </c>
      <c r="E309" s="59" t="n">
        <v>0</v>
      </c>
      <c r="F309" s="58" t="n">
        <v>175762</v>
      </c>
    </row>
    <row r="310" s="65" customFormat="true" ht="15" hidden="false" customHeight="false" outlineLevel="0" collapsed="false">
      <c r="A310" s="61" t="n">
        <v>311</v>
      </c>
      <c r="B310" s="62" t="s">
        <v>66</v>
      </c>
      <c r="C310" s="63" t="n">
        <v>0</v>
      </c>
      <c r="D310" s="63" t="n">
        <v>150040</v>
      </c>
      <c r="E310" s="64" t="n">
        <v>0</v>
      </c>
      <c r="F310" s="63" t="n">
        <v>150040</v>
      </c>
    </row>
    <row r="311" s="65" customFormat="true" ht="15" hidden="false" customHeight="false" outlineLevel="0" collapsed="false">
      <c r="A311" s="61" t="n">
        <v>313</v>
      </c>
      <c r="B311" s="62" t="s">
        <v>68</v>
      </c>
      <c r="C311" s="63" t="n">
        <v>0</v>
      </c>
      <c r="D311" s="63" t="n">
        <v>25722</v>
      </c>
      <c r="E311" s="64" t="n">
        <v>0</v>
      </c>
      <c r="F311" s="63" t="n">
        <v>25722</v>
      </c>
    </row>
    <row r="312" s="60" customFormat="true" ht="15" hidden="false" customHeight="false" outlineLevel="0" collapsed="false">
      <c r="A312" s="56" t="n">
        <v>32</v>
      </c>
      <c r="B312" s="57" t="s">
        <v>69</v>
      </c>
      <c r="C312" s="58" t="n">
        <v>0</v>
      </c>
      <c r="D312" s="58" t="n">
        <v>17300</v>
      </c>
      <c r="E312" s="59" t="n">
        <v>0</v>
      </c>
      <c r="F312" s="58" t="n">
        <v>17300</v>
      </c>
    </row>
    <row r="313" s="65" customFormat="true" ht="15" hidden="false" customHeight="false" outlineLevel="0" collapsed="false">
      <c r="A313" s="61" t="n">
        <v>321</v>
      </c>
      <c r="B313" s="62" t="s">
        <v>70</v>
      </c>
      <c r="C313" s="63" t="n">
        <v>0</v>
      </c>
      <c r="D313" s="63" t="n">
        <v>1300</v>
      </c>
      <c r="E313" s="64" t="n">
        <v>0</v>
      </c>
      <c r="F313" s="63" t="n">
        <v>1300</v>
      </c>
    </row>
    <row r="314" s="65" customFormat="true" ht="15" hidden="false" customHeight="false" outlineLevel="0" collapsed="false">
      <c r="A314" s="61" t="n">
        <v>323</v>
      </c>
      <c r="B314" s="62" t="s">
        <v>72</v>
      </c>
      <c r="C314" s="63" t="n">
        <v>0</v>
      </c>
      <c r="D314" s="63" t="n">
        <v>15000</v>
      </c>
      <c r="E314" s="64" t="n">
        <v>0</v>
      </c>
      <c r="F314" s="63" t="n">
        <v>15000</v>
      </c>
    </row>
    <row r="315" s="65" customFormat="true" ht="15" hidden="false" customHeight="false" outlineLevel="0" collapsed="false">
      <c r="A315" s="61" t="n">
        <v>329</v>
      </c>
      <c r="B315" s="62" t="s">
        <v>74</v>
      </c>
      <c r="C315" s="63" t="n">
        <v>0</v>
      </c>
      <c r="D315" s="63" t="n">
        <v>1000</v>
      </c>
      <c r="E315" s="64" t="n">
        <v>0</v>
      </c>
      <c r="F315" s="63" t="n">
        <v>1000</v>
      </c>
    </row>
    <row r="316" customFormat="false" ht="15" hidden="false" customHeight="false" outlineLevel="0" collapsed="false">
      <c r="A316" s="87" t="s">
        <v>140</v>
      </c>
      <c r="B316" s="87"/>
      <c r="C316" s="88" t="n">
        <v>0</v>
      </c>
      <c r="D316" s="88" t="n">
        <v>272086</v>
      </c>
      <c r="E316" s="89" t="n">
        <v>0</v>
      </c>
      <c r="F316" s="88" t="n">
        <v>272086</v>
      </c>
    </row>
    <row r="317" s="60" customFormat="true" ht="15" hidden="false" customHeight="false" outlineLevel="0" collapsed="false">
      <c r="A317" s="56" t="n">
        <v>3</v>
      </c>
      <c r="B317" s="57" t="s">
        <v>16</v>
      </c>
      <c r="C317" s="58" t="n">
        <v>0</v>
      </c>
      <c r="D317" s="58" t="n">
        <v>272086</v>
      </c>
      <c r="E317" s="59" t="n">
        <v>0</v>
      </c>
      <c r="F317" s="58" t="n">
        <v>272086</v>
      </c>
    </row>
    <row r="318" s="60" customFormat="true" ht="15" hidden="false" customHeight="false" outlineLevel="0" collapsed="false">
      <c r="A318" s="56" t="n">
        <v>31</v>
      </c>
      <c r="B318" s="57" t="s">
        <v>65</v>
      </c>
      <c r="C318" s="58" t="n">
        <v>0</v>
      </c>
      <c r="D318" s="58" t="n">
        <v>253486</v>
      </c>
      <c r="E318" s="59" t="n">
        <v>0</v>
      </c>
      <c r="F318" s="58" t="n">
        <v>253486</v>
      </c>
    </row>
    <row r="319" s="65" customFormat="true" ht="15" hidden="false" customHeight="false" outlineLevel="0" collapsed="false">
      <c r="A319" s="61" t="n">
        <v>311</v>
      </c>
      <c r="B319" s="62" t="s">
        <v>66</v>
      </c>
      <c r="C319" s="63" t="n">
        <v>0</v>
      </c>
      <c r="D319" s="63" t="n">
        <v>216393</v>
      </c>
      <c r="E319" s="64" t="n">
        <v>0</v>
      </c>
      <c r="F319" s="63" t="n">
        <v>216393</v>
      </c>
    </row>
    <row r="320" s="65" customFormat="true" ht="15" hidden="false" customHeight="false" outlineLevel="0" collapsed="false">
      <c r="A320" s="61" t="n">
        <v>313</v>
      </c>
      <c r="B320" s="62" t="s">
        <v>68</v>
      </c>
      <c r="C320" s="63" t="n">
        <v>0</v>
      </c>
      <c r="D320" s="63" t="n">
        <v>37093</v>
      </c>
      <c r="E320" s="64" t="n">
        <v>0</v>
      </c>
      <c r="F320" s="63" t="n">
        <v>37093</v>
      </c>
    </row>
    <row r="321" s="60" customFormat="true" ht="15" hidden="false" customHeight="false" outlineLevel="0" collapsed="false">
      <c r="A321" s="56" t="n">
        <v>32</v>
      </c>
      <c r="B321" s="57" t="s">
        <v>69</v>
      </c>
      <c r="C321" s="58" t="n">
        <v>0</v>
      </c>
      <c r="D321" s="58" t="n">
        <v>18600</v>
      </c>
      <c r="E321" s="59" t="n">
        <v>0</v>
      </c>
      <c r="F321" s="58" t="n">
        <v>18600</v>
      </c>
    </row>
    <row r="322" s="65" customFormat="true" ht="15" hidden="false" customHeight="false" outlineLevel="0" collapsed="false">
      <c r="A322" s="61" t="n">
        <v>321</v>
      </c>
      <c r="B322" s="62" t="s">
        <v>70</v>
      </c>
      <c r="C322" s="63" t="n">
        <v>0</v>
      </c>
      <c r="D322" s="63" t="n">
        <v>3600</v>
      </c>
      <c r="E322" s="64" t="n">
        <v>0</v>
      </c>
      <c r="F322" s="63" t="n">
        <v>3600</v>
      </c>
    </row>
    <row r="323" s="65" customFormat="true" ht="15" hidden="false" customHeight="false" outlineLevel="0" collapsed="false">
      <c r="A323" s="61" t="n">
        <v>323</v>
      </c>
      <c r="B323" s="62" t="s">
        <v>72</v>
      </c>
      <c r="C323" s="63" t="n">
        <v>0</v>
      </c>
      <c r="D323" s="63" t="n">
        <v>10000</v>
      </c>
      <c r="E323" s="64" t="n">
        <v>0</v>
      </c>
      <c r="F323" s="63" t="n">
        <v>10000</v>
      </c>
    </row>
    <row r="324" s="65" customFormat="true" ht="15" hidden="false" customHeight="false" outlineLevel="0" collapsed="false">
      <c r="A324" s="61" t="n">
        <v>329</v>
      </c>
      <c r="B324" s="62" t="s">
        <v>74</v>
      </c>
      <c r="C324" s="63" t="n">
        <v>0</v>
      </c>
      <c r="D324" s="63" t="n">
        <v>5000</v>
      </c>
      <c r="E324" s="64" t="n">
        <v>0</v>
      </c>
      <c r="F324" s="63" t="n">
        <v>5000</v>
      </c>
    </row>
    <row r="325" customFormat="false" ht="15" hidden="false" customHeight="false" outlineLevel="0" collapsed="false">
      <c r="A325" s="87" t="s">
        <v>154</v>
      </c>
      <c r="B325" s="87"/>
      <c r="C325" s="88" t="n">
        <v>0</v>
      </c>
      <c r="D325" s="88" t="n">
        <v>18000</v>
      </c>
      <c r="E325" s="89" t="n">
        <v>0</v>
      </c>
      <c r="F325" s="88" t="n">
        <v>18000</v>
      </c>
    </row>
    <row r="326" s="60" customFormat="true" ht="15" hidden="false" customHeight="false" outlineLevel="0" collapsed="false">
      <c r="A326" s="56" t="n">
        <v>3</v>
      </c>
      <c r="B326" s="57" t="s">
        <v>16</v>
      </c>
      <c r="C326" s="58" t="n">
        <v>0</v>
      </c>
      <c r="D326" s="58" t="n">
        <v>18000</v>
      </c>
      <c r="E326" s="59" t="n">
        <v>0</v>
      </c>
      <c r="F326" s="58" t="n">
        <v>18000</v>
      </c>
    </row>
    <row r="327" s="60" customFormat="true" ht="15" hidden="false" customHeight="false" outlineLevel="0" collapsed="false">
      <c r="A327" s="56" t="n">
        <v>31</v>
      </c>
      <c r="B327" s="57" t="s">
        <v>65</v>
      </c>
      <c r="C327" s="58" t="n">
        <v>0</v>
      </c>
      <c r="D327" s="58" t="n">
        <v>18000</v>
      </c>
      <c r="E327" s="59" t="n">
        <v>0</v>
      </c>
      <c r="F327" s="58" t="n">
        <v>18000</v>
      </c>
    </row>
    <row r="328" s="65" customFormat="true" ht="15" hidden="false" customHeight="false" outlineLevel="0" collapsed="false">
      <c r="A328" s="61" t="n">
        <v>311</v>
      </c>
      <c r="B328" s="62" t="s">
        <v>66</v>
      </c>
      <c r="C328" s="63" t="n">
        <v>0</v>
      </c>
      <c r="D328" s="63" t="n">
        <v>15370</v>
      </c>
      <c r="E328" s="64" t="n">
        <v>0</v>
      </c>
      <c r="F328" s="63" t="n">
        <v>15370</v>
      </c>
    </row>
    <row r="329" s="65" customFormat="true" ht="15" hidden="false" customHeight="false" outlineLevel="0" collapsed="false">
      <c r="A329" s="61" t="n">
        <v>313</v>
      </c>
      <c r="B329" s="62" t="s">
        <v>68</v>
      </c>
      <c r="C329" s="63" t="n">
        <v>0</v>
      </c>
      <c r="D329" s="63" t="n">
        <v>2630</v>
      </c>
      <c r="E329" s="64" t="n">
        <v>0</v>
      </c>
      <c r="F329" s="63" t="n">
        <v>2630</v>
      </c>
    </row>
    <row r="330" customFormat="false" ht="15" hidden="false" customHeight="false" outlineLevel="0" collapsed="false">
      <c r="A330" s="84" t="s">
        <v>166</v>
      </c>
      <c r="B330" s="84"/>
      <c r="C330" s="85" t="n">
        <v>0</v>
      </c>
      <c r="D330" s="85" t="n">
        <v>290000</v>
      </c>
      <c r="E330" s="86" t="n">
        <v>0</v>
      </c>
      <c r="F330" s="85" t="n">
        <v>290000</v>
      </c>
    </row>
    <row r="331" customFormat="false" ht="15" hidden="false" customHeight="false" outlineLevel="0" collapsed="false">
      <c r="A331" s="84" t="s">
        <v>167</v>
      </c>
      <c r="B331" s="84"/>
      <c r="C331" s="85" t="n">
        <v>0</v>
      </c>
      <c r="D331" s="85" t="n">
        <v>250000</v>
      </c>
      <c r="E331" s="86" t="n">
        <v>0</v>
      </c>
      <c r="F331" s="85" t="n">
        <v>250000</v>
      </c>
    </row>
    <row r="332" customFormat="false" ht="15" hidden="false" customHeight="false" outlineLevel="0" collapsed="false">
      <c r="A332" s="90" t="s">
        <v>168</v>
      </c>
      <c r="B332" s="90"/>
      <c r="C332" s="91" t="n">
        <v>0</v>
      </c>
      <c r="D332" s="91" t="n">
        <v>250000</v>
      </c>
      <c r="E332" s="92" t="n">
        <v>0</v>
      </c>
      <c r="F332" s="91" t="n">
        <v>250000</v>
      </c>
    </row>
    <row r="333" customFormat="false" ht="15" hidden="false" customHeight="false" outlineLevel="0" collapsed="false">
      <c r="A333" s="87" t="s">
        <v>125</v>
      </c>
      <c r="B333" s="87"/>
      <c r="C333" s="88" t="n">
        <v>0</v>
      </c>
      <c r="D333" s="88" t="n">
        <v>250000</v>
      </c>
      <c r="E333" s="89" t="n">
        <v>0</v>
      </c>
      <c r="F333" s="88" t="n">
        <v>250000</v>
      </c>
    </row>
    <row r="334" s="60" customFormat="true" ht="15" hidden="false" customHeight="false" outlineLevel="0" collapsed="false">
      <c r="A334" s="56" t="n">
        <v>3</v>
      </c>
      <c r="B334" s="57" t="s">
        <v>16</v>
      </c>
      <c r="C334" s="58" t="n">
        <v>0</v>
      </c>
      <c r="D334" s="58" t="n">
        <v>250000</v>
      </c>
      <c r="E334" s="59" t="n">
        <v>0</v>
      </c>
      <c r="F334" s="58" t="n">
        <v>250000</v>
      </c>
    </row>
    <row r="335" s="60" customFormat="true" ht="15" hidden="false" customHeight="true" outlineLevel="0" collapsed="false">
      <c r="A335" s="56" t="n">
        <v>37</v>
      </c>
      <c r="B335" s="57" t="s">
        <v>83</v>
      </c>
      <c r="C335" s="58" t="n">
        <v>0</v>
      </c>
      <c r="D335" s="58" t="n">
        <v>250000</v>
      </c>
      <c r="E335" s="59" t="n">
        <v>0</v>
      </c>
      <c r="F335" s="58" t="n">
        <v>250000</v>
      </c>
    </row>
    <row r="336" s="65" customFormat="true" ht="15" hidden="false" customHeight="false" outlineLevel="0" collapsed="false">
      <c r="A336" s="61" t="n">
        <v>372</v>
      </c>
      <c r="B336" s="62" t="s">
        <v>84</v>
      </c>
      <c r="C336" s="63" t="n">
        <v>0</v>
      </c>
      <c r="D336" s="63" t="n">
        <v>250000</v>
      </c>
      <c r="E336" s="64" t="n">
        <v>0</v>
      </c>
      <c r="F336" s="63" t="n">
        <v>250000</v>
      </c>
    </row>
    <row r="337" customFormat="false" ht="15" hidden="false" customHeight="false" outlineLevel="0" collapsed="false">
      <c r="A337" s="84" t="s">
        <v>169</v>
      </c>
      <c r="B337" s="84"/>
      <c r="C337" s="85" t="n">
        <v>0</v>
      </c>
      <c r="D337" s="85" t="n">
        <v>40000</v>
      </c>
      <c r="E337" s="86" t="n">
        <v>0</v>
      </c>
      <c r="F337" s="85" t="n">
        <v>40000</v>
      </c>
    </row>
    <row r="338" customFormat="false" ht="15" hidden="false" customHeight="false" outlineLevel="0" collapsed="false">
      <c r="A338" s="90" t="s">
        <v>168</v>
      </c>
      <c r="B338" s="90"/>
      <c r="C338" s="91" t="n">
        <v>0</v>
      </c>
      <c r="D338" s="91" t="n">
        <v>40000</v>
      </c>
      <c r="E338" s="92" t="n">
        <v>0</v>
      </c>
      <c r="F338" s="91" t="n">
        <v>40000</v>
      </c>
    </row>
    <row r="339" customFormat="false" ht="15" hidden="false" customHeight="false" outlineLevel="0" collapsed="false">
      <c r="A339" s="87" t="s">
        <v>125</v>
      </c>
      <c r="B339" s="87"/>
      <c r="C339" s="88" t="n">
        <v>0</v>
      </c>
      <c r="D339" s="88" t="n">
        <v>12500</v>
      </c>
      <c r="E339" s="89" t="n">
        <v>0</v>
      </c>
      <c r="F339" s="88" t="n">
        <v>12500</v>
      </c>
    </row>
    <row r="340" s="60" customFormat="true" ht="15" hidden="false" customHeight="false" outlineLevel="0" collapsed="false">
      <c r="A340" s="56" t="n">
        <v>3</v>
      </c>
      <c r="B340" s="57" t="s">
        <v>16</v>
      </c>
      <c r="C340" s="58" t="n">
        <v>0</v>
      </c>
      <c r="D340" s="58" t="n">
        <v>12500</v>
      </c>
      <c r="E340" s="59" t="n">
        <v>0</v>
      </c>
      <c r="F340" s="58" t="n">
        <v>12500</v>
      </c>
    </row>
    <row r="341" s="60" customFormat="true" ht="15" hidden="false" customHeight="true" outlineLevel="0" collapsed="false">
      <c r="A341" s="56" t="n">
        <v>37</v>
      </c>
      <c r="B341" s="57" t="s">
        <v>83</v>
      </c>
      <c r="C341" s="58" t="n">
        <v>0</v>
      </c>
      <c r="D341" s="58" t="n">
        <v>12500</v>
      </c>
      <c r="E341" s="59" t="n">
        <v>0</v>
      </c>
      <c r="F341" s="58" t="n">
        <v>12500</v>
      </c>
    </row>
    <row r="342" s="65" customFormat="true" ht="15" hidden="false" customHeight="false" outlineLevel="0" collapsed="false">
      <c r="A342" s="61" t="n">
        <v>372</v>
      </c>
      <c r="B342" s="62" t="s">
        <v>84</v>
      </c>
      <c r="C342" s="63" t="n">
        <v>0</v>
      </c>
      <c r="D342" s="63" t="n">
        <v>12500</v>
      </c>
      <c r="E342" s="64" t="n">
        <v>0</v>
      </c>
      <c r="F342" s="63" t="n">
        <v>12500</v>
      </c>
    </row>
    <row r="343" customFormat="false" ht="15" hidden="false" customHeight="false" outlineLevel="0" collapsed="false">
      <c r="A343" s="87" t="s">
        <v>170</v>
      </c>
      <c r="B343" s="87"/>
      <c r="C343" s="88" t="n">
        <v>0</v>
      </c>
      <c r="D343" s="88" t="n">
        <v>27500</v>
      </c>
      <c r="E343" s="89" t="n">
        <v>0</v>
      </c>
      <c r="F343" s="88" t="n">
        <v>27500</v>
      </c>
    </row>
    <row r="344" s="60" customFormat="true" ht="15" hidden="false" customHeight="false" outlineLevel="0" collapsed="false">
      <c r="A344" s="56" t="n">
        <v>3</v>
      </c>
      <c r="B344" s="57" t="s">
        <v>16</v>
      </c>
      <c r="C344" s="58" t="n">
        <v>0</v>
      </c>
      <c r="D344" s="58" t="n">
        <v>27500</v>
      </c>
      <c r="E344" s="59" t="n">
        <v>0</v>
      </c>
      <c r="F344" s="58" t="n">
        <v>27500</v>
      </c>
    </row>
    <row r="345" s="60" customFormat="true" ht="15" hidden="false" customHeight="true" outlineLevel="0" collapsed="false">
      <c r="A345" s="56" t="n">
        <v>37</v>
      </c>
      <c r="B345" s="57" t="s">
        <v>83</v>
      </c>
      <c r="C345" s="58" t="n">
        <v>0</v>
      </c>
      <c r="D345" s="58" t="n">
        <v>27500</v>
      </c>
      <c r="E345" s="59" t="n">
        <v>0</v>
      </c>
      <c r="F345" s="58" t="n">
        <v>27500</v>
      </c>
    </row>
    <row r="346" s="65" customFormat="true" ht="15" hidden="false" customHeight="false" outlineLevel="0" collapsed="false">
      <c r="A346" s="61" t="n">
        <v>372</v>
      </c>
      <c r="B346" s="62" t="s">
        <v>84</v>
      </c>
      <c r="C346" s="63" t="n">
        <v>0</v>
      </c>
      <c r="D346" s="63" t="n">
        <v>27500</v>
      </c>
      <c r="E346" s="64" t="n">
        <v>0</v>
      </c>
      <c r="F346" s="63" t="n">
        <v>27500</v>
      </c>
    </row>
    <row r="347" customFormat="false" ht="15" hidden="false" customHeight="false" outlineLevel="0" collapsed="false">
      <c r="A347" s="81" t="s">
        <v>171</v>
      </c>
      <c r="B347" s="81"/>
      <c r="C347" s="82" t="n">
        <v>9073633</v>
      </c>
      <c r="D347" s="82" t="n">
        <v>70000</v>
      </c>
      <c r="E347" s="83" t="n">
        <v>0.771466070977303</v>
      </c>
      <c r="F347" s="82" t="n">
        <v>9143633</v>
      </c>
    </row>
    <row r="348" customFormat="false" ht="15" hidden="false" customHeight="false" outlineLevel="0" collapsed="false">
      <c r="A348" s="84" t="s">
        <v>172</v>
      </c>
      <c r="B348" s="84"/>
      <c r="C348" s="85" t="n">
        <v>9073633</v>
      </c>
      <c r="D348" s="85" t="n">
        <v>70000</v>
      </c>
      <c r="E348" s="86" t="n">
        <v>0.771466070977303</v>
      </c>
      <c r="F348" s="85" t="n">
        <v>9143633</v>
      </c>
    </row>
    <row r="349" customFormat="false" ht="15" hidden="false" customHeight="false" outlineLevel="0" collapsed="false">
      <c r="A349" s="84" t="s">
        <v>173</v>
      </c>
      <c r="B349" s="84"/>
      <c r="C349" s="85" t="n">
        <v>9073633</v>
      </c>
      <c r="D349" s="85" t="n">
        <v>70000</v>
      </c>
      <c r="E349" s="86" t="n">
        <v>0.771466070977303</v>
      </c>
      <c r="F349" s="85" t="n">
        <v>9143633</v>
      </c>
    </row>
    <row r="350" customFormat="false" ht="15" hidden="false" customHeight="false" outlineLevel="0" collapsed="false">
      <c r="A350" s="87" t="s">
        <v>152</v>
      </c>
      <c r="B350" s="87"/>
      <c r="C350" s="88" t="n">
        <v>20000</v>
      </c>
      <c r="D350" s="88" t="n">
        <v>0</v>
      </c>
      <c r="E350" s="89" t="n">
        <v>0</v>
      </c>
      <c r="F350" s="88" t="n">
        <v>20000</v>
      </c>
    </row>
    <row r="351" s="60" customFormat="true" ht="15" hidden="false" customHeight="false" outlineLevel="0" collapsed="false">
      <c r="A351" s="56" t="n">
        <v>5</v>
      </c>
      <c r="B351" s="57" t="s">
        <v>21</v>
      </c>
      <c r="C351" s="58" t="n">
        <v>20000</v>
      </c>
      <c r="D351" s="58" t="n">
        <v>0</v>
      </c>
      <c r="E351" s="59" t="n">
        <v>0</v>
      </c>
      <c r="F351" s="58" t="n">
        <v>20000</v>
      </c>
    </row>
    <row r="352" s="60" customFormat="true" ht="15" hidden="false" customHeight="false" outlineLevel="0" collapsed="false">
      <c r="A352" s="56" t="n">
        <v>54</v>
      </c>
      <c r="B352" s="57" t="s">
        <v>104</v>
      </c>
      <c r="C352" s="58" t="n">
        <v>20000</v>
      </c>
      <c r="D352" s="58" t="n">
        <v>0</v>
      </c>
      <c r="E352" s="59" t="n">
        <v>0</v>
      </c>
      <c r="F352" s="58" t="n">
        <v>20000</v>
      </c>
    </row>
    <row r="353" s="65" customFormat="true" ht="15" hidden="false" customHeight="true" outlineLevel="0" collapsed="false">
      <c r="A353" s="61" t="n">
        <v>545</v>
      </c>
      <c r="B353" s="62" t="s">
        <v>107</v>
      </c>
      <c r="C353" s="63" t="n">
        <v>20000</v>
      </c>
      <c r="D353" s="63" t="n">
        <v>0</v>
      </c>
      <c r="E353" s="64" t="n">
        <v>0</v>
      </c>
      <c r="F353" s="63" t="n">
        <v>20000</v>
      </c>
    </row>
    <row r="354" customFormat="false" ht="15" hidden="false" customHeight="false" outlineLevel="0" collapsed="false">
      <c r="A354" s="90" t="s">
        <v>174</v>
      </c>
      <c r="B354" s="90"/>
      <c r="C354" s="91" t="n">
        <v>9053633</v>
      </c>
      <c r="D354" s="91" t="n">
        <v>70000</v>
      </c>
      <c r="E354" s="92" t="n">
        <v>0.773170284238383</v>
      </c>
      <c r="F354" s="91" t="n">
        <v>9123633</v>
      </c>
    </row>
    <row r="355" customFormat="false" ht="15" hidden="false" customHeight="false" outlineLevel="0" collapsed="false">
      <c r="A355" s="87" t="s">
        <v>125</v>
      </c>
      <c r="B355" s="87"/>
      <c r="C355" s="88" t="n">
        <v>4896000</v>
      </c>
      <c r="D355" s="88" t="n">
        <v>0</v>
      </c>
      <c r="E355" s="89" t="n">
        <v>0</v>
      </c>
      <c r="F355" s="88" t="n">
        <v>4896000</v>
      </c>
    </row>
    <row r="356" s="60" customFormat="true" ht="15" hidden="false" customHeight="false" outlineLevel="0" collapsed="false">
      <c r="A356" s="56" t="n">
        <v>3</v>
      </c>
      <c r="B356" s="57" t="s">
        <v>16</v>
      </c>
      <c r="C356" s="58" t="n">
        <v>4896000</v>
      </c>
      <c r="D356" s="58" t="n">
        <v>0</v>
      </c>
      <c r="E356" s="59" t="n">
        <v>0</v>
      </c>
      <c r="F356" s="58" t="n">
        <v>4896000</v>
      </c>
    </row>
    <row r="357" s="60" customFormat="true" ht="15" hidden="false" customHeight="false" outlineLevel="0" collapsed="false">
      <c r="A357" s="56" t="n">
        <v>31</v>
      </c>
      <c r="B357" s="57" t="s">
        <v>65</v>
      </c>
      <c r="C357" s="58" t="n">
        <v>4723770</v>
      </c>
      <c r="D357" s="58" t="n">
        <v>0</v>
      </c>
      <c r="E357" s="59" t="n">
        <v>0</v>
      </c>
      <c r="F357" s="58" t="n">
        <v>4723770</v>
      </c>
    </row>
    <row r="358" s="65" customFormat="true" ht="15" hidden="false" customHeight="false" outlineLevel="0" collapsed="false">
      <c r="A358" s="61" t="n">
        <v>311</v>
      </c>
      <c r="B358" s="62" t="s">
        <v>66</v>
      </c>
      <c r="C358" s="63" t="n">
        <v>3974750</v>
      </c>
      <c r="D358" s="63" t="n">
        <v>0</v>
      </c>
      <c r="E358" s="64" t="n">
        <v>0</v>
      </c>
      <c r="F358" s="63" t="n">
        <v>3974750</v>
      </c>
    </row>
    <row r="359" s="65" customFormat="true" ht="15" hidden="false" customHeight="false" outlineLevel="0" collapsed="false">
      <c r="A359" s="61" t="n">
        <v>312</v>
      </c>
      <c r="B359" s="62" t="s">
        <v>67</v>
      </c>
      <c r="C359" s="63" t="n">
        <v>58750</v>
      </c>
      <c r="D359" s="63" t="n">
        <v>0</v>
      </c>
      <c r="E359" s="64" t="n">
        <v>0</v>
      </c>
      <c r="F359" s="63" t="n">
        <v>58750</v>
      </c>
    </row>
    <row r="360" s="65" customFormat="true" ht="15" hidden="false" customHeight="false" outlineLevel="0" collapsed="false">
      <c r="A360" s="61" t="n">
        <v>313</v>
      </c>
      <c r="B360" s="62" t="s">
        <v>68</v>
      </c>
      <c r="C360" s="63" t="n">
        <v>690270</v>
      </c>
      <c r="D360" s="63" t="n">
        <v>0</v>
      </c>
      <c r="E360" s="64" t="n">
        <v>0</v>
      </c>
      <c r="F360" s="63" t="n">
        <v>690270</v>
      </c>
    </row>
    <row r="361" s="60" customFormat="true" ht="15" hidden="false" customHeight="false" outlineLevel="0" collapsed="false">
      <c r="A361" s="56" t="n">
        <v>32</v>
      </c>
      <c r="B361" s="57" t="s">
        <v>69</v>
      </c>
      <c r="C361" s="58" t="n">
        <v>172230</v>
      </c>
      <c r="D361" s="58" t="n">
        <v>0</v>
      </c>
      <c r="E361" s="59" t="n">
        <v>0</v>
      </c>
      <c r="F361" s="58" t="n">
        <v>172230</v>
      </c>
    </row>
    <row r="362" s="65" customFormat="true" ht="15" hidden="false" customHeight="false" outlineLevel="0" collapsed="false">
      <c r="A362" s="61" t="n">
        <v>321</v>
      </c>
      <c r="B362" s="62" t="s">
        <v>70</v>
      </c>
      <c r="C362" s="63" t="n">
        <v>7230</v>
      </c>
      <c r="D362" s="63" t="n">
        <v>0</v>
      </c>
      <c r="E362" s="64" t="n">
        <v>0</v>
      </c>
      <c r="F362" s="63" t="n">
        <v>7230</v>
      </c>
    </row>
    <row r="363" s="65" customFormat="true" ht="15" hidden="false" customHeight="false" outlineLevel="0" collapsed="false">
      <c r="A363" s="61" t="n">
        <v>323</v>
      </c>
      <c r="B363" s="62" t="s">
        <v>72</v>
      </c>
      <c r="C363" s="63" t="n">
        <v>165000</v>
      </c>
      <c r="D363" s="63" t="n">
        <v>0</v>
      </c>
      <c r="E363" s="64" t="n">
        <v>0</v>
      </c>
      <c r="F363" s="63" t="n">
        <v>165000</v>
      </c>
    </row>
    <row r="364" customFormat="false" ht="15" hidden="false" customHeight="false" outlineLevel="0" collapsed="false">
      <c r="A364" s="87" t="s">
        <v>152</v>
      </c>
      <c r="B364" s="87"/>
      <c r="C364" s="88" t="n">
        <v>3248300</v>
      </c>
      <c r="D364" s="88" t="n">
        <v>35000</v>
      </c>
      <c r="E364" s="89" t="n">
        <v>1.0774866853431</v>
      </c>
      <c r="F364" s="88" t="n">
        <v>3283300</v>
      </c>
    </row>
    <row r="365" s="60" customFormat="true" ht="15" hidden="false" customHeight="false" outlineLevel="0" collapsed="false">
      <c r="A365" s="56" t="n">
        <v>3</v>
      </c>
      <c r="B365" s="57" t="s">
        <v>16</v>
      </c>
      <c r="C365" s="58" t="n">
        <v>3210300</v>
      </c>
      <c r="D365" s="58" t="n">
        <v>28000</v>
      </c>
      <c r="E365" s="59" t="n">
        <v>0.872192629972277</v>
      </c>
      <c r="F365" s="58" t="n">
        <v>3238300</v>
      </c>
    </row>
    <row r="366" s="60" customFormat="true" ht="15" hidden="false" customHeight="false" outlineLevel="0" collapsed="false">
      <c r="A366" s="56" t="n">
        <v>31</v>
      </c>
      <c r="B366" s="57" t="s">
        <v>65</v>
      </c>
      <c r="C366" s="58" t="n">
        <v>1505000</v>
      </c>
      <c r="D366" s="58" t="n">
        <v>0</v>
      </c>
      <c r="E366" s="59" t="n">
        <v>0</v>
      </c>
      <c r="F366" s="58" t="n">
        <v>1505000</v>
      </c>
    </row>
    <row r="367" s="65" customFormat="true" ht="15" hidden="false" customHeight="false" outlineLevel="0" collapsed="false">
      <c r="A367" s="61" t="n">
        <v>311</v>
      </c>
      <c r="B367" s="62" t="s">
        <v>66</v>
      </c>
      <c r="C367" s="63" t="n">
        <v>1345000</v>
      </c>
      <c r="D367" s="63" t="n">
        <v>0</v>
      </c>
      <c r="E367" s="64" t="n">
        <v>0</v>
      </c>
      <c r="F367" s="63" t="n">
        <v>1345000</v>
      </c>
    </row>
    <row r="368" s="65" customFormat="true" ht="15" hidden="false" customHeight="false" outlineLevel="0" collapsed="false">
      <c r="A368" s="61" t="n">
        <v>312</v>
      </c>
      <c r="B368" s="62" t="s">
        <v>67</v>
      </c>
      <c r="C368" s="63" t="n">
        <v>10000</v>
      </c>
      <c r="D368" s="63" t="n">
        <v>0</v>
      </c>
      <c r="E368" s="64" t="n">
        <v>0</v>
      </c>
      <c r="F368" s="63" t="n">
        <v>10000</v>
      </c>
    </row>
    <row r="369" s="65" customFormat="true" ht="15" hidden="false" customHeight="false" outlineLevel="0" collapsed="false">
      <c r="A369" s="61" t="n">
        <v>313</v>
      </c>
      <c r="B369" s="62" t="s">
        <v>68</v>
      </c>
      <c r="C369" s="63" t="n">
        <v>150000</v>
      </c>
      <c r="D369" s="63" t="n">
        <v>0</v>
      </c>
      <c r="E369" s="64" t="n">
        <v>0</v>
      </c>
      <c r="F369" s="63" t="n">
        <v>150000</v>
      </c>
    </row>
    <row r="370" s="60" customFormat="true" ht="15" hidden="false" customHeight="false" outlineLevel="0" collapsed="false">
      <c r="A370" s="56" t="n">
        <v>32</v>
      </c>
      <c r="B370" s="57" t="s">
        <v>69</v>
      </c>
      <c r="C370" s="58" t="n">
        <v>1689000</v>
      </c>
      <c r="D370" s="58" t="n">
        <v>28000</v>
      </c>
      <c r="E370" s="59" t="n">
        <v>1.65778567199526</v>
      </c>
      <c r="F370" s="58" t="n">
        <v>1717000</v>
      </c>
    </row>
    <row r="371" s="65" customFormat="true" ht="15" hidden="false" customHeight="false" outlineLevel="0" collapsed="false">
      <c r="A371" s="61" t="n">
        <v>321</v>
      </c>
      <c r="B371" s="62" t="s">
        <v>70</v>
      </c>
      <c r="C371" s="63" t="n">
        <v>98000</v>
      </c>
      <c r="D371" s="63" t="n">
        <v>0</v>
      </c>
      <c r="E371" s="64" t="n">
        <v>0</v>
      </c>
      <c r="F371" s="63" t="n">
        <v>98000</v>
      </c>
    </row>
    <row r="372" s="65" customFormat="true" ht="15" hidden="false" customHeight="false" outlineLevel="0" collapsed="false">
      <c r="A372" s="61" t="n">
        <v>322</v>
      </c>
      <c r="B372" s="62" t="s">
        <v>71</v>
      </c>
      <c r="C372" s="63" t="n">
        <v>1193000</v>
      </c>
      <c r="D372" s="63" t="n">
        <v>0</v>
      </c>
      <c r="E372" s="64" t="n">
        <v>0</v>
      </c>
      <c r="F372" s="63" t="n">
        <v>1193000</v>
      </c>
    </row>
    <row r="373" s="65" customFormat="true" ht="15" hidden="false" customHeight="false" outlineLevel="0" collapsed="false">
      <c r="A373" s="61" t="n">
        <v>323</v>
      </c>
      <c r="B373" s="62" t="s">
        <v>72</v>
      </c>
      <c r="C373" s="63" t="n">
        <v>339000</v>
      </c>
      <c r="D373" s="63" t="n">
        <v>18000</v>
      </c>
      <c r="E373" s="64" t="n">
        <v>5.30973451327434</v>
      </c>
      <c r="F373" s="63" t="n">
        <v>357000</v>
      </c>
    </row>
    <row r="374" s="65" customFormat="true" ht="15" hidden="false" customHeight="false" outlineLevel="0" collapsed="false">
      <c r="A374" s="61" t="n">
        <v>329</v>
      </c>
      <c r="B374" s="62" t="s">
        <v>74</v>
      </c>
      <c r="C374" s="63" t="n">
        <v>59000</v>
      </c>
      <c r="D374" s="63" t="n">
        <v>10000</v>
      </c>
      <c r="E374" s="64" t="n">
        <v>16.9491525423729</v>
      </c>
      <c r="F374" s="63" t="n">
        <v>69000</v>
      </c>
    </row>
    <row r="375" s="60" customFormat="true" ht="15" hidden="false" customHeight="false" outlineLevel="0" collapsed="false">
      <c r="A375" s="56" t="n">
        <v>34</v>
      </c>
      <c r="B375" s="57" t="s">
        <v>75</v>
      </c>
      <c r="C375" s="58" t="n">
        <v>16300</v>
      </c>
      <c r="D375" s="58" t="n">
        <v>0</v>
      </c>
      <c r="E375" s="59" t="n">
        <v>0</v>
      </c>
      <c r="F375" s="58" t="n">
        <v>16300</v>
      </c>
    </row>
    <row r="376" s="65" customFormat="true" ht="15" hidden="false" customHeight="false" outlineLevel="0" collapsed="false">
      <c r="A376" s="61" t="n">
        <v>342</v>
      </c>
      <c r="B376" s="62" t="s">
        <v>76</v>
      </c>
      <c r="C376" s="63" t="n">
        <v>3000</v>
      </c>
      <c r="D376" s="63" t="n">
        <v>0</v>
      </c>
      <c r="E376" s="64" t="n">
        <v>0</v>
      </c>
      <c r="F376" s="63" t="n">
        <v>3000</v>
      </c>
    </row>
    <row r="377" s="65" customFormat="true" ht="15" hidden="false" customHeight="false" outlineLevel="0" collapsed="false">
      <c r="A377" s="61" t="n">
        <v>343</v>
      </c>
      <c r="B377" s="62" t="s">
        <v>77</v>
      </c>
      <c r="C377" s="63" t="n">
        <v>13300</v>
      </c>
      <c r="D377" s="63" t="n">
        <v>0</v>
      </c>
      <c r="E377" s="64" t="n">
        <v>0</v>
      </c>
      <c r="F377" s="63" t="n">
        <v>13300</v>
      </c>
    </row>
    <row r="378" s="60" customFormat="true" ht="15" hidden="false" customHeight="false" outlineLevel="0" collapsed="false">
      <c r="A378" s="56" t="n">
        <v>4</v>
      </c>
      <c r="B378" s="57" t="s">
        <v>17</v>
      </c>
      <c r="C378" s="58" t="n">
        <v>38000</v>
      </c>
      <c r="D378" s="58" t="n">
        <v>7000</v>
      </c>
      <c r="E378" s="59" t="n">
        <v>18.4210526315789</v>
      </c>
      <c r="F378" s="58" t="n">
        <v>45000</v>
      </c>
    </row>
    <row r="379" s="60" customFormat="true" ht="15" hidden="false" customHeight="false" outlineLevel="0" collapsed="false">
      <c r="A379" s="56" t="n">
        <v>42</v>
      </c>
      <c r="B379" s="57" t="s">
        <v>93</v>
      </c>
      <c r="C379" s="58" t="n">
        <v>38000</v>
      </c>
      <c r="D379" s="58" t="n">
        <v>7000</v>
      </c>
      <c r="E379" s="59" t="n">
        <v>18.4210526315789</v>
      </c>
      <c r="F379" s="58" t="n">
        <v>45000</v>
      </c>
    </row>
    <row r="380" s="65" customFormat="true" ht="15" hidden="false" customHeight="false" outlineLevel="0" collapsed="false">
      <c r="A380" s="61" t="n">
        <v>422</v>
      </c>
      <c r="B380" s="62" t="s">
        <v>95</v>
      </c>
      <c r="C380" s="63" t="n">
        <v>38000</v>
      </c>
      <c r="D380" s="63" t="n">
        <v>7000</v>
      </c>
      <c r="E380" s="64" t="n">
        <v>18.4210526315789</v>
      </c>
      <c r="F380" s="63" t="n">
        <v>45000</v>
      </c>
    </row>
    <row r="381" customFormat="false" ht="15" hidden="false" customHeight="false" outlineLevel="0" collapsed="false">
      <c r="A381" s="87" t="s">
        <v>153</v>
      </c>
      <c r="B381" s="87"/>
      <c r="C381" s="88" t="n">
        <v>799000</v>
      </c>
      <c r="D381" s="88" t="n">
        <v>35000</v>
      </c>
      <c r="E381" s="89" t="n">
        <v>4.38047559449312</v>
      </c>
      <c r="F381" s="88" t="n">
        <v>834000</v>
      </c>
    </row>
    <row r="382" s="60" customFormat="true" ht="15" hidden="false" customHeight="false" outlineLevel="0" collapsed="false">
      <c r="A382" s="56" t="n">
        <v>3</v>
      </c>
      <c r="B382" s="57" t="s">
        <v>16</v>
      </c>
      <c r="C382" s="58" t="n">
        <v>799000</v>
      </c>
      <c r="D382" s="58" t="n">
        <v>35000</v>
      </c>
      <c r="E382" s="59" t="n">
        <v>4.38047559449312</v>
      </c>
      <c r="F382" s="58" t="n">
        <v>834000</v>
      </c>
    </row>
    <row r="383" s="60" customFormat="true" ht="15" hidden="false" customHeight="false" outlineLevel="0" collapsed="false">
      <c r="A383" s="56" t="n">
        <v>31</v>
      </c>
      <c r="B383" s="57" t="s">
        <v>65</v>
      </c>
      <c r="C383" s="58" t="n">
        <v>719000</v>
      </c>
      <c r="D383" s="58" t="n">
        <v>0</v>
      </c>
      <c r="E383" s="59" t="n">
        <v>0</v>
      </c>
      <c r="F383" s="58" t="n">
        <v>719000</v>
      </c>
    </row>
    <row r="384" s="65" customFormat="true" ht="15" hidden="false" customHeight="false" outlineLevel="0" collapsed="false">
      <c r="A384" s="61" t="n">
        <v>311</v>
      </c>
      <c r="B384" s="62" t="s">
        <v>66</v>
      </c>
      <c r="C384" s="63" t="n">
        <v>626000</v>
      </c>
      <c r="D384" s="63" t="n">
        <v>0</v>
      </c>
      <c r="E384" s="64" t="n">
        <v>0</v>
      </c>
      <c r="F384" s="63" t="n">
        <v>626000</v>
      </c>
    </row>
    <row r="385" s="65" customFormat="true" ht="15" hidden="false" customHeight="false" outlineLevel="0" collapsed="false">
      <c r="A385" s="61" t="n">
        <v>312</v>
      </c>
      <c r="B385" s="62" t="s">
        <v>67</v>
      </c>
      <c r="C385" s="63" t="n">
        <v>30000</v>
      </c>
      <c r="D385" s="63" t="n">
        <v>0</v>
      </c>
      <c r="E385" s="64" t="n">
        <v>0</v>
      </c>
      <c r="F385" s="63" t="n">
        <v>30000</v>
      </c>
    </row>
    <row r="386" s="65" customFormat="true" ht="15" hidden="false" customHeight="false" outlineLevel="0" collapsed="false">
      <c r="A386" s="61" t="n">
        <v>313</v>
      </c>
      <c r="B386" s="62" t="s">
        <v>68</v>
      </c>
      <c r="C386" s="63" t="n">
        <v>63000</v>
      </c>
      <c r="D386" s="63" t="n">
        <v>0</v>
      </c>
      <c r="E386" s="64" t="n">
        <v>0</v>
      </c>
      <c r="F386" s="63" t="n">
        <v>63000</v>
      </c>
    </row>
    <row r="387" s="60" customFormat="true" ht="15" hidden="false" customHeight="false" outlineLevel="0" collapsed="false">
      <c r="A387" s="56" t="n">
        <v>32</v>
      </c>
      <c r="B387" s="57" t="s">
        <v>69</v>
      </c>
      <c r="C387" s="58" t="n">
        <v>80000</v>
      </c>
      <c r="D387" s="58" t="n">
        <v>35000</v>
      </c>
      <c r="E387" s="59" t="n">
        <v>43.75</v>
      </c>
      <c r="F387" s="58" t="n">
        <v>115000</v>
      </c>
    </row>
    <row r="388" s="65" customFormat="true" ht="15" hidden="false" customHeight="false" outlineLevel="0" collapsed="false">
      <c r="A388" s="61" t="n">
        <v>322</v>
      </c>
      <c r="B388" s="62" t="s">
        <v>71</v>
      </c>
      <c r="C388" s="63" t="n">
        <v>54000</v>
      </c>
      <c r="D388" s="63" t="n">
        <v>0</v>
      </c>
      <c r="E388" s="64" t="n">
        <v>0</v>
      </c>
      <c r="F388" s="63" t="n">
        <v>54000</v>
      </c>
    </row>
    <row r="389" s="65" customFormat="true" ht="15" hidden="false" customHeight="false" outlineLevel="0" collapsed="false">
      <c r="A389" s="61" t="n">
        <v>323</v>
      </c>
      <c r="B389" s="62" t="s">
        <v>72</v>
      </c>
      <c r="C389" s="63" t="n">
        <v>0</v>
      </c>
      <c r="D389" s="63" t="n">
        <v>29000</v>
      </c>
      <c r="E389" s="64" t="n">
        <v>0</v>
      </c>
      <c r="F389" s="63" t="n">
        <v>29000</v>
      </c>
    </row>
    <row r="390" s="65" customFormat="true" ht="15" hidden="false" customHeight="false" outlineLevel="0" collapsed="false">
      <c r="A390" s="61" t="n">
        <v>324</v>
      </c>
      <c r="B390" s="62" t="s">
        <v>73</v>
      </c>
      <c r="C390" s="63" t="n">
        <v>26000</v>
      </c>
      <c r="D390" s="63" t="n">
        <v>0</v>
      </c>
      <c r="E390" s="64" t="n">
        <v>0</v>
      </c>
      <c r="F390" s="63" t="n">
        <v>26000</v>
      </c>
    </row>
    <row r="391" s="65" customFormat="true" ht="15" hidden="false" customHeight="false" outlineLevel="0" collapsed="false">
      <c r="A391" s="61" t="n">
        <v>329</v>
      </c>
      <c r="B391" s="62" t="s">
        <v>74</v>
      </c>
      <c r="C391" s="63" t="n">
        <v>0</v>
      </c>
      <c r="D391" s="63" t="n">
        <v>6000</v>
      </c>
      <c r="E391" s="64" t="n">
        <v>0</v>
      </c>
      <c r="F391" s="63" t="n">
        <v>6000</v>
      </c>
    </row>
    <row r="392" customFormat="false" ht="15" hidden="false" customHeight="false" outlineLevel="0" collapsed="false">
      <c r="A392" s="87" t="s">
        <v>154</v>
      </c>
      <c r="B392" s="87"/>
      <c r="C392" s="88" t="n">
        <v>10000</v>
      </c>
      <c r="D392" s="88" t="n">
        <v>0</v>
      </c>
      <c r="E392" s="89" t="n">
        <v>0</v>
      </c>
      <c r="F392" s="88" t="n">
        <v>10000</v>
      </c>
    </row>
    <row r="393" s="60" customFormat="true" ht="15" hidden="false" customHeight="false" outlineLevel="0" collapsed="false">
      <c r="A393" s="56" t="n">
        <v>3</v>
      </c>
      <c r="B393" s="57" t="s">
        <v>16</v>
      </c>
      <c r="C393" s="58" t="n">
        <v>10000</v>
      </c>
      <c r="D393" s="58" t="n">
        <v>0</v>
      </c>
      <c r="E393" s="59" t="n">
        <v>0</v>
      </c>
      <c r="F393" s="58" t="n">
        <v>10000</v>
      </c>
    </row>
    <row r="394" s="60" customFormat="true" ht="15" hidden="false" customHeight="false" outlineLevel="0" collapsed="false">
      <c r="A394" s="56" t="n">
        <v>32</v>
      </c>
      <c r="B394" s="57" t="s">
        <v>69</v>
      </c>
      <c r="C394" s="58" t="n">
        <v>5000</v>
      </c>
      <c r="D394" s="58" t="n">
        <v>0</v>
      </c>
      <c r="E394" s="59" t="n">
        <v>0</v>
      </c>
      <c r="F394" s="58" t="n">
        <v>5000</v>
      </c>
    </row>
    <row r="395" s="65" customFormat="true" ht="15" hidden="false" customHeight="false" outlineLevel="0" collapsed="false">
      <c r="A395" s="61" t="n">
        <v>322</v>
      </c>
      <c r="B395" s="62" t="s">
        <v>71</v>
      </c>
      <c r="C395" s="63" t="n">
        <v>5000</v>
      </c>
      <c r="D395" s="63" t="n">
        <v>0</v>
      </c>
      <c r="E395" s="64" t="n">
        <v>0</v>
      </c>
      <c r="F395" s="63" t="n">
        <v>5000</v>
      </c>
    </row>
    <row r="396" s="60" customFormat="true" ht="15" hidden="false" customHeight="false" outlineLevel="0" collapsed="false">
      <c r="A396" s="56" t="n">
        <v>34</v>
      </c>
      <c r="B396" s="57" t="s">
        <v>75</v>
      </c>
      <c r="C396" s="58" t="n">
        <v>5000</v>
      </c>
      <c r="D396" s="58" t="n">
        <v>0</v>
      </c>
      <c r="E396" s="59" t="n">
        <v>0</v>
      </c>
      <c r="F396" s="58" t="n">
        <v>5000</v>
      </c>
    </row>
    <row r="397" s="65" customFormat="true" ht="15" hidden="false" customHeight="false" outlineLevel="0" collapsed="false">
      <c r="A397" s="61" t="n">
        <v>343</v>
      </c>
      <c r="B397" s="62" t="s">
        <v>77</v>
      </c>
      <c r="C397" s="63" t="n">
        <v>5000</v>
      </c>
      <c r="D397" s="63" t="n">
        <v>0</v>
      </c>
      <c r="E397" s="64" t="n">
        <v>0</v>
      </c>
      <c r="F397" s="63" t="n">
        <v>5000</v>
      </c>
    </row>
    <row r="398" customFormat="false" ht="15" hidden="false" customHeight="false" outlineLevel="0" collapsed="false">
      <c r="A398" s="87" t="s">
        <v>175</v>
      </c>
      <c r="B398" s="87"/>
      <c r="C398" s="88" t="n">
        <v>100333</v>
      </c>
      <c r="D398" s="88" t="n">
        <v>0</v>
      </c>
      <c r="E398" s="89" t="n">
        <v>0</v>
      </c>
      <c r="F398" s="88" t="n">
        <v>100333</v>
      </c>
    </row>
    <row r="399" s="60" customFormat="true" ht="15" hidden="false" customHeight="false" outlineLevel="0" collapsed="false">
      <c r="A399" s="56" t="n">
        <v>4</v>
      </c>
      <c r="B399" s="57" t="s">
        <v>17</v>
      </c>
      <c r="C399" s="58" t="n">
        <v>100333</v>
      </c>
      <c r="D399" s="58" t="n">
        <v>0</v>
      </c>
      <c r="E399" s="59" t="n">
        <v>0</v>
      </c>
      <c r="F399" s="58" t="n">
        <v>100333</v>
      </c>
    </row>
    <row r="400" s="60" customFormat="true" ht="15" hidden="false" customHeight="false" outlineLevel="0" collapsed="false">
      <c r="A400" s="56" t="n">
        <v>42</v>
      </c>
      <c r="B400" s="57" t="s">
        <v>93</v>
      </c>
      <c r="C400" s="58" t="n">
        <v>100333</v>
      </c>
      <c r="D400" s="58" t="n">
        <v>0</v>
      </c>
      <c r="E400" s="59" t="n">
        <v>0</v>
      </c>
      <c r="F400" s="58" t="n">
        <v>100333</v>
      </c>
    </row>
    <row r="401" s="65" customFormat="true" ht="15" hidden="false" customHeight="false" outlineLevel="0" collapsed="false">
      <c r="A401" s="61" t="n">
        <v>423</v>
      </c>
      <c r="B401" s="62" t="s">
        <v>96</v>
      </c>
      <c r="C401" s="63" t="n">
        <v>100333</v>
      </c>
      <c r="D401" s="63" t="n">
        <v>0</v>
      </c>
      <c r="E401" s="64" t="n">
        <v>0</v>
      </c>
      <c r="F401" s="63" t="n">
        <v>100333</v>
      </c>
    </row>
    <row r="402" customFormat="false" ht="15" hidden="false" customHeight="false" outlineLevel="0" collapsed="false">
      <c r="A402" s="81" t="s">
        <v>176</v>
      </c>
      <c r="B402" s="81"/>
      <c r="C402" s="82" t="n">
        <v>7645850</v>
      </c>
      <c r="D402" s="82" t="n">
        <v>474390</v>
      </c>
      <c r="E402" s="83" t="n">
        <v>6.20454233342271</v>
      </c>
      <c r="F402" s="82" t="n">
        <v>8120240</v>
      </c>
    </row>
    <row r="403" customFormat="false" ht="15" hidden="false" customHeight="false" outlineLevel="0" collapsed="false">
      <c r="A403" s="84" t="s">
        <v>177</v>
      </c>
      <c r="B403" s="84"/>
      <c r="C403" s="85" t="n">
        <v>1459200</v>
      </c>
      <c r="D403" s="85" t="n">
        <v>197890</v>
      </c>
      <c r="E403" s="86" t="n">
        <v>13.5615405701754</v>
      </c>
      <c r="F403" s="85" t="n">
        <v>1657090</v>
      </c>
    </row>
    <row r="404" customFormat="false" ht="15" hidden="false" customHeight="false" outlineLevel="0" collapsed="false">
      <c r="A404" s="84" t="s">
        <v>178</v>
      </c>
      <c r="B404" s="84"/>
      <c r="C404" s="85" t="n">
        <v>600000</v>
      </c>
      <c r="D404" s="85" t="n">
        <v>169890</v>
      </c>
      <c r="E404" s="86" t="n">
        <v>28.315</v>
      </c>
      <c r="F404" s="85" t="n">
        <v>769890</v>
      </c>
    </row>
    <row r="405" customFormat="false" ht="15" hidden="false" customHeight="false" outlineLevel="0" collapsed="false">
      <c r="A405" s="90" t="s">
        <v>151</v>
      </c>
      <c r="B405" s="90"/>
      <c r="C405" s="91" t="n">
        <v>600000</v>
      </c>
      <c r="D405" s="91" t="n">
        <v>169890</v>
      </c>
      <c r="E405" s="92" t="n">
        <v>28.315</v>
      </c>
      <c r="F405" s="91" t="n">
        <v>769890</v>
      </c>
    </row>
    <row r="406" customFormat="false" ht="15" hidden="false" customHeight="false" outlineLevel="0" collapsed="false">
      <c r="A406" s="87" t="s">
        <v>125</v>
      </c>
      <c r="B406" s="87"/>
      <c r="C406" s="88" t="n">
        <v>561917</v>
      </c>
      <c r="D406" s="88" t="n">
        <v>150473</v>
      </c>
      <c r="E406" s="89" t="n">
        <v>26.7785099934688</v>
      </c>
      <c r="F406" s="88" t="n">
        <v>712390</v>
      </c>
    </row>
    <row r="407" s="60" customFormat="true" ht="15" hidden="false" customHeight="false" outlineLevel="0" collapsed="false">
      <c r="A407" s="56" t="n">
        <v>3</v>
      </c>
      <c r="B407" s="57" t="s">
        <v>16</v>
      </c>
      <c r="C407" s="58" t="n">
        <v>561917</v>
      </c>
      <c r="D407" s="58" t="n">
        <v>150473</v>
      </c>
      <c r="E407" s="59" t="n">
        <v>26.7785099934688</v>
      </c>
      <c r="F407" s="58" t="n">
        <v>712390</v>
      </c>
    </row>
    <row r="408" s="60" customFormat="true" ht="15" hidden="false" customHeight="false" outlineLevel="0" collapsed="false">
      <c r="A408" s="56" t="n">
        <v>32</v>
      </c>
      <c r="B408" s="57" t="s">
        <v>69</v>
      </c>
      <c r="C408" s="58" t="n">
        <v>561917</v>
      </c>
      <c r="D408" s="58" t="n">
        <v>150473</v>
      </c>
      <c r="E408" s="59" t="n">
        <v>26.7785099934688</v>
      </c>
      <c r="F408" s="58" t="n">
        <v>712390</v>
      </c>
    </row>
    <row r="409" s="65" customFormat="true" ht="15" hidden="false" customHeight="false" outlineLevel="0" collapsed="false">
      <c r="A409" s="61" t="n">
        <v>322</v>
      </c>
      <c r="B409" s="62" t="s">
        <v>71</v>
      </c>
      <c r="C409" s="63" t="n">
        <v>3200</v>
      </c>
      <c r="D409" s="63" t="n">
        <v>6800</v>
      </c>
      <c r="E409" s="64" t="n">
        <v>212.5</v>
      </c>
      <c r="F409" s="63" t="n">
        <v>10000</v>
      </c>
    </row>
    <row r="410" s="65" customFormat="true" ht="15" hidden="false" customHeight="false" outlineLevel="0" collapsed="false">
      <c r="A410" s="61" t="n">
        <v>323</v>
      </c>
      <c r="B410" s="62" t="s">
        <v>72</v>
      </c>
      <c r="C410" s="63" t="n">
        <v>484117</v>
      </c>
      <c r="D410" s="63" t="n">
        <v>123083</v>
      </c>
      <c r="E410" s="64" t="n">
        <v>25.4242259619059</v>
      </c>
      <c r="F410" s="63" t="n">
        <v>607200</v>
      </c>
    </row>
    <row r="411" s="65" customFormat="true" ht="15" hidden="false" customHeight="false" outlineLevel="0" collapsed="false">
      <c r="A411" s="61" t="n">
        <v>329</v>
      </c>
      <c r="B411" s="62" t="s">
        <v>74</v>
      </c>
      <c r="C411" s="63" t="n">
        <v>74600</v>
      </c>
      <c r="D411" s="63" t="n">
        <v>20590</v>
      </c>
      <c r="E411" s="64" t="n">
        <v>27.6005361930295</v>
      </c>
      <c r="F411" s="63" t="n">
        <v>95190</v>
      </c>
    </row>
    <row r="412" customFormat="false" ht="15" hidden="false" customHeight="false" outlineLevel="0" collapsed="false">
      <c r="A412" s="87" t="s">
        <v>127</v>
      </c>
      <c r="B412" s="87"/>
      <c r="C412" s="88" t="n">
        <v>38083</v>
      </c>
      <c r="D412" s="88" t="n">
        <v>-583</v>
      </c>
      <c r="E412" s="89" t="n">
        <v>-1.5308667909566</v>
      </c>
      <c r="F412" s="88" t="n">
        <v>37500</v>
      </c>
    </row>
    <row r="413" s="60" customFormat="true" ht="15" hidden="false" customHeight="false" outlineLevel="0" collapsed="false">
      <c r="A413" s="56" t="n">
        <v>3</v>
      </c>
      <c r="B413" s="57" t="s">
        <v>16</v>
      </c>
      <c r="C413" s="58" t="n">
        <v>38083</v>
      </c>
      <c r="D413" s="58" t="n">
        <v>-583</v>
      </c>
      <c r="E413" s="59" t="n">
        <v>-1.5308667909566</v>
      </c>
      <c r="F413" s="58" t="n">
        <v>37500</v>
      </c>
    </row>
    <row r="414" s="60" customFormat="true" ht="15" hidden="false" customHeight="false" outlineLevel="0" collapsed="false">
      <c r="A414" s="56" t="n">
        <v>32</v>
      </c>
      <c r="B414" s="57" t="s">
        <v>69</v>
      </c>
      <c r="C414" s="58" t="n">
        <v>38083</v>
      </c>
      <c r="D414" s="58" t="n">
        <v>-583</v>
      </c>
      <c r="E414" s="59" t="n">
        <v>-1.5308667909566</v>
      </c>
      <c r="F414" s="58" t="n">
        <v>37500</v>
      </c>
    </row>
    <row r="415" s="65" customFormat="true" ht="15" hidden="false" customHeight="false" outlineLevel="0" collapsed="false">
      <c r="A415" s="61" t="n">
        <v>323</v>
      </c>
      <c r="B415" s="62" t="s">
        <v>72</v>
      </c>
      <c r="C415" s="63" t="n">
        <v>38083</v>
      </c>
      <c r="D415" s="63" t="n">
        <v>-583</v>
      </c>
      <c r="E415" s="64" t="n">
        <v>-1.5308667909566</v>
      </c>
      <c r="F415" s="63" t="n">
        <v>37500</v>
      </c>
    </row>
    <row r="416" customFormat="false" ht="15" hidden="false" customHeight="false" outlineLevel="0" collapsed="false">
      <c r="A416" s="87" t="s">
        <v>129</v>
      </c>
      <c r="B416" s="87"/>
      <c r="C416" s="88" t="n">
        <v>0</v>
      </c>
      <c r="D416" s="88" t="n">
        <v>20000</v>
      </c>
      <c r="E416" s="89" t="n">
        <v>0</v>
      </c>
      <c r="F416" s="88" t="n">
        <v>20000</v>
      </c>
    </row>
    <row r="417" s="60" customFormat="true" ht="15" hidden="false" customHeight="false" outlineLevel="0" collapsed="false">
      <c r="A417" s="56" t="n">
        <v>3</v>
      </c>
      <c r="B417" s="57" t="s">
        <v>16</v>
      </c>
      <c r="C417" s="58" t="n">
        <v>0</v>
      </c>
      <c r="D417" s="58" t="n">
        <v>20000</v>
      </c>
      <c r="E417" s="59" t="n">
        <v>0</v>
      </c>
      <c r="F417" s="58" t="n">
        <v>20000</v>
      </c>
    </row>
    <row r="418" s="60" customFormat="true" ht="15" hidden="false" customHeight="false" outlineLevel="0" collapsed="false">
      <c r="A418" s="56" t="n">
        <v>32</v>
      </c>
      <c r="B418" s="57" t="s">
        <v>69</v>
      </c>
      <c r="C418" s="58" t="n">
        <v>0</v>
      </c>
      <c r="D418" s="58" t="n">
        <v>20000</v>
      </c>
      <c r="E418" s="59" t="n">
        <v>0</v>
      </c>
      <c r="F418" s="58" t="n">
        <v>20000</v>
      </c>
    </row>
    <row r="419" s="65" customFormat="true" ht="15" hidden="false" customHeight="false" outlineLevel="0" collapsed="false">
      <c r="A419" s="61" t="n">
        <v>323</v>
      </c>
      <c r="B419" s="62" t="s">
        <v>72</v>
      </c>
      <c r="C419" s="63" t="n">
        <v>0</v>
      </c>
      <c r="D419" s="63" t="n">
        <v>20000</v>
      </c>
      <c r="E419" s="64" t="n">
        <v>0</v>
      </c>
      <c r="F419" s="63" t="n">
        <v>20000</v>
      </c>
    </row>
    <row r="420" customFormat="false" ht="15" hidden="false" customHeight="false" outlineLevel="0" collapsed="false">
      <c r="A420" s="84" t="s">
        <v>179</v>
      </c>
      <c r="B420" s="84"/>
      <c r="C420" s="85" t="n">
        <v>160000</v>
      </c>
      <c r="D420" s="85" t="n">
        <v>10000</v>
      </c>
      <c r="E420" s="86" t="n">
        <v>6.25</v>
      </c>
      <c r="F420" s="85" t="n">
        <v>170000</v>
      </c>
    </row>
    <row r="421" customFormat="false" ht="15" hidden="false" customHeight="false" outlineLevel="0" collapsed="false">
      <c r="A421" s="90" t="s">
        <v>151</v>
      </c>
      <c r="B421" s="90"/>
      <c r="C421" s="91" t="n">
        <v>160000</v>
      </c>
      <c r="D421" s="91" t="n">
        <v>10000</v>
      </c>
      <c r="E421" s="92" t="n">
        <v>6.25</v>
      </c>
      <c r="F421" s="91" t="n">
        <v>170000</v>
      </c>
    </row>
    <row r="422" customFormat="false" ht="15" hidden="false" customHeight="false" outlineLevel="0" collapsed="false">
      <c r="A422" s="87" t="s">
        <v>125</v>
      </c>
      <c r="B422" s="87"/>
      <c r="C422" s="88" t="n">
        <v>160000</v>
      </c>
      <c r="D422" s="88" t="n">
        <v>10000</v>
      </c>
      <c r="E422" s="89" t="n">
        <v>6.25</v>
      </c>
      <c r="F422" s="88" t="n">
        <v>170000</v>
      </c>
    </row>
    <row r="423" s="60" customFormat="true" ht="15" hidden="false" customHeight="false" outlineLevel="0" collapsed="false">
      <c r="A423" s="56" t="n">
        <v>3</v>
      </c>
      <c r="B423" s="57" t="s">
        <v>16</v>
      </c>
      <c r="C423" s="58" t="n">
        <v>160000</v>
      </c>
      <c r="D423" s="58" t="n">
        <v>7000</v>
      </c>
      <c r="E423" s="59" t="n">
        <v>4.375</v>
      </c>
      <c r="F423" s="58" t="n">
        <v>167000</v>
      </c>
    </row>
    <row r="424" s="60" customFormat="true" ht="15" hidden="false" customHeight="false" outlineLevel="0" collapsed="false">
      <c r="A424" s="56" t="n">
        <v>32</v>
      </c>
      <c r="B424" s="57" t="s">
        <v>69</v>
      </c>
      <c r="C424" s="58" t="n">
        <v>160000</v>
      </c>
      <c r="D424" s="58" t="n">
        <v>7000</v>
      </c>
      <c r="E424" s="59" t="n">
        <v>4.375</v>
      </c>
      <c r="F424" s="58" t="n">
        <v>167000</v>
      </c>
    </row>
    <row r="425" s="65" customFormat="true" ht="15" hidden="false" customHeight="false" outlineLevel="0" collapsed="false">
      <c r="A425" s="61" t="n">
        <v>323</v>
      </c>
      <c r="B425" s="62" t="s">
        <v>72</v>
      </c>
      <c r="C425" s="63" t="n">
        <v>157000</v>
      </c>
      <c r="D425" s="63" t="n">
        <v>7000</v>
      </c>
      <c r="E425" s="64" t="n">
        <v>4.45859872611465</v>
      </c>
      <c r="F425" s="63" t="n">
        <v>164000</v>
      </c>
    </row>
    <row r="426" s="65" customFormat="true" ht="15" hidden="false" customHeight="false" outlineLevel="0" collapsed="false">
      <c r="A426" s="61" t="n">
        <v>329</v>
      </c>
      <c r="B426" s="62" t="s">
        <v>74</v>
      </c>
      <c r="C426" s="63" t="n">
        <v>3000</v>
      </c>
      <c r="D426" s="63" t="n">
        <v>0</v>
      </c>
      <c r="E426" s="64" t="n">
        <v>0</v>
      </c>
      <c r="F426" s="63" t="n">
        <v>3000</v>
      </c>
    </row>
    <row r="427" s="60" customFormat="true" ht="15" hidden="false" customHeight="false" outlineLevel="0" collapsed="false">
      <c r="A427" s="56" t="n">
        <v>4</v>
      </c>
      <c r="B427" s="57" t="s">
        <v>17</v>
      </c>
      <c r="C427" s="58" t="n">
        <v>0</v>
      </c>
      <c r="D427" s="58" t="n">
        <v>3000</v>
      </c>
      <c r="E427" s="59" t="n">
        <v>0</v>
      </c>
      <c r="F427" s="58" t="n">
        <v>3000</v>
      </c>
    </row>
    <row r="428" s="60" customFormat="true" ht="15" hidden="false" customHeight="false" outlineLevel="0" collapsed="false">
      <c r="A428" s="56" t="n">
        <v>42</v>
      </c>
      <c r="B428" s="57" t="s">
        <v>93</v>
      </c>
      <c r="C428" s="58" t="n">
        <v>0</v>
      </c>
      <c r="D428" s="58" t="n">
        <v>3000</v>
      </c>
      <c r="E428" s="59" t="n">
        <v>0</v>
      </c>
      <c r="F428" s="58" t="n">
        <v>3000</v>
      </c>
    </row>
    <row r="429" s="65" customFormat="true" ht="15" hidden="false" customHeight="false" outlineLevel="0" collapsed="false">
      <c r="A429" s="61" t="n">
        <v>422</v>
      </c>
      <c r="B429" s="62" t="s">
        <v>95</v>
      </c>
      <c r="C429" s="63" t="n">
        <v>0</v>
      </c>
      <c r="D429" s="63" t="n">
        <v>3000</v>
      </c>
      <c r="E429" s="64" t="n">
        <v>0</v>
      </c>
      <c r="F429" s="63" t="n">
        <v>3000</v>
      </c>
    </row>
    <row r="430" customFormat="false" ht="15" hidden="false" customHeight="false" outlineLevel="0" collapsed="false">
      <c r="A430" s="84" t="s">
        <v>180</v>
      </c>
      <c r="B430" s="84"/>
      <c r="C430" s="85" t="n">
        <v>10000</v>
      </c>
      <c r="D430" s="85" t="n">
        <v>0</v>
      </c>
      <c r="E430" s="86" t="n">
        <v>0</v>
      </c>
      <c r="F430" s="85" t="n">
        <v>10000</v>
      </c>
    </row>
    <row r="431" customFormat="false" ht="15" hidden="false" customHeight="false" outlineLevel="0" collapsed="false">
      <c r="A431" s="90" t="s">
        <v>151</v>
      </c>
      <c r="B431" s="90"/>
      <c r="C431" s="91" t="n">
        <v>10000</v>
      </c>
      <c r="D431" s="91" t="n">
        <v>0</v>
      </c>
      <c r="E431" s="92" t="n">
        <v>0</v>
      </c>
      <c r="F431" s="91" t="n">
        <v>10000</v>
      </c>
    </row>
    <row r="432" customFormat="false" ht="15" hidden="false" customHeight="false" outlineLevel="0" collapsed="false">
      <c r="A432" s="87" t="s">
        <v>125</v>
      </c>
      <c r="B432" s="87"/>
      <c r="C432" s="88" t="n">
        <v>10000</v>
      </c>
      <c r="D432" s="88" t="n">
        <v>0</v>
      </c>
      <c r="E432" s="89" t="n">
        <v>0</v>
      </c>
      <c r="F432" s="88" t="n">
        <v>10000</v>
      </c>
    </row>
    <row r="433" s="60" customFormat="true" ht="15" hidden="false" customHeight="false" outlineLevel="0" collapsed="false">
      <c r="A433" s="56" t="n">
        <v>3</v>
      </c>
      <c r="B433" s="57" t="s">
        <v>16</v>
      </c>
      <c r="C433" s="58" t="n">
        <v>10000</v>
      </c>
      <c r="D433" s="58" t="n">
        <v>0</v>
      </c>
      <c r="E433" s="59" t="n">
        <v>0</v>
      </c>
      <c r="F433" s="58" t="n">
        <v>10000</v>
      </c>
    </row>
    <row r="434" s="60" customFormat="true" ht="15" hidden="false" customHeight="false" outlineLevel="0" collapsed="false">
      <c r="A434" s="56" t="n">
        <v>32</v>
      </c>
      <c r="B434" s="57" t="s">
        <v>69</v>
      </c>
      <c r="C434" s="58" t="n">
        <v>10000</v>
      </c>
      <c r="D434" s="58" t="n">
        <v>0</v>
      </c>
      <c r="E434" s="59" t="n">
        <v>0</v>
      </c>
      <c r="F434" s="58" t="n">
        <v>10000</v>
      </c>
    </row>
    <row r="435" s="65" customFormat="true" ht="15" hidden="false" customHeight="false" outlineLevel="0" collapsed="false">
      <c r="A435" s="61" t="n">
        <v>323</v>
      </c>
      <c r="B435" s="62" t="s">
        <v>72</v>
      </c>
      <c r="C435" s="63" t="n">
        <v>5000</v>
      </c>
      <c r="D435" s="63" t="n">
        <v>0</v>
      </c>
      <c r="E435" s="64" t="n">
        <v>0</v>
      </c>
      <c r="F435" s="63" t="n">
        <v>5000</v>
      </c>
    </row>
    <row r="436" s="65" customFormat="true" ht="15" hidden="false" customHeight="false" outlineLevel="0" collapsed="false">
      <c r="A436" s="61" t="n">
        <v>329</v>
      </c>
      <c r="B436" s="62" t="s">
        <v>74</v>
      </c>
      <c r="C436" s="63" t="n">
        <v>5000</v>
      </c>
      <c r="D436" s="63" t="n">
        <v>0</v>
      </c>
      <c r="E436" s="64" t="n">
        <v>0</v>
      </c>
      <c r="F436" s="63" t="n">
        <v>5000</v>
      </c>
    </row>
    <row r="437" customFormat="false" ht="15" hidden="false" customHeight="false" outlineLevel="0" collapsed="false">
      <c r="A437" s="84" t="s">
        <v>181</v>
      </c>
      <c r="B437" s="84"/>
      <c r="C437" s="85" t="n">
        <v>36200</v>
      </c>
      <c r="D437" s="85" t="n">
        <v>0</v>
      </c>
      <c r="E437" s="86" t="n">
        <v>0</v>
      </c>
      <c r="F437" s="85" t="n">
        <v>36200</v>
      </c>
    </row>
    <row r="438" customFormat="false" ht="15" hidden="false" customHeight="false" outlineLevel="0" collapsed="false">
      <c r="A438" s="90" t="s">
        <v>151</v>
      </c>
      <c r="B438" s="90"/>
      <c r="C438" s="91" t="n">
        <v>36200</v>
      </c>
      <c r="D438" s="91" t="n">
        <v>0</v>
      </c>
      <c r="E438" s="92" t="n">
        <v>0</v>
      </c>
      <c r="F438" s="91" t="n">
        <v>36200</v>
      </c>
    </row>
    <row r="439" customFormat="false" ht="15" hidden="false" customHeight="false" outlineLevel="0" collapsed="false">
      <c r="A439" s="87" t="s">
        <v>125</v>
      </c>
      <c r="B439" s="87"/>
      <c r="C439" s="88" t="n">
        <v>36200</v>
      </c>
      <c r="D439" s="88" t="n">
        <v>0</v>
      </c>
      <c r="E439" s="89" t="n">
        <v>0</v>
      </c>
      <c r="F439" s="88" t="n">
        <v>36200</v>
      </c>
    </row>
    <row r="440" s="60" customFormat="true" ht="15" hidden="false" customHeight="false" outlineLevel="0" collapsed="false">
      <c r="A440" s="56" t="n">
        <v>3</v>
      </c>
      <c r="B440" s="57" t="s">
        <v>16</v>
      </c>
      <c r="C440" s="58" t="n">
        <v>36200</v>
      </c>
      <c r="D440" s="58" t="n">
        <v>0</v>
      </c>
      <c r="E440" s="59" t="n">
        <v>0</v>
      </c>
      <c r="F440" s="58" t="n">
        <v>36200</v>
      </c>
    </row>
    <row r="441" s="60" customFormat="true" ht="15" hidden="false" customHeight="false" outlineLevel="0" collapsed="false">
      <c r="A441" s="56" t="n">
        <v>32</v>
      </c>
      <c r="B441" s="57" t="s">
        <v>69</v>
      </c>
      <c r="C441" s="58" t="n">
        <v>36200</v>
      </c>
      <c r="D441" s="58" t="n">
        <v>0</v>
      </c>
      <c r="E441" s="59" t="n">
        <v>0</v>
      </c>
      <c r="F441" s="58" t="n">
        <v>36200</v>
      </c>
    </row>
    <row r="442" s="65" customFormat="true" ht="15" hidden="false" customHeight="false" outlineLevel="0" collapsed="false">
      <c r="A442" s="61" t="n">
        <v>322</v>
      </c>
      <c r="B442" s="62" t="s">
        <v>71</v>
      </c>
      <c r="C442" s="63" t="n">
        <v>4000</v>
      </c>
      <c r="D442" s="63" t="n">
        <v>0</v>
      </c>
      <c r="E442" s="64" t="n">
        <v>0</v>
      </c>
      <c r="F442" s="63" t="n">
        <v>4000</v>
      </c>
    </row>
    <row r="443" s="65" customFormat="true" ht="15" hidden="false" customHeight="false" outlineLevel="0" collapsed="false">
      <c r="A443" s="61" t="n">
        <v>323</v>
      </c>
      <c r="B443" s="62" t="s">
        <v>72</v>
      </c>
      <c r="C443" s="63" t="n">
        <v>19000</v>
      </c>
      <c r="D443" s="63" t="n">
        <v>0</v>
      </c>
      <c r="E443" s="64" t="n">
        <v>0</v>
      </c>
      <c r="F443" s="63" t="n">
        <v>19000</v>
      </c>
    </row>
    <row r="444" s="65" customFormat="true" ht="15" hidden="false" customHeight="false" outlineLevel="0" collapsed="false">
      <c r="A444" s="61" t="n">
        <v>329</v>
      </c>
      <c r="B444" s="62" t="s">
        <v>74</v>
      </c>
      <c r="C444" s="63" t="n">
        <v>13200</v>
      </c>
      <c r="D444" s="63" t="n">
        <v>0</v>
      </c>
      <c r="E444" s="64" t="n">
        <v>0</v>
      </c>
      <c r="F444" s="63" t="n">
        <v>13200</v>
      </c>
    </row>
    <row r="445" customFormat="false" ht="15" hidden="false" customHeight="false" outlineLevel="0" collapsed="false">
      <c r="A445" s="84" t="s">
        <v>182</v>
      </c>
      <c r="B445" s="84"/>
      <c r="C445" s="85" t="n">
        <v>50000</v>
      </c>
      <c r="D445" s="85" t="n">
        <v>0</v>
      </c>
      <c r="E445" s="86" t="n">
        <v>0</v>
      </c>
      <c r="F445" s="85" t="n">
        <v>50000</v>
      </c>
    </row>
    <row r="446" customFormat="false" ht="15" hidden="false" customHeight="false" outlineLevel="0" collapsed="false">
      <c r="A446" s="90" t="s">
        <v>151</v>
      </c>
      <c r="B446" s="90"/>
      <c r="C446" s="91" t="n">
        <v>50000</v>
      </c>
      <c r="D446" s="91" t="n">
        <v>0</v>
      </c>
      <c r="E446" s="92" t="n">
        <v>0</v>
      </c>
      <c r="F446" s="91" t="n">
        <v>50000</v>
      </c>
    </row>
    <row r="447" customFormat="false" ht="15" hidden="false" customHeight="false" outlineLevel="0" collapsed="false">
      <c r="A447" s="87" t="s">
        <v>125</v>
      </c>
      <c r="B447" s="87"/>
      <c r="C447" s="88" t="n">
        <v>50000</v>
      </c>
      <c r="D447" s="88" t="n">
        <v>0</v>
      </c>
      <c r="E447" s="89" t="n">
        <v>0</v>
      </c>
      <c r="F447" s="88" t="n">
        <v>50000</v>
      </c>
    </row>
    <row r="448" s="60" customFormat="true" ht="15" hidden="false" customHeight="false" outlineLevel="0" collapsed="false">
      <c r="A448" s="56" t="n">
        <v>3</v>
      </c>
      <c r="B448" s="57" t="s">
        <v>16</v>
      </c>
      <c r="C448" s="58" t="n">
        <v>50000</v>
      </c>
      <c r="D448" s="58" t="n">
        <v>0</v>
      </c>
      <c r="E448" s="59" t="n">
        <v>0</v>
      </c>
      <c r="F448" s="58" t="n">
        <v>50000</v>
      </c>
    </row>
    <row r="449" s="60" customFormat="true" ht="15" hidden="false" customHeight="false" outlineLevel="0" collapsed="false">
      <c r="A449" s="56" t="n">
        <v>32</v>
      </c>
      <c r="B449" s="57" t="s">
        <v>69</v>
      </c>
      <c r="C449" s="58" t="n">
        <v>49000</v>
      </c>
      <c r="D449" s="58" t="n">
        <v>0</v>
      </c>
      <c r="E449" s="59" t="n">
        <v>0</v>
      </c>
      <c r="F449" s="58" t="n">
        <v>49000</v>
      </c>
    </row>
    <row r="450" s="65" customFormat="true" ht="15" hidden="false" customHeight="false" outlineLevel="0" collapsed="false">
      <c r="A450" s="61" t="n">
        <v>322</v>
      </c>
      <c r="B450" s="62" t="s">
        <v>71</v>
      </c>
      <c r="C450" s="63" t="n">
        <v>1650</v>
      </c>
      <c r="D450" s="63" t="n">
        <v>0</v>
      </c>
      <c r="E450" s="64" t="n">
        <v>0</v>
      </c>
      <c r="F450" s="63" t="n">
        <v>1650</v>
      </c>
    </row>
    <row r="451" s="65" customFormat="true" ht="15" hidden="false" customHeight="false" outlineLevel="0" collapsed="false">
      <c r="A451" s="61" t="n">
        <v>323</v>
      </c>
      <c r="B451" s="62" t="s">
        <v>72</v>
      </c>
      <c r="C451" s="63" t="n">
        <v>15450</v>
      </c>
      <c r="D451" s="63" t="n">
        <v>0</v>
      </c>
      <c r="E451" s="64" t="n">
        <v>0</v>
      </c>
      <c r="F451" s="63" t="n">
        <v>15450</v>
      </c>
    </row>
    <row r="452" s="65" customFormat="true" ht="15" hidden="false" customHeight="false" outlineLevel="0" collapsed="false">
      <c r="A452" s="61" t="n">
        <v>329</v>
      </c>
      <c r="B452" s="62" t="s">
        <v>74</v>
      </c>
      <c r="C452" s="63" t="n">
        <v>31900</v>
      </c>
      <c r="D452" s="63" t="n">
        <v>0</v>
      </c>
      <c r="E452" s="64" t="n">
        <v>0</v>
      </c>
      <c r="F452" s="63" t="n">
        <v>31900</v>
      </c>
    </row>
    <row r="453" s="60" customFormat="true" ht="15" hidden="false" customHeight="false" outlineLevel="0" collapsed="false">
      <c r="A453" s="56" t="n">
        <v>38</v>
      </c>
      <c r="B453" s="57" t="s">
        <v>85</v>
      </c>
      <c r="C453" s="58" t="n">
        <v>1000</v>
      </c>
      <c r="D453" s="58" t="n">
        <v>0</v>
      </c>
      <c r="E453" s="59" t="n">
        <v>0</v>
      </c>
      <c r="F453" s="58" t="n">
        <v>1000</v>
      </c>
    </row>
    <row r="454" s="65" customFormat="true" ht="15" hidden="false" customHeight="false" outlineLevel="0" collapsed="false">
      <c r="A454" s="61" t="n">
        <v>381</v>
      </c>
      <c r="B454" s="62" t="s">
        <v>86</v>
      </c>
      <c r="C454" s="63" t="n">
        <v>1000</v>
      </c>
      <c r="D454" s="63" t="n">
        <v>0</v>
      </c>
      <c r="E454" s="64" t="n">
        <v>0</v>
      </c>
      <c r="F454" s="63" t="n">
        <v>1000</v>
      </c>
    </row>
    <row r="455" customFormat="false" ht="15" hidden="false" customHeight="false" outlineLevel="0" collapsed="false">
      <c r="A455" s="84" t="s">
        <v>183</v>
      </c>
      <c r="B455" s="84"/>
      <c r="C455" s="85" t="n">
        <v>60000</v>
      </c>
      <c r="D455" s="85" t="n">
        <v>20000</v>
      </c>
      <c r="E455" s="86" t="n">
        <v>33.3333333333333</v>
      </c>
      <c r="F455" s="85" t="n">
        <v>80000</v>
      </c>
    </row>
    <row r="456" customFormat="false" ht="15" hidden="false" customHeight="false" outlineLevel="0" collapsed="false">
      <c r="A456" s="90" t="s">
        <v>151</v>
      </c>
      <c r="B456" s="90"/>
      <c r="C456" s="91" t="n">
        <v>60000</v>
      </c>
      <c r="D456" s="91" t="n">
        <v>20000</v>
      </c>
      <c r="E456" s="92" t="n">
        <v>33.3333333333333</v>
      </c>
      <c r="F456" s="91" t="n">
        <v>80000</v>
      </c>
    </row>
    <row r="457" customFormat="false" ht="15" hidden="false" customHeight="false" outlineLevel="0" collapsed="false">
      <c r="A457" s="87" t="s">
        <v>125</v>
      </c>
      <c r="B457" s="87"/>
      <c r="C457" s="88" t="n">
        <v>60000</v>
      </c>
      <c r="D457" s="88" t="n">
        <v>20000</v>
      </c>
      <c r="E457" s="89" t="n">
        <v>33.3333333333333</v>
      </c>
      <c r="F457" s="88" t="n">
        <v>80000</v>
      </c>
    </row>
    <row r="458" s="60" customFormat="true" ht="15" hidden="false" customHeight="false" outlineLevel="0" collapsed="false">
      <c r="A458" s="56" t="n">
        <v>3</v>
      </c>
      <c r="B458" s="57" t="s">
        <v>16</v>
      </c>
      <c r="C458" s="58" t="n">
        <v>60000</v>
      </c>
      <c r="D458" s="58" t="n">
        <v>20000</v>
      </c>
      <c r="E458" s="59" t="n">
        <v>33.3333333333333</v>
      </c>
      <c r="F458" s="58" t="n">
        <v>80000</v>
      </c>
    </row>
    <row r="459" s="60" customFormat="true" ht="15" hidden="false" customHeight="false" outlineLevel="0" collapsed="false">
      <c r="A459" s="56" t="n">
        <v>32</v>
      </c>
      <c r="B459" s="57" t="s">
        <v>69</v>
      </c>
      <c r="C459" s="58" t="n">
        <v>60000</v>
      </c>
      <c r="D459" s="58" t="n">
        <v>20000</v>
      </c>
      <c r="E459" s="59" t="n">
        <v>33.3333333333333</v>
      </c>
      <c r="F459" s="58" t="n">
        <v>80000</v>
      </c>
    </row>
    <row r="460" s="65" customFormat="true" ht="15" hidden="false" customHeight="false" outlineLevel="0" collapsed="false">
      <c r="A460" s="61" t="n">
        <v>322</v>
      </c>
      <c r="B460" s="62" t="s">
        <v>71</v>
      </c>
      <c r="C460" s="63" t="n">
        <v>7000</v>
      </c>
      <c r="D460" s="63" t="n">
        <v>0</v>
      </c>
      <c r="E460" s="64" t="n">
        <v>0</v>
      </c>
      <c r="F460" s="63" t="n">
        <v>7000</v>
      </c>
    </row>
    <row r="461" s="65" customFormat="true" ht="15" hidden="false" customHeight="false" outlineLevel="0" collapsed="false">
      <c r="A461" s="61" t="n">
        <v>323</v>
      </c>
      <c r="B461" s="62" t="s">
        <v>72</v>
      </c>
      <c r="C461" s="63" t="n">
        <v>48000</v>
      </c>
      <c r="D461" s="63" t="n">
        <v>20000</v>
      </c>
      <c r="E461" s="64" t="n">
        <v>41.6666666666667</v>
      </c>
      <c r="F461" s="63" t="n">
        <v>68000</v>
      </c>
    </row>
    <row r="462" s="65" customFormat="true" ht="15" hidden="false" customHeight="false" outlineLevel="0" collapsed="false">
      <c r="A462" s="61" t="n">
        <v>329</v>
      </c>
      <c r="B462" s="62" t="s">
        <v>74</v>
      </c>
      <c r="C462" s="63" t="n">
        <v>5000</v>
      </c>
      <c r="D462" s="63" t="n">
        <v>0</v>
      </c>
      <c r="E462" s="64" t="n">
        <v>0</v>
      </c>
      <c r="F462" s="63" t="n">
        <v>5000</v>
      </c>
    </row>
    <row r="463" customFormat="false" ht="15" hidden="false" customHeight="false" outlineLevel="0" collapsed="false">
      <c r="A463" s="84" t="s">
        <v>184</v>
      </c>
      <c r="B463" s="84"/>
      <c r="C463" s="85" t="n">
        <v>68000</v>
      </c>
      <c r="D463" s="85" t="n">
        <v>8000</v>
      </c>
      <c r="E463" s="86" t="n">
        <v>11.7647058823529</v>
      </c>
      <c r="F463" s="85" t="n">
        <v>76000</v>
      </c>
    </row>
    <row r="464" customFormat="false" ht="15" hidden="false" customHeight="false" outlineLevel="0" collapsed="false">
      <c r="A464" s="90" t="s">
        <v>151</v>
      </c>
      <c r="B464" s="90"/>
      <c r="C464" s="91" t="n">
        <v>68000</v>
      </c>
      <c r="D464" s="91" t="n">
        <v>8000</v>
      </c>
      <c r="E464" s="92" t="n">
        <v>11.7647058823529</v>
      </c>
      <c r="F464" s="91" t="n">
        <v>76000</v>
      </c>
    </row>
    <row r="465" customFormat="false" ht="15" hidden="false" customHeight="false" outlineLevel="0" collapsed="false">
      <c r="A465" s="87" t="s">
        <v>125</v>
      </c>
      <c r="B465" s="87"/>
      <c r="C465" s="88" t="n">
        <v>68000</v>
      </c>
      <c r="D465" s="88" t="n">
        <v>8000</v>
      </c>
      <c r="E465" s="89" t="n">
        <v>11.7647058823529</v>
      </c>
      <c r="F465" s="88" t="n">
        <v>76000</v>
      </c>
    </row>
    <row r="466" s="60" customFormat="true" ht="15" hidden="false" customHeight="false" outlineLevel="0" collapsed="false">
      <c r="A466" s="56" t="n">
        <v>3</v>
      </c>
      <c r="B466" s="57" t="s">
        <v>16</v>
      </c>
      <c r="C466" s="58" t="n">
        <v>68000</v>
      </c>
      <c r="D466" s="58" t="n">
        <v>8000</v>
      </c>
      <c r="E466" s="59" t="n">
        <v>11.7647058823529</v>
      </c>
      <c r="F466" s="58" t="n">
        <v>76000</v>
      </c>
    </row>
    <row r="467" s="60" customFormat="true" ht="15" hidden="false" customHeight="false" outlineLevel="0" collapsed="false">
      <c r="A467" s="56" t="n">
        <v>32</v>
      </c>
      <c r="B467" s="57" t="s">
        <v>69</v>
      </c>
      <c r="C467" s="58" t="n">
        <v>48000</v>
      </c>
      <c r="D467" s="58" t="n">
        <v>-28000</v>
      </c>
      <c r="E467" s="59" t="n">
        <v>-58.3333333333333</v>
      </c>
      <c r="F467" s="58" t="n">
        <v>20000</v>
      </c>
    </row>
    <row r="468" s="65" customFormat="true" ht="15" hidden="false" customHeight="false" outlineLevel="0" collapsed="false">
      <c r="A468" s="61" t="n">
        <v>323</v>
      </c>
      <c r="B468" s="62" t="s">
        <v>72</v>
      </c>
      <c r="C468" s="63" t="n">
        <v>48000</v>
      </c>
      <c r="D468" s="63" t="n">
        <v>-28000</v>
      </c>
      <c r="E468" s="64" t="n">
        <v>-58.3333333333333</v>
      </c>
      <c r="F468" s="63" t="n">
        <v>20000</v>
      </c>
    </row>
    <row r="469" s="60" customFormat="true" ht="15" hidden="false" customHeight="false" outlineLevel="0" collapsed="false">
      <c r="A469" s="56" t="n">
        <v>38</v>
      </c>
      <c r="B469" s="57" t="s">
        <v>85</v>
      </c>
      <c r="C469" s="58" t="n">
        <v>20000</v>
      </c>
      <c r="D469" s="58" t="n">
        <v>36000</v>
      </c>
      <c r="E469" s="59" t="n">
        <v>180</v>
      </c>
      <c r="F469" s="58" t="n">
        <v>56000</v>
      </c>
    </row>
    <row r="470" s="65" customFormat="true" ht="15" hidden="false" customHeight="false" outlineLevel="0" collapsed="false">
      <c r="A470" s="61" t="n">
        <v>381</v>
      </c>
      <c r="B470" s="62" t="s">
        <v>86</v>
      </c>
      <c r="C470" s="63" t="n">
        <v>20000</v>
      </c>
      <c r="D470" s="63" t="n">
        <v>36000</v>
      </c>
      <c r="E470" s="64" t="n">
        <v>180</v>
      </c>
      <c r="F470" s="63" t="n">
        <v>56000</v>
      </c>
    </row>
    <row r="471" customFormat="false" ht="15" hidden="false" customHeight="false" outlineLevel="0" collapsed="false">
      <c r="A471" s="84" t="s">
        <v>185</v>
      </c>
      <c r="B471" s="84"/>
      <c r="C471" s="85" t="n">
        <v>10000</v>
      </c>
      <c r="D471" s="85" t="n">
        <v>-10000</v>
      </c>
      <c r="E471" s="86" t="n">
        <v>-100</v>
      </c>
      <c r="F471" s="85" t="n">
        <v>0</v>
      </c>
    </row>
    <row r="472" customFormat="false" ht="15" hidden="false" customHeight="false" outlineLevel="0" collapsed="false">
      <c r="A472" s="90" t="s">
        <v>151</v>
      </c>
      <c r="B472" s="90"/>
      <c r="C472" s="91" t="n">
        <v>10000</v>
      </c>
      <c r="D472" s="91" t="n">
        <v>-10000</v>
      </c>
      <c r="E472" s="92" t="n">
        <v>-100</v>
      </c>
      <c r="F472" s="91" t="n">
        <v>0</v>
      </c>
    </row>
    <row r="473" customFormat="false" ht="15" hidden="false" customHeight="false" outlineLevel="0" collapsed="false">
      <c r="A473" s="87" t="s">
        <v>125</v>
      </c>
      <c r="B473" s="87"/>
      <c r="C473" s="88" t="n">
        <v>10000</v>
      </c>
      <c r="D473" s="88" t="n">
        <v>-10000</v>
      </c>
      <c r="E473" s="89" t="n">
        <v>-100</v>
      </c>
      <c r="F473" s="88" t="n">
        <v>0</v>
      </c>
    </row>
    <row r="474" s="60" customFormat="true" ht="15" hidden="false" customHeight="false" outlineLevel="0" collapsed="false">
      <c r="A474" s="56" t="n">
        <v>3</v>
      </c>
      <c r="B474" s="57" t="s">
        <v>16</v>
      </c>
      <c r="C474" s="58" t="n">
        <v>10000</v>
      </c>
      <c r="D474" s="58" t="n">
        <v>-10000</v>
      </c>
      <c r="E474" s="59" t="n">
        <v>-100</v>
      </c>
      <c r="F474" s="58" t="n">
        <v>0</v>
      </c>
    </row>
    <row r="475" s="60" customFormat="true" ht="15" hidden="false" customHeight="false" outlineLevel="0" collapsed="false">
      <c r="A475" s="56" t="n">
        <v>38</v>
      </c>
      <c r="B475" s="57" t="s">
        <v>85</v>
      </c>
      <c r="C475" s="58" t="n">
        <v>10000</v>
      </c>
      <c r="D475" s="58" t="n">
        <v>-10000</v>
      </c>
      <c r="E475" s="59" t="n">
        <v>-100</v>
      </c>
      <c r="F475" s="58" t="n">
        <v>0</v>
      </c>
    </row>
    <row r="476" s="65" customFormat="true" ht="15" hidden="false" customHeight="false" outlineLevel="0" collapsed="false">
      <c r="A476" s="61" t="n">
        <v>381</v>
      </c>
      <c r="B476" s="62" t="s">
        <v>86</v>
      </c>
      <c r="C476" s="63" t="n">
        <v>10000</v>
      </c>
      <c r="D476" s="63" t="n">
        <v>-10000</v>
      </c>
      <c r="E476" s="64" t="n">
        <v>-100</v>
      </c>
      <c r="F476" s="63" t="n">
        <v>0</v>
      </c>
    </row>
    <row r="477" customFormat="false" ht="15" hidden="false" customHeight="false" outlineLevel="0" collapsed="false">
      <c r="A477" s="84" t="s">
        <v>186</v>
      </c>
      <c r="B477" s="84"/>
      <c r="C477" s="85" t="n">
        <v>100000</v>
      </c>
      <c r="D477" s="85" t="n">
        <v>0</v>
      </c>
      <c r="E477" s="86" t="n">
        <v>0</v>
      </c>
      <c r="F477" s="85" t="n">
        <v>100000</v>
      </c>
    </row>
    <row r="478" customFormat="false" ht="15" hidden="false" customHeight="false" outlineLevel="0" collapsed="false">
      <c r="A478" s="90" t="s">
        <v>151</v>
      </c>
      <c r="B478" s="90"/>
      <c r="C478" s="91" t="n">
        <v>100000</v>
      </c>
      <c r="D478" s="91" t="n">
        <v>0</v>
      </c>
      <c r="E478" s="92" t="n">
        <v>0</v>
      </c>
      <c r="F478" s="91" t="n">
        <v>100000</v>
      </c>
    </row>
    <row r="479" customFormat="false" ht="15" hidden="false" customHeight="false" outlineLevel="0" collapsed="false">
      <c r="A479" s="87" t="s">
        <v>125</v>
      </c>
      <c r="B479" s="87"/>
      <c r="C479" s="88" t="n">
        <v>85000</v>
      </c>
      <c r="D479" s="88" t="n">
        <v>5000</v>
      </c>
      <c r="E479" s="89" t="n">
        <v>5.88235294117647</v>
      </c>
      <c r="F479" s="88" t="n">
        <v>90000</v>
      </c>
    </row>
    <row r="480" s="60" customFormat="true" ht="15" hidden="false" customHeight="false" outlineLevel="0" collapsed="false">
      <c r="A480" s="56" t="n">
        <v>3</v>
      </c>
      <c r="B480" s="57" t="s">
        <v>16</v>
      </c>
      <c r="C480" s="58" t="n">
        <v>85000</v>
      </c>
      <c r="D480" s="58" t="n">
        <v>5000</v>
      </c>
      <c r="E480" s="59" t="n">
        <v>5.88235294117647</v>
      </c>
      <c r="F480" s="58" t="n">
        <v>90000</v>
      </c>
    </row>
    <row r="481" s="60" customFormat="true" ht="15" hidden="false" customHeight="false" outlineLevel="0" collapsed="false">
      <c r="A481" s="56" t="n">
        <v>32</v>
      </c>
      <c r="B481" s="57" t="s">
        <v>69</v>
      </c>
      <c r="C481" s="58" t="n">
        <v>85000</v>
      </c>
      <c r="D481" s="58" t="n">
        <v>5000</v>
      </c>
      <c r="E481" s="59" t="n">
        <v>5.88235294117647</v>
      </c>
      <c r="F481" s="58" t="n">
        <v>90000</v>
      </c>
    </row>
    <row r="482" s="65" customFormat="true" ht="15" hidden="false" customHeight="false" outlineLevel="0" collapsed="false">
      <c r="A482" s="61" t="n">
        <v>323</v>
      </c>
      <c r="B482" s="62" t="s">
        <v>72</v>
      </c>
      <c r="C482" s="63" t="n">
        <v>73700</v>
      </c>
      <c r="D482" s="63" t="n">
        <v>1000</v>
      </c>
      <c r="E482" s="64" t="n">
        <v>1.35685210312076</v>
      </c>
      <c r="F482" s="63" t="n">
        <v>74700</v>
      </c>
    </row>
    <row r="483" s="65" customFormat="true" ht="15" hidden="false" customHeight="false" outlineLevel="0" collapsed="false">
      <c r="A483" s="61" t="n">
        <v>329</v>
      </c>
      <c r="B483" s="62" t="s">
        <v>74</v>
      </c>
      <c r="C483" s="63" t="n">
        <v>11300</v>
      </c>
      <c r="D483" s="63" t="n">
        <v>4000</v>
      </c>
      <c r="E483" s="64" t="n">
        <v>35.3982300884956</v>
      </c>
      <c r="F483" s="63" t="n">
        <v>15300</v>
      </c>
    </row>
    <row r="484" customFormat="false" ht="15" hidden="false" customHeight="false" outlineLevel="0" collapsed="false">
      <c r="A484" s="87" t="s">
        <v>127</v>
      </c>
      <c r="B484" s="87"/>
      <c r="C484" s="88" t="n">
        <v>0</v>
      </c>
      <c r="D484" s="88" t="n">
        <v>10000</v>
      </c>
      <c r="E484" s="89" t="n">
        <v>0</v>
      </c>
      <c r="F484" s="88" t="n">
        <v>10000</v>
      </c>
    </row>
    <row r="485" s="60" customFormat="true" ht="15" hidden="false" customHeight="false" outlineLevel="0" collapsed="false">
      <c r="A485" s="56" t="n">
        <v>3</v>
      </c>
      <c r="B485" s="57" t="s">
        <v>16</v>
      </c>
      <c r="C485" s="58" t="n">
        <v>0</v>
      </c>
      <c r="D485" s="58" t="n">
        <v>10000</v>
      </c>
      <c r="E485" s="59" t="n">
        <v>0</v>
      </c>
      <c r="F485" s="58" t="n">
        <v>10000</v>
      </c>
    </row>
    <row r="486" s="60" customFormat="true" ht="15" hidden="false" customHeight="false" outlineLevel="0" collapsed="false">
      <c r="A486" s="56" t="n">
        <v>32</v>
      </c>
      <c r="B486" s="57" t="s">
        <v>69</v>
      </c>
      <c r="C486" s="58" t="n">
        <v>0</v>
      </c>
      <c r="D486" s="58" t="n">
        <v>10000</v>
      </c>
      <c r="E486" s="59" t="n">
        <v>0</v>
      </c>
      <c r="F486" s="58" t="n">
        <v>10000</v>
      </c>
    </row>
    <row r="487" s="65" customFormat="true" ht="15" hidden="false" customHeight="false" outlineLevel="0" collapsed="false">
      <c r="A487" s="61" t="n">
        <v>323</v>
      </c>
      <c r="B487" s="62" t="s">
        <v>72</v>
      </c>
      <c r="C487" s="63" t="n">
        <v>0</v>
      </c>
      <c r="D487" s="63" t="n">
        <v>10000</v>
      </c>
      <c r="E487" s="64" t="n">
        <v>0</v>
      </c>
      <c r="F487" s="63" t="n">
        <v>10000</v>
      </c>
    </row>
    <row r="488" customFormat="false" ht="15" hidden="false" customHeight="false" outlineLevel="0" collapsed="false">
      <c r="A488" s="87" t="s">
        <v>129</v>
      </c>
      <c r="B488" s="87"/>
      <c r="C488" s="88" t="n">
        <v>15000</v>
      </c>
      <c r="D488" s="88" t="n">
        <v>-15000</v>
      </c>
      <c r="E488" s="89" t="n">
        <v>-100</v>
      </c>
      <c r="F488" s="88" t="n">
        <v>0</v>
      </c>
    </row>
    <row r="489" s="60" customFormat="true" ht="15" hidden="false" customHeight="false" outlineLevel="0" collapsed="false">
      <c r="A489" s="56" t="n">
        <v>3</v>
      </c>
      <c r="B489" s="57" t="s">
        <v>16</v>
      </c>
      <c r="C489" s="58" t="n">
        <v>15000</v>
      </c>
      <c r="D489" s="58" t="n">
        <v>-15000</v>
      </c>
      <c r="E489" s="59" t="n">
        <v>-100</v>
      </c>
      <c r="F489" s="58" t="n">
        <v>0</v>
      </c>
    </row>
    <row r="490" s="60" customFormat="true" ht="15" hidden="false" customHeight="false" outlineLevel="0" collapsed="false">
      <c r="A490" s="56" t="n">
        <v>32</v>
      </c>
      <c r="B490" s="57" t="s">
        <v>69</v>
      </c>
      <c r="C490" s="58" t="n">
        <v>15000</v>
      </c>
      <c r="D490" s="58" t="n">
        <v>-15000</v>
      </c>
      <c r="E490" s="59" t="n">
        <v>-100</v>
      </c>
      <c r="F490" s="58" t="n">
        <v>0</v>
      </c>
    </row>
    <row r="491" s="65" customFormat="true" ht="15" hidden="false" customHeight="false" outlineLevel="0" collapsed="false">
      <c r="A491" s="61" t="n">
        <v>323</v>
      </c>
      <c r="B491" s="62" t="s">
        <v>72</v>
      </c>
      <c r="C491" s="63" t="n">
        <v>15000</v>
      </c>
      <c r="D491" s="63" t="n">
        <v>-15000</v>
      </c>
      <c r="E491" s="64" t="n">
        <v>-100</v>
      </c>
      <c r="F491" s="63" t="n">
        <v>0</v>
      </c>
    </row>
    <row r="492" customFormat="false" ht="15" hidden="false" customHeight="false" outlineLevel="0" collapsed="false">
      <c r="A492" s="84" t="s">
        <v>187</v>
      </c>
      <c r="B492" s="84"/>
      <c r="C492" s="85" t="n">
        <v>5000</v>
      </c>
      <c r="D492" s="85" t="n">
        <v>0</v>
      </c>
      <c r="E492" s="86" t="n">
        <v>0</v>
      </c>
      <c r="F492" s="85" t="n">
        <v>5000</v>
      </c>
    </row>
    <row r="493" customFormat="false" ht="15" hidden="false" customHeight="false" outlineLevel="0" collapsed="false">
      <c r="A493" s="90" t="s">
        <v>151</v>
      </c>
      <c r="B493" s="90"/>
      <c r="C493" s="91" t="n">
        <v>5000</v>
      </c>
      <c r="D493" s="91" t="n">
        <v>0</v>
      </c>
      <c r="E493" s="92" t="n">
        <v>0</v>
      </c>
      <c r="F493" s="91" t="n">
        <v>5000</v>
      </c>
    </row>
    <row r="494" customFormat="false" ht="15" hidden="false" customHeight="false" outlineLevel="0" collapsed="false">
      <c r="A494" s="87" t="s">
        <v>125</v>
      </c>
      <c r="B494" s="87"/>
      <c r="C494" s="88" t="n">
        <v>5000</v>
      </c>
      <c r="D494" s="88" t="n">
        <v>0</v>
      </c>
      <c r="E494" s="89" t="n">
        <v>0</v>
      </c>
      <c r="F494" s="88" t="n">
        <v>5000</v>
      </c>
    </row>
    <row r="495" s="60" customFormat="true" ht="15" hidden="false" customHeight="false" outlineLevel="0" collapsed="false">
      <c r="A495" s="56" t="n">
        <v>3</v>
      </c>
      <c r="B495" s="57" t="s">
        <v>16</v>
      </c>
      <c r="C495" s="58" t="n">
        <v>5000</v>
      </c>
      <c r="D495" s="58" t="n">
        <v>0</v>
      </c>
      <c r="E495" s="59" t="n">
        <v>0</v>
      </c>
      <c r="F495" s="58" t="n">
        <v>5000</v>
      </c>
    </row>
    <row r="496" s="60" customFormat="true" ht="15" hidden="false" customHeight="false" outlineLevel="0" collapsed="false">
      <c r="A496" s="56" t="n">
        <v>38</v>
      </c>
      <c r="B496" s="57" t="s">
        <v>85</v>
      </c>
      <c r="C496" s="58" t="n">
        <v>5000</v>
      </c>
      <c r="D496" s="58" t="n">
        <v>0</v>
      </c>
      <c r="E496" s="59" t="n">
        <v>0</v>
      </c>
      <c r="F496" s="58" t="n">
        <v>5000</v>
      </c>
    </row>
    <row r="497" s="65" customFormat="true" ht="15" hidden="false" customHeight="false" outlineLevel="0" collapsed="false">
      <c r="A497" s="61" t="n">
        <v>381</v>
      </c>
      <c r="B497" s="62" t="s">
        <v>86</v>
      </c>
      <c r="C497" s="63" t="n">
        <v>5000</v>
      </c>
      <c r="D497" s="63" t="n">
        <v>0</v>
      </c>
      <c r="E497" s="64" t="n">
        <v>0</v>
      </c>
      <c r="F497" s="63" t="n">
        <v>5000</v>
      </c>
    </row>
    <row r="498" customFormat="false" ht="15" hidden="false" customHeight="false" outlineLevel="0" collapsed="false">
      <c r="A498" s="84" t="s">
        <v>188</v>
      </c>
      <c r="B498" s="84"/>
      <c r="C498" s="85" t="n">
        <v>40000</v>
      </c>
      <c r="D498" s="85" t="n">
        <v>0</v>
      </c>
      <c r="E498" s="86" t="n">
        <v>0</v>
      </c>
      <c r="F498" s="85" t="n">
        <v>40000</v>
      </c>
    </row>
    <row r="499" customFormat="false" ht="15" hidden="false" customHeight="false" outlineLevel="0" collapsed="false">
      <c r="A499" s="90" t="s">
        <v>151</v>
      </c>
      <c r="B499" s="90"/>
      <c r="C499" s="91" t="n">
        <v>40000</v>
      </c>
      <c r="D499" s="91" t="n">
        <v>0</v>
      </c>
      <c r="E499" s="92" t="n">
        <v>0</v>
      </c>
      <c r="F499" s="91" t="n">
        <v>40000</v>
      </c>
    </row>
    <row r="500" customFormat="false" ht="15" hidden="false" customHeight="false" outlineLevel="0" collapsed="false">
      <c r="A500" s="87" t="s">
        <v>125</v>
      </c>
      <c r="B500" s="87"/>
      <c r="C500" s="88" t="n">
        <v>40000</v>
      </c>
      <c r="D500" s="88" t="n">
        <v>0</v>
      </c>
      <c r="E500" s="89" t="n">
        <v>0</v>
      </c>
      <c r="F500" s="88" t="n">
        <v>40000</v>
      </c>
    </row>
    <row r="501" s="60" customFormat="true" ht="15" hidden="false" customHeight="false" outlineLevel="0" collapsed="false">
      <c r="A501" s="56" t="n">
        <v>3</v>
      </c>
      <c r="B501" s="57" t="s">
        <v>16</v>
      </c>
      <c r="C501" s="58" t="n">
        <v>40000</v>
      </c>
      <c r="D501" s="58" t="n">
        <v>0</v>
      </c>
      <c r="E501" s="59" t="n">
        <v>0</v>
      </c>
      <c r="F501" s="58" t="n">
        <v>40000</v>
      </c>
    </row>
    <row r="502" s="60" customFormat="true" ht="15" hidden="false" customHeight="false" outlineLevel="0" collapsed="false">
      <c r="A502" s="56" t="n">
        <v>32</v>
      </c>
      <c r="B502" s="57" t="s">
        <v>69</v>
      </c>
      <c r="C502" s="58" t="n">
        <v>40000</v>
      </c>
      <c r="D502" s="58" t="n">
        <v>0</v>
      </c>
      <c r="E502" s="59" t="n">
        <v>0</v>
      </c>
      <c r="F502" s="58" t="n">
        <v>40000</v>
      </c>
    </row>
    <row r="503" s="65" customFormat="true" ht="15" hidden="false" customHeight="false" outlineLevel="0" collapsed="false">
      <c r="A503" s="61" t="n">
        <v>323</v>
      </c>
      <c r="B503" s="62" t="s">
        <v>72</v>
      </c>
      <c r="C503" s="63" t="n">
        <v>40000</v>
      </c>
      <c r="D503" s="63" t="n">
        <v>0</v>
      </c>
      <c r="E503" s="64" t="n">
        <v>0</v>
      </c>
      <c r="F503" s="63" t="n">
        <v>40000</v>
      </c>
    </row>
    <row r="504" customFormat="false" ht="15" hidden="false" customHeight="false" outlineLevel="0" collapsed="false">
      <c r="A504" s="84" t="s">
        <v>189</v>
      </c>
      <c r="B504" s="84"/>
      <c r="C504" s="85" t="n">
        <v>10000</v>
      </c>
      <c r="D504" s="85" t="n">
        <v>0</v>
      </c>
      <c r="E504" s="86" t="n">
        <v>0</v>
      </c>
      <c r="F504" s="85" t="n">
        <v>10000</v>
      </c>
    </row>
    <row r="505" customFormat="false" ht="15" hidden="false" customHeight="false" outlineLevel="0" collapsed="false">
      <c r="A505" s="90" t="s">
        <v>151</v>
      </c>
      <c r="B505" s="90"/>
      <c r="C505" s="91" t="n">
        <v>10000</v>
      </c>
      <c r="D505" s="91" t="n">
        <v>0</v>
      </c>
      <c r="E505" s="92" t="n">
        <v>0</v>
      </c>
      <c r="F505" s="91" t="n">
        <v>10000</v>
      </c>
    </row>
    <row r="506" customFormat="false" ht="15" hidden="false" customHeight="false" outlineLevel="0" collapsed="false">
      <c r="A506" s="87" t="s">
        <v>125</v>
      </c>
      <c r="B506" s="87"/>
      <c r="C506" s="88" t="n">
        <v>10000</v>
      </c>
      <c r="D506" s="88" t="n">
        <v>0</v>
      </c>
      <c r="E506" s="89" t="n">
        <v>0</v>
      </c>
      <c r="F506" s="88" t="n">
        <v>10000</v>
      </c>
    </row>
    <row r="507" s="60" customFormat="true" ht="15" hidden="false" customHeight="false" outlineLevel="0" collapsed="false">
      <c r="A507" s="56" t="n">
        <v>3</v>
      </c>
      <c r="B507" s="57" t="s">
        <v>16</v>
      </c>
      <c r="C507" s="58" t="n">
        <v>10000</v>
      </c>
      <c r="D507" s="58" t="n">
        <v>0</v>
      </c>
      <c r="E507" s="59" t="n">
        <v>0</v>
      </c>
      <c r="F507" s="58" t="n">
        <v>10000</v>
      </c>
    </row>
    <row r="508" s="60" customFormat="true" ht="15" hidden="false" customHeight="false" outlineLevel="0" collapsed="false">
      <c r="A508" s="56" t="n">
        <v>32</v>
      </c>
      <c r="B508" s="57" t="s">
        <v>69</v>
      </c>
      <c r="C508" s="58" t="n">
        <v>10000</v>
      </c>
      <c r="D508" s="58" t="n">
        <v>0</v>
      </c>
      <c r="E508" s="59" t="n">
        <v>0</v>
      </c>
      <c r="F508" s="58" t="n">
        <v>10000</v>
      </c>
    </row>
    <row r="509" s="65" customFormat="true" ht="15" hidden="false" customHeight="false" outlineLevel="0" collapsed="false">
      <c r="A509" s="61" t="n">
        <v>322</v>
      </c>
      <c r="B509" s="62" t="s">
        <v>71</v>
      </c>
      <c r="C509" s="63" t="n">
        <v>6000</v>
      </c>
      <c r="D509" s="63" t="n">
        <v>0</v>
      </c>
      <c r="E509" s="64" t="n">
        <v>0</v>
      </c>
      <c r="F509" s="63" t="n">
        <v>6000</v>
      </c>
    </row>
    <row r="510" s="65" customFormat="true" ht="15" hidden="false" customHeight="false" outlineLevel="0" collapsed="false">
      <c r="A510" s="61" t="n">
        <v>323</v>
      </c>
      <c r="B510" s="62" t="s">
        <v>72</v>
      </c>
      <c r="C510" s="63" t="n">
        <v>3300</v>
      </c>
      <c r="D510" s="63" t="n">
        <v>0</v>
      </c>
      <c r="E510" s="64" t="n">
        <v>0</v>
      </c>
      <c r="F510" s="63" t="n">
        <v>3300</v>
      </c>
    </row>
    <row r="511" s="65" customFormat="true" ht="15" hidden="false" customHeight="false" outlineLevel="0" collapsed="false">
      <c r="A511" s="61" t="n">
        <v>329</v>
      </c>
      <c r="B511" s="62" t="s">
        <v>74</v>
      </c>
      <c r="C511" s="63" t="n">
        <v>700</v>
      </c>
      <c r="D511" s="63" t="n">
        <v>0</v>
      </c>
      <c r="E511" s="64" t="n">
        <v>0</v>
      </c>
      <c r="F511" s="63" t="n">
        <v>700</v>
      </c>
    </row>
    <row r="512" customFormat="false" ht="15" hidden="false" customHeight="false" outlineLevel="0" collapsed="false">
      <c r="A512" s="84" t="s">
        <v>190</v>
      </c>
      <c r="B512" s="84"/>
      <c r="C512" s="85" t="n">
        <v>110000</v>
      </c>
      <c r="D512" s="85" t="n">
        <v>0</v>
      </c>
      <c r="E512" s="86" t="n">
        <v>0</v>
      </c>
      <c r="F512" s="85" t="n">
        <v>110000</v>
      </c>
    </row>
    <row r="513" customFormat="false" ht="15" hidden="false" customHeight="false" outlineLevel="0" collapsed="false">
      <c r="A513" s="90" t="s">
        <v>151</v>
      </c>
      <c r="B513" s="90"/>
      <c r="C513" s="91" t="n">
        <v>110000</v>
      </c>
      <c r="D513" s="91" t="n">
        <v>0</v>
      </c>
      <c r="E513" s="92" t="n">
        <v>0</v>
      </c>
      <c r="F513" s="91" t="n">
        <v>110000</v>
      </c>
    </row>
    <row r="514" customFormat="false" ht="15" hidden="false" customHeight="false" outlineLevel="0" collapsed="false">
      <c r="A514" s="87" t="s">
        <v>125</v>
      </c>
      <c r="B514" s="87"/>
      <c r="C514" s="88" t="n">
        <v>110000</v>
      </c>
      <c r="D514" s="88" t="n">
        <v>0</v>
      </c>
      <c r="E514" s="89" t="n">
        <v>0</v>
      </c>
      <c r="F514" s="88" t="n">
        <v>110000</v>
      </c>
    </row>
    <row r="515" s="60" customFormat="true" ht="15" hidden="false" customHeight="false" outlineLevel="0" collapsed="false">
      <c r="A515" s="56" t="n">
        <v>3</v>
      </c>
      <c r="B515" s="57" t="s">
        <v>16</v>
      </c>
      <c r="C515" s="58" t="n">
        <v>110000</v>
      </c>
      <c r="D515" s="58" t="n">
        <v>0</v>
      </c>
      <c r="E515" s="59" t="n">
        <v>0</v>
      </c>
      <c r="F515" s="58" t="n">
        <v>110000</v>
      </c>
    </row>
    <row r="516" s="60" customFormat="true" ht="15" hidden="false" customHeight="false" outlineLevel="0" collapsed="false">
      <c r="A516" s="56" t="n">
        <v>38</v>
      </c>
      <c r="B516" s="57" t="s">
        <v>85</v>
      </c>
      <c r="C516" s="58" t="n">
        <v>110000</v>
      </c>
      <c r="D516" s="58" t="n">
        <v>0</v>
      </c>
      <c r="E516" s="59" t="n">
        <v>0</v>
      </c>
      <c r="F516" s="58" t="n">
        <v>110000</v>
      </c>
    </row>
    <row r="517" s="65" customFormat="true" ht="15" hidden="false" customHeight="false" outlineLevel="0" collapsed="false">
      <c r="A517" s="61" t="n">
        <v>381</v>
      </c>
      <c r="B517" s="62" t="s">
        <v>86</v>
      </c>
      <c r="C517" s="63" t="n">
        <v>110000</v>
      </c>
      <c r="D517" s="63" t="n">
        <v>0</v>
      </c>
      <c r="E517" s="64" t="n">
        <v>0</v>
      </c>
      <c r="F517" s="63" t="n">
        <v>110000</v>
      </c>
    </row>
    <row r="518" customFormat="false" ht="15" hidden="false" customHeight="false" outlineLevel="0" collapsed="false">
      <c r="A518" s="84" t="s">
        <v>191</v>
      </c>
      <c r="B518" s="84"/>
      <c r="C518" s="85" t="n">
        <v>50000</v>
      </c>
      <c r="D518" s="85" t="n">
        <v>0</v>
      </c>
      <c r="E518" s="86" t="n">
        <v>0</v>
      </c>
      <c r="F518" s="85" t="n">
        <v>50000</v>
      </c>
    </row>
    <row r="519" customFormat="false" ht="15" hidden="false" customHeight="false" outlineLevel="0" collapsed="false">
      <c r="A519" s="90" t="s">
        <v>151</v>
      </c>
      <c r="B519" s="90"/>
      <c r="C519" s="91" t="n">
        <v>50000</v>
      </c>
      <c r="D519" s="91" t="n">
        <v>0</v>
      </c>
      <c r="E519" s="92" t="n">
        <v>0</v>
      </c>
      <c r="F519" s="91" t="n">
        <v>50000</v>
      </c>
    </row>
    <row r="520" customFormat="false" ht="15" hidden="false" customHeight="false" outlineLevel="0" collapsed="false">
      <c r="A520" s="87" t="s">
        <v>125</v>
      </c>
      <c r="B520" s="87"/>
      <c r="C520" s="88" t="n">
        <v>50000</v>
      </c>
      <c r="D520" s="88" t="n">
        <v>0</v>
      </c>
      <c r="E520" s="89" t="n">
        <v>0</v>
      </c>
      <c r="F520" s="88" t="n">
        <v>50000</v>
      </c>
    </row>
    <row r="521" s="60" customFormat="true" ht="15" hidden="false" customHeight="false" outlineLevel="0" collapsed="false">
      <c r="A521" s="56" t="n">
        <v>3</v>
      </c>
      <c r="B521" s="57" t="s">
        <v>16</v>
      </c>
      <c r="C521" s="58" t="n">
        <v>50000</v>
      </c>
      <c r="D521" s="58" t="n">
        <v>0</v>
      </c>
      <c r="E521" s="59" t="n">
        <v>0</v>
      </c>
      <c r="F521" s="58" t="n">
        <v>50000</v>
      </c>
    </row>
    <row r="522" s="60" customFormat="true" ht="15" hidden="false" customHeight="false" outlineLevel="0" collapsed="false">
      <c r="A522" s="56" t="n">
        <v>38</v>
      </c>
      <c r="B522" s="57" t="s">
        <v>85</v>
      </c>
      <c r="C522" s="58" t="n">
        <v>50000</v>
      </c>
      <c r="D522" s="58" t="n">
        <v>0</v>
      </c>
      <c r="E522" s="59" t="n">
        <v>0</v>
      </c>
      <c r="F522" s="58" t="n">
        <v>50000</v>
      </c>
    </row>
    <row r="523" s="65" customFormat="true" ht="15" hidden="false" customHeight="false" outlineLevel="0" collapsed="false">
      <c r="A523" s="61" t="n">
        <v>381</v>
      </c>
      <c r="B523" s="62" t="s">
        <v>86</v>
      </c>
      <c r="C523" s="63" t="n">
        <v>50000</v>
      </c>
      <c r="D523" s="63" t="n">
        <v>0</v>
      </c>
      <c r="E523" s="64" t="n">
        <v>0</v>
      </c>
      <c r="F523" s="63" t="n">
        <v>50000</v>
      </c>
    </row>
    <row r="524" customFormat="false" ht="15" hidden="false" customHeight="false" outlineLevel="0" collapsed="false">
      <c r="A524" s="84" t="s">
        <v>192</v>
      </c>
      <c r="B524" s="84"/>
      <c r="C524" s="85" t="n">
        <v>50000</v>
      </c>
      <c r="D524" s="85" t="n">
        <v>0</v>
      </c>
      <c r="E524" s="86" t="n">
        <v>0</v>
      </c>
      <c r="F524" s="85" t="n">
        <v>50000</v>
      </c>
    </row>
    <row r="525" customFormat="false" ht="15" hidden="false" customHeight="false" outlineLevel="0" collapsed="false">
      <c r="A525" s="90" t="s">
        <v>151</v>
      </c>
      <c r="B525" s="90"/>
      <c r="C525" s="91" t="n">
        <v>50000</v>
      </c>
      <c r="D525" s="91" t="n">
        <v>0</v>
      </c>
      <c r="E525" s="92" t="n">
        <v>0</v>
      </c>
      <c r="F525" s="91" t="n">
        <v>50000</v>
      </c>
    </row>
    <row r="526" customFormat="false" ht="15" hidden="false" customHeight="false" outlineLevel="0" collapsed="false">
      <c r="A526" s="87" t="s">
        <v>125</v>
      </c>
      <c r="B526" s="87"/>
      <c r="C526" s="88" t="n">
        <v>50000</v>
      </c>
      <c r="D526" s="88" t="n">
        <v>0</v>
      </c>
      <c r="E526" s="89" t="n">
        <v>0</v>
      </c>
      <c r="F526" s="88" t="n">
        <v>50000</v>
      </c>
    </row>
    <row r="527" s="60" customFormat="true" ht="15" hidden="false" customHeight="false" outlineLevel="0" collapsed="false">
      <c r="A527" s="56" t="n">
        <v>3</v>
      </c>
      <c r="B527" s="57" t="s">
        <v>16</v>
      </c>
      <c r="C527" s="58" t="n">
        <v>50000</v>
      </c>
      <c r="D527" s="58" t="n">
        <v>0</v>
      </c>
      <c r="E527" s="59" t="n">
        <v>0</v>
      </c>
      <c r="F527" s="58" t="n">
        <v>50000</v>
      </c>
    </row>
    <row r="528" s="60" customFormat="true" ht="15" hidden="false" customHeight="false" outlineLevel="0" collapsed="false">
      <c r="A528" s="56" t="n">
        <v>32</v>
      </c>
      <c r="B528" s="57" t="s">
        <v>69</v>
      </c>
      <c r="C528" s="58" t="n">
        <v>50000</v>
      </c>
      <c r="D528" s="58" t="n">
        <v>0</v>
      </c>
      <c r="E528" s="59" t="n">
        <v>0</v>
      </c>
      <c r="F528" s="58" t="n">
        <v>50000</v>
      </c>
    </row>
    <row r="529" s="65" customFormat="true" ht="15" hidden="false" customHeight="false" outlineLevel="0" collapsed="false">
      <c r="A529" s="61" t="n">
        <v>323</v>
      </c>
      <c r="B529" s="62" t="s">
        <v>72</v>
      </c>
      <c r="C529" s="63" t="n">
        <v>47500</v>
      </c>
      <c r="D529" s="63" t="n">
        <v>0</v>
      </c>
      <c r="E529" s="64" t="n">
        <v>0</v>
      </c>
      <c r="F529" s="63" t="n">
        <v>47500</v>
      </c>
    </row>
    <row r="530" s="65" customFormat="true" ht="15" hidden="false" customHeight="false" outlineLevel="0" collapsed="false">
      <c r="A530" s="61" t="n">
        <v>329</v>
      </c>
      <c r="B530" s="62" t="s">
        <v>74</v>
      </c>
      <c r="C530" s="63" t="n">
        <v>2500</v>
      </c>
      <c r="D530" s="63" t="n">
        <v>0</v>
      </c>
      <c r="E530" s="64" t="n">
        <v>0</v>
      </c>
      <c r="F530" s="63" t="n">
        <v>2500</v>
      </c>
    </row>
    <row r="531" customFormat="false" ht="15" hidden="false" customHeight="false" outlineLevel="0" collapsed="false">
      <c r="A531" s="84" t="s">
        <v>193</v>
      </c>
      <c r="B531" s="84"/>
      <c r="C531" s="85" t="n">
        <v>100000</v>
      </c>
      <c r="D531" s="85" t="n">
        <v>0</v>
      </c>
      <c r="E531" s="86" t="n">
        <v>0</v>
      </c>
      <c r="F531" s="85" t="n">
        <v>100000</v>
      </c>
    </row>
    <row r="532" customFormat="false" ht="15" hidden="false" customHeight="false" outlineLevel="0" collapsed="false">
      <c r="A532" s="90" t="s">
        <v>151</v>
      </c>
      <c r="B532" s="90"/>
      <c r="C532" s="91" t="n">
        <v>100000</v>
      </c>
      <c r="D532" s="91" t="n">
        <v>0</v>
      </c>
      <c r="E532" s="92" t="n">
        <v>0</v>
      </c>
      <c r="F532" s="91" t="n">
        <v>100000</v>
      </c>
    </row>
    <row r="533" customFormat="false" ht="15" hidden="false" customHeight="false" outlineLevel="0" collapsed="false">
      <c r="A533" s="87" t="s">
        <v>125</v>
      </c>
      <c r="B533" s="87"/>
      <c r="C533" s="88" t="n">
        <v>100000</v>
      </c>
      <c r="D533" s="88" t="n">
        <v>0</v>
      </c>
      <c r="E533" s="89" t="n">
        <v>0</v>
      </c>
      <c r="F533" s="88" t="n">
        <v>100000</v>
      </c>
    </row>
    <row r="534" s="60" customFormat="true" ht="15" hidden="false" customHeight="false" outlineLevel="0" collapsed="false">
      <c r="A534" s="56" t="n">
        <v>3</v>
      </c>
      <c r="B534" s="57" t="s">
        <v>16</v>
      </c>
      <c r="C534" s="58" t="n">
        <v>100000</v>
      </c>
      <c r="D534" s="58" t="n">
        <v>0</v>
      </c>
      <c r="E534" s="59" t="n">
        <v>0</v>
      </c>
      <c r="F534" s="58" t="n">
        <v>100000</v>
      </c>
    </row>
    <row r="535" s="60" customFormat="true" ht="15" hidden="false" customHeight="false" outlineLevel="0" collapsed="false">
      <c r="A535" s="56" t="n">
        <v>32</v>
      </c>
      <c r="B535" s="57" t="s">
        <v>69</v>
      </c>
      <c r="C535" s="58" t="n">
        <v>100000</v>
      </c>
      <c r="D535" s="58" t="n">
        <v>0</v>
      </c>
      <c r="E535" s="59" t="n">
        <v>0</v>
      </c>
      <c r="F535" s="58" t="n">
        <v>100000</v>
      </c>
    </row>
    <row r="536" s="65" customFormat="true" ht="15" hidden="false" customHeight="false" outlineLevel="0" collapsed="false">
      <c r="A536" s="61" t="n">
        <v>323</v>
      </c>
      <c r="B536" s="62" t="s">
        <v>72</v>
      </c>
      <c r="C536" s="63" t="n">
        <v>95000</v>
      </c>
      <c r="D536" s="63" t="n">
        <v>0</v>
      </c>
      <c r="E536" s="64" t="n">
        <v>0</v>
      </c>
      <c r="F536" s="63" t="n">
        <v>95000</v>
      </c>
    </row>
    <row r="537" s="65" customFormat="true" ht="15" hidden="false" customHeight="false" outlineLevel="0" collapsed="false">
      <c r="A537" s="61" t="n">
        <v>329</v>
      </c>
      <c r="B537" s="62" t="s">
        <v>74</v>
      </c>
      <c r="C537" s="63" t="n">
        <v>5000</v>
      </c>
      <c r="D537" s="63" t="n">
        <v>0</v>
      </c>
      <c r="E537" s="64" t="n">
        <v>0</v>
      </c>
      <c r="F537" s="63" t="n">
        <v>5000</v>
      </c>
    </row>
    <row r="538" customFormat="false" ht="15" hidden="false" customHeight="false" outlineLevel="0" collapsed="false">
      <c r="A538" s="84" t="s">
        <v>194</v>
      </c>
      <c r="B538" s="84"/>
      <c r="C538" s="85" t="n">
        <v>380000</v>
      </c>
      <c r="D538" s="85" t="n">
        <v>3000</v>
      </c>
      <c r="E538" s="86" t="n">
        <v>0.789473684210526</v>
      </c>
      <c r="F538" s="85" t="n">
        <v>383000</v>
      </c>
    </row>
    <row r="539" customFormat="false" ht="15" hidden="false" customHeight="false" outlineLevel="0" collapsed="false">
      <c r="A539" s="84" t="s">
        <v>195</v>
      </c>
      <c r="B539" s="84"/>
      <c r="C539" s="85" t="n">
        <v>25000</v>
      </c>
      <c r="D539" s="85" t="n">
        <v>0</v>
      </c>
      <c r="E539" s="86" t="n">
        <v>0</v>
      </c>
      <c r="F539" s="85" t="n">
        <v>25000</v>
      </c>
    </row>
    <row r="540" customFormat="false" ht="15" hidden="false" customHeight="false" outlineLevel="0" collapsed="false">
      <c r="A540" s="90" t="s">
        <v>151</v>
      </c>
      <c r="B540" s="90"/>
      <c r="C540" s="91" t="n">
        <v>25000</v>
      </c>
      <c r="D540" s="91" t="n">
        <v>0</v>
      </c>
      <c r="E540" s="92" t="n">
        <v>0</v>
      </c>
      <c r="F540" s="91" t="n">
        <v>25000</v>
      </c>
    </row>
    <row r="541" customFormat="false" ht="15" hidden="false" customHeight="false" outlineLevel="0" collapsed="false">
      <c r="A541" s="87" t="s">
        <v>125</v>
      </c>
      <c r="B541" s="87"/>
      <c r="C541" s="88" t="n">
        <v>25000</v>
      </c>
      <c r="D541" s="88" t="n">
        <v>0</v>
      </c>
      <c r="E541" s="89" t="n">
        <v>0</v>
      </c>
      <c r="F541" s="88" t="n">
        <v>25000</v>
      </c>
    </row>
    <row r="542" s="60" customFormat="true" ht="15" hidden="false" customHeight="false" outlineLevel="0" collapsed="false">
      <c r="A542" s="56" t="n">
        <v>3</v>
      </c>
      <c r="B542" s="57" t="s">
        <v>16</v>
      </c>
      <c r="C542" s="58" t="n">
        <v>25000</v>
      </c>
      <c r="D542" s="58" t="n">
        <v>0</v>
      </c>
      <c r="E542" s="59" t="n">
        <v>0</v>
      </c>
      <c r="F542" s="58" t="n">
        <v>25000</v>
      </c>
    </row>
    <row r="543" s="60" customFormat="true" ht="15" hidden="false" customHeight="false" outlineLevel="0" collapsed="false">
      <c r="A543" s="56" t="n">
        <v>38</v>
      </c>
      <c r="B543" s="57" t="s">
        <v>85</v>
      </c>
      <c r="C543" s="58" t="n">
        <v>25000</v>
      </c>
      <c r="D543" s="58" t="n">
        <v>0</v>
      </c>
      <c r="E543" s="59" t="n">
        <v>0</v>
      </c>
      <c r="F543" s="58" t="n">
        <v>25000</v>
      </c>
    </row>
    <row r="544" s="65" customFormat="true" ht="15" hidden="false" customHeight="false" outlineLevel="0" collapsed="false">
      <c r="A544" s="61" t="n">
        <v>381</v>
      </c>
      <c r="B544" s="62" t="s">
        <v>86</v>
      </c>
      <c r="C544" s="63" t="n">
        <v>25000</v>
      </c>
      <c r="D544" s="63" t="n">
        <v>0</v>
      </c>
      <c r="E544" s="64" t="n">
        <v>0</v>
      </c>
      <c r="F544" s="63" t="n">
        <v>25000</v>
      </c>
    </row>
    <row r="545" customFormat="false" ht="15" hidden="false" customHeight="false" outlineLevel="0" collapsed="false">
      <c r="A545" s="84" t="s">
        <v>196</v>
      </c>
      <c r="B545" s="84"/>
      <c r="C545" s="85" t="n">
        <v>4000</v>
      </c>
      <c r="D545" s="85" t="n">
        <v>3000</v>
      </c>
      <c r="E545" s="86" t="n">
        <v>75</v>
      </c>
      <c r="F545" s="85" t="n">
        <v>7000</v>
      </c>
    </row>
    <row r="546" customFormat="false" ht="15" hidden="false" customHeight="false" outlineLevel="0" collapsed="false">
      <c r="A546" s="90" t="s">
        <v>151</v>
      </c>
      <c r="B546" s="90"/>
      <c r="C546" s="91" t="n">
        <v>4000</v>
      </c>
      <c r="D546" s="91" t="n">
        <v>3000</v>
      </c>
      <c r="E546" s="92" t="n">
        <v>75</v>
      </c>
      <c r="F546" s="91" t="n">
        <v>7000</v>
      </c>
    </row>
    <row r="547" customFormat="false" ht="15" hidden="false" customHeight="false" outlineLevel="0" collapsed="false">
      <c r="A547" s="87" t="s">
        <v>125</v>
      </c>
      <c r="B547" s="87"/>
      <c r="C547" s="88" t="n">
        <v>4000</v>
      </c>
      <c r="D547" s="88" t="n">
        <v>3000</v>
      </c>
      <c r="E547" s="89" t="n">
        <v>75</v>
      </c>
      <c r="F547" s="88" t="n">
        <v>7000</v>
      </c>
    </row>
    <row r="548" s="60" customFormat="true" ht="15" hidden="false" customHeight="false" outlineLevel="0" collapsed="false">
      <c r="A548" s="56" t="n">
        <v>3</v>
      </c>
      <c r="B548" s="57" t="s">
        <v>16</v>
      </c>
      <c r="C548" s="58" t="n">
        <v>4000</v>
      </c>
      <c r="D548" s="58" t="n">
        <v>3000</v>
      </c>
      <c r="E548" s="59" t="n">
        <v>75</v>
      </c>
      <c r="F548" s="58" t="n">
        <v>7000</v>
      </c>
    </row>
    <row r="549" s="60" customFormat="true" ht="15" hidden="false" customHeight="false" outlineLevel="0" collapsed="false">
      <c r="A549" s="56" t="n">
        <v>38</v>
      </c>
      <c r="B549" s="57" t="s">
        <v>85</v>
      </c>
      <c r="C549" s="58" t="n">
        <v>4000</v>
      </c>
      <c r="D549" s="58" t="n">
        <v>3000</v>
      </c>
      <c r="E549" s="59" t="n">
        <v>75</v>
      </c>
      <c r="F549" s="58" t="n">
        <v>7000</v>
      </c>
    </row>
    <row r="550" s="65" customFormat="true" ht="15" hidden="false" customHeight="false" outlineLevel="0" collapsed="false">
      <c r="A550" s="61" t="n">
        <v>381</v>
      </c>
      <c r="B550" s="62" t="s">
        <v>86</v>
      </c>
      <c r="C550" s="63" t="n">
        <v>4000</v>
      </c>
      <c r="D550" s="63" t="n">
        <v>3000</v>
      </c>
      <c r="E550" s="64" t="n">
        <v>75</v>
      </c>
      <c r="F550" s="63" t="n">
        <v>7000</v>
      </c>
    </row>
    <row r="551" customFormat="false" ht="15" hidden="false" customHeight="false" outlineLevel="0" collapsed="false">
      <c r="A551" s="84" t="s">
        <v>197</v>
      </c>
      <c r="B551" s="84"/>
      <c r="C551" s="85" t="n">
        <v>15000</v>
      </c>
      <c r="D551" s="85" t="n">
        <v>0</v>
      </c>
      <c r="E551" s="86" t="n">
        <v>0</v>
      </c>
      <c r="F551" s="85" t="n">
        <v>15000</v>
      </c>
    </row>
    <row r="552" customFormat="false" ht="15" hidden="false" customHeight="false" outlineLevel="0" collapsed="false">
      <c r="A552" s="90" t="s">
        <v>151</v>
      </c>
      <c r="B552" s="90"/>
      <c r="C552" s="91" t="n">
        <v>15000</v>
      </c>
      <c r="D552" s="91" t="n">
        <v>0</v>
      </c>
      <c r="E552" s="92" t="n">
        <v>0</v>
      </c>
      <c r="F552" s="91" t="n">
        <v>15000</v>
      </c>
    </row>
    <row r="553" customFormat="false" ht="15" hidden="false" customHeight="false" outlineLevel="0" collapsed="false">
      <c r="A553" s="87" t="s">
        <v>125</v>
      </c>
      <c r="B553" s="87"/>
      <c r="C553" s="88" t="n">
        <v>15000</v>
      </c>
      <c r="D553" s="88" t="n">
        <v>0</v>
      </c>
      <c r="E553" s="89" t="n">
        <v>0</v>
      </c>
      <c r="F553" s="88" t="n">
        <v>15000</v>
      </c>
    </row>
    <row r="554" s="60" customFormat="true" ht="15" hidden="false" customHeight="false" outlineLevel="0" collapsed="false">
      <c r="A554" s="56" t="n">
        <v>3</v>
      </c>
      <c r="B554" s="57" t="s">
        <v>16</v>
      </c>
      <c r="C554" s="58" t="n">
        <v>15000</v>
      </c>
      <c r="D554" s="58" t="n">
        <v>0</v>
      </c>
      <c r="E554" s="59" t="n">
        <v>0</v>
      </c>
      <c r="F554" s="58" t="n">
        <v>15000</v>
      </c>
    </row>
    <row r="555" s="60" customFormat="true" ht="15" hidden="false" customHeight="false" outlineLevel="0" collapsed="false">
      <c r="A555" s="56" t="n">
        <v>38</v>
      </c>
      <c r="B555" s="57" t="s">
        <v>85</v>
      </c>
      <c r="C555" s="58" t="n">
        <v>15000</v>
      </c>
      <c r="D555" s="58" t="n">
        <v>0</v>
      </c>
      <c r="E555" s="59" t="n">
        <v>0</v>
      </c>
      <c r="F555" s="58" t="n">
        <v>15000</v>
      </c>
    </row>
    <row r="556" s="65" customFormat="true" ht="15" hidden="false" customHeight="false" outlineLevel="0" collapsed="false">
      <c r="A556" s="61" t="n">
        <v>381</v>
      </c>
      <c r="B556" s="62" t="s">
        <v>86</v>
      </c>
      <c r="C556" s="63" t="n">
        <v>15000</v>
      </c>
      <c r="D556" s="63" t="n">
        <v>0</v>
      </c>
      <c r="E556" s="64" t="n">
        <v>0</v>
      </c>
      <c r="F556" s="63" t="n">
        <v>15000</v>
      </c>
    </row>
    <row r="557" customFormat="false" ht="15" hidden="false" customHeight="false" outlineLevel="0" collapsed="false">
      <c r="A557" s="84" t="s">
        <v>198</v>
      </c>
      <c r="B557" s="84"/>
      <c r="C557" s="85" t="n">
        <v>50000</v>
      </c>
      <c r="D557" s="85" t="n">
        <v>0</v>
      </c>
      <c r="E557" s="86" t="n">
        <v>0</v>
      </c>
      <c r="F557" s="85" t="n">
        <v>50000</v>
      </c>
    </row>
    <row r="558" customFormat="false" ht="15" hidden="false" customHeight="false" outlineLevel="0" collapsed="false">
      <c r="A558" s="90" t="s">
        <v>151</v>
      </c>
      <c r="B558" s="90"/>
      <c r="C558" s="91" t="n">
        <v>50000</v>
      </c>
      <c r="D558" s="91" t="n">
        <v>0</v>
      </c>
      <c r="E558" s="92" t="n">
        <v>0</v>
      </c>
      <c r="F558" s="91" t="n">
        <v>50000</v>
      </c>
    </row>
    <row r="559" customFormat="false" ht="15" hidden="false" customHeight="false" outlineLevel="0" collapsed="false">
      <c r="A559" s="87" t="s">
        <v>125</v>
      </c>
      <c r="B559" s="87"/>
      <c r="C559" s="88" t="n">
        <v>50000</v>
      </c>
      <c r="D559" s="88" t="n">
        <v>0</v>
      </c>
      <c r="E559" s="89" t="n">
        <v>0</v>
      </c>
      <c r="F559" s="88" t="n">
        <v>50000</v>
      </c>
    </row>
    <row r="560" s="60" customFormat="true" ht="15" hidden="false" customHeight="false" outlineLevel="0" collapsed="false">
      <c r="A560" s="56" t="n">
        <v>3</v>
      </c>
      <c r="B560" s="57" t="s">
        <v>16</v>
      </c>
      <c r="C560" s="58" t="n">
        <v>50000</v>
      </c>
      <c r="D560" s="58" t="n">
        <v>0</v>
      </c>
      <c r="E560" s="59" t="n">
        <v>0</v>
      </c>
      <c r="F560" s="58" t="n">
        <v>50000</v>
      </c>
    </row>
    <row r="561" s="60" customFormat="true" ht="15" hidden="false" customHeight="false" outlineLevel="0" collapsed="false">
      <c r="A561" s="56" t="n">
        <v>32</v>
      </c>
      <c r="B561" s="57" t="s">
        <v>69</v>
      </c>
      <c r="C561" s="58" t="n">
        <v>50000</v>
      </c>
      <c r="D561" s="58" t="n">
        <v>-4000</v>
      </c>
      <c r="E561" s="59" t="n">
        <v>-8</v>
      </c>
      <c r="F561" s="58" t="n">
        <v>46000</v>
      </c>
    </row>
    <row r="562" s="65" customFormat="true" ht="15" hidden="false" customHeight="false" outlineLevel="0" collapsed="false">
      <c r="A562" s="61" t="n">
        <v>323</v>
      </c>
      <c r="B562" s="62" t="s">
        <v>72</v>
      </c>
      <c r="C562" s="63" t="n">
        <v>50000</v>
      </c>
      <c r="D562" s="63" t="n">
        <v>-4000</v>
      </c>
      <c r="E562" s="64" t="n">
        <v>-8</v>
      </c>
      <c r="F562" s="63" t="n">
        <v>46000</v>
      </c>
    </row>
    <row r="563" s="60" customFormat="true" ht="15" hidden="false" customHeight="false" outlineLevel="0" collapsed="false">
      <c r="A563" s="56" t="n">
        <v>38</v>
      </c>
      <c r="B563" s="57" t="s">
        <v>85</v>
      </c>
      <c r="C563" s="58" t="n">
        <v>0</v>
      </c>
      <c r="D563" s="58" t="n">
        <v>4000</v>
      </c>
      <c r="E563" s="59" t="n">
        <v>0</v>
      </c>
      <c r="F563" s="58" t="n">
        <v>4000</v>
      </c>
    </row>
    <row r="564" s="65" customFormat="true" ht="15" hidden="false" customHeight="false" outlineLevel="0" collapsed="false">
      <c r="A564" s="61" t="n">
        <v>381</v>
      </c>
      <c r="B564" s="62" t="s">
        <v>86</v>
      </c>
      <c r="C564" s="63" t="n">
        <v>0</v>
      </c>
      <c r="D564" s="63" t="n">
        <v>4000</v>
      </c>
      <c r="E564" s="64" t="n">
        <v>0</v>
      </c>
      <c r="F564" s="63" t="n">
        <v>4000</v>
      </c>
    </row>
    <row r="565" customFormat="false" ht="15" hidden="false" customHeight="false" outlineLevel="0" collapsed="false">
      <c r="A565" s="84" t="s">
        <v>199</v>
      </c>
      <c r="B565" s="84"/>
      <c r="C565" s="85" t="n">
        <v>30000</v>
      </c>
      <c r="D565" s="85" t="n">
        <v>0</v>
      </c>
      <c r="E565" s="86" t="n">
        <v>0</v>
      </c>
      <c r="F565" s="85" t="n">
        <v>30000</v>
      </c>
    </row>
    <row r="566" customFormat="false" ht="15" hidden="false" customHeight="false" outlineLevel="0" collapsed="false">
      <c r="A566" s="90" t="s">
        <v>151</v>
      </c>
      <c r="B566" s="90"/>
      <c r="C566" s="91" t="n">
        <v>30000</v>
      </c>
      <c r="D566" s="91" t="n">
        <v>0</v>
      </c>
      <c r="E566" s="92" t="n">
        <v>0</v>
      </c>
      <c r="F566" s="91" t="n">
        <v>30000</v>
      </c>
    </row>
    <row r="567" customFormat="false" ht="15" hidden="false" customHeight="false" outlineLevel="0" collapsed="false">
      <c r="A567" s="87" t="s">
        <v>125</v>
      </c>
      <c r="B567" s="87"/>
      <c r="C567" s="88" t="n">
        <v>30000</v>
      </c>
      <c r="D567" s="88" t="n">
        <v>0</v>
      </c>
      <c r="E567" s="89" t="n">
        <v>0</v>
      </c>
      <c r="F567" s="88" t="n">
        <v>30000</v>
      </c>
    </row>
    <row r="568" s="60" customFormat="true" ht="15" hidden="false" customHeight="false" outlineLevel="0" collapsed="false">
      <c r="A568" s="56" t="n">
        <v>3</v>
      </c>
      <c r="B568" s="57" t="s">
        <v>16</v>
      </c>
      <c r="C568" s="58" t="n">
        <v>30000</v>
      </c>
      <c r="D568" s="58" t="n">
        <v>0</v>
      </c>
      <c r="E568" s="59" t="n">
        <v>0</v>
      </c>
      <c r="F568" s="58" t="n">
        <v>30000</v>
      </c>
    </row>
    <row r="569" s="60" customFormat="true" ht="15" hidden="false" customHeight="false" outlineLevel="0" collapsed="false">
      <c r="A569" s="56" t="n">
        <v>38</v>
      </c>
      <c r="B569" s="57" t="s">
        <v>85</v>
      </c>
      <c r="C569" s="58" t="n">
        <v>30000</v>
      </c>
      <c r="D569" s="58" t="n">
        <v>0</v>
      </c>
      <c r="E569" s="59" t="n">
        <v>0</v>
      </c>
      <c r="F569" s="58" t="n">
        <v>30000</v>
      </c>
    </row>
    <row r="570" s="65" customFormat="true" ht="15" hidden="false" customHeight="false" outlineLevel="0" collapsed="false">
      <c r="A570" s="61" t="n">
        <v>381</v>
      </c>
      <c r="B570" s="62" t="s">
        <v>86</v>
      </c>
      <c r="C570" s="63" t="n">
        <v>30000</v>
      </c>
      <c r="D570" s="63" t="n">
        <v>0</v>
      </c>
      <c r="E570" s="64" t="n">
        <v>0</v>
      </c>
      <c r="F570" s="63" t="n">
        <v>30000</v>
      </c>
    </row>
    <row r="571" customFormat="false" ht="15" hidden="false" customHeight="false" outlineLevel="0" collapsed="false">
      <c r="A571" s="84" t="s">
        <v>200</v>
      </c>
      <c r="B571" s="84"/>
      <c r="C571" s="85" t="n">
        <v>50000</v>
      </c>
      <c r="D571" s="85" t="n">
        <v>0</v>
      </c>
      <c r="E571" s="86" t="n">
        <v>0</v>
      </c>
      <c r="F571" s="85" t="n">
        <v>50000</v>
      </c>
    </row>
    <row r="572" customFormat="false" ht="15" hidden="false" customHeight="false" outlineLevel="0" collapsed="false">
      <c r="A572" s="90" t="s">
        <v>151</v>
      </c>
      <c r="B572" s="90"/>
      <c r="C572" s="91" t="n">
        <v>50000</v>
      </c>
      <c r="D572" s="91" t="n">
        <v>0</v>
      </c>
      <c r="E572" s="92" t="n">
        <v>0</v>
      </c>
      <c r="F572" s="91" t="n">
        <v>50000</v>
      </c>
    </row>
    <row r="573" customFormat="false" ht="15" hidden="false" customHeight="false" outlineLevel="0" collapsed="false">
      <c r="A573" s="87" t="s">
        <v>125</v>
      </c>
      <c r="B573" s="87"/>
      <c r="C573" s="88" t="n">
        <v>50000</v>
      </c>
      <c r="D573" s="88" t="n">
        <v>0</v>
      </c>
      <c r="E573" s="89" t="n">
        <v>0</v>
      </c>
      <c r="F573" s="88" t="n">
        <v>50000</v>
      </c>
    </row>
    <row r="574" s="60" customFormat="true" ht="15" hidden="false" customHeight="false" outlineLevel="0" collapsed="false">
      <c r="A574" s="56" t="n">
        <v>3</v>
      </c>
      <c r="B574" s="57" t="s">
        <v>16</v>
      </c>
      <c r="C574" s="58" t="n">
        <v>50000</v>
      </c>
      <c r="D574" s="58" t="n">
        <v>0</v>
      </c>
      <c r="E574" s="59" t="n">
        <v>0</v>
      </c>
      <c r="F574" s="58" t="n">
        <v>50000</v>
      </c>
    </row>
    <row r="575" s="60" customFormat="true" ht="15" hidden="false" customHeight="false" outlineLevel="0" collapsed="false">
      <c r="A575" s="56" t="n">
        <v>38</v>
      </c>
      <c r="B575" s="57" t="s">
        <v>85</v>
      </c>
      <c r="C575" s="58" t="n">
        <v>50000</v>
      </c>
      <c r="D575" s="58" t="n">
        <v>0</v>
      </c>
      <c r="E575" s="59" t="n">
        <v>0</v>
      </c>
      <c r="F575" s="58" t="n">
        <v>50000</v>
      </c>
    </row>
    <row r="576" s="65" customFormat="true" ht="15" hidden="false" customHeight="false" outlineLevel="0" collapsed="false">
      <c r="A576" s="61" t="n">
        <v>381</v>
      </c>
      <c r="B576" s="62" t="s">
        <v>86</v>
      </c>
      <c r="C576" s="63" t="n">
        <v>50000</v>
      </c>
      <c r="D576" s="63" t="n">
        <v>0</v>
      </c>
      <c r="E576" s="64" t="n">
        <v>0</v>
      </c>
      <c r="F576" s="63" t="n">
        <v>50000</v>
      </c>
    </row>
    <row r="577" customFormat="false" ht="15" hidden="false" customHeight="false" outlineLevel="0" collapsed="false">
      <c r="A577" s="84" t="s">
        <v>201</v>
      </c>
      <c r="B577" s="84"/>
      <c r="C577" s="85" t="n">
        <v>150000</v>
      </c>
      <c r="D577" s="85" t="n">
        <v>0</v>
      </c>
      <c r="E577" s="86" t="n">
        <v>0</v>
      </c>
      <c r="F577" s="85" t="n">
        <v>150000</v>
      </c>
    </row>
    <row r="578" customFormat="false" ht="15" hidden="false" customHeight="false" outlineLevel="0" collapsed="false">
      <c r="A578" s="90" t="s">
        <v>151</v>
      </c>
      <c r="B578" s="90"/>
      <c r="C578" s="91" t="n">
        <v>150000</v>
      </c>
      <c r="D578" s="91" t="n">
        <v>0</v>
      </c>
      <c r="E578" s="92" t="n">
        <v>0</v>
      </c>
      <c r="F578" s="91" t="n">
        <v>150000</v>
      </c>
    </row>
    <row r="579" customFormat="false" ht="15" hidden="false" customHeight="false" outlineLevel="0" collapsed="false">
      <c r="A579" s="87" t="s">
        <v>125</v>
      </c>
      <c r="B579" s="87"/>
      <c r="C579" s="88" t="n">
        <v>150000</v>
      </c>
      <c r="D579" s="88" t="n">
        <v>0</v>
      </c>
      <c r="E579" s="89" t="n">
        <v>0</v>
      </c>
      <c r="F579" s="88" t="n">
        <v>150000</v>
      </c>
    </row>
    <row r="580" s="60" customFormat="true" ht="15" hidden="false" customHeight="false" outlineLevel="0" collapsed="false">
      <c r="A580" s="56" t="n">
        <v>3</v>
      </c>
      <c r="B580" s="57" t="s">
        <v>16</v>
      </c>
      <c r="C580" s="58" t="n">
        <v>150000</v>
      </c>
      <c r="D580" s="58" t="n">
        <v>0</v>
      </c>
      <c r="E580" s="59" t="n">
        <v>0</v>
      </c>
      <c r="F580" s="58" t="n">
        <v>150000</v>
      </c>
    </row>
    <row r="581" s="60" customFormat="true" ht="15" hidden="false" customHeight="false" outlineLevel="0" collapsed="false">
      <c r="A581" s="56" t="n">
        <v>38</v>
      </c>
      <c r="B581" s="57" t="s">
        <v>85</v>
      </c>
      <c r="C581" s="58" t="n">
        <v>150000</v>
      </c>
      <c r="D581" s="58" t="n">
        <v>0</v>
      </c>
      <c r="E581" s="59" t="n">
        <v>0</v>
      </c>
      <c r="F581" s="58" t="n">
        <v>150000</v>
      </c>
    </row>
    <row r="582" s="65" customFormat="true" ht="15" hidden="false" customHeight="false" outlineLevel="0" collapsed="false">
      <c r="A582" s="61" t="n">
        <v>381</v>
      </c>
      <c r="B582" s="62" t="s">
        <v>86</v>
      </c>
      <c r="C582" s="63" t="n">
        <v>150000</v>
      </c>
      <c r="D582" s="63" t="n">
        <v>0</v>
      </c>
      <c r="E582" s="64" t="n">
        <v>0</v>
      </c>
      <c r="F582" s="63" t="n">
        <v>150000</v>
      </c>
    </row>
    <row r="583" customFormat="false" ht="15" hidden="false" customHeight="false" outlineLevel="0" collapsed="false">
      <c r="A583" s="84" t="s">
        <v>202</v>
      </c>
      <c r="B583" s="84"/>
      <c r="C583" s="85" t="n">
        <v>41000</v>
      </c>
      <c r="D583" s="85" t="n">
        <v>0</v>
      </c>
      <c r="E583" s="86" t="n">
        <v>0</v>
      </c>
      <c r="F583" s="85" t="n">
        <v>41000</v>
      </c>
    </row>
    <row r="584" customFormat="false" ht="15" hidden="false" customHeight="false" outlineLevel="0" collapsed="false">
      <c r="A584" s="90" t="s">
        <v>151</v>
      </c>
      <c r="B584" s="90"/>
      <c r="C584" s="91" t="n">
        <v>41000</v>
      </c>
      <c r="D584" s="91" t="n">
        <v>0</v>
      </c>
      <c r="E584" s="92" t="n">
        <v>0</v>
      </c>
      <c r="F584" s="91" t="n">
        <v>41000</v>
      </c>
    </row>
    <row r="585" customFormat="false" ht="15" hidden="false" customHeight="false" outlineLevel="0" collapsed="false">
      <c r="A585" s="87" t="s">
        <v>125</v>
      </c>
      <c r="B585" s="87"/>
      <c r="C585" s="88" t="n">
        <v>41000</v>
      </c>
      <c r="D585" s="88" t="n">
        <v>0</v>
      </c>
      <c r="E585" s="89" t="n">
        <v>0</v>
      </c>
      <c r="F585" s="88" t="n">
        <v>41000</v>
      </c>
    </row>
    <row r="586" s="60" customFormat="true" ht="15" hidden="false" customHeight="false" outlineLevel="0" collapsed="false">
      <c r="A586" s="56" t="n">
        <v>3</v>
      </c>
      <c r="B586" s="57" t="s">
        <v>16</v>
      </c>
      <c r="C586" s="58" t="n">
        <v>41000</v>
      </c>
      <c r="D586" s="58" t="n">
        <v>0</v>
      </c>
      <c r="E586" s="59" t="n">
        <v>0</v>
      </c>
      <c r="F586" s="58" t="n">
        <v>41000</v>
      </c>
    </row>
    <row r="587" s="60" customFormat="true" ht="15" hidden="false" customHeight="false" outlineLevel="0" collapsed="false">
      <c r="A587" s="56" t="n">
        <v>36</v>
      </c>
      <c r="B587" s="57" t="s">
        <v>80</v>
      </c>
      <c r="C587" s="58" t="n">
        <v>0</v>
      </c>
      <c r="D587" s="58" t="n">
        <v>3000</v>
      </c>
      <c r="E587" s="59" t="n">
        <v>0</v>
      </c>
      <c r="F587" s="58" t="n">
        <v>3000</v>
      </c>
    </row>
    <row r="588" s="65" customFormat="true" ht="15" hidden="false" customHeight="false" outlineLevel="0" collapsed="false">
      <c r="A588" s="61" t="n">
        <v>366</v>
      </c>
      <c r="B588" s="62" t="s">
        <v>82</v>
      </c>
      <c r="C588" s="63" t="n">
        <v>0</v>
      </c>
      <c r="D588" s="63" t="n">
        <v>3000</v>
      </c>
      <c r="E588" s="64" t="n">
        <v>0</v>
      </c>
      <c r="F588" s="63" t="n">
        <v>3000</v>
      </c>
    </row>
    <row r="589" s="60" customFormat="true" ht="15" hidden="false" customHeight="false" outlineLevel="0" collapsed="false">
      <c r="A589" s="56" t="n">
        <v>38</v>
      </c>
      <c r="B589" s="57" t="s">
        <v>85</v>
      </c>
      <c r="C589" s="58" t="n">
        <v>41000</v>
      </c>
      <c r="D589" s="58" t="n">
        <v>-3000</v>
      </c>
      <c r="E589" s="59" t="n">
        <v>-7.31707317073171</v>
      </c>
      <c r="F589" s="58" t="n">
        <v>38000</v>
      </c>
    </row>
    <row r="590" s="65" customFormat="true" ht="15" hidden="false" customHeight="false" outlineLevel="0" collapsed="false">
      <c r="A590" s="61" t="n">
        <v>381</v>
      </c>
      <c r="B590" s="62" t="s">
        <v>86</v>
      </c>
      <c r="C590" s="63" t="n">
        <v>41000</v>
      </c>
      <c r="D590" s="63" t="n">
        <v>-3000</v>
      </c>
      <c r="E590" s="64" t="n">
        <v>-7.31707317073171</v>
      </c>
      <c r="F590" s="63" t="n">
        <v>38000</v>
      </c>
    </row>
    <row r="591" customFormat="false" ht="15" hidden="false" customHeight="false" outlineLevel="0" collapsed="false">
      <c r="A591" s="84" t="s">
        <v>203</v>
      </c>
      <c r="B591" s="84"/>
      <c r="C591" s="85" t="n">
        <v>15000</v>
      </c>
      <c r="D591" s="85" t="n">
        <v>0</v>
      </c>
      <c r="E591" s="86" t="n">
        <v>0</v>
      </c>
      <c r="F591" s="85" t="n">
        <v>15000</v>
      </c>
    </row>
    <row r="592" customFormat="false" ht="15" hidden="false" customHeight="false" outlineLevel="0" collapsed="false">
      <c r="A592" s="90" t="s">
        <v>151</v>
      </c>
      <c r="B592" s="90"/>
      <c r="C592" s="91" t="n">
        <v>15000</v>
      </c>
      <c r="D592" s="91" t="n">
        <v>0</v>
      </c>
      <c r="E592" s="92" t="n">
        <v>0</v>
      </c>
      <c r="F592" s="91" t="n">
        <v>15000</v>
      </c>
    </row>
    <row r="593" customFormat="false" ht="15" hidden="false" customHeight="false" outlineLevel="0" collapsed="false">
      <c r="A593" s="87" t="s">
        <v>125</v>
      </c>
      <c r="B593" s="87"/>
      <c r="C593" s="88" t="n">
        <v>15000</v>
      </c>
      <c r="D593" s="88" t="n">
        <v>0</v>
      </c>
      <c r="E593" s="89" t="n">
        <v>0</v>
      </c>
      <c r="F593" s="88" t="n">
        <v>15000</v>
      </c>
    </row>
    <row r="594" s="60" customFormat="true" ht="15" hidden="false" customHeight="false" outlineLevel="0" collapsed="false">
      <c r="A594" s="56" t="n">
        <v>3</v>
      </c>
      <c r="B594" s="57" t="s">
        <v>16</v>
      </c>
      <c r="C594" s="58" t="n">
        <v>15000</v>
      </c>
      <c r="D594" s="58" t="n">
        <v>0</v>
      </c>
      <c r="E594" s="59" t="n">
        <v>0</v>
      </c>
      <c r="F594" s="58" t="n">
        <v>15000</v>
      </c>
    </row>
    <row r="595" s="60" customFormat="true" ht="15" hidden="false" customHeight="false" outlineLevel="0" collapsed="false">
      <c r="A595" s="56" t="n">
        <v>38</v>
      </c>
      <c r="B595" s="57" t="s">
        <v>85</v>
      </c>
      <c r="C595" s="58" t="n">
        <v>15000</v>
      </c>
      <c r="D595" s="58" t="n">
        <v>0</v>
      </c>
      <c r="E595" s="59" t="n">
        <v>0</v>
      </c>
      <c r="F595" s="58" t="n">
        <v>15000</v>
      </c>
    </row>
    <row r="596" s="65" customFormat="true" ht="15" hidden="false" customHeight="false" outlineLevel="0" collapsed="false">
      <c r="A596" s="61" t="n">
        <v>381</v>
      </c>
      <c r="B596" s="62" t="s">
        <v>86</v>
      </c>
      <c r="C596" s="63" t="n">
        <v>15000</v>
      </c>
      <c r="D596" s="63" t="n">
        <v>0</v>
      </c>
      <c r="E596" s="64" t="n">
        <v>0</v>
      </c>
      <c r="F596" s="63" t="n">
        <v>15000</v>
      </c>
    </row>
    <row r="597" customFormat="false" ht="15" hidden="false" customHeight="false" outlineLevel="0" collapsed="false">
      <c r="A597" s="84" t="s">
        <v>204</v>
      </c>
      <c r="B597" s="84"/>
      <c r="C597" s="85" t="n">
        <v>55000</v>
      </c>
      <c r="D597" s="85" t="n">
        <v>90000</v>
      </c>
      <c r="E597" s="86" t="n">
        <v>163.636363636364</v>
      </c>
      <c r="F597" s="85" t="n">
        <v>145000</v>
      </c>
    </row>
    <row r="598" customFormat="false" ht="15" hidden="false" customHeight="false" outlineLevel="0" collapsed="false">
      <c r="A598" s="84" t="s">
        <v>205</v>
      </c>
      <c r="B598" s="84"/>
      <c r="C598" s="85" t="n">
        <v>7000</v>
      </c>
      <c r="D598" s="85" t="n">
        <v>0</v>
      </c>
      <c r="E598" s="86" t="n">
        <v>0</v>
      </c>
      <c r="F598" s="85" t="n">
        <v>7000</v>
      </c>
    </row>
    <row r="599" customFormat="false" ht="15" hidden="false" customHeight="false" outlineLevel="0" collapsed="false">
      <c r="A599" s="90" t="s">
        <v>206</v>
      </c>
      <c r="B599" s="90"/>
      <c r="C599" s="91" t="n">
        <v>7000</v>
      </c>
      <c r="D599" s="91" t="n">
        <v>0</v>
      </c>
      <c r="E599" s="92" t="n">
        <v>0</v>
      </c>
      <c r="F599" s="91" t="n">
        <v>7000</v>
      </c>
    </row>
    <row r="600" customFormat="false" ht="15" hidden="false" customHeight="false" outlineLevel="0" collapsed="false">
      <c r="A600" s="87" t="s">
        <v>125</v>
      </c>
      <c r="B600" s="87"/>
      <c r="C600" s="88" t="n">
        <v>7000</v>
      </c>
      <c r="D600" s="88" t="n">
        <v>0</v>
      </c>
      <c r="E600" s="89" t="n">
        <v>0</v>
      </c>
      <c r="F600" s="88" t="n">
        <v>7000</v>
      </c>
    </row>
    <row r="601" s="60" customFormat="true" ht="15" hidden="false" customHeight="false" outlineLevel="0" collapsed="false">
      <c r="A601" s="56" t="n">
        <v>3</v>
      </c>
      <c r="B601" s="57" t="s">
        <v>16</v>
      </c>
      <c r="C601" s="58" t="n">
        <v>7000</v>
      </c>
      <c r="D601" s="58" t="n">
        <v>0</v>
      </c>
      <c r="E601" s="59" t="n">
        <v>0</v>
      </c>
      <c r="F601" s="58" t="n">
        <v>7000</v>
      </c>
    </row>
    <row r="602" s="60" customFormat="true" ht="15" hidden="false" customHeight="false" outlineLevel="0" collapsed="false">
      <c r="A602" s="56" t="n">
        <v>36</v>
      </c>
      <c r="B602" s="57" t="s">
        <v>80</v>
      </c>
      <c r="C602" s="58" t="n">
        <v>7000</v>
      </c>
      <c r="D602" s="58" t="n">
        <v>0</v>
      </c>
      <c r="E602" s="59" t="n">
        <v>0</v>
      </c>
      <c r="F602" s="58" t="n">
        <v>7000</v>
      </c>
    </row>
    <row r="603" s="65" customFormat="true" ht="15" hidden="false" customHeight="false" outlineLevel="0" collapsed="false">
      <c r="A603" s="61" t="n">
        <v>366</v>
      </c>
      <c r="B603" s="62" t="s">
        <v>82</v>
      </c>
      <c r="C603" s="63" t="n">
        <v>7000</v>
      </c>
      <c r="D603" s="63" t="n">
        <v>0</v>
      </c>
      <c r="E603" s="64" t="n">
        <v>0</v>
      </c>
      <c r="F603" s="63" t="n">
        <v>7000</v>
      </c>
    </row>
    <row r="604" customFormat="false" ht="15" hidden="false" customHeight="false" outlineLevel="0" collapsed="false">
      <c r="A604" s="84" t="s">
        <v>207</v>
      </c>
      <c r="B604" s="84"/>
      <c r="C604" s="85" t="n">
        <v>13000</v>
      </c>
      <c r="D604" s="85" t="n">
        <v>0</v>
      </c>
      <c r="E604" s="86" t="n">
        <v>0</v>
      </c>
      <c r="F604" s="85" t="n">
        <v>13000</v>
      </c>
    </row>
    <row r="605" customFormat="false" ht="15" hidden="false" customHeight="false" outlineLevel="0" collapsed="false">
      <c r="A605" s="90" t="s">
        <v>206</v>
      </c>
      <c r="B605" s="90"/>
      <c r="C605" s="91" t="n">
        <v>13000</v>
      </c>
      <c r="D605" s="91" t="n">
        <v>0</v>
      </c>
      <c r="E605" s="92" t="n">
        <v>0</v>
      </c>
      <c r="F605" s="91" t="n">
        <v>13000</v>
      </c>
    </row>
    <row r="606" customFormat="false" ht="15" hidden="false" customHeight="false" outlineLevel="0" collapsed="false">
      <c r="A606" s="87" t="s">
        <v>125</v>
      </c>
      <c r="B606" s="87"/>
      <c r="C606" s="88" t="n">
        <v>13000</v>
      </c>
      <c r="D606" s="88" t="n">
        <v>0</v>
      </c>
      <c r="E606" s="89" t="n">
        <v>0</v>
      </c>
      <c r="F606" s="88" t="n">
        <v>13000</v>
      </c>
    </row>
    <row r="607" s="60" customFormat="true" ht="15" hidden="false" customHeight="false" outlineLevel="0" collapsed="false">
      <c r="A607" s="56" t="n">
        <v>3</v>
      </c>
      <c r="B607" s="57" t="s">
        <v>16</v>
      </c>
      <c r="C607" s="58" t="n">
        <v>13000</v>
      </c>
      <c r="D607" s="58" t="n">
        <v>0</v>
      </c>
      <c r="E607" s="59" t="n">
        <v>0</v>
      </c>
      <c r="F607" s="58" t="n">
        <v>13000</v>
      </c>
    </row>
    <row r="608" s="60" customFormat="true" ht="15" hidden="false" customHeight="false" outlineLevel="0" collapsed="false">
      <c r="A608" s="56" t="n">
        <v>36</v>
      </c>
      <c r="B608" s="57" t="s">
        <v>80</v>
      </c>
      <c r="C608" s="58" t="n">
        <v>13000</v>
      </c>
      <c r="D608" s="58" t="n">
        <v>0</v>
      </c>
      <c r="E608" s="59" t="n">
        <v>0</v>
      </c>
      <c r="F608" s="58" t="n">
        <v>13000</v>
      </c>
    </row>
    <row r="609" s="65" customFormat="true" ht="15" hidden="false" customHeight="false" outlineLevel="0" collapsed="false">
      <c r="A609" s="61" t="n">
        <v>366</v>
      </c>
      <c r="B609" s="62" t="s">
        <v>82</v>
      </c>
      <c r="C609" s="63" t="n">
        <v>13000</v>
      </c>
      <c r="D609" s="63" t="n">
        <v>0</v>
      </c>
      <c r="E609" s="64" t="n">
        <v>0</v>
      </c>
      <c r="F609" s="63" t="n">
        <v>13000</v>
      </c>
    </row>
    <row r="610" customFormat="false" ht="15" hidden="false" customHeight="false" outlineLevel="0" collapsed="false">
      <c r="A610" s="84" t="s">
        <v>208</v>
      </c>
      <c r="B610" s="84"/>
      <c r="C610" s="85" t="n">
        <v>35000</v>
      </c>
      <c r="D610" s="85" t="n">
        <v>90000</v>
      </c>
      <c r="E610" s="86" t="n">
        <v>257.142857142857</v>
      </c>
      <c r="F610" s="85" t="n">
        <v>125000</v>
      </c>
    </row>
    <row r="611" customFormat="false" ht="15" hidden="false" customHeight="false" outlineLevel="0" collapsed="false">
      <c r="A611" s="90" t="s">
        <v>206</v>
      </c>
      <c r="B611" s="90"/>
      <c r="C611" s="91" t="n">
        <v>35000</v>
      </c>
      <c r="D611" s="91" t="n">
        <v>90000</v>
      </c>
      <c r="E611" s="92" t="n">
        <v>257.142857142857</v>
      </c>
      <c r="F611" s="91" t="n">
        <v>125000</v>
      </c>
    </row>
    <row r="612" customFormat="false" ht="15" hidden="false" customHeight="false" outlineLevel="0" collapsed="false">
      <c r="A612" s="87" t="s">
        <v>125</v>
      </c>
      <c r="B612" s="87"/>
      <c r="C612" s="88" t="n">
        <v>35000</v>
      </c>
      <c r="D612" s="88" t="n">
        <v>90000</v>
      </c>
      <c r="E612" s="89" t="n">
        <v>257.142857142857</v>
      </c>
      <c r="F612" s="88" t="n">
        <v>125000</v>
      </c>
    </row>
    <row r="613" s="60" customFormat="true" ht="15" hidden="false" customHeight="false" outlineLevel="0" collapsed="false">
      <c r="A613" s="56" t="n">
        <v>3</v>
      </c>
      <c r="B613" s="57" t="s">
        <v>16</v>
      </c>
      <c r="C613" s="58" t="n">
        <v>35000</v>
      </c>
      <c r="D613" s="58" t="n">
        <v>90000</v>
      </c>
      <c r="E613" s="59" t="n">
        <v>257.142857142857</v>
      </c>
      <c r="F613" s="58" t="n">
        <v>125000</v>
      </c>
    </row>
    <row r="614" s="60" customFormat="true" ht="15" hidden="false" customHeight="false" outlineLevel="0" collapsed="false">
      <c r="A614" s="56" t="n">
        <v>36</v>
      </c>
      <c r="B614" s="57" t="s">
        <v>80</v>
      </c>
      <c r="C614" s="58" t="n">
        <v>15000</v>
      </c>
      <c r="D614" s="58" t="n">
        <v>0</v>
      </c>
      <c r="E614" s="59" t="n">
        <v>0</v>
      </c>
      <c r="F614" s="58" t="n">
        <v>15000</v>
      </c>
    </row>
    <row r="615" s="65" customFormat="true" ht="15" hidden="false" customHeight="false" outlineLevel="0" collapsed="false">
      <c r="A615" s="61" t="n">
        <v>366</v>
      </c>
      <c r="B615" s="62" t="s">
        <v>82</v>
      </c>
      <c r="C615" s="63" t="n">
        <v>15000</v>
      </c>
      <c r="D615" s="63" t="n">
        <v>0</v>
      </c>
      <c r="E615" s="64" t="n">
        <v>0</v>
      </c>
      <c r="F615" s="63" t="n">
        <v>15000</v>
      </c>
    </row>
    <row r="616" s="60" customFormat="true" ht="15" hidden="false" customHeight="true" outlineLevel="0" collapsed="false">
      <c r="A616" s="56" t="n">
        <v>37</v>
      </c>
      <c r="B616" s="57" t="s">
        <v>83</v>
      </c>
      <c r="C616" s="58" t="n">
        <v>20000</v>
      </c>
      <c r="D616" s="58" t="n">
        <v>90000</v>
      </c>
      <c r="E616" s="59" t="n">
        <v>450</v>
      </c>
      <c r="F616" s="58" t="n">
        <v>110000</v>
      </c>
    </row>
    <row r="617" s="65" customFormat="true" ht="15" hidden="false" customHeight="false" outlineLevel="0" collapsed="false">
      <c r="A617" s="61" t="n">
        <v>372</v>
      </c>
      <c r="B617" s="62" t="s">
        <v>84</v>
      </c>
      <c r="C617" s="63" t="n">
        <v>20000</v>
      </c>
      <c r="D617" s="63" t="n">
        <v>90000</v>
      </c>
      <c r="E617" s="64" t="n">
        <v>450</v>
      </c>
      <c r="F617" s="63" t="n">
        <v>110000</v>
      </c>
    </row>
    <row r="618" customFormat="false" ht="15" hidden="false" customHeight="false" outlineLevel="0" collapsed="false">
      <c r="A618" s="84" t="s">
        <v>209</v>
      </c>
      <c r="B618" s="84"/>
      <c r="C618" s="85" t="n">
        <v>230000</v>
      </c>
      <c r="D618" s="85" t="n">
        <v>0</v>
      </c>
      <c r="E618" s="86" t="n">
        <v>0</v>
      </c>
      <c r="F618" s="85" t="n">
        <v>230000</v>
      </c>
    </row>
    <row r="619" customFormat="false" ht="15" hidden="false" customHeight="false" outlineLevel="0" collapsed="false">
      <c r="A619" s="84" t="s">
        <v>210</v>
      </c>
      <c r="B619" s="84"/>
      <c r="C619" s="85" t="n">
        <v>60000</v>
      </c>
      <c r="D619" s="85" t="n">
        <v>0</v>
      </c>
      <c r="E619" s="86" t="n">
        <v>0</v>
      </c>
      <c r="F619" s="85" t="n">
        <v>60000</v>
      </c>
    </row>
    <row r="620" customFormat="false" ht="15" hidden="false" customHeight="false" outlineLevel="0" collapsed="false">
      <c r="A620" s="90" t="s">
        <v>211</v>
      </c>
      <c r="B620" s="90"/>
      <c r="C620" s="91" t="n">
        <v>60000</v>
      </c>
      <c r="D620" s="91" t="n">
        <v>0</v>
      </c>
      <c r="E620" s="92" t="n">
        <v>0</v>
      </c>
      <c r="F620" s="91" t="n">
        <v>60000</v>
      </c>
    </row>
    <row r="621" customFormat="false" ht="15" hidden="false" customHeight="false" outlineLevel="0" collapsed="false">
      <c r="A621" s="87" t="s">
        <v>125</v>
      </c>
      <c r="B621" s="87"/>
      <c r="C621" s="88" t="n">
        <v>60000</v>
      </c>
      <c r="D621" s="88" t="n">
        <v>0</v>
      </c>
      <c r="E621" s="89" t="n">
        <v>0</v>
      </c>
      <c r="F621" s="88" t="n">
        <v>60000</v>
      </c>
    </row>
    <row r="622" s="60" customFormat="true" ht="15" hidden="false" customHeight="false" outlineLevel="0" collapsed="false">
      <c r="A622" s="56" t="n">
        <v>3</v>
      </c>
      <c r="B622" s="57" t="s">
        <v>16</v>
      </c>
      <c r="C622" s="58" t="n">
        <v>60000</v>
      </c>
      <c r="D622" s="58" t="n">
        <v>0</v>
      </c>
      <c r="E622" s="59" t="n">
        <v>0</v>
      </c>
      <c r="F622" s="58" t="n">
        <v>60000</v>
      </c>
    </row>
    <row r="623" s="60" customFormat="true" ht="15" hidden="false" customHeight="true" outlineLevel="0" collapsed="false">
      <c r="A623" s="56" t="n">
        <v>37</v>
      </c>
      <c r="B623" s="57" t="s">
        <v>83</v>
      </c>
      <c r="C623" s="58" t="n">
        <v>60000</v>
      </c>
      <c r="D623" s="58" t="n">
        <v>0</v>
      </c>
      <c r="E623" s="59" t="n">
        <v>0</v>
      </c>
      <c r="F623" s="58" t="n">
        <v>60000</v>
      </c>
    </row>
    <row r="624" s="65" customFormat="true" ht="15" hidden="false" customHeight="false" outlineLevel="0" collapsed="false">
      <c r="A624" s="61" t="n">
        <v>372</v>
      </c>
      <c r="B624" s="62" t="s">
        <v>84</v>
      </c>
      <c r="C624" s="63" t="n">
        <v>60000</v>
      </c>
      <c r="D624" s="63" t="n">
        <v>0</v>
      </c>
      <c r="E624" s="64" t="n">
        <v>0</v>
      </c>
      <c r="F624" s="63" t="n">
        <v>60000</v>
      </c>
    </row>
    <row r="625" customFormat="false" ht="15" hidden="false" customHeight="false" outlineLevel="0" collapsed="false">
      <c r="A625" s="84" t="s">
        <v>212</v>
      </c>
      <c r="B625" s="84"/>
      <c r="C625" s="85" t="n">
        <v>10000</v>
      </c>
      <c r="D625" s="85" t="n">
        <v>0</v>
      </c>
      <c r="E625" s="86" t="n">
        <v>0</v>
      </c>
      <c r="F625" s="85" t="n">
        <v>10000</v>
      </c>
    </row>
    <row r="626" customFormat="false" ht="15" hidden="false" customHeight="false" outlineLevel="0" collapsed="false">
      <c r="A626" s="90" t="s">
        <v>211</v>
      </c>
      <c r="B626" s="90"/>
      <c r="C626" s="91" t="n">
        <v>10000</v>
      </c>
      <c r="D626" s="91" t="n">
        <v>0</v>
      </c>
      <c r="E626" s="92" t="n">
        <v>0</v>
      </c>
      <c r="F626" s="91" t="n">
        <v>10000</v>
      </c>
    </row>
    <row r="627" customFormat="false" ht="15" hidden="false" customHeight="false" outlineLevel="0" collapsed="false">
      <c r="A627" s="87" t="s">
        <v>125</v>
      </c>
      <c r="B627" s="87"/>
      <c r="C627" s="88" t="n">
        <v>10000</v>
      </c>
      <c r="D627" s="88" t="n">
        <v>0</v>
      </c>
      <c r="E627" s="89" t="n">
        <v>0</v>
      </c>
      <c r="F627" s="88" t="n">
        <v>10000</v>
      </c>
    </row>
    <row r="628" s="60" customFormat="true" ht="15" hidden="false" customHeight="false" outlineLevel="0" collapsed="false">
      <c r="A628" s="56" t="n">
        <v>3</v>
      </c>
      <c r="B628" s="57" t="s">
        <v>16</v>
      </c>
      <c r="C628" s="58" t="n">
        <v>10000</v>
      </c>
      <c r="D628" s="58" t="n">
        <v>0</v>
      </c>
      <c r="E628" s="59" t="n">
        <v>0</v>
      </c>
      <c r="F628" s="58" t="n">
        <v>10000</v>
      </c>
    </row>
    <row r="629" s="60" customFormat="true" ht="15" hidden="false" customHeight="true" outlineLevel="0" collapsed="false">
      <c r="A629" s="56" t="n">
        <v>37</v>
      </c>
      <c r="B629" s="57" t="s">
        <v>83</v>
      </c>
      <c r="C629" s="58" t="n">
        <v>10000</v>
      </c>
      <c r="D629" s="58" t="n">
        <v>0</v>
      </c>
      <c r="E629" s="59" t="n">
        <v>0</v>
      </c>
      <c r="F629" s="58" t="n">
        <v>10000</v>
      </c>
    </row>
    <row r="630" s="65" customFormat="true" ht="15" hidden="false" customHeight="false" outlineLevel="0" collapsed="false">
      <c r="A630" s="61" t="n">
        <v>372</v>
      </c>
      <c r="B630" s="62" t="s">
        <v>84</v>
      </c>
      <c r="C630" s="63" t="n">
        <v>10000</v>
      </c>
      <c r="D630" s="63" t="n">
        <v>0</v>
      </c>
      <c r="E630" s="64" t="n">
        <v>0</v>
      </c>
      <c r="F630" s="63" t="n">
        <v>10000</v>
      </c>
    </row>
    <row r="631" customFormat="false" ht="15" hidden="false" customHeight="false" outlineLevel="0" collapsed="false">
      <c r="A631" s="84" t="s">
        <v>213</v>
      </c>
      <c r="B631" s="84"/>
      <c r="C631" s="85" t="n">
        <v>160000</v>
      </c>
      <c r="D631" s="85" t="n">
        <v>0</v>
      </c>
      <c r="E631" s="86" t="n">
        <v>0</v>
      </c>
      <c r="F631" s="85" t="n">
        <v>160000</v>
      </c>
    </row>
    <row r="632" customFormat="false" ht="15" hidden="false" customHeight="false" outlineLevel="0" collapsed="false">
      <c r="A632" s="90" t="s">
        <v>211</v>
      </c>
      <c r="B632" s="90"/>
      <c r="C632" s="91" t="n">
        <v>160000</v>
      </c>
      <c r="D632" s="91" t="n">
        <v>0</v>
      </c>
      <c r="E632" s="92" t="n">
        <v>0</v>
      </c>
      <c r="F632" s="91" t="n">
        <v>160000</v>
      </c>
    </row>
    <row r="633" customFormat="false" ht="15" hidden="false" customHeight="false" outlineLevel="0" collapsed="false">
      <c r="A633" s="87" t="s">
        <v>125</v>
      </c>
      <c r="B633" s="87"/>
      <c r="C633" s="88" t="n">
        <v>160000</v>
      </c>
      <c r="D633" s="88" t="n">
        <v>0</v>
      </c>
      <c r="E633" s="89" t="n">
        <v>0</v>
      </c>
      <c r="F633" s="88" t="n">
        <v>160000</v>
      </c>
    </row>
    <row r="634" s="60" customFormat="true" ht="15" hidden="false" customHeight="false" outlineLevel="0" collapsed="false">
      <c r="A634" s="56" t="n">
        <v>3</v>
      </c>
      <c r="B634" s="57" t="s">
        <v>16</v>
      </c>
      <c r="C634" s="58" t="n">
        <v>160000</v>
      </c>
      <c r="D634" s="58" t="n">
        <v>0</v>
      </c>
      <c r="E634" s="59" t="n">
        <v>0</v>
      </c>
      <c r="F634" s="58" t="n">
        <v>160000</v>
      </c>
    </row>
    <row r="635" s="60" customFormat="true" ht="15" hidden="false" customHeight="true" outlineLevel="0" collapsed="false">
      <c r="A635" s="56" t="n">
        <v>37</v>
      </c>
      <c r="B635" s="57" t="s">
        <v>83</v>
      </c>
      <c r="C635" s="58" t="n">
        <v>160000</v>
      </c>
      <c r="D635" s="58" t="n">
        <v>0</v>
      </c>
      <c r="E635" s="59" t="n">
        <v>0</v>
      </c>
      <c r="F635" s="58" t="n">
        <v>160000</v>
      </c>
    </row>
    <row r="636" s="65" customFormat="true" ht="15" hidden="false" customHeight="false" outlineLevel="0" collapsed="false">
      <c r="A636" s="61" t="n">
        <v>372</v>
      </c>
      <c r="B636" s="62" t="s">
        <v>84</v>
      </c>
      <c r="C636" s="63" t="n">
        <v>160000</v>
      </c>
      <c r="D636" s="63" t="n">
        <v>0</v>
      </c>
      <c r="E636" s="64" t="n">
        <v>0</v>
      </c>
      <c r="F636" s="63" t="n">
        <v>160000</v>
      </c>
    </row>
    <row r="637" customFormat="false" ht="15" hidden="false" customHeight="false" outlineLevel="0" collapsed="false">
      <c r="A637" s="84" t="s">
        <v>214</v>
      </c>
      <c r="B637" s="84"/>
      <c r="C637" s="85" t="n">
        <v>1410000</v>
      </c>
      <c r="D637" s="85" t="n">
        <v>40000</v>
      </c>
      <c r="E637" s="86" t="n">
        <v>2.83687943262411</v>
      </c>
      <c r="F637" s="85" t="n">
        <v>1450000</v>
      </c>
    </row>
    <row r="638" customFormat="false" ht="15" hidden="false" customHeight="false" outlineLevel="0" collapsed="false">
      <c r="A638" s="84" t="s">
        <v>215</v>
      </c>
      <c r="B638" s="84"/>
      <c r="C638" s="85" t="n">
        <v>1000000</v>
      </c>
      <c r="D638" s="85" t="n">
        <v>0</v>
      </c>
      <c r="E638" s="86" t="n">
        <v>0</v>
      </c>
      <c r="F638" s="85" t="n">
        <v>1000000</v>
      </c>
    </row>
    <row r="639" customFormat="false" ht="15" hidden="false" customHeight="false" outlineLevel="0" collapsed="false">
      <c r="A639" s="90" t="s">
        <v>216</v>
      </c>
      <c r="B639" s="90"/>
      <c r="C639" s="91" t="n">
        <v>1000000</v>
      </c>
      <c r="D639" s="91" t="n">
        <v>0</v>
      </c>
      <c r="E639" s="92" t="n">
        <v>0</v>
      </c>
      <c r="F639" s="91" t="n">
        <v>1000000</v>
      </c>
    </row>
    <row r="640" customFormat="false" ht="15" hidden="false" customHeight="false" outlineLevel="0" collapsed="false">
      <c r="A640" s="87" t="s">
        <v>125</v>
      </c>
      <c r="B640" s="87"/>
      <c r="C640" s="88" t="n">
        <v>1000000</v>
      </c>
      <c r="D640" s="88" t="n">
        <v>0</v>
      </c>
      <c r="E640" s="89" t="n">
        <v>0</v>
      </c>
      <c r="F640" s="88" t="n">
        <v>1000000</v>
      </c>
    </row>
    <row r="641" s="60" customFormat="true" ht="15" hidden="false" customHeight="false" outlineLevel="0" collapsed="false">
      <c r="A641" s="56" t="n">
        <v>3</v>
      </c>
      <c r="B641" s="57" t="s">
        <v>16</v>
      </c>
      <c r="C641" s="58" t="n">
        <v>1000000</v>
      </c>
      <c r="D641" s="58" t="n">
        <v>0</v>
      </c>
      <c r="E641" s="59" t="n">
        <v>0</v>
      </c>
      <c r="F641" s="58" t="n">
        <v>1000000</v>
      </c>
    </row>
    <row r="642" s="60" customFormat="true" ht="15" hidden="false" customHeight="false" outlineLevel="0" collapsed="false">
      <c r="A642" s="56" t="n">
        <v>38</v>
      </c>
      <c r="B642" s="57" t="s">
        <v>85</v>
      </c>
      <c r="C642" s="58" t="n">
        <v>1000000</v>
      </c>
      <c r="D642" s="58" t="n">
        <v>0</v>
      </c>
      <c r="E642" s="59" t="n">
        <v>0</v>
      </c>
      <c r="F642" s="58" t="n">
        <v>1000000</v>
      </c>
    </row>
    <row r="643" s="65" customFormat="true" ht="15" hidden="false" customHeight="false" outlineLevel="0" collapsed="false">
      <c r="A643" s="61" t="n">
        <v>381</v>
      </c>
      <c r="B643" s="62" t="s">
        <v>86</v>
      </c>
      <c r="C643" s="63" t="n">
        <v>1000000</v>
      </c>
      <c r="D643" s="63" t="n">
        <v>0</v>
      </c>
      <c r="E643" s="64" t="n">
        <v>0</v>
      </c>
      <c r="F643" s="63" t="n">
        <v>1000000</v>
      </c>
    </row>
    <row r="644" customFormat="false" ht="15" hidden="false" customHeight="false" outlineLevel="0" collapsed="false">
      <c r="A644" s="84" t="s">
        <v>217</v>
      </c>
      <c r="B644" s="84"/>
      <c r="C644" s="85" t="n">
        <v>410000</v>
      </c>
      <c r="D644" s="85" t="n">
        <v>40000</v>
      </c>
      <c r="E644" s="86" t="n">
        <v>9.75609756097561</v>
      </c>
      <c r="F644" s="85" t="n">
        <v>450000</v>
      </c>
    </row>
    <row r="645" customFormat="false" ht="15" hidden="false" customHeight="false" outlineLevel="0" collapsed="false">
      <c r="A645" s="90" t="s">
        <v>216</v>
      </c>
      <c r="B645" s="90"/>
      <c r="C645" s="91" t="n">
        <v>410000</v>
      </c>
      <c r="D645" s="91" t="n">
        <v>40000</v>
      </c>
      <c r="E645" s="92" t="n">
        <v>9.75609756097561</v>
      </c>
      <c r="F645" s="91" t="n">
        <v>450000</v>
      </c>
    </row>
    <row r="646" customFormat="false" ht="15" hidden="false" customHeight="false" outlineLevel="0" collapsed="false">
      <c r="A646" s="87" t="s">
        <v>125</v>
      </c>
      <c r="B646" s="87"/>
      <c r="C646" s="88" t="n">
        <v>410000</v>
      </c>
      <c r="D646" s="88" t="n">
        <v>40000</v>
      </c>
      <c r="E646" s="89" t="n">
        <v>9.75609756097561</v>
      </c>
      <c r="F646" s="88" t="n">
        <v>450000</v>
      </c>
    </row>
    <row r="647" s="60" customFormat="true" ht="15" hidden="false" customHeight="false" outlineLevel="0" collapsed="false">
      <c r="A647" s="56" t="n">
        <v>3</v>
      </c>
      <c r="B647" s="57" t="s">
        <v>16</v>
      </c>
      <c r="C647" s="58" t="n">
        <v>410000</v>
      </c>
      <c r="D647" s="58" t="n">
        <v>40000</v>
      </c>
      <c r="E647" s="59" t="n">
        <v>9.75609756097561</v>
      </c>
      <c r="F647" s="58" t="n">
        <v>450000</v>
      </c>
    </row>
    <row r="648" s="60" customFormat="true" ht="15" hidden="false" customHeight="false" outlineLevel="0" collapsed="false">
      <c r="A648" s="56" t="n">
        <v>38</v>
      </c>
      <c r="B648" s="57" t="s">
        <v>85</v>
      </c>
      <c r="C648" s="58" t="n">
        <v>410000</v>
      </c>
      <c r="D648" s="58" t="n">
        <v>40000</v>
      </c>
      <c r="E648" s="59" t="n">
        <v>9.75609756097561</v>
      </c>
      <c r="F648" s="58" t="n">
        <v>450000</v>
      </c>
    </row>
    <row r="649" s="65" customFormat="true" ht="15" hidden="false" customHeight="false" outlineLevel="0" collapsed="false">
      <c r="A649" s="61" t="n">
        <v>381</v>
      </c>
      <c r="B649" s="62" t="s">
        <v>86</v>
      </c>
      <c r="C649" s="63" t="n">
        <v>410000</v>
      </c>
      <c r="D649" s="63" t="n">
        <v>40000</v>
      </c>
      <c r="E649" s="64" t="n">
        <v>9.75609756097561</v>
      </c>
      <c r="F649" s="63" t="n">
        <v>450000</v>
      </c>
    </row>
    <row r="650" customFormat="false" ht="15" hidden="false" customHeight="false" outlineLevel="0" collapsed="false">
      <c r="A650" s="84" t="s">
        <v>218</v>
      </c>
      <c r="B650" s="84"/>
      <c r="C650" s="85" t="n">
        <v>203000</v>
      </c>
      <c r="D650" s="85" t="n">
        <v>0</v>
      </c>
      <c r="E650" s="86" t="n">
        <v>0</v>
      </c>
      <c r="F650" s="85" t="n">
        <v>203000</v>
      </c>
    </row>
    <row r="651" customFormat="false" ht="15" hidden="false" customHeight="false" outlineLevel="0" collapsed="false">
      <c r="A651" s="84" t="s">
        <v>219</v>
      </c>
      <c r="B651" s="84"/>
      <c r="C651" s="85" t="n">
        <v>143000</v>
      </c>
      <c r="D651" s="85" t="n">
        <v>0</v>
      </c>
      <c r="E651" s="86" t="n">
        <v>0</v>
      </c>
      <c r="F651" s="85" t="n">
        <v>143000</v>
      </c>
    </row>
    <row r="652" customFormat="false" ht="15" hidden="false" customHeight="false" outlineLevel="0" collapsed="false">
      <c r="A652" s="90" t="s">
        <v>216</v>
      </c>
      <c r="B652" s="90"/>
      <c r="C652" s="91" t="n">
        <v>143000</v>
      </c>
      <c r="D652" s="91" t="n">
        <v>0</v>
      </c>
      <c r="E652" s="92" t="n">
        <v>0</v>
      </c>
      <c r="F652" s="91" t="n">
        <v>143000</v>
      </c>
    </row>
    <row r="653" customFormat="false" ht="15" hidden="false" customHeight="false" outlineLevel="0" collapsed="false">
      <c r="A653" s="87" t="s">
        <v>125</v>
      </c>
      <c r="B653" s="87"/>
      <c r="C653" s="88" t="n">
        <v>143000</v>
      </c>
      <c r="D653" s="88" t="n">
        <v>0</v>
      </c>
      <c r="E653" s="89" t="n">
        <v>0</v>
      </c>
      <c r="F653" s="88" t="n">
        <v>143000</v>
      </c>
    </row>
    <row r="654" s="60" customFormat="true" ht="15" hidden="false" customHeight="false" outlineLevel="0" collapsed="false">
      <c r="A654" s="56" t="n">
        <v>3</v>
      </c>
      <c r="B654" s="57" t="s">
        <v>16</v>
      </c>
      <c r="C654" s="58" t="n">
        <v>143000</v>
      </c>
      <c r="D654" s="58" t="n">
        <v>0</v>
      </c>
      <c r="E654" s="59" t="n">
        <v>0</v>
      </c>
      <c r="F654" s="58" t="n">
        <v>143000</v>
      </c>
    </row>
    <row r="655" s="60" customFormat="true" ht="15" hidden="false" customHeight="false" outlineLevel="0" collapsed="false">
      <c r="A655" s="56" t="n">
        <v>32</v>
      </c>
      <c r="B655" s="57" t="s">
        <v>69</v>
      </c>
      <c r="C655" s="58" t="n">
        <v>33000</v>
      </c>
      <c r="D655" s="58" t="n">
        <v>0</v>
      </c>
      <c r="E655" s="59" t="n">
        <v>0</v>
      </c>
      <c r="F655" s="58" t="n">
        <v>33000</v>
      </c>
    </row>
    <row r="656" s="65" customFormat="true" ht="15" hidden="false" customHeight="false" outlineLevel="0" collapsed="false">
      <c r="A656" s="61" t="n">
        <v>323</v>
      </c>
      <c r="B656" s="62" t="s">
        <v>72</v>
      </c>
      <c r="C656" s="63" t="n">
        <v>8000</v>
      </c>
      <c r="D656" s="63" t="n">
        <v>0</v>
      </c>
      <c r="E656" s="64" t="n">
        <v>0</v>
      </c>
      <c r="F656" s="63" t="n">
        <v>8000</v>
      </c>
    </row>
    <row r="657" s="65" customFormat="true" ht="15" hidden="false" customHeight="false" outlineLevel="0" collapsed="false">
      <c r="A657" s="61" t="n">
        <v>329</v>
      </c>
      <c r="B657" s="62" t="s">
        <v>74</v>
      </c>
      <c r="C657" s="63" t="n">
        <v>25000</v>
      </c>
      <c r="D657" s="63" t="n">
        <v>0</v>
      </c>
      <c r="E657" s="64" t="n">
        <v>0</v>
      </c>
      <c r="F657" s="63" t="n">
        <v>25000</v>
      </c>
    </row>
    <row r="658" s="60" customFormat="true" ht="15" hidden="false" customHeight="false" outlineLevel="0" collapsed="false">
      <c r="A658" s="56" t="n">
        <v>38</v>
      </c>
      <c r="B658" s="57" t="s">
        <v>85</v>
      </c>
      <c r="C658" s="58" t="n">
        <v>110000</v>
      </c>
      <c r="D658" s="58" t="n">
        <v>0</v>
      </c>
      <c r="E658" s="59" t="n">
        <v>0</v>
      </c>
      <c r="F658" s="58" t="n">
        <v>110000</v>
      </c>
    </row>
    <row r="659" s="65" customFormat="true" ht="15" hidden="false" customHeight="false" outlineLevel="0" collapsed="false">
      <c r="A659" s="61" t="n">
        <v>381</v>
      </c>
      <c r="B659" s="62" t="s">
        <v>86</v>
      </c>
      <c r="C659" s="63" t="n">
        <v>110000</v>
      </c>
      <c r="D659" s="63" t="n">
        <v>0</v>
      </c>
      <c r="E659" s="64" t="n">
        <v>0</v>
      </c>
      <c r="F659" s="63" t="n">
        <v>110000</v>
      </c>
    </row>
    <row r="660" customFormat="false" ht="15" hidden="false" customHeight="false" outlineLevel="0" collapsed="false">
      <c r="A660" s="84" t="s">
        <v>220</v>
      </c>
      <c r="B660" s="84"/>
      <c r="C660" s="85" t="n">
        <v>60000</v>
      </c>
      <c r="D660" s="85" t="n">
        <v>0</v>
      </c>
      <c r="E660" s="86" t="n">
        <v>0</v>
      </c>
      <c r="F660" s="85" t="n">
        <v>60000</v>
      </c>
    </row>
    <row r="661" customFormat="false" ht="15" hidden="false" customHeight="false" outlineLevel="0" collapsed="false">
      <c r="A661" s="90" t="s">
        <v>216</v>
      </c>
      <c r="B661" s="90"/>
      <c r="C661" s="91" t="n">
        <v>60000</v>
      </c>
      <c r="D661" s="91" t="n">
        <v>0</v>
      </c>
      <c r="E661" s="92" t="n">
        <v>0</v>
      </c>
      <c r="F661" s="91" t="n">
        <v>60000</v>
      </c>
    </row>
    <row r="662" customFormat="false" ht="15" hidden="false" customHeight="false" outlineLevel="0" collapsed="false">
      <c r="A662" s="87" t="s">
        <v>127</v>
      </c>
      <c r="B662" s="87"/>
      <c r="C662" s="88" t="n">
        <v>60000</v>
      </c>
      <c r="D662" s="88" t="n">
        <v>0</v>
      </c>
      <c r="E662" s="89" t="n">
        <v>0</v>
      </c>
      <c r="F662" s="88" t="n">
        <v>60000</v>
      </c>
    </row>
    <row r="663" s="60" customFormat="true" ht="15" hidden="false" customHeight="false" outlineLevel="0" collapsed="false">
      <c r="A663" s="56" t="n">
        <v>3</v>
      </c>
      <c r="B663" s="57" t="s">
        <v>16</v>
      </c>
      <c r="C663" s="58" t="n">
        <v>60000</v>
      </c>
      <c r="D663" s="58" t="n">
        <v>0</v>
      </c>
      <c r="E663" s="59" t="n">
        <v>0</v>
      </c>
      <c r="F663" s="58" t="n">
        <v>60000</v>
      </c>
    </row>
    <row r="664" s="60" customFormat="true" ht="15" hidden="false" customHeight="false" outlineLevel="0" collapsed="false">
      <c r="A664" s="56" t="n">
        <v>32</v>
      </c>
      <c r="B664" s="57" t="s">
        <v>69</v>
      </c>
      <c r="C664" s="58" t="n">
        <v>60000</v>
      </c>
      <c r="D664" s="58" t="n">
        <v>0</v>
      </c>
      <c r="E664" s="59" t="n">
        <v>0</v>
      </c>
      <c r="F664" s="58" t="n">
        <v>60000</v>
      </c>
    </row>
    <row r="665" s="65" customFormat="true" ht="15" hidden="false" customHeight="false" outlineLevel="0" collapsed="false">
      <c r="A665" s="61" t="n">
        <v>323</v>
      </c>
      <c r="B665" s="62" t="s">
        <v>72</v>
      </c>
      <c r="C665" s="63" t="n">
        <v>60000</v>
      </c>
      <c r="D665" s="63" t="n">
        <v>0</v>
      </c>
      <c r="E665" s="64" t="n">
        <v>0</v>
      </c>
      <c r="F665" s="63" t="n">
        <v>60000</v>
      </c>
    </row>
    <row r="666" customFormat="false" ht="15" hidden="false" customHeight="false" outlineLevel="0" collapsed="false">
      <c r="A666" s="84" t="s">
        <v>221</v>
      </c>
      <c r="B666" s="84"/>
      <c r="C666" s="85" t="n">
        <v>158000</v>
      </c>
      <c r="D666" s="85" t="n">
        <v>9000</v>
      </c>
      <c r="E666" s="86" t="n">
        <v>5.69620253164557</v>
      </c>
      <c r="F666" s="85" t="n">
        <v>167000</v>
      </c>
    </row>
    <row r="667" customFormat="false" ht="15" hidden="false" customHeight="false" outlineLevel="0" collapsed="false">
      <c r="A667" s="84" t="s">
        <v>222</v>
      </c>
      <c r="B667" s="84"/>
      <c r="C667" s="85" t="n">
        <v>15000</v>
      </c>
      <c r="D667" s="85" t="n">
        <v>0</v>
      </c>
      <c r="E667" s="86" t="n">
        <v>0</v>
      </c>
      <c r="F667" s="85" t="n">
        <v>15000</v>
      </c>
    </row>
    <row r="668" customFormat="false" ht="15" hidden="false" customHeight="false" outlineLevel="0" collapsed="false">
      <c r="A668" s="90" t="s">
        <v>216</v>
      </c>
      <c r="B668" s="90"/>
      <c r="C668" s="91" t="n">
        <v>15000</v>
      </c>
      <c r="D668" s="91" t="n">
        <v>0</v>
      </c>
      <c r="E668" s="92" t="n">
        <v>0</v>
      </c>
      <c r="F668" s="91" t="n">
        <v>15000</v>
      </c>
    </row>
    <row r="669" customFormat="false" ht="15" hidden="false" customHeight="false" outlineLevel="0" collapsed="false">
      <c r="A669" s="87" t="s">
        <v>125</v>
      </c>
      <c r="B669" s="87"/>
      <c r="C669" s="88" t="n">
        <v>15000</v>
      </c>
      <c r="D669" s="88" t="n">
        <v>0</v>
      </c>
      <c r="E669" s="89" t="n">
        <v>0</v>
      </c>
      <c r="F669" s="88" t="n">
        <v>15000</v>
      </c>
    </row>
    <row r="670" s="60" customFormat="true" ht="15" hidden="false" customHeight="false" outlineLevel="0" collapsed="false">
      <c r="A670" s="56" t="n">
        <v>3</v>
      </c>
      <c r="B670" s="57" t="s">
        <v>16</v>
      </c>
      <c r="C670" s="58" t="n">
        <v>15000</v>
      </c>
      <c r="D670" s="58" t="n">
        <v>0</v>
      </c>
      <c r="E670" s="59" t="n">
        <v>0</v>
      </c>
      <c r="F670" s="58" t="n">
        <v>15000</v>
      </c>
    </row>
    <row r="671" s="60" customFormat="true" ht="15" hidden="false" customHeight="false" outlineLevel="0" collapsed="false">
      <c r="A671" s="56" t="n">
        <v>38</v>
      </c>
      <c r="B671" s="57" t="s">
        <v>85</v>
      </c>
      <c r="C671" s="58" t="n">
        <v>15000</v>
      </c>
      <c r="D671" s="58" t="n">
        <v>0</v>
      </c>
      <c r="E671" s="59" t="n">
        <v>0</v>
      </c>
      <c r="F671" s="58" t="n">
        <v>15000</v>
      </c>
    </row>
    <row r="672" s="65" customFormat="true" ht="15" hidden="false" customHeight="false" outlineLevel="0" collapsed="false">
      <c r="A672" s="61" t="n">
        <v>381</v>
      </c>
      <c r="B672" s="62" t="s">
        <v>86</v>
      </c>
      <c r="C672" s="63" t="n">
        <v>15000</v>
      </c>
      <c r="D672" s="63" t="n">
        <v>0</v>
      </c>
      <c r="E672" s="64" t="n">
        <v>0</v>
      </c>
      <c r="F672" s="63" t="n">
        <v>15000</v>
      </c>
    </row>
    <row r="673" customFormat="false" ht="15" hidden="false" customHeight="false" outlineLevel="0" collapsed="false">
      <c r="A673" s="84" t="s">
        <v>223</v>
      </c>
      <c r="B673" s="84"/>
      <c r="C673" s="85" t="n">
        <v>1000</v>
      </c>
      <c r="D673" s="85" t="n">
        <v>0</v>
      </c>
      <c r="E673" s="86" t="n">
        <v>0</v>
      </c>
      <c r="F673" s="85" t="n">
        <v>1000</v>
      </c>
    </row>
    <row r="674" customFormat="false" ht="15" hidden="false" customHeight="false" outlineLevel="0" collapsed="false">
      <c r="A674" s="90" t="s">
        <v>216</v>
      </c>
      <c r="B674" s="90"/>
      <c r="C674" s="91" t="n">
        <v>1000</v>
      </c>
      <c r="D674" s="91" t="n">
        <v>0</v>
      </c>
      <c r="E674" s="92" t="n">
        <v>0</v>
      </c>
      <c r="F674" s="91" t="n">
        <v>1000</v>
      </c>
    </row>
    <row r="675" customFormat="false" ht="15" hidden="false" customHeight="false" outlineLevel="0" collapsed="false">
      <c r="A675" s="87" t="s">
        <v>125</v>
      </c>
      <c r="B675" s="87"/>
      <c r="C675" s="88" t="n">
        <v>1000</v>
      </c>
      <c r="D675" s="88" t="n">
        <v>0</v>
      </c>
      <c r="E675" s="89" t="n">
        <v>0</v>
      </c>
      <c r="F675" s="88" t="n">
        <v>1000</v>
      </c>
    </row>
    <row r="676" s="60" customFormat="true" ht="15" hidden="false" customHeight="false" outlineLevel="0" collapsed="false">
      <c r="A676" s="56" t="n">
        <v>3</v>
      </c>
      <c r="B676" s="57" t="s">
        <v>16</v>
      </c>
      <c r="C676" s="58" t="n">
        <v>1000</v>
      </c>
      <c r="D676" s="58" t="n">
        <v>0</v>
      </c>
      <c r="E676" s="59" t="n">
        <v>0</v>
      </c>
      <c r="F676" s="58" t="n">
        <v>1000</v>
      </c>
    </row>
    <row r="677" s="60" customFormat="true" ht="15" hidden="false" customHeight="false" outlineLevel="0" collapsed="false">
      <c r="A677" s="56" t="n">
        <v>38</v>
      </c>
      <c r="B677" s="57" t="s">
        <v>85</v>
      </c>
      <c r="C677" s="58" t="n">
        <v>1000</v>
      </c>
      <c r="D677" s="58" t="n">
        <v>0</v>
      </c>
      <c r="E677" s="59" t="n">
        <v>0</v>
      </c>
      <c r="F677" s="58" t="n">
        <v>1000</v>
      </c>
    </row>
    <row r="678" s="65" customFormat="true" ht="15" hidden="false" customHeight="false" outlineLevel="0" collapsed="false">
      <c r="A678" s="61" t="n">
        <v>381</v>
      </c>
      <c r="B678" s="62" t="s">
        <v>86</v>
      </c>
      <c r="C678" s="63" t="n">
        <v>1000</v>
      </c>
      <c r="D678" s="63" t="n">
        <v>0</v>
      </c>
      <c r="E678" s="64" t="n">
        <v>0</v>
      </c>
      <c r="F678" s="63" t="n">
        <v>1000</v>
      </c>
    </row>
    <row r="679" customFormat="false" ht="15" hidden="false" customHeight="false" outlineLevel="0" collapsed="false">
      <c r="A679" s="84" t="s">
        <v>224</v>
      </c>
      <c r="B679" s="84"/>
      <c r="C679" s="85" t="n">
        <v>5000</v>
      </c>
      <c r="D679" s="85" t="n">
        <v>0</v>
      </c>
      <c r="E679" s="86" t="n">
        <v>0</v>
      </c>
      <c r="F679" s="85" t="n">
        <v>5000</v>
      </c>
    </row>
    <row r="680" customFormat="false" ht="15" hidden="false" customHeight="false" outlineLevel="0" collapsed="false">
      <c r="A680" s="90" t="s">
        <v>216</v>
      </c>
      <c r="B680" s="90"/>
      <c r="C680" s="91" t="n">
        <v>5000</v>
      </c>
      <c r="D680" s="91" t="n">
        <v>0</v>
      </c>
      <c r="E680" s="92" t="n">
        <v>0</v>
      </c>
      <c r="F680" s="91" t="n">
        <v>5000</v>
      </c>
    </row>
    <row r="681" customFormat="false" ht="15" hidden="false" customHeight="false" outlineLevel="0" collapsed="false">
      <c r="A681" s="87" t="s">
        <v>125</v>
      </c>
      <c r="B681" s="87"/>
      <c r="C681" s="88" t="n">
        <v>5000</v>
      </c>
      <c r="D681" s="88" t="n">
        <v>0</v>
      </c>
      <c r="E681" s="89" t="n">
        <v>0</v>
      </c>
      <c r="F681" s="88" t="n">
        <v>5000</v>
      </c>
    </row>
    <row r="682" s="60" customFormat="true" ht="15" hidden="false" customHeight="false" outlineLevel="0" collapsed="false">
      <c r="A682" s="56" t="n">
        <v>3</v>
      </c>
      <c r="B682" s="57" t="s">
        <v>16</v>
      </c>
      <c r="C682" s="58" t="n">
        <v>5000</v>
      </c>
      <c r="D682" s="58" t="n">
        <v>0</v>
      </c>
      <c r="E682" s="59" t="n">
        <v>0</v>
      </c>
      <c r="F682" s="58" t="n">
        <v>5000</v>
      </c>
    </row>
    <row r="683" s="60" customFormat="true" ht="15" hidden="false" customHeight="false" outlineLevel="0" collapsed="false">
      <c r="A683" s="56" t="n">
        <v>38</v>
      </c>
      <c r="B683" s="57" t="s">
        <v>85</v>
      </c>
      <c r="C683" s="58" t="n">
        <v>5000</v>
      </c>
      <c r="D683" s="58" t="n">
        <v>0</v>
      </c>
      <c r="E683" s="59" t="n">
        <v>0</v>
      </c>
      <c r="F683" s="58" t="n">
        <v>5000</v>
      </c>
    </row>
    <row r="684" s="65" customFormat="true" ht="15" hidden="false" customHeight="false" outlineLevel="0" collapsed="false">
      <c r="A684" s="61" t="n">
        <v>381</v>
      </c>
      <c r="B684" s="62" t="s">
        <v>86</v>
      </c>
      <c r="C684" s="63" t="n">
        <v>5000</v>
      </c>
      <c r="D684" s="63" t="n">
        <v>0</v>
      </c>
      <c r="E684" s="64" t="n">
        <v>0</v>
      </c>
      <c r="F684" s="63" t="n">
        <v>5000</v>
      </c>
    </row>
    <row r="685" customFormat="false" ht="15" hidden="false" customHeight="false" outlineLevel="0" collapsed="false">
      <c r="A685" s="84" t="s">
        <v>225</v>
      </c>
      <c r="B685" s="84"/>
      <c r="C685" s="85" t="n">
        <v>1000</v>
      </c>
      <c r="D685" s="85" t="n">
        <v>9000</v>
      </c>
      <c r="E685" s="86" t="n">
        <v>900</v>
      </c>
      <c r="F685" s="85" t="n">
        <v>10000</v>
      </c>
    </row>
    <row r="686" customFormat="false" ht="15" hidden="false" customHeight="false" outlineLevel="0" collapsed="false">
      <c r="A686" s="90" t="s">
        <v>216</v>
      </c>
      <c r="B686" s="90"/>
      <c r="C686" s="91" t="n">
        <v>1000</v>
      </c>
      <c r="D686" s="91" t="n">
        <v>9000</v>
      </c>
      <c r="E686" s="92" t="n">
        <v>900</v>
      </c>
      <c r="F686" s="91" t="n">
        <v>10000</v>
      </c>
    </row>
    <row r="687" customFormat="false" ht="15" hidden="false" customHeight="false" outlineLevel="0" collapsed="false">
      <c r="A687" s="87" t="s">
        <v>125</v>
      </c>
      <c r="B687" s="87"/>
      <c r="C687" s="88" t="n">
        <v>1000</v>
      </c>
      <c r="D687" s="88" t="n">
        <v>9000</v>
      </c>
      <c r="E687" s="89" t="n">
        <v>900</v>
      </c>
      <c r="F687" s="88" t="n">
        <v>10000</v>
      </c>
    </row>
    <row r="688" s="60" customFormat="true" ht="15" hidden="false" customHeight="false" outlineLevel="0" collapsed="false">
      <c r="A688" s="56" t="n">
        <v>3</v>
      </c>
      <c r="B688" s="57" t="s">
        <v>16</v>
      </c>
      <c r="C688" s="58" t="n">
        <v>1000</v>
      </c>
      <c r="D688" s="58" t="n">
        <v>9000</v>
      </c>
      <c r="E688" s="59" t="n">
        <v>900</v>
      </c>
      <c r="F688" s="58" t="n">
        <v>10000</v>
      </c>
    </row>
    <row r="689" s="60" customFormat="true" ht="15" hidden="false" customHeight="false" outlineLevel="0" collapsed="false">
      <c r="A689" s="56" t="n">
        <v>38</v>
      </c>
      <c r="B689" s="57" t="s">
        <v>85</v>
      </c>
      <c r="C689" s="58" t="n">
        <v>1000</v>
      </c>
      <c r="D689" s="58" t="n">
        <v>9000</v>
      </c>
      <c r="E689" s="59" t="n">
        <v>900</v>
      </c>
      <c r="F689" s="58" t="n">
        <v>10000</v>
      </c>
    </row>
    <row r="690" s="65" customFormat="true" ht="15" hidden="false" customHeight="false" outlineLevel="0" collapsed="false">
      <c r="A690" s="61" t="n">
        <v>381</v>
      </c>
      <c r="B690" s="62" t="s">
        <v>86</v>
      </c>
      <c r="C690" s="63" t="n">
        <v>1000</v>
      </c>
      <c r="D690" s="63" t="n">
        <v>9000</v>
      </c>
      <c r="E690" s="64" t="n">
        <v>900</v>
      </c>
      <c r="F690" s="63" t="n">
        <v>10000</v>
      </c>
    </row>
    <row r="691" customFormat="false" ht="15" hidden="false" customHeight="false" outlineLevel="0" collapsed="false">
      <c r="A691" s="84" t="s">
        <v>226</v>
      </c>
      <c r="B691" s="84"/>
      <c r="C691" s="85" t="n">
        <v>130000</v>
      </c>
      <c r="D691" s="85" t="n">
        <v>0</v>
      </c>
      <c r="E691" s="86" t="n">
        <v>0</v>
      </c>
      <c r="F691" s="85" t="n">
        <v>130000</v>
      </c>
    </row>
    <row r="692" customFormat="false" ht="15" hidden="false" customHeight="false" outlineLevel="0" collapsed="false">
      <c r="A692" s="90" t="s">
        <v>216</v>
      </c>
      <c r="B692" s="90"/>
      <c r="C692" s="91" t="n">
        <v>130000</v>
      </c>
      <c r="D692" s="91" t="n">
        <v>0</v>
      </c>
      <c r="E692" s="92" t="n">
        <v>0</v>
      </c>
      <c r="F692" s="91" t="n">
        <v>130000</v>
      </c>
    </row>
    <row r="693" customFormat="false" ht="15" hidden="false" customHeight="false" outlineLevel="0" collapsed="false">
      <c r="A693" s="87" t="s">
        <v>125</v>
      </c>
      <c r="B693" s="87"/>
      <c r="C693" s="88" t="n">
        <v>130000</v>
      </c>
      <c r="D693" s="88" t="n">
        <v>0</v>
      </c>
      <c r="E693" s="89" t="n">
        <v>0</v>
      </c>
      <c r="F693" s="88" t="n">
        <v>130000</v>
      </c>
    </row>
    <row r="694" s="60" customFormat="true" ht="15" hidden="false" customHeight="false" outlineLevel="0" collapsed="false">
      <c r="A694" s="56" t="n">
        <v>3</v>
      </c>
      <c r="B694" s="57" t="s">
        <v>16</v>
      </c>
      <c r="C694" s="58" t="n">
        <v>130000</v>
      </c>
      <c r="D694" s="58" t="n">
        <v>0</v>
      </c>
      <c r="E694" s="59" t="n">
        <v>0</v>
      </c>
      <c r="F694" s="58" t="n">
        <v>130000</v>
      </c>
    </row>
    <row r="695" s="60" customFormat="true" ht="15" hidden="false" customHeight="false" outlineLevel="0" collapsed="false">
      <c r="A695" s="56" t="n">
        <v>32</v>
      </c>
      <c r="B695" s="57" t="s">
        <v>69</v>
      </c>
      <c r="C695" s="58" t="n">
        <v>5000</v>
      </c>
      <c r="D695" s="58" t="n">
        <v>0</v>
      </c>
      <c r="E695" s="59" t="n">
        <v>0</v>
      </c>
      <c r="F695" s="58" t="n">
        <v>5000</v>
      </c>
    </row>
    <row r="696" s="65" customFormat="true" ht="15" hidden="false" customHeight="false" outlineLevel="0" collapsed="false">
      <c r="A696" s="61" t="n">
        <v>329</v>
      </c>
      <c r="B696" s="62" t="s">
        <v>74</v>
      </c>
      <c r="C696" s="63" t="n">
        <v>5000</v>
      </c>
      <c r="D696" s="63" t="n">
        <v>0</v>
      </c>
      <c r="E696" s="64" t="n">
        <v>0</v>
      </c>
      <c r="F696" s="63" t="n">
        <v>5000</v>
      </c>
    </row>
    <row r="697" s="60" customFormat="true" ht="15" hidden="false" customHeight="false" outlineLevel="0" collapsed="false">
      <c r="A697" s="56" t="n">
        <v>38</v>
      </c>
      <c r="B697" s="57" t="s">
        <v>85</v>
      </c>
      <c r="C697" s="58" t="n">
        <v>125000</v>
      </c>
      <c r="D697" s="58" t="n">
        <v>0</v>
      </c>
      <c r="E697" s="59" t="n">
        <v>0</v>
      </c>
      <c r="F697" s="58" t="n">
        <v>125000</v>
      </c>
    </row>
    <row r="698" s="65" customFormat="true" ht="15" hidden="false" customHeight="false" outlineLevel="0" collapsed="false">
      <c r="A698" s="61" t="n">
        <v>381</v>
      </c>
      <c r="B698" s="62" t="s">
        <v>86</v>
      </c>
      <c r="C698" s="63" t="n">
        <v>25000</v>
      </c>
      <c r="D698" s="63" t="n">
        <v>0</v>
      </c>
      <c r="E698" s="64" t="n">
        <v>0</v>
      </c>
      <c r="F698" s="63" t="n">
        <v>25000</v>
      </c>
    </row>
    <row r="699" s="65" customFormat="true" ht="15" hidden="false" customHeight="false" outlineLevel="0" collapsed="false">
      <c r="A699" s="61" t="n">
        <v>382</v>
      </c>
      <c r="B699" s="62" t="s">
        <v>87</v>
      </c>
      <c r="C699" s="63" t="n">
        <v>100000</v>
      </c>
      <c r="D699" s="63" t="n">
        <v>0</v>
      </c>
      <c r="E699" s="64" t="n">
        <v>0</v>
      </c>
      <c r="F699" s="63" t="n">
        <v>100000</v>
      </c>
    </row>
    <row r="700" customFormat="false" ht="15" hidden="false" customHeight="false" outlineLevel="0" collapsed="false">
      <c r="A700" s="84" t="s">
        <v>227</v>
      </c>
      <c r="B700" s="84"/>
      <c r="C700" s="85" t="n">
        <v>6000</v>
      </c>
      <c r="D700" s="85" t="n">
        <v>0</v>
      </c>
      <c r="E700" s="86" t="n">
        <v>0</v>
      </c>
      <c r="F700" s="85" t="n">
        <v>6000</v>
      </c>
    </row>
    <row r="701" customFormat="false" ht="15" hidden="false" customHeight="false" outlineLevel="0" collapsed="false">
      <c r="A701" s="90" t="s">
        <v>216</v>
      </c>
      <c r="B701" s="90"/>
      <c r="C701" s="91" t="n">
        <v>6000</v>
      </c>
      <c r="D701" s="91" t="n">
        <v>0</v>
      </c>
      <c r="E701" s="92" t="n">
        <v>0</v>
      </c>
      <c r="F701" s="91" t="n">
        <v>6000</v>
      </c>
    </row>
    <row r="702" customFormat="false" ht="15" hidden="false" customHeight="false" outlineLevel="0" collapsed="false">
      <c r="A702" s="87" t="s">
        <v>125</v>
      </c>
      <c r="B702" s="87"/>
      <c r="C702" s="88" t="n">
        <v>6000</v>
      </c>
      <c r="D702" s="88" t="n">
        <v>0</v>
      </c>
      <c r="E702" s="89" t="n">
        <v>0</v>
      </c>
      <c r="F702" s="88" t="n">
        <v>6000</v>
      </c>
    </row>
    <row r="703" s="60" customFormat="true" ht="15" hidden="false" customHeight="false" outlineLevel="0" collapsed="false">
      <c r="A703" s="56" t="n">
        <v>3</v>
      </c>
      <c r="B703" s="57" t="s">
        <v>16</v>
      </c>
      <c r="C703" s="58" t="n">
        <v>6000</v>
      </c>
      <c r="D703" s="58" t="n">
        <v>0</v>
      </c>
      <c r="E703" s="59" t="n">
        <v>0</v>
      </c>
      <c r="F703" s="58" t="n">
        <v>6000</v>
      </c>
    </row>
    <row r="704" s="60" customFormat="true" ht="15" hidden="false" customHeight="false" outlineLevel="0" collapsed="false">
      <c r="A704" s="56" t="n">
        <v>38</v>
      </c>
      <c r="B704" s="57" t="s">
        <v>85</v>
      </c>
      <c r="C704" s="58" t="n">
        <v>6000</v>
      </c>
      <c r="D704" s="58" t="n">
        <v>0</v>
      </c>
      <c r="E704" s="59" t="n">
        <v>0</v>
      </c>
      <c r="F704" s="58" t="n">
        <v>6000</v>
      </c>
    </row>
    <row r="705" s="65" customFormat="true" ht="15" hidden="false" customHeight="false" outlineLevel="0" collapsed="false">
      <c r="A705" s="61" t="n">
        <v>381</v>
      </c>
      <c r="B705" s="62" t="s">
        <v>86</v>
      </c>
      <c r="C705" s="63" t="n">
        <v>6000</v>
      </c>
      <c r="D705" s="63" t="n">
        <v>0</v>
      </c>
      <c r="E705" s="64" t="n">
        <v>0</v>
      </c>
      <c r="F705" s="63" t="n">
        <v>6000</v>
      </c>
    </row>
    <row r="706" customFormat="false" ht="15" hidden="false" customHeight="false" outlineLevel="0" collapsed="false">
      <c r="A706" s="84" t="s">
        <v>228</v>
      </c>
      <c r="B706" s="84"/>
      <c r="C706" s="85" t="n">
        <v>1204650</v>
      </c>
      <c r="D706" s="85" t="n">
        <v>0</v>
      </c>
      <c r="E706" s="86" t="n">
        <v>0</v>
      </c>
      <c r="F706" s="85" t="n">
        <v>1204650</v>
      </c>
    </row>
    <row r="707" customFormat="false" ht="15" hidden="false" customHeight="false" outlineLevel="0" collapsed="false">
      <c r="A707" s="84" t="s">
        <v>229</v>
      </c>
      <c r="B707" s="84"/>
      <c r="C707" s="85" t="n">
        <v>700000</v>
      </c>
      <c r="D707" s="85" t="n">
        <v>0</v>
      </c>
      <c r="E707" s="86" t="n">
        <v>0</v>
      </c>
      <c r="F707" s="85" t="n">
        <v>700000</v>
      </c>
    </row>
    <row r="708" customFormat="false" ht="15" hidden="false" customHeight="false" outlineLevel="0" collapsed="false">
      <c r="A708" s="90" t="s">
        <v>230</v>
      </c>
      <c r="B708" s="90"/>
      <c r="C708" s="91" t="n">
        <v>700000</v>
      </c>
      <c r="D708" s="91" t="n">
        <v>0</v>
      </c>
      <c r="E708" s="92" t="n">
        <v>0</v>
      </c>
      <c r="F708" s="91" t="n">
        <v>700000</v>
      </c>
    </row>
    <row r="709" customFormat="false" ht="15" hidden="false" customHeight="false" outlineLevel="0" collapsed="false">
      <c r="A709" s="87" t="s">
        <v>125</v>
      </c>
      <c r="B709" s="87"/>
      <c r="C709" s="88" t="n">
        <v>700000</v>
      </c>
      <c r="D709" s="88" t="n">
        <v>0</v>
      </c>
      <c r="E709" s="89" t="n">
        <v>0</v>
      </c>
      <c r="F709" s="88" t="n">
        <v>700000</v>
      </c>
    </row>
    <row r="710" s="60" customFormat="true" ht="15" hidden="false" customHeight="false" outlineLevel="0" collapsed="false">
      <c r="A710" s="56" t="n">
        <v>3</v>
      </c>
      <c r="B710" s="57" t="s">
        <v>16</v>
      </c>
      <c r="C710" s="58" t="n">
        <v>700000</v>
      </c>
      <c r="D710" s="58" t="n">
        <v>0</v>
      </c>
      <c r="E710" s="59" t="n">
        <v>0</v>
      </c>
      <c r="F710" s="58" t="n">
        <v>700000</v>
      </c>
    </row>
    <row r="711" s="60" customFormat="true" ht="15" hidden="false" customHeight="true" outlineLevel="0" collapsed="false">
      <c r="A711" s="56" t="n">
        <v>37</v>
      </c>
      <c r="B711" s="57" t="s">
        <v>83</v>
      </c>
      <c r="C711" s="58" t="n">
        <v>700000</v>
      </c>
      <c r="D711" s="58" t="n">
        <v>0</v>
      </c>
      <c r="E711" s="59" t="n">
        <v>0</v>
      </c>
      <c r="F711" s="58" t="n">
        <v>700000</v>
      </c>
    </row>
    <row r="712" s="65" customFormat="true" ht="15" hidden="false" customHeight="false" outlineLevel="0" collapsed="false">
      <c r="A712" s="61" t="n">
        <v>372</v>
      </c>
      <c r="B712" s="62" t="s">
        <v>84</v>
      </c>
      <c r="C712" s="63" t="n">
        <v>700000</v>
      </c>
      <c r="D712" s="63" t="n">
        <v>0</v>
      </c>
      <c r="E712" s="64" t="n">
        <v>0</v>
      </c>
      <c r="F712" s="63" t="n">
        <v>700000</v>
      </c>
    </row>
    <row r="713" customFormat="false" ht="15" hidden="false" customHeight="false" outlineLevel="0" collapsed="false">
      <c r="A713" s="84" t="s">
        <v>231</v>
      </c>
      <c r="B713" s="84"/>
      <c r="C713" s="85" t="n">
        <v>46650</v>
      </c>
      <c r="D713" s="85" t="n">
        <v>0</v>
      </c>
      <c r="E713" s="86" t="n">
        <v>0</v>
      </c>
      <c r="F713" s="85" t="n">
        <v>46650</v>
      </c>
    </row>
    <row r="714" customFormat="false" ht="15" hidden="false" customHeight="false" outlineLevel="0" collapsed="false">
      <c r="A714" s="90" t="s">
        <v>230</v>
      </c>
      <c r="B714" s="90"/>
      <c r="C714" s="91" t="n">
        <v>46650</v>
      </c>
      <c r="D714" s="91" t="n">
        <v>0</v>
      </c>
      <c r="E714" s="92" t="n">
        <v>0</v>
      </c>
      <c r="F714" s="91" t="n">
        <v>46650</v>
      </c>
    </row>
    <row r="715" customFormat="false" ht="15" hidden="false" customHeight="false" outlineLevel="0" collapsed="false">
      <c r="A715" s="87" t="s">
        <v>129</v>
      </c>
      <c r="B715" s="87"/>
      <c r="C715" s="88" t="n">
        <v>46650</v>
      </c>
      <c r="D715" s="88" t="n">
        <v>0</v>
      </c>
      <c r="E715" s="89" t="n">
        <v>0</v>
      </c>
      <c r="F715" s="88" t="n">
        <v>46650</v>
      </c>
    </row>
    <row r="716" s="60" customFormat="true" ht="15" hidden="false" customHeight="false" outlineLevel="0" collapsed="false">
      <c r="A716" s="56" t="n">
        <v>3</v>
      </c>
      <c r="B716" s="57" t="s">
        <v>16</v>
      </c>
      <c r="C716" s="58" t="n">
        <v>46650</v>
      </c>
      <c r="D716" s="58" t="n">
        <v>0</v>
      </c>
      <c r="E716" s="59" t="n">
        <v>0</v>
      </c>
      <c r="F716" s="58" t="n">
        <v>46650</v>
      </c>
    </row>
    <row r="717" s="60" customFormat="true" ht="15" hidden="false" customHeight="true" outlineLevel="0" collapsed="false">
      <c r="A717" s="56" t="n">
        <v>37</v>
      </c>
      <c r="B717" s="57" t="s">
        <v>83</v>
      </c>
      <c r="C717" s="58" t="n">
        <v>46650</v>
      </c>
      <c r="D717" s="58" t="n">
        <v>0</v>
      </c>
      <c r="E717" s="59" t="n">
        <v>0</v>
      </c>
      <c r="F717" s="58" t="n">
        <v>46650</v>
      </c>
    </row>
    <row r="718" s="65" customFormat="true" ht="15" hidden="false" customHeight="false" outlineLevel="0" collapsed="false">
      <c r="A718" s="61" t="n">
        <v>372</v>
      </c>
      <c r="B718" s="62" t="s">
        <v>84</v>
      </c>
      <c r="C718" s="63" t="n">
        <v>46650</v>
      </c>
      <c r="D718" s="63" t="n">
        <v>0</v>
      </c>
      <c r="E718" s="64" t="n">
        <v>0</v>
      </c>
      <c r="F718" s="63" t="n">
        <v>46650</v>
      </c>
    </row>
    <row r="719" customFormat="false" ht="15" hidden="false" customHeight="false" outlineLevel="0" collapsed="false">
      <c r="A719" s="84" t="s">
        <v>232</v>
      </c>
      <c r="B719" s="84"/>
      <c r="C719" s="85" t="n">
        <v>250000</v>
      </c>
      <c r="D719" s="85" t="n">
        <v>0</v>
      </c>
      <c r="E719" s="86" t="n">
        <v>0</v>
      </c>
      <c r="F719" s="85" t="n">
        <v>250000</v>
      </c>
    </row>
    <row r="720" customFormat="false" ht="15" hidden="false" customHeight="false" outlineLevel="0" collapsed="false">
      <c r="A720" s="90" t="s">
        <v>230</v>
      </c>
      <c r="B720" s="90"/>
      <c r="C720" s="91" t="n">
        <v>250000</v>
      </c>
      <c r="D720" s="91" t="n">
        <v>0</v>
      </c>
      <c r="E720" s="92" t="n">
        <v>0</v>
      </c>
      <c r="F720" s="91" t="n">
        <v>250000</v>
      </c>
    </row>
    <row r="721" customFormat="false" ht="15" hidden="false" customHeight="false" outlineLevel="0" collapsed="false">
      <c r="A721" s="87" t="s">
        <v>125</v>
      </c>
      <c r="B721" s="87"/>
      <c r="C721" s="88" t="n">
        <v>250000</v>
      </c>
      <c r="D721" s="88" t="n">
        <v>0</v>
      </c>
      <c r="E721" s="89" t="n">
        <v>0</v>
      </c>
      <c r="F721" s="88" t="n">
        <v>250000</v>
      </c>
    </row>
    <row r="722" s="60" customFormat="true" ht="15" hidden="false" customHeight="false" outlineLevel="0" collapsed="false">
      <c r="A722" s="56" t="n">
        <v>3</v>
      </c>
      <c r="B722" s="57" t="s">
        <v>16</v>
      </c>
      <c r="C722" s="58" t="n">
        <v>250000</v>
      </c>
      <c r="D722" s="58" t="n">
        <v>0</v>
      </c>
      <c r="E722" s="59" t="n">
        <v>0</v>
      </c>
      <c r="F722" s="58" t="n">
        <v>250000</v>
      </c>
    </row>
    <row r="723" s="60" customFormat="true" ht="15" hidden="false" customHeight="true" outlineLevel="0" collapsed="false">
      <c r="A723" s="56" t="n">
        <v>37</v>
      </c>
      <c r="B723" s="57" t="s">
        <v>83</v>
      </c>
      <c r="C723" s="58" t="n">
        <v>250000</v>
      </c>
      <c r="D723" s="58" t="n">
        <v>0</v>
      </c>
      <c r="E723" s="59" t="n">
        <v>0</v>
      </c>
      <c r="F723" s="58" t="n">
        <v>250000</v>
      </c>
    </row>
    <row r="724" s="65" customFormat="true" ht="15" hidden="false" customHeight="false" outlineLevel="0" collapsed="false">
      <c r="A724" s="61" t="n">
        <v>372</v>
      </c>
      <c r="B724" s="62" t="s">
        <v>84</v>
      </c>
      <c r="C724" s="63" t="n">
        <v>250000</v>
      </c>
      <c r="D724" s="63" t="n">
        <v>0</v>
      </c>
      <c r="E724" s="64" t="n">
        <v>0</v>
      </c>
      <c r="F724" s="63" t="n">
        <v>250000</v>
      </c>
    </row>
    <row r="725" customFormat="false" ht="15" hidden="false" customHeight="false" outlineLevel="0" collapsed="false">
      <c r="A725" s="84" t="s">
        <v>233</v>
      </c>
      <c r="B725" s="84"/>
      <c r="C725" s="85" t="n">
        <v>5000</v>
      </c>
      <c r="D725" s="85" t="n">
        <v>0</v>
      </c>
      <c r="E725" s="86" t="n">
        <v>0</v>
      </c>
      <c r="F725" s="85" t="n">
        <v>5000</v>
      </c>
    </row>
    <row r="726" customFormat="false" ht="15" hidden="false" customHeight="false" outlineLevel="0" collapsed="false">
      <c r="A726" s="90" t="s">
        <v>230</v>
      </c>
      <c r="B726" s="90"/>
      <c r="C726" s="91" t="n">
        <v>5000</v>
      </c>
      <c r="D726" s="91" t="n">
        <v>0</v>
      </c>
      <c r="E726" s="92" t="n">
        <v>0</v>
      </c>
      <c r="F726" s="91" t="n">
        <v>5000</v>
      </c>
    </row>
    <row r="727" customFormat="false" ht="15" hidden="false" customHeight="false" outlineLevel="0" collapsed="false">
      <c r="A727" s="87" t="s">
        <v>125</v>
      </c>
      <c r="B727" s="87"/>
      <c r="C727" s="88" t="n">
        <v>5000</v>
      </c>
      <c r="D727" s="88" t="n">
        <v>0</v>
      </c>
      <c r="E727" s="89" t="n">
        <v>0</v>
      </c>
      <c r="F727" s="88" t="n">
        <v>5000</v>
      </c>
    </row>
    <row r="728" s="60" customFormat="true" ht="15" hidden="false" customHeight="false" outlineLevel="0" collapsed="false">
      <c r="A728" s="56" t="n">
        <v>3</v>
      </c>
      <c r="B728" s="57" t="s">
        <v>16</v>
      </c>
      <c r="C728" s="58" t="n">
        <v>5000</v>
      </c>
      <c r="D728" s="58" t="n">
        <v>0</v>
      </c>
      <c r="E728" s="59" t="n">
        <v>0</v>
      </c>
      <c r="F728" s="58" t="n">
        <v>5000</v>
      </c>
    </row>
    <row r="729" s="60" customFormat="true" ht="15" hidden="false" customHeight="true" outlineLevel="0" collapsed="false">
      <c r="A729" s="56" t="n">
        <v>37</v>
      </c>
      <c r="B729" s="57" t="s">
        <v>83</v>
      </c>
      <c r="C729" s="58" t="n">
        <v>5000</v>
      </c>
      <c r="D729" s="58" t="n">
        <v>0</v>
      </c>
      <c r="E729" s="59" t="n">
        <v>0</v>
      </c>
      <c r="F729" s="58" t="n">
        <v>5000</v>
      </c>
    </row>
    <row r="730" s="65" customFormat="true" ht="15" hidden="false" customHeight="false" outlineLevel="0" collapsed="false">
      <c r="A730" s="61" t="n">
        <v>372</v>
      </c>
      <c r="B730" s="62" t="s">
        <v>84</v>
      </c>
      <c r="C730" s="63" t="n">
        <v>5000</v>
      </c>
      <c r="D730" s="63" t="n">
        <v>0</v>
      </c>
      <c r="E730" s="64" t="n">
        <v>0</v>
      </c>
      <c r="F730" s="63" t="n">
        <v>5000</v>
      </c>
    </row>
    <row r="731" customFormat="false" ht="15" hidden="false" customHeight="false" outlineLevel="0" collapsed="false">
      <c r="A731" s="84" t="s">
        <v>234</v>
      </c>
      <c r="B731" s="84"/>
      <c r="C731" s="85" t="n">
        <v>203000</v>
      </c>
      <c r="D731" s="85" t="n">
        <v>0</v>
      </c>
      <c r="E731" s="86" t="n">
        <v>0</v>
      </c>
      <c r="F731" s="85" t="n">
        <v>203000</v>
      </c>
    </row>
    <row r="732" customFormat="false" ht="15" hidden="false" customHeight="false" outlineLevel="0" collapsed="false">
      <c r="A732" s="90" t="s">
        <v>230</v>
      </c>
      <c r="B732" s="90"/>
      <c r="C732" s="91" t="n">
        <v>203000</v>
      </c>
      <c r="D732" s="91" t="n">
        <v>0</v>
      </c>
      <c r="E732" s="92" t="n">
        <v>0</v>
      </c>
      <c r="F732" s="91" t="n">
        <v>203000</v>
      </c>
    </row>
    <row r="733" customFormat="false" ht="15" hidden="false" customHeight="false" outlineLevel="0" collapsed="false">
      <c r="A733" s="87" t="s">
        <v>125</v>
      </c>
      <c r="B733" s="87"/>
      <c r="C733" s="88" t="n">
        <v>203000</v>
      </c>
      <c r="D733" s="88" t="n">
        <v>0</v>
      </c>
      <c r="E733" s="89" t="n">
        <v>0</v>
      </c>
      <c r="F733" s="88" t="n">
        <v>203000</v>
      </c>
    </row>
    <row r="734" s="60" customFormat="true" ht="15" hidden="false" customHeight="false" outlineLevel="0" collapsed="false">
      <c r="A734" s="56" t="n">
        <v>3</v>
      </c>
      <c r="B734" s="57" t="s">
        <v>16</v>
      </c>
      <c r="C734" s="58" t="n">
        <v>203000</v>
      </c>
      <c r="D734" s="58" t="n">
        <v>0</v>
      </c>
      <c r="E734" s="59" t="n">
        <v>0</v>
      </c>
      <c r="F734" s="58" t="n">
        <v>203000</v>
      </c>
    </row>
    <row r="735" s="60" customFormat="true" ht="15" hidden="false" customHeight="true" outlineLevel="0" collapsed="false">
      <c r="A735" s="56" t="n">
        <v>37</v>
      </c>
      <c r="B735" s="57" t="s">
        <v>83</v>
      </c>
      <c r="C735" s="58" t="n">
        <v>203000</v>
      </c>
      <c r="D735" s="58" t="n">
        <v>0</v>
      </c>
      <c r="E735" s="59" t="n">
        <v>0</v>
      </c>
      <c r="F735" s="58" t="n">
        <v>203000</v>
      </c>
    </row>
    <row r="736" s="65" customFormat="true" ht="15" hidden="false" customHeight="false" outlineLevel="0" collapsed="false">
      <c r="A736" s="61" t="n">
        <v>372</v>
      </c>
      <c r="B736" s="62" t="s">
        <v>84</v>
      </c>
      <c r="C736" s="63" t="n">
        <v>203000</v>
      </c>
      <c r="D736" s="63" t="n">
        <v>0</v>
      </c>
      <c r="E736" s="64" t="n">
        <v>0</v>
      </c>
      <c r="F736" s="63" t="n">
        <v>203000</v>
      </c>
    </row>
    <row r="737" customFormat="false" ht="15" hidden="false" customHeight="false" outlineLevel="0" collapsed="false">
      <c r="A737" s="84" t="s">
        <v>235</v>
      </c>
      <c r="B737" s="84"/>
      <c r="C737" s="85" t="n">
        <v>10000</v>
      </c>
      <c r="D737" s="85" t="n">
        <v>5000</v>
      </c>
      <c r="E737" s="86" t="n">
        <v>50</v>
      </c>
      <c r="F737" s="85" t="n">
        <v>15000</v>
      </c>
    </row>
    <row r="738" customFormat="false" ht="15" hidden="false" customHeight="false" outlineLevel="0" collapsed="false">
      <c r="A738" s="84" t="s">
        <v>236</v>
      </c>
      <c r="B738" s="84"/>
      <c r="C738" s="85" t="n">
        <v>10000</v>
      </c>
      <c r="D738" s="85" t="n">
        <v>5000</v>
      </c>
      <c r="E738" s="86" t="n">
        <v>50</v>
      </c>
      <c r="F738" s="85" t="n">
        <v>15000</v>
      </c>
    </row>
    <row r="739" customFormat="false" ht="15" hidden="false" customHeight="false" outlineLevel="0" collapsed="false">
      <c r="A739" s="90" t="s">
        <v>230</v>
      </c>
      <c r="B739" s="90"/>
      <c r="C739" s="91" t="n">
        <v>10000</v>
      </c>
      <c r="D739" s="91" t="n">
        <v>5000</v>
      </c>
      <c r="E739" s="92" t="n">
        <v>50</v>
      </c>
      <c r="F739" s="91" t="n">
        <v>15000</v>
      </c>
    </row>
    <row r="740" customFormat="false" ht="15" hidden="false" customHeight="false" outlineLevel="0" collapsed="false">
      <c r="A740" s="87" t="s">
        <v>125</v>
      </c>
      <c r="B740" s="87"/>
      <c r="C740" s="88" t="n">
        <v>10000</v>
      </c>
      <c r="D740" s="88" t="n">
        <v>5000</v>
      </c>
      <c r="E740" s="89" t="n">
        <v>50</v>
      </c>
      <c r="F740" s="88" t="n">
        <v>15000</v>
      </c>
    </row>
    <row r="741" s="60" customFormat="true" ht="15" hidden="false" customHeight="false" outlineLevel="0" collapsed="false">
      <c r="A741" s="56" t="n">
        <v>3</v>
      </c>
      <c r="B741" s="57" t="s">
        <v>16</v>
      </c>
      <c r="C741" s="58" t="n">
        <v>10000</v>
      </c>
      <c r="D741" s="58" t="n">
        <v>5000</v>
      </c>
      <c r="E741" s="59" t="n">
        <v>50</v>
      </c>
      <c r="F741" s="58" t="n">
        <v>15000</v>
      </c>
    </row>
    <row r="742" s="60" customFormat="true" ht="15" hidden="false" customHeight="true" outlineLevel="0" collapsed="false">
      <c r="A742" s="56" t="n">
        <v>37</v>
      </c>
      <c r="B742" s="57" t="s">
        <v>83</v>
      </c>
      <c r="C742" s="58" t="n">
        <v>10000</v>
      </c>
      <c r="D742" s="58" t="n">
        <v>5000</v>
      </c>
      <c r="E742" s="59" t="n">
        <v>50</v>
      </c>
      <c r="F742" s="58" t="n">
        <v>15000</v>
      </c>
    </row>
    <row r="743" s="65" customFormat="true" ht="15" hidden="false" customHeight="false" outlineLevel="0" collapsed="false">
      <c r="A743" s="61" t="n">
        <v>372</v>
      </c>
      <c r="B743" s="62" t="s">
        <v>84</v>
      </c>
      <c r="C743" s="63" t="n">
        <v>10000</v>
      </c>
      <c r="D743" s="63" t="n">
        <v>5000</v>
      </c>
      <c r="E743" s="64" t="n">
        <v>50</v>
      </c>
      <c r="F743" s="63" t="n">
        <v>15000</v>
      </c>
    </row>
    <row r="744" customFormat="false" ht="15" hidden="false" customHeight="false" outlineLevel="0" collapsed="false">
      <c r="A744" s="84" t="s">
        <v>237</v>
      </c>
      <c r="B744" s="84"/>
      <c r="C744" s="85" t="n">
        <v>165000</v>
      </c>
      <c r="D744" s="85" t="n">
        <v>0</v>
      </c>
      <c r="E744" s="86" t="n">
        <v>0</v>
      </c>
      <c r="F744" s="85" t="n">
        <v>165000</v>
      </c>
    </row>
    <row r="745" customFormat="false" ht="15" hidden="false" customHeight="false" outlineLevel="0" collapsed="false">
      <c r="A745" s="84" t="s">
        <v>238</v>
      </c>
      <c r="B745" s="84"/>
      <c r="C745" s="85" t="n">
        <v>100000</v>
      </c>
      <c r="D745" s="85" t="n">
        <v>0</v>
      </c>
      <c r="E745" s="86" t="n">
        <v>0</v>
      </c>
      <c r="F745" s="85" t="n">
        <v>100000</v>
      </c>
    </row>
    <row r="746" customFormat="false" ht="15" hidden="false" customHeight="false" outlineLevel="0" collapsed="false">
      <c r="A746" s="90" t="s">
        <v>230</v>
      </c>
      <c r="B746" s="90"/>
      <c r="C746" s="91" t="n">
        <v>100000</v>
      </c>
      <c r="D746" s="91" t="n">
        <v>0</v>
      </c>
      <c r="E746" s="92" t="n">
        <v>0</v>
      </c>
      <c r="F746" s="91" t="n">
        <v>100000</v>
      </c>
    </row>
    <row r="747" customFormat="false" ht="15" hidden="false" customHeight="false" outlineLevel="0" collapsed="false">
      <c r="A747" s="87" t="s">
        <v>125</v>
      </c>
      <c r="B747" s="87"/>
      <c r="C747" s="88" t="n">
        <v>100000</v>
      </c>
      <c r="D747" s="88" t="n">
        <v>0</v>
      </c>
      <c r="E747" s="89" t="n">
        <v>0</v>
      </c>
      <c r="F747" s="88" t="n">
        <v>100000</v>
      </c>
    </row>
    <row r="748" s="60" customFormat="true" ht="15" hidden="false" customHeight="false" outlineLevel="0" collapsed="false">
      <c r="A748" s="56" t="n">
        <v>3</v>
      </c>
      <c r="B748" s="57" t="s">
        <v>16</v>
      </c>
      <c r="C748" s="58" t="n">
        <v>100000</v>
      </c>
      <c r="D748" s="58" t="n">
        <v>0</v>
      </c>
      <c r="E748" s="59" t="n">
        <v>0</v>
      </c>
      <c r="F748" s="58" t="n">
        <v>100000</v>
      </c>
    </row>
    <row r="749" s="60" customFormat="true" ht="15" hidden="false" customHeight="false" outlineLevel="0" collapsed="false">
      <c r="A749" s="56" t="n">
        <v>38</v>
      </c>
      <c r="B749" s="57" t="s">
        <v>85</v>
      </c>
      <c r="C749" s="58" t="n">
        <v>100000</v>
      </c>
      <c r="D749" s="58" t="n">
        <v>0</v>
      </c>
      <c r="E749" s="59" t="n">
        <v>0</v>
      </c>
      <c r="F749" s="58" t="n">
        <v>100000</v>
      </c>
    </row>
    <row r="750" s="65" customFormat="true" ht="15" hidden="false" customHeight="false" outlineLevel="0" collapsed="false">
      <c r="A750" s="61" t="n">
        <v>381</v>
      </c>
      <c r="B750" s="62" t="s">
        <v>86</v>
      </c>
      <c r="C750" s="63" t="n">
        <v>100000</v>
      </c>
      <c r="D750" s="63" t="n">
        <v>0</v>
      </c>
      <c r="E750" s="64" t="n">
        <v>0</v>
      </c>
      <c r="F750" s="63" t="n">
        <v>100000</v>
      </c>
    </row>
    <row r="751" customFormat="false" ht="15" hidden="false" customHeight="false" outlineLevel="0" collapsed="false">
      <c r="A751" s="84" t="s">
        <v>239</v>
      </c>
      <c r="B751" s="84"/>
      <c r="C751" s="85" t="n">
        <v>55000</v>
      </c>
      <c r="D751" s="85" t="n">
        <v>0</v>
      </c>
      <c r="E751" s="86" t="n">
        <v>0</v>
      </c>
      <c r="F751" s="85" t="n">
        <v>55000</v>
      </c>
    </row>
    <row r="752" customFormat="false" ht="15" hidden="false" customHeight="false" outlineLevel="0" collapsed="false">
      <c r="A752" s="90" t="s">
        <v>230</v>
      </c>
      <c r="B752" s="90"/>
      <c r="C752" s="91" t="n">
        <v>55000</v>
      </c>
      <c r="D752" s="91" t="n">
        <v>0</v>
      </c>
      <c r="E752" s="92" t="n">
        <v>0</v>
      </c>
      <c r="F752" s="91" t="n">
        <v>55000</v>
      </c>
    </row>
    <row r="753" customFormat="false" ht="15" hidden="false" customHeight="false" outlineLevel="0" collapsed="false">
      <c r="A753" s="87" t="s">
        <v>125</v>
      </c>
      <c r="B753" s="87"/>
      <c r="C753" s="88" t="n">
        <v>55000</v>
      </c>
      <c r="D753" s="88" t="n">
        <v>0</v>
      </c>
      <c r="E753" s="89" t="n">
        <v>0</v>
      </c>
      <c r="F753" s="88" t="n">
        <v>55000</v>
      </c>
    </row>
    <row r="754" s="60" customFormat="true" ht="15" hidden="false" customHeight="false" outlineLevel="0" collapsed="false">
      <c r="A754" s="56" t="n">
        <v>3</v>
      </c>
      <c r="B754" s="57" t="s">
        <v>16</v>
      </c>
      <c r="C754" s="58" t="n">
        <v>55000</v>
      </c>
      <c r="D754" s="58" t="n">
        <v>0</v>
      </c>
      <c r="E754" s="59" t="n">
        <v>0</v>
      </c>
      <c r="F754" s="58" t="n">
        <v>55000</v>
      </c>
    </row>
    <row r="755" s="60" customFormat="true" ht="15" hidden="false" customHeight="false" outlineLevel="0" collapsed="false">
      <c r="A755" s="56" t="n">
        <v>38</v>
      </c>
      <c r="B755" s="57" t="s">
        <v>85</v>
      </c>
      <c r="C755" s="58" t="n">
        <v>55000</v>
      </c>
      <c r="D755" s="58" t="n">
        <v>0</v>
      </c>
      <c r="E755" s="59" t="n">
        <v>0</v>
      </c>
      <c r="F755" s="58" t="n">
        <v>55000</v>
      </c>
    </row>
    <row r="756" s="65" customFormat="true" ht="15" hidden="false" customHeight="false" outlineLevel="0" collapsed="false">
      <c r="A756" s="61" t="n">
        <v>381</v>
      </c>
      <c r="B756" s="62" t="s">
        <v>86</v>
      </c>
      <c r="C756" s="63" t="n">
        <v>55000</v>
      </c>
      <c r="D756" s="63" t="n">
        <v>0</v>
      </c>
      <c r="E756" s="64" t="n">
        <v>0</v>
      </c>
      <c r="F756" s="63" t="n">
        <v>55000</v>
      </c>
    </row>
    <row r="757" customFormat="false" ht="15" hidden="false" customHeight="false" outlineLevel="0" collapsed="false">
      <c r="A757" s="84" t="s">
        <v>240</v>
      </c>
      <c r="B757" s="84"/>
      <c r="C757" s="85" t="n">
        <v>10000</v>
      </c>
      <c r="D757" s="85" t="n">
        <v>0</v>
      </c>
      <c r="E757" s="86" t="n">
        <v>0</v>
      </c>
      <c r="F757" s="85" t="n">
        <v>10000</v>
      </c>
    </row>
    <row r="758" customFormat="false" ht="15" hidden="false" customHeight="false" outlineLevel="0" collapsed="false">
      <c r="A758" s="90" t="s">
        <v>230</v>
      </c>
      <c r="B758" s="90"/>
      <c r="C758" s="91" t="n">
        <v>10000</v>
      </c>
      <c r="D758" s="91" t="n">
        <v>0</v>
      </c>
      <c r="E758" s="92" t="n">
        <v>0</v>
      </c>
      <c r="F758" s="91" t="n">
        <v>10000</v>
      </c>
    </row>
    <row r="759" customFormat="false" ht="15" hidden="false" customHeight="false" outlineLevel="0" collapsed="false">
      <c r="A759" s="87" t="s">
        <v>125</v>
      </c>
      <c r="B759" s="87"/>
      <c r="C759" s="88" t="n">
        <v>10000</v>
      </c>
      <c r="D759" s="88" t="n">
        <v>0</v>
      </c>
      <c r="E759" s="89" t="n">
        <v>0</v>
      </c>
      <c r="F759" s="88" t="n">
        <v>10000</v>
      </c>
    </row>
    <row r="760" s="60" customFormat="true" ht="15" hidden="false" customHeight="false" outlineLevel="0" collapsed="false">
      <c r="A760" s="56" t="n">
        <v>3</v>
      </c>
      <c r="B760" s="57" t="s">
        <v>16</v>
      </c>
      <c r="C760" s="58" t="n">
        <v>10000</v>
      </c>
      <c r="D760" s="58" t="n">
        <v>0</v>
      </c>
      <c r="E760" s="59" t="n">
        <v>0</v>
      </c>
      <c r="F760" s="58" t="n">
        <v>10000</v>
      </c>
    </row>
    <row r="761" s="60" customFormat="true" ht="15" hidden="false" customHeight="false" outlineLevel="0" collapsed="false">
      <c r="A761" s="56" t="n">
        <v>38</v>
      </c>
      <c r="B761" s="57" t="s">
        <v>85</v>
      </c>
      <c r="C761" s="58" t="n">
        <v>10000</v>
      </c>
      <c r="D761" s="58" t="n">
        <v>0</v>
      </c>
      <c r="E761" s="59" t="n">
        <v>0</v>
      </c>
      <c r="F761" s="58" t="n">
        <v>10000</v>
      </c>
    </row>
    <row r="762" s="65" customFormat="true" ht="15" hidden="false" customHeight="false" outlineLevel="0" collapsed="false">
      <c r="A762" s="61" t="n">
        <v>381</v>
      </c>
      <c r="B762" s="62" t="s">
        <v>86</v>
      </c>
      <c r="C762" s="63" t="n">
        <v>10000</v>
      </c>
      <c r="D762" s="63" t="n">
        <v>0</v>
      </c>
      <c r="E762" s="64" t="n">
        <v>0</v>
      </c>
      <c r="F762" s="63" t="n">
        <v>10000</v>
      </c>
    </row>
    <row r="763" customFormat="false" ht="15" hidden="false" customHeight="false" outlineLevel="0" collapsed="false">
      <c r="A763" s="84" t="s">
        <v>241</v>
      </c>
      <c r="B763" s="84"/>
      <c r="C763" s="85" t="n">
        <v>181000</v>
      </c>
      <c r="D763" s="85" t="n">
        <v>50000</v>
      </c>
      <c r="E763" s="86" t="n">
        <v>27.6243093922652</v>
      </c>
      <c r="F763" s="85" t="n">
        <v>231000</v>
      </c>
    </row>
    <row r="764" customFormat="false" ht="15" hidden="false" customHeight="false" outlineLevel="0" collapsed="false">
      <c r="A764" s="84" t="s">
        <v>242</v>
      </c>
      <c r="B764" s="84"/>
      <c r="C764" s="85" t="n">
        <v>30000</v>
      </c>
      <c r="D764" s="85" t="n">
        <v>0</v>
      </c>
      <c r="E764" s="86" t="n">
        <v>0</v>
      </c>
      <c r="F764" s="85" t="n">
        <v>30000</v>
      </c>
    </row>
    <row r="765" customFormat="false" ht="15" hidden="false" customHeight="false" outlineLevel="0" collapsed="false">
      <c r="A765" s="90" t="s">
        <v>230</v>
      </c>
      <c r="B765" s="90"/>
      <c r="C765" s="91" t="n">
        <v>30000</v>
      </c>
      <c r="D765" s="91" t="n">
        <v>0</v>
      </c>
      <c r="E765" s="92" t="n">
        <v>0</v>
      </c>
      <c r="F765" s="91" t="n">
        <v>30000</v>
      </c>
    </row>
    <row r="766" customFormat="false" ht="15" hidden="false" customHeight="false" outlineLevel="0" collapsed="false">
      <c r="A766" s="87" t="s">
        <v>125</v>
      </c>
      <c r="B766" s="87"/>
      <c r="C766" s="88" t="n">
        <v>30000</v>
      </c>
      <c r="D766" s="88" t="n">
        <v>0</v>
      </c>
      <c r="E766" s="89" t="n">
        <v>0</v>
      </c>
      <c r="F766" s="88" t="n">
        <v>30000</v>
      </c>
    </row>
    <row r="767" s="60" customFormat="true" ht="15" hidden="false" customHeight="false" outlineLevel="0" collapsed="false">
      <c r="A767" s="56" t="n">
        <v>3</v>
      </c>
      <c r="B767" s="57" t="s">
        <v>16</v>
      </c>
      <c r="C767" s="58" t="n">
        <v>30000</v>
      </c>
      <c r="D767" s="58" t="n">
        <v>0</v>
      </c>
      <c r="E767" s="59" t="n">
        <v>0</v>
      </c>
      <c r="F767" s="58" t="n">
        <v>30000</v>
      </c>
    </row>
    <row r="768" s="60" customFormat="true" ht="15" hidden="false" customHeight="false" outlineLevel="0" collapsed="false">
      <c r="A768" s="56" t="n">
        <v>38</v>
      </c>
      <c r="B768" s="57" t="s">
        <v>85</v>
      </c>
      <c r="C768" s="58" t="n">
        <v>30000</v>
      </c>
      <c r="D768" s="58" t="n">
        <v>0</v>
      </c>
      <c r="E768" s="59" t="n">
        <v>0</v>
      </c>
      <c r="F768" s="58" t="n">
        <v>30000</v>
      </c>
    </row>
    <row r="769" s="65" customFormat="true" ht="15" hidden="false" customHeight="false" outlineLevel="0" collapsed="false">
      <c r="A769" s="61" t="n">
        <v>381</v>
      </c>
      <c r="B769" s="62" t="s">
        <v>86</v>
      </c>
      <c r="C769" s="63" t="n">
        <v>30000</v>
      </c>
      <c r="D769" s="63" t="n">
        <v>0</v>
      </c>
      <c r="E769" s="64" t="n">
        <v>0</v>
      </c>
      <c r="F769" s="63" t="n">
        <v>30000</v>
      </c>
    </row>
    <row r="770" customFormat="false" ht="15" hidden="false" customHeight="false" outlineLevel="0" collapsed="false">
      <c r="A770" s="84" t="s">
        <v>243</v>
      </c>
      <c r="B770" s="84"/>
      <c r="C770" s="85" t="n">
        <v>30000</v>
      </c>
      <c r="D770" s="85" t="n">
        <v>0</v>
      </c>
      <c r="E770" s="86" t="n">
        <v>0</v>
      </c>
      <c r="F770" s="85" t="n">
        <v>30000</v>
      </c>
    </row>
    <row r="771" customFormat="false" ht="15" hidden="false" customHeight="false" outlineLevel="0" collapsed="false">
      <c r="A771" s="90" t="s">
        <v>230</v>
      </c>
      <c r="B771" s="90"/>
      <c r="C771" s="91" t="n">
        <v>30000</v>
      </c>
      <c r="D771" s="91" t="n">
        <v>0</v>
      </c>
      <c r="E771" s="92" t="n">
        <v>0</v>
      </c>
      <c r="F771" s="91" t="n">
        <v>30000</v>
      </c>
    </row>
    <row r="772" customFormat="false" ht="15" hidden="false" customHeight="false" outlineLevel="0" collapsed="false">
      <c r="A772" s="87" t="s">
        <v>125</v>
      </c>
      <c r="B772" s="87"/>
      <c r="C772" s="88" t="n">
        <v>30000</v>
      </c>
      <c r="D772" s="88" t="n">
        <v>0</v>
      </c>
      <c r="E772" s="89" t="n">
        <v>0</v>
      </c>
      <c r="F772" s="88" t="n">
        <v>30000</v>
      </c>
    </row>
    <row r="773" s="60" customFormat="true" ht="15" hidden="false" customHeight="false" outlineLevel="0" collapsed="false">
      <c r="A773" s="56" t="n">
        <v>3</v>
      </c>
      <c r="B773" s="57" t="s">
        <v>16</v>
      </c>
      <c r="C773" s="58" t="n">
        <v>30000</v>
      </c>
      <c r="D773" s="58" t="n">
        <v>0</v>
      </c>
      <c r="E773" s="59" t="n">
        <v>0</v>
      </c>
      <c r="F773" s="58" t="n">
        <v>30000</v>
      </c>
    </row>
    <row r="774" s="60" customFormat="true" ht="15" hidden="false" customHeight="false" outlineLevel="0" collapsed="false">
      <c r="A774" s="56" t="n">
        <v>38</v>
      </c>
      <c r="B774" s="57" t="s">
        <v>85</v>
      </c>
      <c r="C774" s="58" t="n">
        <v>30000</v>
      </c>
      <c r="D774" s="58" t="n">
        <v>0</v>
      </c>
      <c r="E774" s="59" t="n">
        <v>0</v>
      </c>
      <c r="F774" s="58" t="n">
        <v>30000</v>
      </c>
    </row>
    <row r="775" s="65" customFormat="true" ht="15" hidden="false" customHeight="false" outlineLevel="0" collapsed="false">
      <c r="A775" s="61" t="n">
        <v>381</v>
      </c>
      <c r="B775" s="62" t="s">
        <v>86</v>
      </c>
      <c r="C775" s="63" t="n">
        <v>30000</v>
      </c>
      <c r="D775" s="63" t="n">
        <v>0</v>
      </c>
      <c r="E775" s="64" t="n">
        <v>0</v>
      </c>
      <c r="F775" s="63" t="n">
        <v>30000</v>
      </c>
    </row>
    <row r="776" customFormat="false" ht="15" hidden="false" customHeight="false" outlineLevel="0" collapsed="false">
      <c r="A776" s="84" t="s">
        <v>244</v>
      </c>
      <c r="B776" s="84"/>
      <c r="C776" s="85" t="n">
        <v>40000</v>
      </c>
      <c r="D776" s="85" t="n">
        <v>0</v>
      </c>
      <c r="E776" s="86" t="n">
        <v>0</v>
      </c>
      <c r="F776" s="85" t="n">
        <v>40000</v>
      </c>
    </row>
    <row r="777" customFormat="false" ht="15" hidden="false" customHeight="false" outlineLevel="0" collapsed="false">
      <c r="A777" s="90" t="s">
        <v>230</v>
      </c>
      <c r="B777" s="90"/>
      <c r="C777" s="91" t="n">
        <v>40000</v>
      </c>
      <c r="D777" s="91" t="n">
        <v>0</v>
      </c>
      <c r="E777" s="92" t="n">
        <v>0</v>
      </c>
      <c r="F777" s="91" t="n">
        <v>40000</v>
      </c>
    </row>
    <row r="778" customFormat="false" ht="15" hidden="false" customHeight="false" outlineLevel="0" collapsed="false">
      <c r="A778" s="87" t="s">
        <v>125</v>
      </c>
      <c r="B778" s="87"/>
      <c r="C778" s="88" t="n">
        <v>40000</v>
      </c>
      <c r="D778" s="88" t="n">
        <v>0</v>
      </c>
      <c r="E778" s="89" t="n">
        <v>0</v>
      </c>
      <c r="F778" s="88" t="n">
        <v>40000</v>
      </c>
    </row>
    <row r="779" s="60" customFormat="true" ht="15" hidden="false" customHeight="false" outlineLevel="0" collapsed="false">
      <c r="A779" s="56" t="n">
        <v>3</v>
      </c>
      <c r="B779" s="57" t="s">
        <v>16</v>
      </c>
      <c r="C779" s="58" t="n">
        <v>40000</v>
      </c>
      <c r="D779" s="58" t="n">
        <v>0</v>
      </c>
      <c r="E779" s="59" t="n">
        <v>0</v>
      </c>
      <c r="F779" s="58" t="n">
        <v>40000</v>
      </c>
    </row>
    <row r="780" s="60" customFormat="true" ht="15" hidden="false" customHeight="false" outlineLevel="0" collapsed="false">
      <c r="A780" s="56" t="n">
        <v>38</v>
      </c>
      <c r="B780" s="57" t="s">
        <v>85</v>
      </c>
      <c r="C780" s="58" t="n">
        <v>40000</v>
      </c>
      <c r="D780" s="58" t="n">
        <v>0</v>
      </c>
      <c r="E780" s="59" t="n">
        <v>0</v>
      </c>
      <c r="F780" s="58" t="n">
        <v>40000</v>
      </c>
    </row>
    <row r="781" s="65" customFormat="true" ht="15" hidden="false" customHeight="false" outlineLevel="0" collapsed="false">
      <c r="A781" s="61" t="n">
        <v>381</v>
      </c>
      <c r="B781" s="62" t="s">
        <v>86</v>
      </c>
      <c r="C781" s="63" t="n">
        <v>40000</v>
      </c>
      <c r="D781" s="63" t="n">
        <v>0</v>
      </c>
      <c r="E781" s="64" t="n">
        <v>0</v>
      </c>
      <c r="F781" s="63" t="n">
        <v>40000</v>
      </c>
    </row>
    <row r="782" customFormat="false" ht="15" hidden="false" customHeight="false" outlineLevel="0" collapsed="false">
      <c r="A782" s="84" t="s">
        <v>245</v>
      </c>
      <c r="B782" s="84"/>
      <c r="C782" s="85" t="n">
        <v>10000</v>
      </c>
      <c r="D782" s="85" t="n">
        <v>0</v>
      </c>
      <c r="E782" s="86" t="n">
        <v>0</v>
      </c>
      <c r="F782" s="85" t="n">
        <v>10000</v>
      </c>
    </row>
    <row r="783" customFormat="false" ht="15" hidden="false" customHeight="false" outlineLevel="0" collapsed="false">
      <c r="A783" s="90" t="s">
        <v>230</v>
      </c>
      <c r="B783" s="90"/>
      <c r="C783" s="91" t="n">
        <v>10000</v>
      </c>
      <c r="D783" s="91" t="n">
        <v>0</v>
      </c>
      <c r="E783" s="92" t="n">
        <v>0</v>
      </c>
      <c r="F783" s="91" t="n">
        <v>10000</v>
      </c>
    </row>
    <row r="784" customFormat="false" ht="15" hidden="false" customHeight="false" outlineLevel="0" collapsed="false">
      <c r="A784" s="87" t="s">
        <v>125</v>
      </c>
      <c r="B784" s="87"/>
      <c r="C784" s="88" t="n">
        <v>10000</v>
      </c>
      <c r="D784" s="88" t="n">
        <v>0</v>
      </c>
      <c r="E784" s="89" t="n">
        <v>0</v>
      </c>
      <c r="F784" s="88" t="n">
        <v>10000</v>
      </c>
    </row>
    <row r="785" s="60" customFormat="true" ht="15" hidden="false" customHeight="false" outlineLevel="0" collapsed="false">
      <c r="A785" s="56" t="n">
        <v>3</v>
      </c>
      <c r="B785" s="57" t="s">
        <v>16</v>
      </c>
      <c r="C785" s="58" t="n">
        <v>10000</v>
      </c>
      <c r="D785" s="58" t="n">
        <v>0</v>
      </c>
      <c r="E785" s="59" t="n">
        <v>0</v>
      </c>
      <c r="F785" s="58" t="n">
        <v>10000</v>
      </c>
    </row>
    <row r="786" s="60" customFormat="true" ht="15" hidden="false" customHeight="false" outlineLevel="0" collapsed="false">
      <c r="A786" s="56" t="n">
        <v>38</v>
      </c>
      <c r="B786" s="57" t="s">
        <v>85</v>
      </c>
      <c r="C786" s="58" t="n">
        <v>10000</v>
      </c>
      <c r="D786" s="58" t="n">
        <v>0</v>
      </c>
      <c r="E786" s="59" t="n">
        <v>0</v>
      </c>
      <c r="F786" s="58" t="n">
        <v>10000</v>
      </c>
    </row>
    <row r="787" s="65" customFormat="true" ht="15" hidden="false" customHeight="false" outlineLevel="0" collapsed="false">
      <c r="A787" s="61" t="n">
        <v>381</v>
      </c>
      <c r="B787" s="62" t="s">
        <v>86</v>
      </c>
      <c r="C787" s="63" t="n">
        <v>10000</v>
      </c>
      <c r="D787" s="63" t="n">
        <v>0</v>
      </c>
      <c r="E787" s="64" t="n">
        <v>0</v>
      </c>
      <c r="F787" s="63" t="n">
        <v>10000</v>
      </c>
    </row>
    <row r="788" customFormat="false" ht="15" hidden="false" customHeight="false" outlineLevel="0" collapsed="false">
      <c r="A788" s="84" t="s">
        <v>246</v>
      </c>
      <c r="B788" s="84"/>
      <c r="C788" s="85" t="n">
        <v>5000</v>
      </c>
      <c r="D788" s="85" t="n">
        <v>0</v>
      </c>
      <c r="E788" s="86" t="n">
        <v>0</v>
      </c>
      <c r="F788" s="85" t="n">
        <v>5000</v>
      </c>
    </row>
    <row r="789" customFormat="false" ht="15" hidden="false" customHeight="false" outlineLevel="0" collapsed="false">
      <c r="A789" s="90" t="s">
        <v>230</v>
      </c>
      <c r="B789" s="90"/>
      <c r="C789" s="91" t="n">
        <v>5000</v>
      </c>
      <c r="D789" s="91" t="n">
        <v>0</v>
      </c>
      <c r="E789" s="92" t="n">
        <v>0</v>
      </c>
      <c r="F789" s="91" t="n">
        <v>5000</v>
      </c>
    </row>
    <row r="790" customFormat="false" ht="15" hidden="false" customHeight="false" outlineLevel="0" collapsed="false">
      <c r="A790" s="87" t="s">
        <v>125</v>
      </c>
      <c r="B790" s="87"/>
      <c r="C790" s="88" t="n">
        <v>5000</v>
      </c>
      <c r="D790" s="88" t="n">
        <v>0</v>
      </c>
      <c r="E790" s="89" t="n">
        <v>0</v>
      </c>
      <c r="F790" s="88" t="n">
        <v>5000</v>
      </c>
    </row>
    <row r="791" s="60" customFormat="true" ht="15" hidden="false" customHeight="false" outlineLevel="0" collapsed="false">
      <c r="A791" s="56" t="n">
        <v>3</v>
      </c>
      <c r="B791" s="57" t="s">
        <v>16</v>
      </c>
      <c r="C791" s="58" t="n">
        <v>5000</v>
      </c>
      <c r="D791" s="58" t="n">
        <v>0</v>
      </c>
      <c r="E791" s="59" t="n">
        <v>0</v>
      </c>
      <c r="F791" s="58" t="n">
        <v>5000</v>
      </c>
    </row>
    <row r="792" s="60" customFormat="true" ht="15" hidden="false" customHeight="false" outlineLevel="0" collapsed="false">
      <c r="A792" s="56" t="n">
        <v>38</v>
      </c>
      <c r="B792" s="57" t="s">
        <v>85</v>
      </c>
      <c r="C792" s="58" t="n">
        <v>5000</v>
      </c>
      <c r="D792" s="58" t="n">
        <v>0</v>
      </c>
      <c r="E792" s="59" t="n">
        <v>0</v>
      </c>
      <c r="F792" s="58" t="n">
        <v>5000</v>
      </c>
    </row>
    <row r="793" s="65" customFormat="true" ht="15" hidden="false" customHeight="false" outlineLevel="0" collapsed="false">
      <c r="A793" s="61" t="n">
        <v>381</v>
      </c>
      <c r="B793" s="62" t="s">
        <v>86</v>
      </c>
      <c r="C793" s="63" t="n">
        <v>5000</v>
      </c>
      <c r="D793" s="63" t="n">
        <v>0</v>
      </c>
      <c r="E793" s="64" t="n">
        <v>0</v>
      </c>
      <c r="F793" s="63" t="n">
        <v>5000</v>
      </c>
    </row>
    <row r="794" customFormat="false" ht="15" hidden="false" customHeight="false" outlineLevel="0" collapsed="false">
      <c r="A794" s="84" t="s">
        <v>247</v>
      </c>
      <c r="B794" s="84"/>
      <c r="C794" s="85" t="n">
        <v>50000</v>
      </c>
      <c r="D794" s="85" t="n">
        <v>50000</v>
      </c>
      <c r="E794" s="86" t="n">
        <v>100</v>
      </c>
      <c r="F794" s="85" t="n">
        <v>100000</v>
      </c>
    </row>
    <row r="795" customFormat="false" ht="15" hidden="false" customHeight="false" outlineLevel="0" collapsed="false">
      <c r="A795" s="90" t="s">
        <v>230</v>
      </c>
      <c r="B795" s="90"/>
      <c r="C795" s="91" t="n">
        <v>50000</v>
      </c>
      <c r="D795" s="91" t="n">
        <v>50000</v>
      </c>
      <c r="E795" s="92" t="n">
        <v>100</v>
      </c>
      <c r="F795" s="91" t="n">
        <v>100000</v>
      </c>
    </row>
    <row r="796" customFormat="false" ht="15" hidden="false" customHeight="false" outlineLevel="0" collapsed="false">
      <c r="A796" s="87" t="s">
        <v>125</v>
      </c>
      <c r="B796" s="87"/>
      <c r="C796" s="88" t="n">
        <v>50000</v>
      </c>
      <c r="D796" s="88" t="n">
        <v>50000</v>
      </c>
      <c r="E796" s="89" t="n">
        <v>100</v>
      </c>
      <c r="F796" s="88" t="n">
        <v>100000</v>
      </c>
    </row>
    <row r="797" s="60" customFormat="true" ht="15" hidden="false" customHeight="false" outlineLevel="0" collapsed="false">
      <c r="A797" s="56" t="n">
        <v>3</v>
      </c>
      <c r="B797" s="57" t="s">
        <v>16</v>
      </c>
      <c r="C797" s="58" t="n">
        <v>50000</v>
      </c>
      <c r="D797" s="58" t="n">
        <v>50000</v>
      </c>
      <c r="E797" s="59" t="n">
        <v>100</v>
      </c>
      <c r="F797" s="58" t="n">
        <v>100000</v>
      </c>
    </row>
    <row r="798" s="60" customFormat="true" ht="15" hidden="false" customHeight="false" outlineLevel="0" collapsed="false">
      <c r="A798" s="56" t="n">
        <v>38</v>
      </c>
      <c r="B798" s="57" t="s">
        <v>85</v>
      </c>
      <c r="C798" s="58" t="n">
        <v>50000</v>
      </c>
      <c r="D798" s="58" t="n">
        <v>50000</v>
      </c>
      <c r="E798" s="59" t="n">
        <v>100</v>
      </c>
      <c r="F798" s="58" t="n">
        <v>100000</v>
      </c>
    </row>
    <row r="799" s="65" customFormat="true" ht="15" hidden="false" customHeight="false" outlineLevel="0" collapsed="false">
      <c r="A799" s="61" t="n">
        <v>381</v>
      </c>
      <c r="B799" s="62" t="s">
        <v>86</v>
      </c>
      <c r="C799" s="63" t="n">
        <v>50000</v>
      </c>
      <c r="D799" s="63" t="n">
        <v>50000</v>
      </c>
      <c r="E799" s="64" t="n">
        <v>100</v>
      </c>
      <c r="F799" s="63" t="n">
        <v>100000</v>
      </c>
    </row>
    <row r="800" customFormat="false" ht="15" hidden="false" customHeight="false" outlineLevel="0" collapsed="false">
      <c r="A800" s="84" t="s">
        <v>248</v>
      </c>
      <c r="B800" s="84"/>
      <c r="C800" s="85" t="n">
        <v>1000</v>
      </c>
      <c r="D800" s="85" t="n">
        <v>0</v>
      </c>
      <c r="E800" s="86" t="n">
        <v>0</v>
      </c>
      <c r="F800" s="85" t="n">
        <v>1000</v>
      </c>
    </row>
    <row r="801" customFormat="false" ht="15" hidden="false" customHeight="false" outlineLevel="0" collapsed="false">
      <c r="A801" s="90" t="s">
        <v>230</v>
      </c>
      <c r="B801" s="90"/>
      <c r="C801" s="91" t="n">
        <v>1000</v>
      </c>
      <c r="D801" s="91" t="n">
        <v>0</v>
      </c>
      <c r="E801" s="92" t="n">
        <v>0</v>
      </c>
      <c r="F801" s="91" t="n">
        <v>1000</v>
      </c>
    </row>
    <row r="802" customFormat="false" ht="15" hidden="false" customHeight="false" outlineLevel="0" collapsed="false">
      <c r="A802" s="87" t="s">
        <v>125</v>
      </c>
      <c r="B802" s="87"/>
      <c r="C802" s="88" t="n">
        <v>1000</v>
      </c>
      <c r="D802" s="88" t="n">
        <v>0</v>
      </c>
      <c r="E802" s="89" t="n">
        <v>0</v>
      </c>
      <c r="F802" s="88" t="n">
        <v>1000</v>
      </c>
    </row>
    <row r="803" s="60" customFormat="true" ht="15" hidden="false" customHeight="false" outlineLevel="0" collapsed="false">
      <c r="A803" s="56" t="n">
        <v>3</v>
      </c>
      <c r="B803" s="57" t="s">
        <v>16</v>
      </c>
      <c r="C803" s="58" t="n">
        <v>1000</v>
      </c>
      <c r="D803" s="58" t="n">
        <v>0</v>
      </c>
      <c r="E803" s="59" t="n">
        <v>0</v>
      </c>
      <c r="F803" s="58" t="n">
        <v>1000</v>
      </c>
    </row>
    <row r="804" s="60" customFormat="true" ht="15" hidden="false" customHeight="false" outlineLevel="0" collapsed="false">
      <c r="A804" s="56" t="n">
        <v>38</v>
      </c>
      <c r="B804" s="57" t="s">
        <v>85</v>
      </c>
      <c r="C804" s="58" t="n">
        <v>1000</v>
      </c>
      <c r="D804" s="58" t="n">
        <v>0</v>
      </c>
      <c r="E804" s="59" t="n">
        <v>0</v>
      </c>
      <c r="F804" s="58" t="n">
        <v>1000</v>
      </c>
    </row>
    <row r="805" s="65" customFormat="true" ht="15" hidden="false" customHeight="false" outlineLevel="0" collapsed="false">
      <c r="A805" s="61" t="n">
        <v>381</v>
      </c>
      <c r="B805" s="62" t="s">
        <v>86</v>
      </c>
      <c r="C805" s="63" t="n">
        <v>1000</v>
      </c>
      <c r="D805" s="63" t="n">
        <v>0</v>
      </c>
      <c r="E805" s="64" t="n">
        <v>0</v>
      </c>
      <c r="F805" s="63" t="n">
        <v>1000</v>
      </c>
    </row>
    <row r="806" customFormat="false" ht="15" hidden="false" customHeight="false" outlineLevel="0" collapsed="false">
      <c r="A806" s="84" t="s">
        <v>249</v>
      </c>
      <c r="B806" s="84"/>
      <c r="C806" s="85" t="n">
        <v>5000</v>
      </c>
      <c r="D806" s="85" t="n">
        <v>0</v>
      </c>
      <c r="E806" s="86" t="n">
        <v>0</v>
      </c>
      <c r="F806" s="85" t="n">
        <v>5000</v>
      </c>
    </row>
    <row r="807" customFormat="false" ht="15" hidden="false" customHeight="false" outlineLevel="0" collapsed="false">
      <c r="A807" s="90" t="s">
        <v>230</v>
      </c>
      <c r="B807" s="90"/>
      <c r="C807" s="91" t="n">
        <v>5000</v>
      </c>
      <c r="D807" s="91" t="n">
        <v>0</v>
      </c>
      <c r="E807" s="92" t="n">
        <v>0</v>
      </c>
      <c r="F807" s="91" t="n">
        <v>5000</v>
      </c>
    </row>
    <row r="808" customFormat="false" ht="15" hidden="false" customHeight="false" outlineLevel="0" collapsed="false">
      <c r="A808" s="87" t="s">
        <v>125</v>
      </c>
      <c r="B808" s="87"/>
      <c r="C808" s="88" t="n">
        <v>5000</v>
      </c>
      <c r="D808" s="88" t="n">
        <v>0</v>
      </c>
      <c r="E808" s="89" t="n">
        <v>0</v>
      </c>
      <c r="F808" s="88" t="n">
        <v>5000</v>
      </c>
    </row>
    <row r="809" s="60" customFormat="true" ht="15" hidden="false" customHeight="false" outlineLevel="0" collapsed="false">
      <c r="A809" s="56" t="n">
        <v>3</v>
      </c>
      <c r="B809" s="57" t="s">
        <v>16</v>
      </c>
      <c r="C809" s="58" t="n">
        <v>5000</v>
      </c>
      <c r="D809" s="58" t="n">
        <v>0</v>
      </c>
      <c r="E809" s="59" t="n">
        <v>0</v>
      </c>
      <c r="F809" s="58" t="n">
        <v>5000</v>
      </c>
    </row>
    <row r="810" s="60" customFormat="true" ht="15" hidden="false" customHeight="false" outlineLevel="0" collapsed="false">
      <c r="A810" s="56" t="n">
        <v>38</v>
      </c>
      <c r="B810" s="57" t="s">
        <v>85</v>
      </c>
      <c r="C810" s="58" t="n">
        <v>5000</v>
      </c>
      <c r="D810" s="58" t="n">
        <v>0</v>
      </c>
      <c r="E810" s="59" t="n">
        <v>0</v>
      </c>
      <c r="F810" s="58" t="n">
        <v>5000</v>
      </c>
    </row>
    <row r="811" s="65" customFormat="true" ht="15" hidden="false" customHeight="false" outlineLevel="0" collapsed="false">
      <c r="A811" s="61" t="n">
        <v>381</v>
      </c>
      <c r="B811" s="62" t="s">
        <v>86</v>
      </c>
      <c r="C811" s="63" t="n">
        <v>5000</v>
      </c>
      <c r="D811" s="63" t="n">
        <v>0</v>
      </c>
      <c r="E811" s="64" t="n">
        <v>0</v>
      </c>
      <c r="F811" s="63" t="n">
        <v>5000</v>
      </c>
    </row>
    <row r="812" customFormat="false" ht="15" hidden="false" customHeight="false" outlineLevel="0" collapsed="false">
      <c r="A812" s="84" t="s">
        <v>250</v>
      </c>
      <c r="B812" s="84"/>
      <c r="C812" s="85" t="n">
        <v>10000</v>
      </c>
      <c r="D812" s="85" t="n">
        <v>0</v>
      </c>
      <c r="E812" s="86" t="n">
        <v>0</v>
      </c>
      <c r="F812" s="85" t="n">
        <v>10000</v>
      </c>
    </row>
    <row r="813" customFormat="false" ht="15" hidden="false" customHeight="false" outlineLevel="0" collapsed="false">
      <c r="A813" s="90" t="s">
        <v>230</v>
      </c>
      <c r="B813" s="90"/>
      <c r="C813" s="91" t="n">
        <v>10000</v>
      </c>
      <c r="D813" s="91" t="n">
        <v>0</v>
      </c>
      <c r="E813" s="92" t="n">
        <v>0</v>
      </c>
      <c r="F813" s="91" t="n">
        <v>10000</v>
      </c>
    </row>
    <row r="814" customFormat="false" ht="15" hidden="false" customHeight="false" outlineLevel="0" collapsed="false">
      <c r="A814" s="87" t="s">
        <v>125</v>
      </c>
      <c r="B814" s="87"/>
      <c r="C814" s="88" t="n">
        <v>10000</v>
      </c>
      <c r="D814" s="88" t="n">
        <v>0</v>
      </c>
      <c r="E814" s="89" t="n">
        <v>0</v>
      </c>
      <c r="F814" s="88" t="n">
        <v>10000</v>
      </c>
    </row>
    <row r="815" s="60" customFormat="true" ht="15" hidden="false" customHeight="false" outlineLevel="0" collapsed="false">
      <c r="A815" s="56" t="n">
        <v>3</v>
      </c>
      <c r="B815" s="57" t="s">
        <v>16</v>
      </c>
      <c r="C815" s="58" t="n">
        <v>10000</v>
      </c>
      <c r="D815" s="58" t="n">
        <v>0</v>
      </c>
      <c r="E815" s="59" t="n">
        <v>0</v>
      </c>
      <c r="F815" s="58" t="n">
        <v>10000</v>
      </c>
    </row>
    <row r="816" s="60" customFormat="true" ht="15" hidden="false" customHeight="false" outlineLevel="0" collapsed="false">
      <c r="A816" s="56" t="n">
        <v>38</v>
      </c>
      <c r="B816" s="57" t="s">
        <v>85</v>
      </c>
      <c r="C816" s="58" t="n">
        <v>10000</v>
      </c>
      <c r="D816" s="58" t="n">
        <v>0</v>
      </c>
      <c r="E816" s="59" t="n">
        <v>0</v>
      </c>
      <c r="F816" s="58" t="n">
        <v>10000</v>
      </c>
    </row>
    <row r="817" s="65" customFormat="true" ht="15" hidden="false" customHeight="false" outlineLevel="0" collapsed="false">
      <c r="A817" s="61" t="n">
        <v>381</v>
      </c>
      <c r="B817" s="62" t="s">
        <v>86</v>
      </c>
      <c r="C817" s="63" t="n">
        <v>10000</v>
      </c>
      <c r="D817" s="63" t="n">
        <v>0</v>
      </c>
      <c r="E817" s="64" t="n">
        <v>0</v>
      </c>
      <c r="F817" s="63" t="n">
        <v>10000</v>
      </c>
    </row>
    <row r="818" customFormat="false" ht="15" hidden="false" customHeight="false" outlineLevel="0" collapsed="false">
      <c r="A818" s="84" t="s">
        <v>251</v>
      </c>
      <c r="B818" s="84"/>
      <c r="C818" s="85" t="n">
        <v>20000</v>
      </c>
      <c r="D818" s="85" t="n">
        <v>4500</v>
      </c>
      <c r="E818" s="86" t="n">
        <v>22.5</v>
      </c>
      <c r="F818" s="85" t="n">
        <v>24500</v>
      </c>
    </row>
    <row r="819" customFormat="false" ht="15" hidden="false" customHeight="false" outlineLevel="0" collapsed="false">
      <c r="A819" s="84" t="s">
        <v>252</v>
      </c>
      <c r="B819" s="84"/>
      <c r="C819" s="85" t="n">
        <v>20000</v>
      </c>
      <c r="D819" s="85" t="n">
        <v>4500</v>
      </c>
      <c r="E819" s="86" t="n">
        <v>22.5</v>
      </c>
      <c r="F819" s="85" t="n">
        <v>24500</v>
      </c>
    </row>
    <row r="820" customFormat="false" ht="15" hidden="false" customHeight="false" outlineLevel="0" collapsed="false">
      <c r="A820" s="90" t="s">
        <v>230</v>
      </c>
      <c r="B820" s="90"/>
      <c r="C820" s="91" t="n">
        <v>20000</v>
      </c>
      <c r="D820" s="91" t="n">
        <v>4500</v>
      </c>
      <c r="E820" s="92" t="n">
        <v>22.5</v>
      </c>
      <c r="F820" s="91" t="n">
        <v>24500</v>
      </c>
    </row>
    <row r="821" customFormat="false" ht="15" hidden="false" customHeight="false" outlineLevel="0" collapsed="false">
      <c r="A821" s="87" t="s">
        <v>125</v>
      </c>
      <c r="B821" s="87"/>
      <c r="C821" s="88" t="n">
        <v>20000</v>
      </c>
      <c r="D821" s="88" t="n">
        <v>4500</v>
      </c>
      <c r="E821" s="89" t="n">
        <v>22.5</v>
      </c>
      <c r="F821" s="88" t="n">
        <v>24500</v>
      </c>
    </row>
    <row r="822" s="60" customFormat="true" ht="15" hidden="false" customHeight="false" outlineLevel="0" collapsed="false">
      <c r="A822" s="56" t="n">
        <v>3</v>
      </c>
      <c r="B822" s="57" t="s">
        <v>16</v>
      </c>
      <c r="C822" s="58" t="n">
        <v>20000</v>
      </c>
      <c r="D822" s="58" t="n">
        <v>4500</v>
      </c>
      <c r="E822" s="59" t="n">
        <v>22.5</v>
      </c>
      <c r="F822" s="58" t="n">
        <v>24500</v>
      </c>
    </row>
    <row r="823" s="60" customFormat="true" ht="15" hidden="false" customHeight="false" outlineLevel="0" collapsed="false">
      <c r="A823" s="56" t="n">
        <v>32</v>
      </c>
      <c r="B823" s="57" t="s">
        <v>69</v>
      </c>
      <c r="C823" s="58" t="n">
        <v>3000</v>
      </c>
      <c r="D823" s="58" t="n">
        <v>-3000</v>
      </c>
      <c r="E823" s="59" t="n">
        <v>-100</v>
      </c>
      <c r="F823" s="58" t="n">
        <v>0</v>
      </c>
    </row>
    <row r="824" s="65" customFormat="true" ht="15" hidden="false" customHeight="false" outlineLevel="0" collapsed="false">
      <c r="A824" s="61" t="n">
        <v>329</v>
      </c>
      <c r="B824" s="62" t="s">
        <v>74</v>
      </c>
      <c r="C824" s="63" t="n">
        <v>3000</v>
      </c>
      <c r="D824" s="63" t="n">
        <v>-3000</v>
      </c>
      <c r="E824" s="64" t="n">
        <v>-100</v>
      </c>
      <c r="F824" s="63" t="n">
        <v>0</v>
      </c>
    </row>
    <row r="825" s="60" customFormat="true" ht="15" hidden="false" customHeight="true" outlineLevel="0" collapsed="false">
      <c r="A825" s="56" t="n">
        <v>37</v>
      </c>
      <c r="B825" s="57" t="s">
        <v>83</v>
      </c>
      <c r="C825" s="58" t="n">
        <v>3000</v>
      </c>
      <c r="D825" s="58" t="n">
        <v>-500</v>
      </c>
      <c r="E825" s="59" t="n">
        <v>-16.6666666666667</v>
      </c>
      <c r="F825" s="58" t="n">
        <v>2500</v>
      </c>
    </row>
    <row r="826" s="65" customFormat="true" ht="15" hidden="false" customHeight="false" outlineLevel="0" collapsed="false">
      <c r="A826" s="61" t="n">
        <v>372</v>
      </c>
      <c r="B826" s="62" t="s">
        <v>84</v>
      </c>
      <c r="C826" s="63" t="n">
        <v>3000</v>
      </c>
      <c r="D826" s="63" t="n">
        <v>-500</v>
      </c>
      <c r="E826" s="64" t="n">
        <v>-16.6666666666667</v>
      </c>
      <c r="F826" s="63" t="n">
        <v>2500</v>
      </c>
    </row>
    <row r="827" s="60" customFormat="true" ht="15" hidden="false" customHeight="false" outlineLevel="0" collapsed="false">
      <c r="A827" s="56" t="n">
        <v>38</v>
      </c>
      <c r="B827" s="57" t="s">
        <v>85</v>
      </c>
      <c r="C827" s="58" t="n">
        <v>14000</v>
      </c>
      <c r="D827" s="58" t="n">
        <v>8000</v>
      </c>
      <c r="E827" s="59" t="n">
        <v>57.1428571428571</v>
      </c>
      <c r="F827" s="58" t="n">
        <v>22000</v>
      </c>
    </row>
    <row r="828" s="65" customFormat="true" ht="15" hidden="false" customHeight="false" outlineLevel="0" collapsed="false">
      <c r="A828" s="61" t="n">
        <v>381</v>
      </c>
      <c r="B828" s="62" t="s">
        <v>86</v>
      </c>
      <c r="C828" s="63" t="n">
        <v>14000</v>
      </c>
      <c r="D828" s="63" t="n">
        <v>8000</v>
      </c>
      <c r="E828" s="64" t="n">
        <v>57.1428571428571</v>
      </c>
      <c r="F828" s="63" t="n">
        <v>22000</v>
      </c>
    </row>
    <row r="829" customFormat="false" ht="15" hidden="false" customHeight="false" outlineLevel="0" collapsed="false">
      <c r="A829" s="84" t="s">
        <v>253</v>
      </c>
      <c r="B829" s="84"/>
      <c r="C829" s="85" t="n">
        <v>1500000</v>
      </c>
      <c r="D829" s="85" t="n">
        <v>0</v>
      </c>
      <c r="E829" s="86" t="n">
        <v>0</v>
      </c>
      <c r="F829" s="85" t="n">
        <v>1500000</v>
      </c>
    </row>
    <row r="830" customFormat="false" ht="15" hidden="false" customHeight="false" outlineLevel="0" collapsed="false">
      <c r="A830" s="84" t="s">
        <v>254</v>
      </c>
      <c r="B830" s="84"/>
      <c r="C830" s="85" t="n">
        <v>1500000</v>
      </c>
      <c r="D830" s="85" t="n">
        <v>0</v>
      </c>
      <c r="E830" s="86" t="n">
        <v>0</v>
      </c>
      <c r="F830" s="85" t="n">
        <v>1500000</v>
      </c>
    </row>
    <row r="831" customFormat="false" ht="15" hidden="false" customHeight="false" outlineLevel="0" collapsed="false">
      <c r="A831" s="90" t="s">
        <v>255</v>
      </c>
      <c r="B831" s="90"/>
      <c r="C831" s="91" t="n">
        <v>1500000</v>
      </c>
      <c r="D831" s="91" t="n">
        <v>0</v>
      </c>
      <c r="E831" s="92" t="n">
        <v>0</v>
      </c>
      <c r="F831" s="91" t="n">
        <v>1500000</v>
      </c>
    </row>
    <row r="832" customFormat="false" ht="15" hidden="false" customHeight="false" outlineLevel="0" collapsed="false">
      <c r="A832" s="87" t="s">
        <v>125</v>
      </c>
      <c r="B832" s="87"/>
      <c r="C832" s="88" t="n">
        <v>1315000</v>
      </c>
      <c r="D832" s="88" t="n">
        <v>0</v>
      </c>
      <c r="E832" s="89" t="n">
        <v>0</v>
      </c>
      <c r="F832" s="88" t="n">
        <v>1315000</v>
      </c>
    </row>
    <row r="833" s="60" customFormat="true" ht="15" hidden="false" customHeight="false" outlineLevel="0" collapsed="false">
      <c r="A833" s="56" t="n">
        <v>3</v>
      </c>
      <c r="B833" s="57" t="s">
        <v>16</v>
      </c>
      <c r="C833" s="58" t="n">
        <v>1315000</v>
      </c>
      <c r="D833" s="58" t="n">
        <v>0</v>
      </c>
      <c r="E833" s="59" t="n">
        <v>0</v>
      </c>
      <c r="F833" s="58" t="n">
        <v>1315000</v>
      </c>
    </row>
    <row r="834" s="60" customFormat="true" ht="15" hidden="false" customHeight="false" outlineLevel="0" collapsed="false">
      <c r="A834" s="56" t="n">
        <v>38</v>
      </c>
      <c r="B834" s="57" t="s">
        <v>85</v>
      </c>
      <c r="C834" s="58" t="n">
        <v>1315000</v>
      </c>
      <c r="D834" s="58" t="n">
        <v>0</v>
      </c>
      <c r="E834" s="59" t="n">
        <v>0</v>
      </c>
      <c r="F834" s="58" t="n">
        <v>1315000</v>
      </c>
    </row>
    <row r="835" s="65" customFormat="true" ht="15" hidden="false" customHeight="false" outlineLevel="0" collapsed="false">
      <c r="A835" s="61" t="n">
        <v>381</v>
      </c>
      <c r="B835" s="62" t="s">
        <v>86</v>
      </c>
      <c r="C835" s="63" t="n">
        <v>1315000</v>
      </c>
      <c r="D835" s="63" t="n">
        <v>0</v>
      </c>
      <c r="E835" s="64" t="n">
        <v>0</v>
      </c>
      <c r="F835" s="63" t="n">
        <v>1315000</v>
      </c>
    </row>
    <row r="836" customFormat="false" ht="15" hidden="false" customHeight="false" outlineLevel="0" collapsed="false">
      <c r="A836" s="87" t="s">
        <v>127</v>
      </c>
      <c r="B836" s="87"/>
      <c r="C836" s="88" t="n">
        <v>185000</v>
      </c>
      <c r="D836" s="88" t="n">
        <v>0</v>
      </c>
      <c r="E836" s="89" t="n">
        <v>0</v>
      </c>
      <c r="F836" s="88" t="n">
        <v>185000</v>
      </c>
    </row>
    <row r="837" s="60" customFormat="true" ht="15" hidden="false" customHeight="false" outlineLevel="0" collapsed="false">
      <c r="A837" s="56" t="n">
        <v>3</v>
      </c>
      <c r="B837" s="57" t="s">
        <v>16</v>
      </c>
      <c r="C837" s="58" t="n">
        <v>185000</v>
      </c>
      <c r="D837" s="58" t="n">
        <v>0</v>
      </c>
      <c r="E837" s="59" t="n">
        <v>0</v>
      </c>
      <c r="F837" s="58" t="n">
        <v>185000</v>
      </c>
    </row>
    <row r="838" s="60" customFormat="true" ht="15" hidden="false" customHeight="false" outlineLevel="0" collapsed="false">
      <c r="A838" s="56" t="n">
        <v>38</v>
      </c>
      <c r="B838" s="57" t="s">
        <v>85</v>
      </c>
      <c r="C838" s="58" t="n">
        <v>185000</v>
      </c>
      <c r="D838" s="58" t="n">
        <v>0</v>
      </c>
      <c r="E838" s="59" t="n">
        <v>0</v>
      </c>
      <c r="F838" s="58" t="n">
        <v>185000</v>
      </c>
    </row>
    <row r="839" s="65" customFormat="true" ht="15" hidden="false" customHeight="false" outlineLevel="0" collapsed="false">
      <c r="A839" s="61" t="n">
        <v>381</v>
      </c>
      <c r="B839" s="62" t="s">
        <v>86</v>
      </c>
      <c r="C839" s="63" t="n">
        <v>185000</v>
      </c>
      <c r="D839" s="63" t="n">
        <v>0</v>
      </c>
      <c r="E839" s="64" t="n">
        <v>0</v>
      </c>
      <c r="F839" s="63" t="n">
        <v>185000</v>
      </c>
    </row>
    <row r="840" customFormat="false" ht="15" hidden="false" customHeight="false" outlineLevel="0" collapsed="false">
      <c r="A840" s="84" t="s">
        <v>256</v>
      </c>
      <c r="B840" s="84"/>
      <c r="C840" s="85" t="n">
        <v>130000</v>
      </c>
      <c r="D840" s="85" t="n">
        <v>0</v>
      </c>
      <c r="E840" s="86" t="n">
        <v>0</v>
      </c>
      <c r="F840" s="85" t="n">
        <v>130000</v>
      </c>
    </row>
    <row r="841" customFormat="false" ht="15" hidden="false" customHeight="false" outlineLevel="0" collapsed="false">
      <c r="A841" s="84" t="s">
        <v>257</v>
      </c>
      <c r="B841" s="84"/>
      <c r="C841" s="85" t="n">
        <v>130000</v>
      </c>
      <c r="D841" s="85" t="n">
        <v>0</v>
      </c>
      <c r="E841" s="86" t="n">
        <v>0</v>
      </c>
      <c r="F841" s="85" t="n">
        <v>130000</v>
      </c>
    </row>
    <row r="842" customFormat="false" ht="15" hidden="false" customHeight="false" outlineLevel="0" collapsed="false">
      <c r="A842" s="90" t="s">
        <v>258</v>
      </c>
      <c r="B842" s="90"/>
      <c r="C842" s="91" t="n">
        <v>130000</v>
      </c>
      <c r="D842" s="91" t="n">
        <v>0</v>
      </c>
      <c r="E842" s="92" t="n">
        <v>0</v>
      </c>
      <c r="F842" s="91" t="n">
        <v>130000</v>
      </c>
    </row>
    <row r="843" customFormat="false" ht="15" hidden="false" customHeight="false" outlineLevel="0" collapsed="false">
      <c r="A843" s="87" t="s">
        <v>125</v>
      </c>
      <c r="B843" s="87"/>
      <c r="C843" s="88" t="n">
        <v>130000</v>
      </c>
      <c r="D843" s="88" t="n">
        <v>0</v>
      </c>
      <c r="E843" s="89" t="n">
        <v>0</v>
      </c>
      <c r="F843" s="88" t="n">
        <v>130000</v>
      </c>
    </row>
    <row r="844" s="60" customFormat="true" ht="15" hidden="false" customHeight="false" outlineLevel="0" collapsed="false">
      <c r="A844" s="56" t="n">
        <v>3</v>
      </c>
      <c r="B844" s="57" t="s">
        <v>16</v>
      </c>
      <c r="C844" s="58" t="n">
        <v>120000</v>
      </c>
      <c r="D844" s="58" t="n">
        <v>-86000</v>
      </c>
      <c r="E844" s="59" t="n">
        <v>-71.6666666666667</v>
      </c>
      <c r="F844" s="58" t="n">
        <v>34000</v>
      </c>
    </row>
    <row r="845" s="60" customFormat="true" ht="15" hidden="false" customHeight="false" outlineLevel="0" collapsed="false">
      <c r="A845" s="56" t="n">
        <v>32</v>
      </c>
      <c r="B845" s="57" t="s">
        <v>69</v>
      </c>
      <c r="C845" s="58" t="n">
        <v>115000</v>
      </c>
      <c r="D845" s="58" t="n">
        <v>-86000</v>
      </c>
      <c r="E845" s="59" t="n">
        <v>-74.7826086956522</v>
      </c>
      <c r="F845" s="58" t="n">
        <v>29000</v>
      </c>
    </row>
    <row r="846" s="65" customFormat="true" ht="15" hidden="false" customHeight="false" outlineLevel="0" collapsed="false">
      <c r="A846" s="61" t="n">
        <v>321</v>
      </c>
      <c r="B846" s="62" t="s">
        <v>70</v>
      </c>
      <c r="C846" s="63" t="n">
        <v>0</v>
      </c>
      <c r="D846" s="63" t="n">
        <v>2000</v>
      </c>
      <c r="E846" s="64" t="n">
        <v>0</v>
      </c>
      <c r="F846" s="63" t="n">
        <v>2000</v>
      </c>
    </row>
    <row r="847" s="65" customFormat="true" ht="15" hidden="false" customHeight="false" outlineLevel="0" collapsed="false">
      <c r="A847" s="61" t="n">
        <v>322</v>
      </c>
      <c r="B847" s="62" t="s">
        <v>71</v>
      </c>
      <c r="C847" s="63" t="n">
        <v>0</v>
      </c>
      <c r="D847" s="63" t="n">
        <v>12000</v>
      </c>
      <c r="E847" s="64" t="n">
        <v>0</v>
      </c>
      <c r="F847" s="63" t="n">
        <v>12000</v>
      </c>
    </row>
    <row r="848" s="65" customFormat="true" ht="15" hidden="false" customHeight="false" outlineLevel="0" collapsed="false">
      <c r="A848" s="61" t="n">
        <v>323</v>
      </c>
      <c r="B848" s="62" t="s">
        <v>72</v>
      </c>
      <c r="C848" s="63" t="n">
        <v>115000</v>
      </c>
      <c r="D848" s="63" t="n">
        <v>-100000</v>
      </c>
      <c r="E848" s="64" t="n">
        <v>-86.9565217391304</v>
      </c>
      <c r="F848" s="63" t="n">
        <v>15000</v>
      </c>
    </row>
    <row r="849" s="60" customFormat="true" ht="15" hidden="false" customHeight="false" outlineLevel="0" collapsed="false">
      <c r="A849" s="56" t="n">
        <v>38</v>
      </c>
      <c r="B849" s="57" t="s">
        <v>85</v>
      </c>
      <c r="C849" s="58" t="n">
        <v>5000</v>
      </c>
      <c r="D849" s="58" t="n">
        <v>0</v>
      </c>
      <c r="E849" s="59" t="n">
        <v>0</v>
      </c>
      <c r="F849" s="58" t="n">
        <v>5000</v>
      </c>
    </row>
    <row r="850" s="65" customFormat="true" ht="15" hidden="false" customHeight="false" outlineLevel="0" collapsed="false">
      <c r="A850" s="61" t="n">
        <v>381</v>
      </c>
      <c r="B850" s="62" t="s">
        <v>86</v>
      </c>
      <c r="C850" s="63" t="n">
        <v>5000</v>
      </c>
      <c r="D850" s="63" t="n">
        <v>0</v>
      </c>
      <c r="E850" s="64" t="n">
        <v>0</v>
      </c>
      <c r="F850" s="63" t="n">
        <v>5000</v>
      </c>
    </row>
    <row r="851" s="60" customFormat="true" ht="15" hidden="false" customHeight="false" outlineLevel="0" collapsed="false">
      <c r="A851" s="56" t="n">
        <v>4</v>
      </c>
      <c r="B851" s="57" t="s">
        <v>17</v>
      </c>
      <c r="C851" s="58" t="n">
        <v>10000</v>
      </c>
      <c r="D851" s="58" t="n">
        <v>86000</v>
      </c>
      <c r="E851" s="59" t="n">
        <v>860</v>
      </c>
      <c r="F851" s="58" t="n">
        <v>96000</v>
      </c>
    </row>
    <row r="852" s="60" customFormat="true" ht="15" hidden="false" customHeight="false" outlineLevel="0" collapsed="false">
      <c r="A852" s="56" t="n">
        <v>42</v>
      </c>
      <c r="B852" s="57" t="s">
        <v>93</v>
      </c>
      <c r="C852" s="58" t="n">
        <v>10000</v>
      </c>
      <c r="D852" s="58" t="n">
        <v>86000</v>
      </c>
      <c r="E852" s="59" t="n">
        <v>860</v>
      </c>
      <c r="F852" s="58" t="n">
        <v>96000</v>
      </c>
    </row>
    <row r="853" s="65" customFormat="true" ht="15" hidden="false" customHeight="false" outlineLevel="0" collapsed="false">
      <c r="A853" s="61" t="n">
        <v>422</v>
      </c>
      <c r="B853" s="62" t="s">
        <v>95</v>
      </c>
      <c r="C853" s="63" t="n">
        <v>10000</v>
      </c>
      <c r="D853" s="63" t="n">
        <v>86000</v>
      </c>
      <c r="E853" s="64" t="n">
        <v>860</v>
      </c>
      <c r="F853" s="63" t="n">
        <v>96000</v>
      </c>
    </row>
    <row r="854" customFormat="false" ht="15" hidden="false" customHeight="false" outlineLevel="0" collapsed="false">
      <c r="A854" s="84" t="s">
        <v>259</v>
      </c>
      <c r="B854" s="84"/>
      <c r="C854" s="85" t="n">
        <v>100000</v>
      </c>
      <c r="D854" s="85" t="n">
        <v>0</v>
      </c>
      <c r="E854" s="86" t="n">
        <v>0</v>
      </c>
      <c r="F854" s="85" t="n">
        <v>100000</v>
      </c>
    </row>
    <row r="855" customFormat="false" ht="15" hidden="false" customHeight="false" outlineLevel="0" collapsed="false">
      <c r="A855" s="84" t="s">
        <v>260</v>
      </c>
      <c r="B855" s="84"/>
      <c r="C855" s="85" t="n">
        <v>100000</v>
      </c>
      <c r="D855" s="85" t="n">
        <v>0</v>
      </c>
      <c r="E855" s="86" t="n">
        <v>0</v>
      </c>
      <c r="F855" s="85" t="n">
        <v>100000</v>
      </c>
    </row>
    <row r="856" customFormat="false" ht="15" hidden="false" customHeight="false" outlineLevel="0" collapsed="false">
      <c r="A856" s="90" t="s">
        <v>258</v>
      </c>
      <c r="B856" s="90"/>
      <c r="C856" s="91" t="n">
        <v>100000</v>
      </c>
      <c r="D856" s="91" t="n">
        <v>0</v>
      </c>
      <c r="E856" s="92" t="n">
        <v>0</v>
      </c>
      <c r="F856" s="91" t="n">
        <v>100000</v>
      </c>
    </row>
    <row r="857" customFormat="false" ht="15" hidden="false" customHeight="false" outlineLevel="0" collapsed="false">
      <c r="A857" s="87" t="s">
        <v>125</v>
      </c>
      <c r="B857" s="87"/>
      <c r="C857" s="88" t="n">
        <v>100000</v>
      </c>
      <c r="D857" s="88" t="n">
        <v>0</v>
      </c>
      <c r="E857" s="89" t="n">
        <v>0</v>
      </c>
      <c r="F857" s="88" t="n">
        <v>100000</v>
      </c>
    </row>
    <row r="858" s="60" customFormat="true" ht="15" hidden="false" customHeight="false" outlineLevel="0" collapsed="false">
      <c r="A858" s="56" t="n">
        <v>3</v>
      </c>
      <c r="B858" s="57" t="s">
        <v>16</v>
      </c>
      <c r="C858" s="58" t="n">
        <v>100000</v>
      </c>
      <c r="D858" s="58" t="n">
        <v>0</v>
      </c>
      <c r="E858" s="59" t="n">
        <v>0</v>
      </c>
      <c r="F858" s="58" t="n">
        <v>100000</v>
      </c>
    </row>
    <row r="859" s="60" customFormat="true" ht="15" hidden="false" customHeight="false" outlineLevel="0" collapsed="false">
      <c r="A859" s="56" t="n">
        <v>38</v>
      </c>
      <c r="B859" s="57" t="s">
        <v>85</v>
      </c>
      <c r="C859" s="58" t="n">
        <v>100000</v>
      </c>
      <c r="D859" s="58" t="n">
        <v>0</v>
      </c>
      <c r="E859" s="59" t="n">
        <v>0</v>
      </c>
      <c r="F859" s="58" t="n">
        <v>100000</v>
      </c>
    </row>
    <row r="860" s="65" customFormat="true" ht="15" hidden="false" customHeight="false" outlineLevel="0" collapsed="false">
      <c r="A860" s="61" t="n">
        <v>381</v>
      </c>
      <c r="B860" s="62" t="s">
        <v>86</v>
      </c>
      <c r="C860" s="63" t="n">
        <v>100000</v>
      </c>
      <c r="D860" s="63" t="n">
        <v>0</v>
      </c>
      <c r="E860" s="64" t="n">
        <v>0</v>
      </c>
      <c r="F860" s="63" t="n">
        <v>100000</v>
      </c>
    </row>
    <row r="861" customFormat="false" ht="15" hidden="false" customHeight="false" outlineLevel="0" collapsed="false">
      <c r="A861" s="84" t="s">
        <v>261</v>
      </c>
      <c r="B861" s="84"/>
      <c r="C861" s="85" t="n">
        <v>40000</v>
      </c>
      <c r="D861" s="85" t="n">
        <v>0</v>
      </c>
      <c r="E861" s="86" t="n">
        <v>0</v>
      </c>
      <c r="F861" s="85" t="n">
        <v>40000</v>
      </c>
    </row>
    <row r="862" customFormat="false" ht="15" hidden="false" customHeight="false" outlineLevel="0" collapsed="false">
      <c r="A862" s="84" t="s">
        <v>262</v>
      </c>
      <c r="B862" s="84"/>
      <c r="C862" s="85" t="n">
        <v>40000</v>
      </c>
      <c r="D862" s="85" t="n">
        <v>0</v>
      </c>
      <c r="E862" s="86" t="n">
        <v>0</v>
      </c>
      <c r="F862" s="85" t="n">
        <v>40000</v>
      </c>
    </row>
    <row r="863" customFormat="false" ht="15" hidden="false" customHeight="false" outlineLevel="0" collapsed="false">
      <c r="A863" s="90" t="s">
        <v>263</v>
      </c>
      <c r="B863" s="90"/>
      <c r="C863" s="91" t="n">
        <v>40000</v>
      </c>
      <c r="D863" s="91" t="n">
        <v>0</v>
      </c>
      <c r="E863" s="92" t="n">
        <v>0</v>
      </c>
      <c r="F863" s="91" t="n">
        <v>40000</v>
      </c>
    </row>
    <row r="864" customFormat="false" ht="15" hidden="false" customHeight="false" outlineLevel="0" collapsed="false">
      <c r="A864" s="87" t="s">
        <v>125</v>
      </c>
      <c r="B864" s="87"/>
      <c r="C864" s="88" t="n">
        <v>40000</v>
      </c>
      <c r="D864" s="88" t="n">
        <v>0</v>
      </c>
      <c r="E864" s="89" t="n">
        <v>0</v>
      </c>
      <c r="F864" s="88" t="n">
        <v>40000</v>
      </c>
    </row>
    <row r="865" s="60" customFormat="true" ht="15" hidden="false" customHeight="false" outlineLevel="0" collapsed="false">
      <c r="A865" s="56" t="n">
        <v>3</v>
      </c>
      <c r="B865" s="57" t="s">
        <v>16</v>
      </c>
      <c r="C865" s="58" t="n">
        <v>40000</v>
      </c>
      <c r="D865" s="58" t="n">
        <v>0</v>
      </c>
      <c r="E865" s="59" t="n">
        <v>0</v>
      </c>
      <c r="F865" s="58" t="n">
        <v>40000</v>
      </c>
    </row>
    <row r="866" s="60" customFormat="true" ht="15" hidden="false" customHeight="false" outlineLevel="0" collapsed="false">
      <c r="A866" s="56" t="n">
        <v>36</v>
      </c>
      <c r="B866" s="57" t="s">
        <v>80</v>
      </c>
      <c r="C866" s="58" t="n">
        <v>40000</v>
      </c>
      <c r="D866" s="58" t="n">
        <v>0</v>
      </c>
      <c r="E866" s="59" t="n">
        <v>0</v>
      </c>
      <c r="F866" s="58" t="n">
        <v>40000</v>
      </c>
    </row>
    <row r="867" s="65" customFormat="true" ht="15" hidden="false" customHeight="false" outlineLevel="0" collapsed="false">
      <c r="A867" s="61" t="n">
        <v>366</v>
      </c>
      <c r="B867" s="62" t="s">
        <v>82</v>
      </c>
      <c r="C867" s="63" t="n">
        <v>40000</v>
      </c>
      <c r="D867" s="63" t="n">
        <v>0</v>
      </c>
      <c r="E867" s="64" t="n">
        <v>0</v>
      </c>
      <c r="F867" s="63" t="n">
        <v>40000</v>
      </c>
    </row>
    <row r="868" customFormat="false" ht="15" hidden="false" customHeight="false" outlineLevel="0" collapsed="false">
      <c r="A868" s="84" t="s">
        <v>264</v>
      </c>
      <c r="B868" s="84"/>
      <c r="C868" s="85" t="n">
        <v>316000</v>
      </c>
      <c r="D868" s="85" t="n">
        <v>6000</v>
      </c>
      <c r="E868" s="86" t="n">
        <v>1.89873417721519</v>
      </c>
      <c r="F868" s="85" t="n">
        <v>322000</v>
      </c>
    </row>
    <row r="869" customFormat="false" ht="15" hidden="false" customHeight="false" outlineLevel="0" collapsed="false">
      <c r="A869" s="84" t="s">
        <v>265</v>
      </c>
      <c r="B869" s="84"/>
      <c r="C869" s="85" t="n">
        <v>316000</v>
      </c>
      <c r="D869" s="85" t="n">
        <v>6000</v>
      </c>
      <c r="E869" s="86" t="n">
        <v>1.89873417721519</v>
      </c>
      <c r="F869" s="85" t="n">
        <v>322000</v>
      </c>
    </row>
    <row r="870" customFormat="false" ht="15" hidden="false" customHeight="false" outlineLevel="0" collapsed="false">
      <c r="A870" s="90" t="s">
        <v>132</v>
      </c>
      <c r="B870" s="90"/>
      <c r="C870" s="91" t="n">
        <v>316000</v>
      </c>
      <c r="D870" s="91" t="n">
        <v>6000</v>
      </c>
      <c r="E870" s="92" t="n">
        <v>1.89873417721519</v>
      </c>
      <c r="F870" s="91" t="n">
        <v>322000</v>
      </c>
    </row>
    <row r="871" customFormat="false" ht="15" hidden="false" customHeight="false" outlineLevel="0" collapsed="false">
      <c r="A871" s="87" t="s">
        <v>125</v>
      </c>
      <c r="B871" s="87"/>
      <c r="C871" s="88" t="n">
        <v>316000</v>
      </c>
      <c r="D871" s="88" t="n">
        <v>6000</v>
      </c>
      <c r="E871" s="89" t="n">
        <v>1.89873417721519</v>
      </c>
      <c r="F871" s="88" t="n">
        <v>322000</v>
      </c>
    </row>
    <row r="872" s="60" customFormat="true" ht="15" hidden="false" customHeight="false" outlineLevel="0" collapsed="false">
      <c r="A872" s="56" t="n">
        <v>3</v>
      </c>
      <c r="B872" s="57" t="s">
        <v>16</v>
      </c>
      <c r="C872" s="58" t="n">
        <v>316000</v>
      </c>
      <c r="D872" s="58" t="n">
        <v>6000</v>
      </c>
      <c r="E872" s="59" t="n">
        <v>1.89873417721519</v>
      </c>
      <c r="F872" s="58" t="n">
        <v>322000</v>
      </c>
    </row>
    <row r="873" s="60" customFormat="true" ht="15" hidden="false" customHeight="false" outlineLevel="0" collapsed="false">
      <c r="A873" s="56" t="n">
        <v>32</v>
      </c>
      <c r="B873" s="57" t="s">
        <v>69</v>
      </c>
      <c r="C873" s="58" t="n">
        <v>20000</v>
      </c>
      <c r="D873" s="58" t="n">
        <v>-10000</v>
      </c>
      <c r="E873" s="59" t="n">
        <v>-50</v>
      </c>
      <c r="F873" s="58" t="n">
        <v>10000</v>
      </c>
    </row>
    <row r="874" s="65" customFormat="true" ht="15" hidden="false" customHeight="false" outlineLevel="0" collapsed="false">
      <c r="A874" s="61" t="n">
        <v>323</v>
      </c>
      <c r="B874" s="62" t="s">
        <v>72</v>
      </c>
      <c r="C874" s="63" t="n">
        <v>20000</v>
      </c>
      <c r="D874" s="63" t="n">
        <v>-10000</v>
      </c>
      <c r="E874" s="64" t="n">
        <v>-50</v>
      </c>
      <c r="F874" s="63" t="n">
        <v>10000</v>
      </c>
    </row>
    <row r="875" s="60" customFormat="true" ht="15" hidden="false" customHeight="false" outlineLevel="0" collapsed="false">
      <c r="A875" s="56" t="n">
        <v>38</v>
      </c>
      <c r="B875" s="57" t="s">
        <v>85</v>
      </c>
      <c r="C875" s="58" t="n">
        <v>296000</v>
      </c>
      <c r="D875" s="58" t="n">
        <v>16000</v>
      </c>
      <c r="E875" s="59" t="n">
        <v>5.40540540540541</v>
      </c>
      <c r="F875" s="58" t="n">
        <v>312000</v>
      </c>
    </row>
    <row r="876" s="65" customFormat="true" ht="15" hidden="false" customHeight="false" outlineLevel="0" collapsed="false">
      <c r="A876" s="61" t="n">
        <v>381</v>
      </c>
      <c r="B876" s="62" t="s">
        <v>86</v>
      </c>
      <c r="C876" s="63" t="n">
        <v>296000</v>
      </c>
      <c r="D876" s="63" t="n">
        <v>16000</v>
      </c>
      <c r="E876" s="64" t="n">
        <v>5.40540540540541</v>
      </c>
      <c r="F876" s="63" t="n">
        <v>312000</v>
      </c>
    </row>
    <row r="877" customFormat="false" ht="15" hidden="false" customHeight="false" outlineLevel="0" collapsed="false">
      <c r="A877" s="84" t="s">
        <v>266</v>
      </c>
      <c r="B877" s="84"/>
      <c r="C877" s="85" t="n">
        <v>62000</v>
      </c>
      <c r="D877" s="85" t="n">
        <v>69000</v>
      </c>
      <c r="E877" s="86" t="n">
        <v>111.290322580645</v>
      </c>
      <c r="F877" s="85" t="n">
        <v>131000</v>
      </c>
    </row>
    <row r="878" customFormat="false" ht="15" hidden="false" customHeight="false" outlineLevel="0" collapsed="false">
      <c r="A878" s="84" t="s">
        <v>267</v>
      </c>
      <c r="B878" s="84"/>
      <c r="C878" s="85" t="n">
        <v>62000</v>
      </c>
      <c r="D878" s="85" t="n">
        <v>69000</v>
      </c>
      <c r="E878" s="86" t="n">
        <v>111.290322580645</v>
      </c>
      <c r="F878" s="85" t="n">
        <v>131000</v>
      </c>
    </row>
    <row r="879" customFormat="false" ht="15" hidden="false" customHeight="false" outlineLevel="0" collapsed="false">
      <c r="A879" s="90" t="s">
        <v>258</v>
      </c>
      <c r="B879" s="90"/>
      <c r="C879" s="91" t="n">
        <v>62000</v>
      </c>
      <c r="D879" s="91" t="n">
        <v>69000</v>
      </c>
      <c r="E879" s="92" t="n">
        <v>111.290322580645</v>
      </c>
      <c r="F879" s="91" t="n">
        <v>131000</v>
      </c>
    </row>
    <row r="880" customFormat="false" ht="15" hidden="false" customHeight="false" outlineLevel="0" collapsed="false">
      <c r="A880" s="87" t="s">
        <v>125</v>
      </c>
      <c r="B880" s="87"/>
      <c r="C880" s="88" t="n">
        <v>20000</v>
      </c>
      <c r="D880" s="88" t="n">
        <v>27000</v>
      </c>
      <c r="E880" s="89" t="n">
        <v>135</v>
      </c>
      <c r="F880" s="88" t="n">
        <v>47000</v>
      </c>
    </row>
    <row r="881" s="60" customFormat="true" ht="15" hidden="false" customHeight="false" outlineLevel="0" collapsed="false">
      <c r="A881" s="56" t="n">
        <v>3</v>
      </c>
      <c r="B881" s="57" t="s">
        <v>16</v>
      </c>
      <c r="C881" s="58" t="n">
        <v>20000</v>
      </c>
      <c r="D881" s="58" t="n">
        <v>27000</v>
      </c>
      <c r="E881" s="59" t="n">
        <v>135</v>
      </c>
      <c r="F881" s="58" t="n">
        <v>47000</v>
      </c>
    </row>
    <row r="882" s="60" customFormat="true" ht="15" hidden="false" customHeight="false" outlineLevel="0" collapsed="false">
      <c r="A882" s="56" t="n">
        <v>32</v>
      </c>
      <c r="B882" s="57" t="s">
        <v>69</v>
      </c>
      <c r="C882" s="58" t="n">
        <v>20000</v>
      </c>
      <c r="D882" s="58" t="n">
        <v>27000</v>
      </c>
      <c r="E882" s="59" t="n">
        <v>135</v>
      </c>
      <c r="F882" s="58" t="n">
        <v>47000</v>
      </c>
    </row>
    <row r="883" s="65" customFormat="true" ht="15" hidden="false" customHeight="false" outlineLevel="0" collapsed="false">
      <c r="A883" s="61" t="n">
        <v>322</v>
      </c>
      <c r="B883" s="62" t="s">
        <v>71</v>
      </c>
      <c r="C883" s="63" t="n">
        <v>0</v>
      </c>
      <c r="D883" s="63" t="n">
        <v>5100</v>
      </c>
      <c r="E883" s="64" t="n">
        <v>0</v>
      </c>
      <c r="F883" s="63" t="n">
        <v>5100</v>
      </c>
    </row>
    <row r="884" s="65" customFormat="true" ht="15" hidden="false" customHeight="false" outlineLevel="0" collapsed="false">
      <c r="A884" s="61" t="n">
        <v>323</v>
      </c>
      <c r="B884" s="62" t="s">
        <v>72</v>
      </c>
      <c r="C884" s="63" t="n">
        <v>20000</v>
      </c>
      <c r="D884" s="63" t="n">
        <v>21900</v>
      </c>
      <c r="E884" s="64" t="n">
        <v>109.5</v>
      </c>
      <c r="F884" s="63" t="n">
        <v>41900</v>
      </c>
    </row>
    <row r="885" customFormat="false" ht="15" hidden="false" customHeight="false" outlineLevel="0" collapsed="false">
      <c r="A885" s="87" t="s">
        <v>127</v>
      </c>
      <c r="B885" s="87"/>
      <c r="C885" s="88" t="n">
        <v>42000</v>
      </c>
      <c r="D885" s="88" t="n">
        <v>42000</v>
      </c>
      <c r="E885" s="89" t="n">
        <v>100</v>
      </c>
      <c r="F885" s="88" t="n">
        <v>84000</v>
      </c>
    </row>
    <row r="886" s="60" customFormat="true" ht="15" hidden="false" customHeight="false" outlineLevel="0" collapsed="false">
      <c r="A886" s="56" t="n">
        <v>3</v>
      </c>
      <c r="B886" s="57" t="s">
        <v>16</v>
      </c>
      <c r="C886" s="58" t="n">
        <v>42000</v>
      </c>
      <c r="D886" s="58" t="n">
        <v>42000</v>
      </c>
      <c r="E886" s="59" t="n">
        <v>100</v>
      </c>
      <c r="F886" s="58" t="n">
        <v>84000</v>
      </c>
    </row>
    <row r="887" s="60" customFormat="true" ht="15" hidden="false" customHeight="false" outlineLevel="0" collapsed="false">
      <c r="A887" s="56" t="n">
        <v>32</v>
      </c>
      <c r="B887" s="57" t="s">
        <v>69</v>
      </c>
      <c r="C887" s="58" t="n">
        <v>42000</v>
      </c>
      <c r="D887" s="58" t="n">
        <v>42000</v>
      </c>
      <c r="E887" s="59" t="n">
        <v>100</v>
      </c>
      <c r="F887" s="58" t="n">
        <v>84000</v>
      </c>
    </row>
    <row r="888" s="65" customFormat="true" ht="15" hidden="false" customHeight="false" outlineLevel="0" collapsed="false">
      <c r="A888" s="61" t="n">
        <v>329</v>
      </c>
      <c r="B888" s="62" t="s">
        <v>74</v>
      </c>
      <c r="C888" s="63" t="n">
        <v>42000</v>
      </c>
      <c r="D888" s="63" t="n">
        <v>42000</v>
      </c>
      <c r="E888" s="64" t="n">
        <v>100</v>
      </c>
      <c r="F888" s="63" t="n">
        <v>84000</v>
      </c>
    </row>
    <row r="889" customFormat="false" ht="15" hidden="false" customHeight="false" outlineLevel="0" collapsed="false">
      <c r="A889" s="84" t="s">
        <v>268</v>
      </c>
      <c r="B889" s="84"/>
      <c r="C889" s="85" t="n">
        <v>22000</v>
      </c>
      <c r="D889" s="85" t="n">
        <v>0</v>
      </c>
      <c r="E889" s="86" t="n">
        <v>0</v>
      </c>
      <c r="F889" s="85" t="n">
        <v>22000</v>
      </c>
    </row>
    <row r="890" customFormat="false" ht="15" hidden="false" customHeight="false" outlineLevel="0" collapsed="false">
      <c r="A890" s="84" t="s">
        <v>269</v>
      </c>
      <c r="B890" s="84"/>
      <c r="C890" s="85" t="n">
        <v>22000</v>
      </c>
      <c r="D890" s="85" t="n">
        <v>0</v>
      </c>
      <c r="E890" s="86" t="n">
        <v>0</v>
      </c>
      <c r="F890" s="85" t="n">
        <v>22000</v>
      </c>
    </row>
    <row r="891" customFormat="false" ht="15" hidden="false" customHeight="false" outlineLevel="0" collapsed="false">
      <c r="A891" s="90" t="s">
        <v>139</v>
      </c>
      <c r="B891" s="90"/>
      <c r="C891" s="91" t="n">
        <v>22000</v>
      </c>
      <c r="D891" s="91" t="n">
        <v>0</v>
      </c>
      <c r="E891" s="92" t="n">
        <v>0</v>
      </c>
      <c r="F891" s="91" t="n">
        <v>22000</v>
      </c>
    </row>
    <row r="892" customFormat="false" ht="15" hidden="false" customHeight="false" outlineLevel="0" collapsed="false">
      <c r="A892" s="87" t="s">
        <v>125</v>
      </c>
      <c r="B892" s="87"/>
      <c r="C892" s="88" t="n">
        <v>22000</v>
      </c>
      <c r="D892" s="88" t="n">
        <v>0</v>
      </c>
      <c r="E892" s="89" t="n">
        <v>0</v>
      </c>
      <c r="F892" s="88" t="n">
        <v>22000</v>
      </c>
    </row>
    <row r="893" s="60" customFormat="true" ht="15" hidden="false" customHeight="false" outlineLevel="0" collapsed="false">
      <c r="A893" s="56" t="n">
        <v>3</v>
      </c>
      <c r="B893" s="57" t="s">
        <v>16</v>
      </c>
      <c r="C893" s="58" t="n">
        <v>22000</v>
      </c>
      <c r="D893" s="58" t="n">
        <v>0</v>
      </c>
      <c r="E893" s="59" t="n">
        <v>0</v>
      </c>
      <c r="F893" s="58" t="n">
        <v>22000</v>
      </c>
    </row>
    <row r="894" s="60" customFormat="true" ht="15" hidden="false" customHeight="false" outlineLevel="0" collapsed="false">
      <c r="A894" s="56" t="n">
        <v>32</v>
      </c>
      <c r="B894" s="57" t="s">
        <v>69</v>
      </c>
      <c r="C894" s="58" t="n">
        <v>0</v>
      </c>
      <c r="D894" s="58" t="n">
        <v>3000</v>
      </c>
      <c r="E894" s="59" t="n">
        <v>0</v>
      </c>
      <c r="F894" s="58" t="n">
        <v>3000</v>
      </c>
    </row>
    <row r="895" s="65" customFormat="true" ht="15" hidden="false" customHeight="false" outlineLevel="0" collapsed="false">
      <c r="A895" s="61" t="n">
        <v>322</v>
      </c>
      <c r="B895" s="62" t="s">
        <v>71</v>
      </c>
      <c r="C895" s="63" t="n">
        <v>0</v>
      </c>
      <c r="D895" s="63" t="n">
        <v>3000</v>
      </c>
      <c r="E895" s="64" t="n">
        <v>0</v>
      </c>
      <c r="F895" s="63" t="n">
        <v>3000</v>
      </c>
    </row>
    <row r="896" s="60" customFormat="true" ht="15" hidden="false" customHeight="false" outlineLevel="0" collapsed="false">
      <c r="A896" s="56" t="n">
        <v>38</v>
      </c>
      <c r="B896" s="57" t="s">
        <v>85</v>
      </c>
      <c r="C896" s="58" t="n">
        <v>22000</v>
      </c>
      <c r="D896" s="58" t="n">
        <v>-3000</v>
      </c>
      <c r="E896" s="59" t="n">
        <v>-13.6363636363636</v>
      </c>
      <c r="F896" s="58" t="n">
        <v>19000</v>
      </c>
    </row>
    <row r="897" s="65" customFormat="true" ht="15" hidden="false" customHeight="false" outlineLevel="0" collapsed="false">
      <c r="A897" s="61" t="n">
        <v>381</v>
      </c>
      <c r="B897" s="62" t="s">
        <v>86</v>
      </c>
      <c r="C897" s="63" t="n">
        <v>22000</v>
      </c>
      <c r="D897" s="63" t="n">
        <v>-3000</v>
      </c>
      <c r="E897" s="64" t="n">
        <v>-13.6363636363636</v>
      </c>
      <c r="F897" s="63" t="n">
        <v>19000</v>
      </c>
    </row>
    <row r="898" customFormat="false" ht="15" hidden="false" customHeight="false" outlineLevel="0" collapsed="false">
      <c r="A898" s="81" t="s">
        <v>270</v>
      </c>
      <c r="B898" s="81"/>
      <c r="C898" s="82" t="n">
        <v>3850160</v>
      </c>
      <c r="D898" s="82" t="n">
        <v>210000</v>
      </c>
      <c r="E898" s="83" t="n">
        <v>5.45431878155713</v>
      </c>
      <c r="F898" s="82" t="n">
        <v>4060160</v>
      </c>
    </row>
    <row r="899" customFormat="false" ht="15" hidden="false" customHeight="false" outlineLevel="0" collapsed="false">
      <c r="A899" s="84" t="s">
        <v>271</v>
      </c>
      <c r="B899" s="84"/>
      <c r="C899" s="85" t="n">
        <v>3850160</v>
      </c>
      <c r="D899" s="85" t="n">
        <v>210000</v>
      </c>
      <c r="E899" s="86" t="n">
        <v>5.45431878155713</v>
      </c>
      <c r="F899" s="85" t="n">
        <v>4060160</v>
      </c>
    </row>
    <row r="900" customFormat="false" ht="15" hidden="false" customHeight="false" outlineLevel="0" collapsed="false">
      <c r="A900" s="84" t="s">
        <v>272</v>
      </c>
      <c r="B900" s="84"/>
      <c r="C900" s="85" t="n">
        <v>3850160</v>
      </c>
      <c r="D900" s="85" t="n">
        <v>210000</v>
      </c>
      <c r="E900" s="86" t="n">
        <v>5.45431878155713</v>
      </c>
      <c r="F900" s="85" t="n">
        <v>4060160</v>
      </c>
    </row>
    <row r="901" customFormat="false" ht="15" hidden="false" customHeight="false" outlineLevel="0" collapsed="false">
      <c r="A901" s="90" t="s">
        <v>216</v>
      </c>
      <c r="B901" s="90"/>
      <c r="C901" s="91" t="n">
        <v>3850160</v>
      </c>
      <c r="D901" s="91" t="n">
        <v>210000</v>
      </c>
      <c r="E901" s="92" t="n">
        <v>5.45431878155713</v>
      </c>
      <c r="F901" s="91" t="n">
        <v>4060160</v>
      </c>
    </row>
    <row r="902" customFormat="false" ht="15" hidden="false" customHeight="false" outlineLevel="0" collapsed="false">
      <c r="A902" s="87" t="s">
        <v>125</v>
      </c>
      <c r="B902" s="87"/>
      <c r="C902" s="88" t="n">
        <v>3050000</v>
      </c>
      <c r="D902" s="88" t="n">
        <v>210000</v>
      </c>
      <c r="E902" s="89" t="n">
        <v>6.88524590163934</v>
      </c>
      <c r="F902" s="88" t="n">
        <v>3260000</v>
      </c>
    </row>
    <row r="903" s="60" customFormat="true" ht="15" hidden="false" customHeight="false" outlineLevel="0" collapsed="false">
      <c r="A903" s="56" t="n">
        <v>3</v>
      </c>
      <c r="B903" s="57" t="s">
        <v>16</v>
      </c>
      <c r="C903" s="58" t="n">
        <v>3050000</v>
      </c>
      <c r="D903" s="58" t="n">
        <v>210000</v>
      </c>
      <c r="E903" s="59" t="n">
        <v>6.88524590163934</v>
      </c>
      <c r="F903" s="58" t="n">
        <v>3260000</v>
      </c>
    </row>
    <row r="904" s="60" customFormat="true" ht="15" hidden="false" customHeight="false" outlineLevel="0" collapsed="false">
      <c r="A904" s="56" t="n">
        <v>31</v>
      </c>
      <c r="B904" s="57" t="s">
        <v>65</v>
      </c>
      <c r="C904" s="58" t="n">
        <v>2100000</v>
      </c>
      <c r="D904" s="58" t="n">
        <v>-100000</v>
      </c>
      <c r="E904" s="59" t="n">
        <v>-4.76190476190476</v>
      </c>
      <c r="F904" s="58" t="n">
        <v>2000000</v>
      </c>
    </row>
    <row r="905" s="65" customFormat="true" ht="15" hidden="false" customHeight="false" outlineLevel="0" collapsed="false">
      <c r="A905" s="61" t="n">
        <v>311</v>
      </c>
      <c r="B905" s="62" t="s">
        <v>66</v>
      </c>
      <c r="C905" s="63" t="n">
        <v>1779000</v>
      </c>
      <c r="D905" s="63" t="n">
        <v>-79000</v>
      </c>
      <c r="E905" s="64" t="n">
        <v>-4.4406970207982</v>
      </c>
      <c r="F905" s="63" t="n">
        <v>1700000</v>
      </c>
    </row>
    <row r="906" s="65" customFormat="true" ht="15" hidden="false" customHeight="false" outlineLevel="0" collapsed="false">
      <c r="A906" s="61" t="n">
        <v>312</v>
      </c>
      <c r="B906" s="62" t="s">
        <v>67</v>
      </c>
      <c r="C906" s="63" t="n">
        <v>15000</v>
      </c>
      <c r="D906" s="63" t="n">
        <v>-4000</v>
      </c>
      <c r="E906" s="64" t="n">
        <v>-26.6666666666667</v>
      </c>
      <c r="F906" s="63" t="n">
        <v>11000</v>
      </c>
    </row>
    <row r="907" s="65" customFormat="true" ht="15" hidden="false" customHeight="false" outlineLevel="0" collapsed="false">
      <c r="A907" s="61" t="n">
        <v>313</v>
      </c>
      <c r="B907" s="62" t="s">
        <v>68</v>
      </c>
      <c r="C907" s="63" t="n">
        <v>306000</v>
      </c>
      <c r="D907" s="63" t="n">
        <v>-17000</v>
      </c>
      <c r="E907" s="64" t="n">
        <v>-5.55555555555556</v>
      </c>
      <c r="F907" s="63" t="n">
        <v>289000</v>
      </c>
    </row>
    <row r="908" s="60" customFormat="true" ht="15" hidden="false" customHeight="false" outlineLevel="0" collapsed="false">
      <c r="A908" s="56" t="n">
        <v>32</v>
      </c>
      <c r="B908" s="57" t="s">
        <v>69</v>
      </c>
      <c r="C908" s="58" t="n">
        <v>950000</v>
      </c>
      <c r="D908" s="58" t="n">
        <v>310000</v>
      </c>
      <c r="E908" s="59" t="n">
        <v>32.6315789473684</v>
      </c>
      <c r="F908" s="58" t="n">
        <v>1260000</v>
      </c>
    </row>
    <row r="909" s="65" customFormat="true" ht="15" hidden="false" customHeight="false" outlineLevel="0" collapsed="false">
      <c r="A909" s="61" t="n">
        <v>322</v>
      </c>
      <c r="B909" s="62" t="s">
        <v>71</v>
      </c>
      <c r="C909" s="63" t="n">
        <v>850000</v>
      </c>
      <c r="D909" s="63" t="n">
        <v>80000</v>
      </c>
      <c r="E909" s="64" t="n">
        <v>9.41176470588235</v>
      </c>
      <c r="F909" s="63" t="n">
        <v>930000</v>
      </c>
    </row>
    <row r="910" s="65" customFormat="true" ht="15" hidden="false" customHeight="false" outlineLevel="0" collapsed="false">
      <c r="A910" s="61" t="n">
        <v>323</v>
      </c>
      <c r="B910" s="62" t="s">
        <v>72</v>
      </c>
      <c r="C910" s="63" t="n">
        <v>100000</v>
      </c>
      <c r="D910" s="63" t="n">
        <v>230000</v>
      </c>
      <c r="E910" s="64" t="n">
        <v>230</v>
      </c>
      <c r="F910" s="63" t="n">
        <v>330000</v>
      </c>
    </row>
    <row r="911" customFormat="false" ht="15" hidden="false" customHeight="false" outlineLevel="0" collapsed="false">
      <c r="A911" s="87" t="s">
        <v>152</v>
      </c>
      <c r="B911" s="87"/>
      <c r="C911" s="88" t="n">
        <v>800160</v>
      </c>
      <c r="D911" s="88" t="n">
        <v>0</v>
      </c>
      <c r="E911" s="89" t="n">
        <v>0</v>
      </c>
      <c r="F911" s="88" t="n">
        <v>800160</v>
      </c>
    </row>
    <row r="912" s="60" customFormat="true" ht="15" hidden="false" customHeight="false" outlineLevel="0" collapsed="false">
      <c r="A912" s="56" t="n">
        <v>3</v>
      </c>
      <c r="B912" s="57" t="s">
        <v>16</v>
      </c>
      <c r="C912" s="58" t="n">
        <v>760160</v>
      </c>
      <c r="D912" s="58" t="n">
        <v>-5000</v>
      </c>
      <c r="E912" s="59" t="n">
        <v>-0.657756261839613</v>
      </c>
      <c r="F912" s="58" t="n">
        <v>755160</v>
      </c>
    </row>
    <row r="913" s="60" customFormat="true" ht="15" hidden="false" customHeight="false" outlineLevel="0" collapsed="false">
      <c r="A913" s="56" t="n">
        <v>32</v>
      </c>
      <c r="B913" s="57" t="s">
        <v>69</v>
      </c>
      <c r="C913" s="58" t="n">
        <v>727160</v>
      </c>
      <c r="D913" s="58" t="n">
        <v>-10600</v>
      </c>
      <c r="E913" s="59" t="n">
        <v>-1.45772594752187</v>
      </c>
      <c r="F913" s="58" t="n">
        <v>716560</v>
      </c>
    </row>
    <row r="914" s="65" customFormat="true" ht="15" hidden="false" customHeight="false" outlineLevel="0" collapsed="false">
      <c r="A914" s="61" t="n">
        <v>321</v>
      </c>
      <c r="B914" s="62" t="s">
        <v>70</v>
      </c>
      <c r="C914" s="63" t="n">
        <v>42000</v>
      </c>
      <c r="D914" s="63" t="n">
        <v>-4000</v>
      </c>
      <c r="E914" s="64" t="n">
        <v>-9.52380952380952</v>
      </c>
      <c r="F914" s="63" t="n">
        <v>38000</v>
      </c>
    </row>
    <row r="915" s="65" customFormat="true" ht="15" hidden="false" customHeight="false" outlineLevel="0" collapsed="false">
      <c r="A915" s="61" t="n">
        <v>322</v>
      </c>
      <c r="B915" s="62" t="s">
        <v>71</v>
      </c>
      <c r="C915" s="63" t="n">
        <v>364160</v>
      </c>
      <c r="D915" s="63" t="n">
        <v>-29500</v>
      </c>
      <c r="E915" s="64" t="n">
        <v>-8.10083479789104</v>
      </c>
      <c r="F915" s="63" t="n">
        <v>334660</v>
      </c>
    </row>
    <row r="916" s="65" customFormat="true" ht="15" hidden="false" customHeight="false" outlineLevel="0" collapsed="false">
      <c r="A916" s="61" t="n">
        <v>323</v>
      </c>
      <c r="B916" s="62" t="s">
        <v>72</v>
      </c>
      <c r="C916" s="63" t="n">
        <v>175000</v>
      </c>
      <c r="D916" s="63" t="n">
        <v>14000</v>
      </c>
      <c r="E916" s="64" t="n">
        <v>8</v>
      </c>
      <c r="F916" s="63" t="n">
        <v>189000</v>
      </c>
    </row>
    <row r="917" s="65" customFormat="true" ht="15" hidden="false" customHeight="false" outlineLevel="0" collapsed="false">
      <c r="A917" s="61" t="n">
        <v>324</v>
      </c>
      <c r="B917" s="62" t="s">
        <v>73</v>
      </c>
      <c r="C917" s="63" t="n">
        <v>20000</v>
      </c>
      <c r="D917" s="63" t="n">
        <v>15900</v>
      </c>
      <c r="E917" s="64" t="n">
        <v>79.5</v>
      </c>
      <c r="F917" s="63" t="n">
        <v>35900</v>
      </c>
    </row>
    <row r="918" s="65" customFormat="true" ht="15" hidden="false" customHeight="false" outlineLevel="0" collapsed="false">
      <c r="A918" s="61" t="n">
        <v>329</v>
      </c>
      <c r="B918" s="62" t="s">
        <v>74</v>
      </c>
      <c r="C918" s="63" t="n">
        <v>126000</v>
      </c>
      <c r="D918" s="63" t="n">
        <v>-7000</v>
      </c>
      <c r="E918" s="64" t="n">
        <v>-5.55555555555556</v>
      </c>
      <c r="F918" s="63" t="n">
        <v>119000</v>
      </c>
    </row>
    <row r="919" s="60" customFormat="true" ht="15" hidden="false" customHeight="false" outlineLevel="0" collapsed="false">
      <c r="A919" s="56" t="n">
        <v>34</v>
      </c>
      <c r="B919" s="57" t="s">
        <v>75</v>
      </c>
      <c r="C919" s="58" t="n">
        <v>33000</v>
      </c>
      <c r="D919" s="58" t="n">
        <v>5600</v>
      </c>
      <c r="E919" s="59" t="n">
        <v>16.969696969697</v>
      </c>
      <c r="F919" s="58" t="n">
        <v>38600</v>
      </c>
    </row>
    <row r="920" s="65" customFormat="true" ht="15" hidden="false" customHeight="false" outlineLevel="0" collapsed="false">
      <c r="A920" s="61" t="n">
        <v>342</v>
      </c>
      <c r="B920" s="62" t="s">
        <v>76</v>
      </c>
      <c r="C920" s="63" t="n">
        <v>12500</v>
      </c>
      <c r="D920" s="63" t="n">
        <v>11000</v>
      </c>
      <c r="E920" s="64" t="n">
        <v>88</v>
      </c>
      <c r="F920" s="63" t="n">
        <v>23500</v>
      </c>
    </row>
    <row r="921" s="65" customFormat="true" ht="15" hidden="false" customHeight="false" outlineLevel="0" collapsed="false">
      <c r="A921" s="61" t="n">
        <v>343</v>
      </c>
      <c r="B921" s="62" t="s">
        <v>77</v>
      </c>
      <c r="C921" s="63" t="n">
        <v>20500</v>
      </c>
      <c r="D921" s="63" t="n">
        <v>-5400</v>
      </c>
      <c r="E921" s="64" t="n">
        <v>-26.3414634146341</v>
      </c>
      <c r="F921" s="63" t="n">
        <v>15100</v>
      </c>
    </row>
    <row r="922" s="60" customFormat="true" ht="15" hidden="false" customHeight="false" outlineLevel="0" collapsed="false">
      <c r="A922" s="56" t="n">
        <v>4</v>
      </c>
      <c r="B922" s="57" t="s">
        <v>17</v>
      </c>
      <c r="C922" s="58" t="n">
        <v>40000</v>
      </c>
      <c r="D922" s="58" t="n">
        <v>5000</v>
      </c>
      <c r="E922" s="59" t="n">
        <v>12.5</v>
      </c>
      <c r="F922" s="58" t="n">
        <v>45000</v>
      </c>
    </row>
    <row r="923" s="60" customFormat="true" ht="15" hidden="false" customHeight="false" outlineLevel="0" collapsed="false">
      <c r="A923" s="56" t="n">
        <v>42</v>
      </c>
      <c r="B923" s="57" t="s">
        <v>93</v>
      </c>
      <c r="C923" s="58" t="n">
        <v>40000</v>
      </c>
      <c r="D923" s="58" t="n">
        <v>5000</v>
      </c>
      <c r="E923" s="59" t="n">
        <v>12.5</v>
      </c>
      <c r="F923" s="58" t="n">
        <v>45000</v>
      </c>
    </row>
    <row r="924" s="65" customFormat="true" ht="15" hidden="false" customHeight="false" outlineLevel="0" collapsed="false">
      <c r="A924" s="61" t="n">
        <v>422</v>
      </c>
      <c r="B924" s="62" t="s">
        <v>95</v>
      </c>
      <c r="C924" s="63" t="n">
        <v>40000</v>
      </c>
      <c r="D924" s="63" t="n">
        <v>5000</v>
      </c>
      <c r="E924" s="64" t="n">
        <v>12.5</v>
      </c>
      <c r="F924" s="63" t="n">
        <v>45000</v>
      </c>
    </row>
    <row r="925" customFormat="false" ht="15" hidden="false" customHeight="false" outlineLevel="0" collapsed="false">
      <c r="A925" s="81" t="s">
        <v>273</v>
      </c>
      <c r="B925" s="81"/>
      <c r="C925" s="82" t="n">
        <v>4937900</v>
      </c>
      <c r="D925" s="82" t="n">
        <v>638400</v>
      </c>
      <c r="E925" s="83" t="n">
        <v>12.9285728751089</v>
      </c>
      <c r="F925" s="82" t="n">
        <v>5576300</v>
      </c>
    </row>
    <row r="926" customFormat="false" ht="15" hidden="false" customHeight="false" outlineLevel="0" collapsed="false">
      <c r="A926" s="81" t="s">
        <v>274</v>
      </c>
      <c r="B926" s="81"/>
      <c r="C926" s="82" t="n">
        <v>4937900</v>
      </c>
      <c r="D926" s="82" t="n">
        <v>638400</v>
      </c>
      <c r="E926" s="83" t="n">
        <v>12.9285728751089</v>
      </c>
      <c r="F926" s="82" t="n">
        <v>5576300</v>
      </c>
    </row>
    <row r="927" customFormat="false" ht="15" hidden="false" customHeight="false" outlineLevel="0" collapsed="false">
      <c r="A927" s="84" t="s">
        <v>275</v>
      </c>
      <c r="B927" s="84"/>
      <c r="C927" s="85" t="n">
        <v>4937900</v>
      </c>
      <c r="D927" s="85" t="n">
        <v>638400</v>
      </c>
      <c r="E927" s="86" t="n">
        <v>12.9285728751089</v>
      </c>
      <c r="F927" s="85" t="n">
        <v>5576300</v>
      </c>
    </row>
    <row r="928" customFormat="false" ht="15" hidden="false" customHeight="false" outlineLevel="0" collapsed="false">
      <c r="A928" s="84" t="s">
        <v>276</v>
      </c>
      <c r="B928" s="84"/>
      <c r="C928" s="85" t="n">
        <v>4937900</v>
      </c>
      <c r="D928" s="85" t="n">
        <v>638400</v>
      </c>
      <c r="E928" s="86" t="n">
        <v>12.9285728751089</v>
      </c>
      <c r="F928" s="85" t="n">
        <v>5576300</v>
      </c>
    </row>
    <row r="929" customFormat="false" ht="15" hidden="false" customHeight="false" outlineLevel="0" collapsed="false">
      <c r="A929" s="90" t="s">
        <v>130</v>
      </c>
      <c r="B929" s="90"/>
      <c r="C929" s="91" t="n">
        <v>4937900</v>
      </c>
      <c r="D929" s="91" t="n">
        <v>638400</v>
      </c>
      <c r="E929" s="92" t="n">
        <v>12.9285728751089</v>
      </c>
      <c r="F929" s="91" t="n">
        <v>5576300</v>
      </c>
    </row>
    <row r="930" customFormat="false" ht="15" hidden="false" customHeight="false" outlineLevel="0" collapsed="false">
      <c r="A930" s="87" t="s">
        <v>125</v>
      </c>
      <c r="B930" s="87"/>
      <c r="C930" s="88" t="n">
        <v>76700</v>
      </c>
      <c r="D930" s="88" t="n">
        <v>17500</v>
      </c>
      <c r="E930" s="89" t="n">
        <v>22.8161668839635</v>
      </c>
      <c r="F930" s="88" t="n">
        <v>94200</v>
      </c>
    </row>
    <row r="931" s="60" customFormat="true" ht="15" hidden="false" customHeight="false" outlineLevel="0" collapsed="false">
      <c r="A931" s="56" t="n">
        <v>3</v>
      </c>
      <c r="B931" s="57" t="s">
        <v>16</v>
      </c>
      <c r="C931" s="58" t="n">
        <v>75900</v>
      </c>
      <c r="D931" s="58" t="n">
        <v>17500</v>
      </c>
      <c r="E931" s="59" t="n">
        <v>23.0566534914361</v>
      </c>
      <c r="F931" s="58" t="n">
        <v>93400</v>
      </c>
    </row>
    <row r="932" s="60" customFormat="true" ht="15" hidden="false" customHeight="false" outlineLevel="0" collapsed="false">
      <c r="A932" s="56" t="n">
        <v>32</v>
      </c>
      <c r="B932" s="57" t="s">
        <v>69</v>
      </c>
      <c r="C932" s="58" t="n">
        <v>75900</v>
      </c>
      <c r="D932" s="58" t="n">
        <v>17500</v>
      </c>
      <c r="E932" s="59" t="n">
        <v>23.0566534914361</v>
      </c>
      <c r="F932" s="58" t="n">
        <v>93400</v>
      </c>
    </row>
    <row r="933" s="65" customFormat="true" ht="15" hidden="false" customHeight="false" outlineLevel="0" collapsed="false">
      <c r="A933" s="61" t="n">
        <v>322</v>
      </c>
      <c r="B933" s="62" t="s">
        <v>71</v>
      </c>
      <c r="C933" s="63" t="n">
        <v>41500</v>
      </c>
      <c r="D933" s="63" t="n">
        <v>11000</v>
      </c>
      <c r="E933" s="64" t="n">
        <v>26.5060240963855</v>
      </c>
      <c r="F933" s="63" t="n">
        <v>52500</v>
      </c>
    </row>
    <row r="934" s="65" customFormat="true" ht="15" hidden="false" customHeight="false" outlineLevel="0" collapsed="false">
      <c r="A934" s="61" t="n">
        <v>323</v>
      </c>
      <c r="B934" s="62" t="s">
        <v>72</v>
      </c>
      <c r="C934" s="63" t="n">
        <v>0</v>
      </c>
      <c r="D934" s="63" t="n">
        <v>7500</v>
      </c>
      <c r="E934" s="64" t="n">
        <v>0</v>
      </c>
      <c r="F934" s="63" t="n">
        <v>7500</v>
      </c>
    </row>
    <row r="935" s="65" customFormat="true" ht="15" hidden="false" customHeight="false" outlineLevel="0" collapsed="false">
      <c r="A935" s="61" t="n">
        <v>329</v>
      </c>
      <c r="B935" s="62" t="s">
        <v>74</v>
      </c>
      <c r="C935" s="63" t="n">
        <v>34400</v>
      </c>
      <c r="D935" s="63" t="n">
        <v>-1000</v>
      </c>
      <c r="E935" s="64" t="n">
        <v>-2.90697674418605</v>
      </c>
      <c r="F935" s="63" t="n">
        <v>33400</v>
      </c>
    </row>
    <row r="936" s="60" customFormat="true" ht="15" hidden="false" customHeight="false" outlineLevel="0" collapsed="false">
      <c r="A936" s="56" t="n">
        <v>4</v>
      </c>
      <c r="B936" s="57" t="s">
        <v>17</v>
      </c>
      <c r="C936" s="58" t="n">
        <v>800</v>
      </c>
      <c r="D936" s="58" t="n">
        <v>0</v>
      </c>
      <c r="E936" s="59" t="n">
        <v>0</v>
      </c>
      <c r="F936" s="58" t="n">
        <v>800</v>
      </c>
    </row>
    <row r="937" s="60" customFormat="true" ht="15" hidden="false" customHeight="false" outlineLevel="0" collapsed="false">
      <c r="A937" s="56" t="n">
        <v>42</v>
      </c>
      <c r="B937" s="57" t="s">
        <v>93</v>
      </c>
      <c r="C937" s="58" t="n">
        <v>800</v>
      </c>
      <c r="D937" s="58" t="n">
        <v>0</v>
      </c>
      <c r="E937" s="59" t="n">
        <v>0</v>
      </c>
      <c r="F937" s="58" t="n">
        <v>800</v>
      </c>
    </row>
    <row r="938" s="65" customFormat="true" ht="15" hidden="false" customHeight="false" outlineLevel="0" collapsed="false">
      <c r="A938" s="61" t="n">
        <v>426</v>
      </c>
      <c r="B938" s="62" t="s">
        <v>98</v>
      </c>
      <c r="C938" s="63" t="n">
        <v>800</v>
      </c>
      <c r="D938" s="63" t="n">
        <v>0</v>
      </c>
      <c r="E938" s="64" t="n">
        <v>0</v>
      </c>
      <c r="F938" s="63" t="n">
        <v>800</v>
      </c>
    </row>
    <row r="939" customFormat="false" ht="15" hidden="false" customHeight="false" outlineLevel="0" collapsed="false">
      <c r="A939" s="87" t="s">
        <v>277</v>
      </c>
      <c r="B939" s="87"/>
      <c r="C939" s="88" t="n">
        <v>4445000</v>
      </c>
      <c r="D939" s="88" t="n">
        <v>560900</v>
      </c>
      <c r="E939" s="89" t="n">
        <v>12.6186726659168</v>
      </c>
      <c r="F939" s="88" t="n">
        <v>5005900</v>
      </c>
    </row>
    <row r="940" s="60" customFormat="true" ht="15" hidden="false" customHeight="false" outlineLevel="0" collapsed="false">
      <c r="A940" s="56" t="n">
        <v>3</v>
      </c>
      <c r="B940" s="57" t="s">
        <v>16</v>
      </c>
      <c r="C940" s="58" t="n">
        <v>4445000</v>
      </c>
      <c r="D940" s="58" t="n">
        <v>560900</v>
      </c>
      <c r="E940" s="59" t="n">
        <v>12.6186726659168</v>
      </c>
      <c r="F940" s="58" t="n">
        <v>5005900</v>
      </c>
    </row>
    <row r="941" s="60" customFormat="true" ht="15" hidden="false" customHeight="false" outlineLevel="0" collapsed="false">
      <c r="A941" s="56" t="n">
        <v>31</v>
      </c>
      <c r="B941" s="57" t="s">
        <v>65</v>
      </c>
      <c r="C941" s="58" t="n">
        <v>3480000</v>
      </c>
      <c r="D941" s="58" t="n">
        <v>93400</v>
      </c>
      <c r="E941" s="59" t="n">
        <v>2.68390804597701</v>
      </c>
      <c r="F941" s="58" t="n">
        <v>3573400</v>
      </c>
    </row>
    <row r="942" s="65" customFormat="true" ht="15" hidden="false" customHeight="false" outlineLevel="0" collapsed="false">
      <c r="A942" s="61" t="n">
        <v>311</v>
      </c>
      <c r="B942" s="62" t="s">
        <v>66</v>
      </c>
      <c r="C942" s="63" t="n">
        <v>2939000</v>
      </c>
      <c r="D942" s="63" t="n">
        <v>0</v>
      </c>
      <c r="E942" s="64" t="n">
        <v>0</v>
      </c>
      <c r="F942" s="63" t="n">
        <v>2939000</v>
      </c>
    </row>
    <row r="943" s="65" customFormat="true" ht="15" hidden="false" customHeight="false" outlineLevel="0" collapsed="false">
      <c r="A943" s="61" t="n">
        <v>312</v>
      </c>
      <c r="B943" s="62" t="s">
        <v>67</v>
      </c>
      <c r="C943" s="63" t="n">
        <v>35000</v>
      </c>
      <c r="D943" s="63" t="n">
        <v>93400</v>
      </c>
      <c r="E943" s="64" t="n">
        <v>266.857142857143</v>
      </c>
      <c r="F943" s="63" t="n">
        <v>128400</v>
      </c>
    </row>
    <row r="944" s="65" customFormat="true" ht="15" hidden="false" customHeight="false" outlineLevel="0" collapsed="false">
      <c r="A944" s="61" t="n">
        <v>313</v>
      </c>
      <c r="B944" s="62" t="s">
        <v>68</v>
      </c>
      <c r="C944" s="63" t="n">
        <v>506000</v>
      </c>
      <c r="D944" s="63" t="n">
        <v>0</v>
      </c>
      <c r="E944" s="64" t="n">
        <v>0</v>
      </c>
      <c r="F944" s="63" t="n">
        <v>506000</v>
      </c>
    </row>
    <row r="945" s="60" customFormat="true" ht="15" hidden="false" customHeight="false" outlineLevel="0" collapsed="false">
      <c r="A945" s="56" t="n">
        <v>32</v>
      </c>
      <c r="B945" s="57" t="s">
        <v>69</v>
      </c>
      <c r="C945" s="58" t="n">
        <v>965000</v>
      </c>
      <c r="D945" s="58" t="n">
        <v>467500</v>
      </c>
      <c r="E945" s="59" t="n">
        <v>48.4455958549223</v>
      </c>
      <c r="F945" s="58" t="n">
        <v>1432500</v>
      </c>
    </row>
    <row r="946" s="65" customFormat="true" ht="15" hidden="false" customHeight="false" outlineLevel="0" collapsed="false">
      <c r="A946" s="61" t="n">
        <v>321</v>
      </c>
      <c r="B946" s="62" t="s">
        <v>70</v>
      </c>
      <c r="C946" s="63" t="n">
        <v>75300</v>
      </c>
      <c r="D946" s="63" t="n">
        <v>3500</v>
      </c>
      <c r="E946" s="64" t="n">
        <v>4.64807436918991</v>
      </c>
      <c r="F946" s="63" t="n">
        <v>78800</v>
      </c>
    </row>
    <row r="947" s="65" customFormat="true" ht="15" hidden="false" customHeight="false" outlineLevel="0" collapsed="false">
      <c r="A947" s="61" t="n">
        <v>322</v>
      </c>
      <c r="B947" s="62" t="s">
        <v>71</v>
      </c>
      <c r="C947" s="63" t="n">
        <v>318300</v>
      </c>
      <c r="D947" s="63" t="n">
        <v>138000</v>
      </c>
      <c r="E947" s="64" t="n">
        <v>43.3553251649387</v>
      </c>
      <c r="F947" s="63" t="n">
        <v>456300</v>
      </c>
    </row>
    <row r="948" s="65" customFormat="true" ht="15" hidden="false" customHeight="false" outlineLevel="0" collapsed="false">
      <c r="A948" s="61" t="n">
        <v>323</v>
      </c>
      <c r="B948" s="62" t="s">
        <v>72</v>
      </c>
      <c r="C948" s="63" t="n">
        <v>569800</v>
      </c>
      <c r="D948" s="63" t="n">
        <v>325000</v>
      </c>
      <c r="E948" s="64" t="n">
        <v>57.0375570375571</v>
      </c>
      <c r="F948" s="63" t="n">
        <v>894800</v>
      </c>
    </row>
    <row r="949" s="65" customFormat="true" ht="15" hidden="false" customHeight="false" outlineLevel="0" collapsed="false">
      <c r="A949" s="61" t="n">
        <v>329</v>
      </c>
      <c r="B949" s="62" t="s">
        <v>74</v>
      </c>
      <c r="C949" s="63" t="n">
        <v>1600</v>
      </c>
      <c r="D949" s="63" t="n">
        <v>1000</v>
      </c>
      <c r="E949" s="64" t="n">
        <v>62.5</v>
      </c>
      <c r="F949" s="63" t="n">
        <v>2600</v>
      </c>
    </row>
    <row r="950" customFormat="false" ht="15" hidden="false" customHeight="false" outlineLevel="0" collapsed="false">
      <c r="A950" s="87" t="s">
        <v>135</v>
      </c>
      <c r="B950" s="87"/>
      <c r="C950" s="88" t="n">
        <v>416200</v>
      </c>
      <c r="D950" s="88" t="n">
        <v>60000</v>
      </c>
      <c r="E950" s="89" t="n">
        <v>14.4161460836136</v>
      </c>
      <c r="F950" s="88" t="n">
        <v>476200</v>
      </c>
    </row>
    <row r="951" s="60" customFormat="true" ht="15" hidden="false" customHeight="false" outlineLevel="0" collapsed="false">
      <c r="A951" s="56" t="n">
        <v>3</v>
      </c>
      <c r="B951" s="57" t="s">
        <v>16</v>
      </c>
      <c r="C951" s="58" t="n">
        <v>91200</v>
      </c>
      <c r="D951" s="58" t="n">
        <v>26000</v>
      </c>
      <c r="E951" s="59" t="n">
        <v>28.5087719298246</v>
      </c>
      <c r="F951" s="58" t="n">
        <v>117200</v>
      </c>
    </row>
    <row r="952" s="60" customFormat="true" ht="15" hidden="false" customHeight="false" outlineLevel="0" collapsed="false">
      <c r="A952" s="56" t="n">
        <v>32</v>
      </c>
      <c r="B952" s="57" t="s">
        <v>69</v>
      </c>
      <c r="C952" s="58" t="n">
        <v>91200</v>
      </c>
      <c r="D952" s="58" t="n">
        <v>26000</v>
      </c>
      <c r="E952" s="59" t="n">
        <v>28.5087719298246</v>
      </c>
      <c r="F952" s="58" t="n">
        <v>117200</v>
      </c>
    </row>
    <row r="953" s="65" customFormat="true" ht="15" hidden="false" customHeight="false" outlineLevel="0" collapsed="false">
      <c r="A953" s="61" t="n">
        <v>322</v>
      </c>
      <c r="B953" s="62" t="s">
        <v>71</v>
      </c>
      <c r="C953" s="63" t="n">
        <v>91200</v>
      </c>
      <c r="D953" s="63" t="n">
        <v>0</v>
      </c>
      <c r="E953" s="64" t="n">
        <v>0</v>
      </c>
      <c r="F953" s="63" t="n">
        <v>91200</v>
      </c>
    </row>
    <row r="954" s="65" customFormat="true" ht="15" hidden="false" customHeight="false" outlineLevel="0" collapsed="false">
      <c r="A954" s="61" t="n">
        <v>323</v>
      </c>
      <c r="B954" s="62" t="s">
        <v>72</v>
      </c>
      <c r="C954" s="63" t="n">
        <v>0</v>
      </c>
      <c r="D954" s="63" t="n">
        <v>26000</v>
      </c>
      <c r="E954" s="64" t="n">
        <v>0</v>
      </c>
      <c r="F954" s="63" t="n">
        <v>26000</v>
      </c>
    </row>
    <row r="955" s="60" customFormat="true" ht="15" hidden="false" customHeight="false" outlineLevel="0" collapsed="false">
      <c r="A955" s="56" t="n">
        <v>4</v>
      </c>
      <c r="B955" s="57" t="s">
        <v>17</v>
      </c>
      <c r="C955" s="58" t="n">
        <v>325000</v>
      </c>
      <c r="D955" s="58" t="n">
        <v>34000</v>
      </c>
      <c r="E955" s="59" t="n">
        <v>10.4615384615385</v>
      </c>
      <c r="F955" s="58" t="n">
        <v>359000</v>
      </c>
    </row>
    <row r="956" s="60" customFormat="true" ht="15" hidden="false" customHeight="false" outlineLevel="0" collapsed="false">
      <c r="A956" s="56" t="n">
        <v>42</v>
      </c>
      <c r="B956" s="57" t="s">
        <v>93</v>
      </c>
      <c r="C956" s="58" t="n">
        <v>325000</v>
      </c>
      <c r="D956" s="58" t="n">
        <v>34000</v>
      </c>
      <c r="E956" s="59" t="n">
        <v>10.4615384615385</v>
      </c>
      <c r="F956" s="58" t="n">
        <v>359000</v>
      </c>
    </row>
    <row r="957" s="65" customFormat="true" ht="15" hidden="false" customHeight="false" outlineLevel="0" collapsed="false">
      <c r="A957" s="61" t="n">
        <v>422</v>
      </c>
      <c r="B957" s="62" t="s">
        <v>95</v>
      </c>
      <c r="C957" s="63" t="n">
        <v>205000</v>
      </c>
      <c r="D957" s="63" t="n">
        <v>154000</v>
      </c>
      <c r="E957" s="64" t="n">
        <v>75.1219512195122</v>
      </c>
      <c r="F957" s="63" t="n">
        <v>359000</v>
      </c>
    </row>
    <row r="958" s="65" customFormat="true" ht="15" hidden="false" customHeight="false" outlineLevel="0" collapsed="false">
      <c r="A958" s="61" t="n">
        <v>423</v>
      </c>
      <c r="B958" s="62" t="s">
        <v>96</v>
      </c>
      <c r="C958" s="63" t="n">
        <v>120000</v>
      </c>
      <c r="D958" s="63" t="n">
        <v>-120000</v>
      </c>
      <c r="E958" s="64" t="n">
        <v>-100</v>
      </c>
      <c r="F958" s="63" t="n">
        <v>0</v>
      </c>
    </row>
    <row r="959" customFormat="false" ht="15" hidden="false" customHeight="false" outlineLevel="0" collapsed="false">
      <c r="A959" s="81" t="s">
        <v>278</v>
      </c>
      <c r="B959" s="81"/>
      <c r="C959" s="82" t="n">
        <v>515000</v>
      </c>
      <c r="D959" s="82" t="n">
        <v>2000</v>
      </c>
      <c r="E959" s="83" t="n">
        <v>0.388349514563107</v>
      </c>
      <c r="F959" s="82" t="n">
        <v>517000</v>
      </c>
    </row>
    <row r="960" customFormat="false" ht="15" hidden="false" customHeight="false" outlineLevel="0" collapsed="false">
      <c r="A960" s="81" t="s">
        <v>279</v>
      </c>
      <c r="B960" s="81"/>
      <c r="C960" s="82" t="n">
        <v>515000</v>
      </c>
      <c r="D960" s="82" t="n">
        <v>2000</v>
      </c>
      <c r="E960" s="83" t="n">
        <v>0.388349514563107</v>
      </c>
      <c r="F960" s="82" t="n">
        <v>517000</v>
      </c>
    </row>
    <row r="961" customFormat="false" ht="15" hidden="false" customHeight="false" outlineLevel="0" collapsed="false">
      <c r="A961" s="84" t="s">
        <v>280</v>
      </c>
      <c r="B961" s="84"/>
      <c r="C961" s="85" t="n">
        <v>515000</v>
      </c>
      <c r="D961" s="85" t="n">
        <v>2000</v>
      </c>
      <c r="E961" s="86" t="n">
        <v>0.388349514563107</v>
      </c>
      <c r="F961" s="85" t="n">
        <v>517000</v>
      </c>
    </row>
    <row r="962" customFormat="false" ht="15" hidden="false" customHeight="false" outlineLevel="0" collapsed="false">
      <c r="A962" s="84" t="s">
        <v>281</v>
      </c>
      <c r="B962" s="84"/>
      <c r="C962" s="85" t="n">
        <v>497000</v>
      </c>
      <c r="D962" s="85" t="n">
        <v>0</v>
      </c>
      <c r="E962" s="86" t="n">
        <v>0</v>
      </c>
      <c r="F962" s="85" t="n">
        <v>497000</v>
      </c>
    </row>
    <row r="963" customFormat="false" ht="15" hidden="false" customHeight="false" outlineLevel="0" collapsed="false">
      <c r="A963" s="90" t="s">
        <v>126</v>
      </c>
      <c r="B963" s="90"/>
      <c r="C963" s="91" t="n">
        <v>497000</v>
      </c>
      <c r="D963" s="91" t="n">
        <v>0</v>
      </c>
      <c r="E963" s="92" t="n">
        <v>0</v>
      </c>
      <c r="F963" s="91" t="n">
        <v>497000</v>
      </c>
    </row>
    <row r="964" customFormat="false" ht="15" hidden="false" customHeight="false" outlineLevel="0" collapsed="false">
      <c r="A964" s="87" t="s">
        <v>125</v>
      </c>
      <c r="B964" s="87"/>
      <c r="C964" s="88" t="n">
        <v>497000</v>
      </c>
      <c r="D964" s="88" t="n">
        <v>0</v>
      </c>
      <c r="E964" s="89" t="n">
        <v>0</v>
      </c>
      <c r="F964" s="88" t="n">
        <v>497000</v>
      </c>
    </row>
    <row r="965" s="60" customFormat="true" ht="15" hidden="false" customHeight="false" outlineLevel="0" collapsed="false">
      <c r="A965" s="56" t="n">
        <v>3</v>
      </c>
      <c r="B965" s="57" t="s">
        <v>16</v>
      </c>
      <c r="C965" s="58" t="n">
        <v>497000</v>
      </c>
      <c r="D965" s="58" t="n">
        <v>0</v>
      </c>
      <c r="E965" s="59" t="n">
        <v>0</v>
      </c>
      <c r="F965" s="58" t="n">
        <v>497000</v>
      </c>
    </row>
    <row r="966" s="60" customFormat="true" ht="15" hidden="false" customHeight="false" outlineLevel="0" collapsed="false">
      <c r="A966" s="56" t="n">
        <v>32</v>
      </c>
      <c r="B966" s="57" t="s">
        <v>69</v>
      </c>
      <c r="C966" s="58" t="n">
        <v>364000</v>
      </c>
      <c r="D966" s="58" t="n">
        <v>0</v>
      </c>
      <c r="E966" s="59" t="n">
        <v>0</v>
      </c>
      <c r="F966" s="58" t="n">
        <v>364000</v>
      </c>
    </row>
    <row r="967" s="65" customFormat="true" ht="15" hidden="false" customHeight="false" outlineLevel="0" collapsed="false">
      <c r="A967" s="61" t="n">
        <v>323</v>
      </c>
      <c r="B967" s="62" t="s">
        <v>72</v>
      </c>
      <c r="C967" s="63" t="n">
        <v>4000</v>
      </c>
      <c r="D967" s="63" t="n">
        <v>0</v>
      </c>
      <c r="E967" s="64" t="n">
        <v>0</v>
      </c>
      <c r="F967" s="63" t="n">
        <v>4000</v>
      </c>
    </row>
    <row r="968" s="65" customFormat="true" ht="15" hidden="false" customHeight="false" outlineLevel="0" collapsed="false">
      <c r="A968" s="61" t="n">
        <v>324</v>
      </c>
      <c r="B968" s="62" t="s">
        <v>73</v>
      </c>
      <c r="C968" s="63" t="n">
        <v>5000</v>
      </c>
      <c r="D968" s="63" t="n">
        <v>0</v>
      </c>
      <c r="E968" s="64" t="n">
        <v>0</v>
      </c>
      <c r="F968" s="63" t="n">
        <v>5000</v>
      </c>
    </row>
    <row r="969" s="65" customFormat="true" ht="15" hidden="false" customHeight="false" outlineLevel="0" collapsed="false">
      <c r="A969" s="61" t="n">
        <v>329</v>
      </c>
      <c r="B969" s="62" t="s">
        <v>74</v>
      </c>
      <c r="C969" s="63" t="n">
        <v>355000</v>
      </c>
      <c r="D969" s="63" t="n">
        <v>0</v>
      </c>
      <c r="E969" s="64" t="n">
        <v>0</v>
      </c>
      <c r="F969" s="63" t="n">
        <v>355000</v>
      </c>
    </row>
    <row r="970" s="60" customFormat="true" ht="15" hidden="false" customHeight="false" outlineLevel="0" collapsed="false">
      <c r="A970" s="56" t="n">
        <v>38</v>
      </c>
      <c r="B970" s="57" t="s">
        <v>85</v>
      </c>
      <c r="C970" s="58" t="n">
        <v>133000</v>
      </c>
      <c r="D970" s="58" t="n">
        <v>0</v>
      </c>
      <c r="E970" s="59" t="n">
        <v>0</v>
      </c>
      <c r="F970" s="58" t="n">
        <v>133000</v>
      </c>
    </row>
    <row r="971" s="65" customFormat="true" ht="15" hidden="false" customHeight="false" outlineLevel="0" collapsed="false">
      <c r="A971" s="61" t="n">
        <v>381</v>
      </c>
      <c r="B971" s="62" t="s">
        <v>86</v>
      </c>
      <c r="C971" s="63" t="n">
        <v>133000</v>
      </c>
      <c r="D971" s="63" t="n">
        <v>0</v>
      </c>
      <c r="E971" s="64" t="n">
        <v>0</v>
      </c>
      <c r="F971" s="63" t="n">
        <v>133000</v>
      </c>
    </row>
    <row r="972" customFormat="false" ht="15" hidden="false" customHeight="false" outlineLevel="0" collapsed="false">
      <c r="A972" s="84" t="s">
        <v>282</v>
      </c>
      <c r="B972" s="84"/>
      <c r="C972" s="85" t="n">
        <v>15000</v>
      </c>
      <c r="D972" s="85" t="n">
        <v>0</v>
      </c>
      <c r="E972" s="86" t="n">
        <v>0</v>
      </c>
      <c r="F972" s="85" t="n">
        <v>15000</v>
      </c>
    </row>
    <row r="973" customFormat="false" ht="15" hidden="false" customHeight="false" outlineLevel="0" collapsed="false">
      <c r="A973" s="90" t="s">
        <v>126</v>
      </c>
      <c r="B973" s="90"/>
      <c r="C973" s="91" t="n">
        <v>15000</v>
      </c>
      <c r="D973" s="91" t="n">
        <v>0</v>
      </c>
      <c r="E973" s="92" t="n">
        <v>0</v>
      </c>
      <c r="F973" s="91" t="n">
        <v>15000</v>
      </c>
    </row>
    <row r="974" customFormat="false" ht="15" hidden="false" customHeight="false" outlineLevel="0" collapsed="false">
      <c r="A974" s="87" t="s">
        <v>125</v>
      </c>
      <c r="B974" s="87"/>
      <c r="C974" s="88" t="n">
        <v>15000</v>
      </c>
      <c r="D974" s="88" t="n">
        <v>0</v>
      </c>
      <c r="E974" s="89" t="n">
        <v>0</v>
      </c>
      <c r="F974" s="88" t="n">
        <v>15000</v>
      </c>
    </row>
    <row r="975" s="60" customFormat="true" ht="15" hidden="false" customHeight="false" outlineLevel="0" collapsed="false">
      <c r="A975" s="56" t="n">
        <v>3</v>
      </c>
      <c r="B975" s="57" t="s">
        <v>16</v>
      </c>
      <c r="C975" s="58" t="n">
        <v>15000</v>
      </c>
      <c r="D975" s="58" t="n">
        <v>0</v>
      </c>
      <c r="E975" s="59" t="n">
        <v>0</v>
      </c>
      <c r="F975" s="58" t="n">
        <v>15000</v>
      </c>
    </row>
    <row r="976" s="60" customFormat="true" ht="15" hidden="false" customHeight="false" outlineLevel="0" collapsed="false">
      <c r="A976" s="56" t="n">
        <v>32</v>
      </c>
      <c r="B976" s="57" t="s">
        <v>69</v>
      </c>
      <c r="C976" s="58" t="n">
        <v>15000</v>
      </c>
      <c r="D976" s="58" t="n">
        <v>0</v>
      </c>
      <c r="E976" s="59" t="n">
        <v>0</v>
      </c>
      <c r="F976" s="58" t="n">
        <v>15000</v>
      </c>
    </row>
    <row r="977" s="65" customFormat="true" ht="15" hidden="false" customHeight="false" outlineLevel="0" collapsed="false">
      <c r="A977" s="61" t="n">
        <v>322</v>
      </c>
      <c r="B977" s="62" t="s">
        <v>71</v>
      </c>
      <c r="C977" s="63" t="n">
        <v>3000</v>
      </c>
      <c r="D977" s="63" t="n">
        <v>0</v>
      </c>
      <c r="E977" s="64" t="n">
        <v>0</v>
      </c>
      <c r="F977" s="63" t="n">
        <v>3000</v>
      </c>
    </row>
    <row r="978" s="65" customFormat="true" ht="15" hidden="false" customHeight="false" outlineLevel="0" collapsed="false">
      <c r="A978" s="61" t="n">
        <v>323</v>
      </c>
      <c r="B978" s="62" t="s">
        <v>72</v>
      </c>
      <c r="C978" s="63" t="n">
        <v>3000</v>
      </c>
      <c r="D978" s="63" t="n">
        <v>0</v>
      </c>
      <c r="E978" s="64" t="n">
        <v>0</v>
      </c>
      <c r="F978" s="63" t="n">
        <v>3000</v>
      </c>
    </row>
    <row r="979" s="65" customFormat="true" ht="15" hidden="false" customHeight="false" outlineLevel="0" collapsed="false">
      <c r="A979" s="61" t="n">
        <v>329</v>
      </c>
      <c r="B979" s="62" t="s">
        <v>74</v>
      </c>
      <c r="C979" s="63" t="n">
        <v>9000</v>
      </c>
      <c r="D979" s="63" t="n">
        <v>0</v>
      </c>
      <c r="E979" s="64" t="n">
        <v>0</v>
      </c>
      <c r="F979" s="63" t="n">
        <v>9000</v>
      </c>
    </row>
    <row r="980" customFormat="false" ht="15" hidden="false" customHeight="false" outlineLevel="0" collapsed="false">
      <c r="A980" s="84" t="s">
        <v>283</v>
      </c>
      <c r="B980" s="84"/>
      <c r="C980" s="85" t="n">
        <v>3000</v>
      </c>
      <c r="D980" s="85" t="n">
        <v>0</v>
      </c>
      <c r="E980" s="86" t="n">
        <v>0</v>
      </c>
      <c r="F980" s="85" t="n">
        <v>3000</v>
      </c>
    </row>
    <row r="981" customFormat="false" ht="15" hidden="false" customHeight="false" outlineLevel="0" collapsed="false">
      <c r="A981" s="90" t="s">
        <v>126</v>
      </c>
      <c r="B981" s="90"/>
      <c r="C981" s="91" t="n">
        <v>3000</v>
      </c>
      <c r="D981" s="91" t="n">
        <v>0</v>
      </c>
      <c r="E981" s="92" t="n">
        <v>0</v>
      </c>
      <c r="F981" s="91" t="n">
        <v>3000</v>
      </c>
    </row>
    <row r="982" customFormat="false" ht="15" hidden="false" customHeight="false" outlineLevel="0" collapsed="false">
      <c r="A982" s="87" t="s">
        <v>125</v>
      </c>
      <c r="B982" s="87"/>
      <c r="C982" s="88" t="n">
        <v>3000</v>
      </c>
      <c r="D982" s="88" t="n">
        <v>0</v>
      </c>
      <c r="E982" s="89" t="n">
        <v>0</v>
      </c>
      <c r="F982" s="88" t="n">
        <v>3000</v>
      </c>
    </row>
    <row r="983" s="60" customFormat="true" ht="15" hidden="false" customHeight="false" outlineLevel="0" collapsed="false">
      <c r="A983" s="56" t="n">
        <v>3</v>
      </c>
      <c r="B983" s="57" t="s">
        <v>16</v>
      </c>
      <c r="C983" s="58" t="n">
        <v>3000</v>
      </c>
      <c r="D983" s="58" t="n">
        <v>0</v>
      </c>
      <c r="E983" s="59" t="n">
        <v>0</v>
      </c>
      <c r="F983" s="58" t="n">
        <v>3000</v>
      </c>
    </row>
    <row r="984" s="60" customFormat="true" ht="15" hidden="false" customHeight="false" outlineLevel="0" collapsed="false">
      <c r="A984" s="56" t="n">
        <v>32</v>
      </c>
      <c r="B984" s="57" t="s">
        <v>69</v>
      </c>
      <c r="C984" s="58" t="n">
        <v>3000</v>
      </c>
      <c r="D984" s="58" t="n">
        <v>0</v>
      </c>
      <c r="E984" s="59" t="n">
        <v>0</v>
      </c>
      <c r="F984" s="58" t="n">
        <v>3000</v>
      </c>
    </row>
    <row r="985" s="65" customFormat="true" ht="15" hidden="false" customHeight="false" outlineLevel="0" collapsed="false">
      <c r="A985" s="61" t="n">
        <v>322</v>
      </c>
      <c r="B985" s="62" t="s">
        <v>71</v>
      </c>
      <c r="C985" s="63" t="n">
        <v>2000</v>
      </c>
      <c r="D985" s="63" t="n">
        <v>0</v>
      </c>
      <c r="E985" s="64" t="n">
        <v>0</v>
      </c>
      <c r="F985" s="63" t="n">
        <v>2000</v>
      </c>
    </row>
    <row r="986" s="65" customFormat="true" ht="15" hidden="false" customHeight="false" outlineLevel="0" collapsed="false">
      <c r="A986" s="61" t="n">
        <v>323</v>
      </c>
      <c r="B986" s="62" t="s">
        <v>72</v>
      </c>
      <c r="C986" s="63" t="n">
        <v>1000</v>
      </c>
      <c r="D986" s="63" t="n">
        <v>0</v>
      </c>
      <c r="E986" s="64" t="n">
        <v>0</v>
      </c>
      <c r="F986" s="63" t="n">
        <v>1000</v>
      </c>
    </row>
    <row r="987" customFormat="false" ht="15" hidden="false" customHeight="false" outlineLevel="0" collapsed="false">
      <c r="A987" s="84" t="s">
        <v>284</v>
      </c>
      <c r="B987" s="84"/>
      <c r="C987" s="85" t="n">
        <v>0</v>
      </c>
      <c r="D987" s="85" t="n">
        <v>2000</v>
      </c>
      <c r="E987" s="86" t="n">
        <v>0</v>
      </c>
      <c r="F987" s="85" t="n">
        <v>2000</v>
      </c>
    </row>
    <row r="988" customFormat="false" ht="15" hidden="false" customHeight="false" outlineLevel="0" collapsed="false">
      <c r="A988" s="90" t="s">
        <v>126</v>
      </c>
      <c r="B988" s="90"/>
      <c r="C988" s="91" t="n">
        <v>0</v>
      </c>
      <c r="D988" s="91" t="n">
        <v>2000</v>
      </c>
      <c r="E988" s="92" t="n">
        <v>0</v>
      </c>
      <c r="F988" s="91" t="n">
        <v>2000</v>
      </c>
    </row>
    <row r="989" customFormat="false" ht="15" hidden="false" customHeight="false" outlineLevel="0" collapsed="false">
      <c r="A989" s="87" t="s">
        <v>125</v>
      </c>
      <c r="B989" s="87"/>
      <c r="C989" s="88" t="n">
        <v>0</v>
      </c>
      <c r="D989" s="88" t="n">
        <v>2000</v>
      </c>
      <c r="E989" s="89" t="n">
        <v>0</v>
      </c>
      <c r="F989" s="88" t="n">
        <v>2000</v>
      </c>
    </row>
    <row r="990" s="60" customFormat="true" ht="15" hidden="false" customHeight="false" outlineLevel="0" collapsed="false">
      <c r="A990" s="56" t="n">
        <v>3</v>
      </c>
      <c r="B990" s="57" t="s">
        <v>16</v>
      </c>
      <c r="C990" s="58" t="n">
        <v>0</v>
      </c>
      <c r="D990" s="58" t="n">
        <v>2000</v>
      </c>
      <c r="E990" s="59" t="n">
        <v>0</v>
      </c>
      <c r="F990" s="58" t="n">
        <v>2000</v>
      </c>
    </row>
    <row r="991" s="60" customFormat="true" ht="15" hidden="false" customHeight="false" outlineLevel="0" collapsed="false">
      <c r="A991" s="56" t="n">
        <v>32</v>
      </c>
      <c r="B991" s="57" t="s">
        <v>69</v>
      </c>
      <c r="C991" s="58" t="n">
        <v>0</v>
      </c>
      <c r="D991" s="58" t="n">
        <v>2000</v>
      </c>
      <c r="E991" s="59" t="n">
        <v>0</v>
      </c>
      <c r="F991" s="58" t="n">
        <v>2000</v>
      </c>
    </row>
    <row r="992" s="65" customFormat="true" ht="15" hidden="false" customHeight="false" outlineLevel="0" collapsed="false">
      <c r="A992" s="61" t="n">
        <v>323</v>
      </c>
      <c r="B992" s="62" t="s">
        <v>72</v>
      </c>
      <c r="C992" s="63" t="n">
        <v>0</v>
      </c>
      <c r="D992" s="63" t="n">
        <v>1000</v>
      </c>
      <c r="E992" s="64" t="n">
        <v>0</v>
      </c>
      <c r="F992" s="63" t="n">
        <v>1000</v>
      </c>
    </row>
    <row r="993" s="65" customFormat="true" ht="15" hidden="false" customHeight="false" outlineLevel="0" collapsed="false">
      <c r="A993" s="61" t="n">
        <v>324</v>
      </c>
      <c r="B993" s="62" t="s">
        <v>73</v>
      </c>
      <c r="C993" s="63" t="n">
        <v>0</v>
      </c>
      <c r="D993" s="63" t="n">
        <v>1000</v>
      </c>
      <c r="E993" s="64" t="n">
        <v>0</v>
      </c>
      <c r="F993" s="63" t="n">
        <v>1000</v>
      </c>
    </row>
    <row r="994" customFormat="false" ht="15" hidden="false" customHeight="false" outlineLevel="0" collapsed="false">
      <c r="A994" s="81" t="s">
        <v>285</v>
      </c>
      <c r="B994" s="81"/>
      <c r="C994" s="82" t="n">
        <v>742500</v>
      </c>
      <c r="D994" s="82" t="n">
        <v>0</v>
      </c>
      <c r="E994" s="83" t="n">
        <v>0</v>
      </c>
      <c r="F994" s="82" t="n">
        <v>742500</v>
      </c>
    </row>
    <row r="995" customFormat="false" ht="15" hidden="false" customHeight="false" outlineLevel="0" collapsed="false">
      <c r="A995" s="81" t="s">
        <v>286</v>
      </c>
      <c r="B995" s="81"/>
      <c r="C995" s="82" t="n">
        <v>742500</v>
      </c>
      <c r="D995" s="82" t="n">
        <v>0</v>
      </c>
      <c r="E995" s="83" t="n">
        <v>0</v>
      </c>
      <c r="F995" s="82" t="n">
        <v>742500</v>
      </c>
    </row>
    <row r="996" customFormat="false" ht="15" hidden="false" customHeight="false" outlineLevel="0" collapsed="false">
      <c r="A996" s="84" t="s">
        <v>287</v>
      </c>
      <c r="B996" s="84"/>
      <c r="C996" s="85" t="n">
        <v>742500</v>
      </c>
      <c r="D996" s="85" t="n">
        <v>0</v>
      </c>
      <c r="E996" s="86" t="n">
        <v>0</v>
      </c>
      <c r="F996" s="85" t="n">
        <v>742500</v>
      </c>
    </row>
    <row r="997" customFormat="false" ht="15" hidden="false" customHeight="false" outlineLevel="0" collapsed="false">
      <c r="A997" s="84" t="s">
        <v>288</v>
      </c>
      <c r="B997" s="84"/>
      <c r="C997" s="85" t="n">
        <v>742500</v>
      </c>
      <c r="D997" s="85" t="n">
        <v>0</v>
      </c>
      <c r="E997" s="86" t="n">
        <v>0</v>
      </c>
      <c r="F997" s="85" t="n">
        <v>742500</v>
      </c>
    </row>
    <row r="998" customFormat="false" ht="15" hidden="false" customHeight="false" outlineLevel="0" collapsed="false">
      <c r="A998" s="90" t="s">
        <v>139</v>
      </c>
      <c r="B998" s="90"/>
      <c r="C998" s="91" t="n">
        <v>742500</v>
      </c>
      <c r="D998" s="91" t="n">
        <v>0</v>
      </c>
      <c r="E998" s="92" t="n">
        <v>0</v>
      </c>
      <c r="F998" s="91" t="n">
        <v>742500</v>
      </c>
    </row>
    <row r="999" customFormat="false" ht="15" hidden="false" customHeight="false" outlineLevel="0" collapsed="false">
      <c r="A999" s="87" t="s">
        <v>125</v>
      </c>
      <c r="B999" s="87"/>
      <c r="C999" s="88" t="n">
        <v>300000</v>
      </c>
      <c r="D999" s="88" t="n">
        <v>0</v>
      </c>
      <c r="E999" s="89" t="n">
        <v>0</v>
      </c>
      <c r="F999" s="88" t="n">
        <v>300000</v>
      </c>
    </row>
    <row r="1000" s="60" customFormat="true" ht="15" hidden="false" customHeight="false" outlineLevel="0" collapsed="false">
      <c r="A1000" s="56" t="n">
        <v>3</v>
      </c>
      <c r="B1000" s="57" t="s">
        <v>16</v>
      </c>
      <c r="C1000" s="58" t="n">
        <v>300000</v>
      </c>
      <c r="D1000" s="58" t="n">
        <v>0</v>
      </c>
      <c r="E1000" s="59" t="n">
        <v>0</v>
      </c>
      <c r="F1000" s="58" t="n">
        <v>300000</v>
      </c>
    </row>
    <row r="1001" s="60" customFormat="true" ht="15" hidden="false" customHeight="false" outlineLevel="0" collapsed="false">
      <c r="A1001" s="56" t="n">
        <v>32</v>
      </c>
      <c r="B1001" s="57" t="s">
        <v>69</v>
      </c>
      <c r="C1001" s="58" t="n">
        <v>300000</v>
      </c>
      <c r="D1001" s="58" t="n">
        <v>0</v>
      </c>
      <c r="E1001" s="59" t="n">
        <v>0</v>
      </c>
      <c r="F1001" s="58" t="n">
        <v>300000</v>
      </c>
    </row>
    <row r="1002" s="65" customFormat="true" ht="15" hidden="false" customHeight="false" outlineLevel="0" collapsed="false">
      <c r="A1002" s="61" t="n">
        <v>323</v>
      </c>
      <c r="B1002" s="62" t="s">
        <v>72</v>
      </c>
      <c r="C1002" s="63" t="n">
        <v>300000</v>
      </c>
      <c r="D1002" s="63" t="n">
        <v>0</v>
      </c>
      <c r="E1002" s="64" t="n">
        <v>0</v>
      </c>
      <c r="F1002" s="63" t="n">
        <v>300000</v>
      </c>
    </row>
    <row r="1003" customFormat="false" ht="15" hidden="false" customHeight="false" outlineLevel="0" collapsed="false">
      <c r="A1003" s="87" t="s">
        <v>135</v>
      </c>
      <c r="B1003" s="87"/>
      <c r="C1003" s="88" t="n">
        <v>442500</v>
      </c>
      <c r="D1003" s="88" t="n">
        <v>0</v>
      </c>
      <c r="E1003" s="89" t="n">
        <v>0</v>
      </c>
      <c r="F1003" s="88" t="n">
        <v>442500</v>
      </c>
    </row>
    <row r="1004" s="60" customFormat="true" ht="15" hidden="false" customHeight="false" outlineLevel="0" collapsed="false">
      <c r="A1004" s="56" t="n">
        <v>4</v>
      </c>
      <c r="B1004" s="57" t="s">
        <v>17</v>
      </c>
      <c r="C1004" s="58" t="n">
        <v>442500</v>
      </c>
      <c r="D1004" s="58" t="n">
        <v>0</v>
      </c>
      <c r="E1004" s="59" t="n">
        <v>0</v>
      </c>
      <c r="F1004" s="58" t="n">
        <v>442500</v>
      </c>
    </row>
    <row r="1005" s="60" customFormat="true" ht="15" hidden="false" customHeight="false" outlineLevel="0" collapsed="false">
      <c r="A1005" s="56" t="n">
        <v>42</v>
      </c>
      <c r="B1005" s="57" t="s">
        <v>93</v>
      </c>
      <c r="C1005" s="58" t="n">
        <v>442500</v>
      </c>
      <c r="D1005" s="58" t="n">
        <v>0</v>
      </c>
      <c r="E1005" s="59" t="n">
        <v>0</v>
      </c>
      <c r="F1005" s="58" t="n">
        <v>442500</v>
      </c>
    </row>
    <row r="1006" s="65" customFormat="true" ht="15" hidden="false" customHeight="false" outlineLevel="0" collapsed="false">
      <c r="A1006" s="61" t="n">
        <v>426</v>
      </c>
      <c r="B1006" s="62" t="s">
        <v>98</v>
      </c>
      <c r="C1006" s="63" t="n">
        <v>442500</v>
      </c>
      <c r="D1006" s="63" t="n">
        <v>0</v>
      </c>
      <c r="E1006" s="64" t="n">
        <v>0</v>
      </c>
      <c r="F1006" s="63" t="n">
        <v>442500</v>
      </c>
    </row>
    <row r="1007" customFormat="false" ht="15" hidden="false" customHeight="false" outlineLevel="0" collapsed="false">
      <c r="A1007" s="81" t="s">
        <v>289</v>
      </c>
      <c r="B1007" s="81"/>
      <c r="C1007" s="82" t="n">
        <v>46822308.57</v>
      </c>
      <c r="D1007" s="82" t="n">
        <v>-7011900</v>
      </c>
      <c r="E1007" s="83" t="n">
        <v>-14.9755537779969</v>
      </c>
      <c r="F1007" s="82" t="n">
        <v>39810408.57</v>
      </c>
    </row>
    <row r="1008" customFormat="false" ht="15" hidden="false" customHeight="false" outlineLevel="0" collapsed="false">
      <c r="A1008" s="81" t="s">
        <v>290</v>
      </c>
      <c r="B1008" s="81"/>
      <c r="C1008" s="82" t="n">
        <v>46822308.57</v>
      </c>
      <c r="D1008" s="82" t="n">
        <v>-7011900</v>
      </c>
      <c r="E1008" s="83" t="n">
        <v>-14.9755537779969</v>
      </c>
      <c r="F1008" s="82" t="n">
        <v>39810408.57</v>
      </c>
    </row>
    <row r="1009" customFormat="false" ht="15" hidden="false" customHeight="false" outlineLevel="0" collapsed="false">
      <c r="A1009" s="84" t="s">
        <v>291</v>
      </c>
      <c r="B1009" s="84"/>
      <c r="C1009" s="85" t="n">
        <v>4197000</v>
      </c>
      <c r="D1009" s="85" t="n">
        <v>-15000</v>
      </c>
      <c r="E1009" s="86" t="n">
        <v>-0.357398141529664</v>
      </c>
      <c r="F1009" s="85" t="n">
        <v>4182000</v>
      </c>
    </row>
    <row r="1010" customFormat="false" ht="15" hidden="false" customHeight="false" outlineLevel="0" collapsed="false">
      <c r="A1010" s="84" t="s">
        <v>292</v>
      </c>
      <c r="B1010" s="84"/>
      <c r="C1010" s="85" t="n">
        <v>100000</v>
      </c>
      <c r="D1010" s="85" t="n">
        <v>0</v>
      </c>
      <c r="E1010" s="86" t="n">
        <v>0</v>
      </c>
      <c r="F1010" s="85" t="n">
        <v>100000</v>
      </c>
    </row>
    <row r="1011" customFormat="false" ht="15" hidden="false" customHeight="false" outlineLevel="0" collapsed="false">
      <c r="A1011" s="90" t="s">
        <v>139</v>
      </c>
      <c r="B1011" s="90"/>
      <c r="C1011" s="91" t="n">
        <v>100000</v>
      </c>
      <c r="D1011" s="91" t="n">
        <v>0</v>
      </c>
      <c r="E1011" s="92" t="n">
        <v>0</v>
      </c>
      <c r="F1011" s="91" t="n">
        <v>100000</v>
      </c>
    </row>
    <row r="1012" customFormat="false" ht="15" hidden="false" customHeight="false" outlineLevel="0" collapsed="false">
      <c r="A1012" s="87" t="s">
        <v>293</v>
      </c>
      <c r="B1012" s="87"/>
      <c r="C1012" s="88" t="n">
        <v>100000</v>
      </c>
      <c r="D1012" s="88" t="n">
        <v>0</v>
      </c>
      <c r="E1012" s="89" t="n">
        <v>0</v>
      </c>
      <c r="F1012" s="88" t="n">
        <v>100000</v>
      </c>
    </row>
    <row r="1013" s="60" customFormat="true" ht="15" hidden="false" customHeight="false" outlineLevel="0" collapsed="false">
      <c r="A1013" s="56" t="n">
        <v>4</v>
      </c>
      <c r="B1013" s="57" t="s">
        <v>17</v>
      </c>
      <c r="C1013" s="58" t="n">
        <v>100000</v>
      </c>
      <c r="D1013" s="58" t="n">
        <v>0</v>
      </c>
      <c r="E1013" s="59" t="n">
        <v>0</v>
      </c>
      <c r="F1013" s="58" t="n">
        <v>100000</v>
      </c>
    </row>
    <row r="1014" s="60" customFormat="true" ht="15" hidden="false" customHeight="false" outlineLevel="0" collapsed="false">
      <c r="A1014" s="56" t="n">
        <v>42</v>
      </c>
      <c r="B1014" s="57" t="s">
        <v>93</v>
      </c>
      <c r="C1014" s="58" t="n">
        <v>100000</v>
      </c>
      <c r="D1014" s="58" t="n">
        <v>0</v>
      </c>
      <c r="E1014" s="59" t="n">
        <v>0</v>
      </c>
      <c r="F1014" s="58" t="n">
        <v>100000</v>
      </c>
    </row>
    <row r="1015" s="65" customFormat="true" ht="15" hidden="false" customHeight="false" outlineLevel="0" collapsed="false">
      <c r="A1015" s="61" t="n">
        <v>421</v>
      </c>
      <c r="B1015" s="62" t="s">
        <v>94</v>
      </c>
      <c r="C1015" s="63" t="n">
        <v>100000</v>
      </c>
      <c r="D1015" s="63" t="n">
        <v>0</v>
      </c>
      <c r="E1015" s="64" t="n">
        <v>0</v>
      </c>
      <c r="F1015" s="63" t="n">
        <v>100000</v>
      </c>
    </row>
    <row r="1016" customFormat="false" ht="15" hidden="false" customHeight="false" outlineLevel="0" collapsed="false">
      <c r="A1016" s="84" t="s">
        <v>294</v>
      </c>
      <c r="B1016" s="84"/>
      <c r="C1016" s="85" t="n">
        <v>150000</v>
      </c>
      <c r="D1016" s="85" t="n">
        <v>25000</v>
      </c>
      <c r="E1016" s="86" t="n">
        <v>16.6666666666667</v>
      </c>
      <c r="F1016" s="85" t="n">
        <v>175000</v>
      </c>
    </row>
    <row r="1017" customFormat="false" ht="15" hidden="false" customHeight="false" outlineLevel="0" collapsed="false">
      <c r="A1017" s="90" t="s">
        <v>139</v>
      </c>
      <c r="B1017" s="90"/>
      <c r="C1017" s="91" t="n">
        <v>150000</v>
      </c>
      <c r="D1017" s="91" t="n">
        <v>25000</v>
      </c>
      <c r="E1017" s="92" t="n">
        <v>16.6666666666667</v>
      </c>
      <c r="F1017" s="91" t="n">
        <v>175000</v>
      </c>
    </row>
    <row r="1018" customFormat="false" ht="15" hidden="false" customHeight="false" outlineLevel="0" collapsed="false">
      <c r="A1018" s="87" t="s">
        <v>293</v>
      </c>
      <c r="B1018" s="87"/>
      <c r="C1018" s="88" t="n">
        <v>150000</v>
      </c>
      <c r="D1018" s="88" t="n">
        <v>25000</v>
      </c>
      <c r="E1018" s="89" t="n">
        <v>16.6666666666667</v>
      </c>
      <c r="F1018" s="88" t="n">
        <v>175000</v>
      </c>
    </row>
    <row r="1019" s="60" customFormat="true" ht="15" hidden="false" customHeight="false" outlineLevel="0" collapsed="false">
      <c r="A1019" s="56" t="n">
        <v>4</v>
      </c>
      <c r="B1019" s="57" t="s">
        <v>17</v>
      </c>
      <c r="C1019" s="58" t="n">
        <v>150000</v>
      </c>
      <c r="D1019" s="58" t="n">
        <v>25000</v>
      </c>
      <c r="E1019" s="59" t="n">
        <v>16.6666666666667</v>
      </c>
      <c r="F1019" s="58" t="n">
        <v>175000</v>
      </c>
    </row>
    <row r="1020" s="60" customFormat="true" ht="15" hidden="false" customHeight="false" outlineLevel="0" collapsed="false">
      <c r="A1020" s="56" t="n">
        <v>42</v>
      </c>
      <c r="B1020" s="57" t="s">
        <v>93</v>
      </c>
      <c r="C1020" s="58" t="n">
        <v>150000</v>
      </c>
      <c r="D1020" s="58" t="n">
        <v>25000</v>
      </c>
      <c r="E1020" s="59" t="n">
        <v>16.6666666666667</v>
      </c>
      <c r="F1020" s="58" t="n">
        <v>175000</v>
      </c>
    </row>
    <row r="1021" s="65" customFormat="true" ht="15" hidden="false" customHeight="false" outlineLevel="0" collapsed="false">
      <c r="A1021" s="61" t="n">
        <v>421</v>
      </c>
      <c r="B1021" s="62" t="s">
        <v>94</v>
      </c>
      <c r="C1021" s="63" t="n">
        <v>150000</v>
      </c>
      <c r="D1021" s="63" t="n">
        <v>25000</v>
      </c>
      <c r="E1021" s="64" t="n">
        <v>16.6666666666667</v>
      </c>
      <c r="F1021" s="63" t="n">
        <v>175000</v>
      </c>
    </row>
    <row r="1022" customFormat="false" ht="15" hidden="false" customHeight="false" outlineLevel="0" collapsed="false">
      <c r="A1022" s="84" t="s">
        <v>295</v>
      </c>
      <c r="B1022" s="84"/>
      <c r="C1022" s="85" t="n">
        <v>150000</v>
      </c>
      <c r="D1022" s="85" t="n">
        <v>-100000</v>
      </c>
      <c r="E1022" s="86" t="n">
        <v>-66.6666666666667</v>
      </c>
      <c r="F1022" s="85" t="n">
        <v>50000</v>
      </c>
    </row>
    <row r="1023" customFormat="false" ht="15" hidden="false" customHeight="false" outlineLevel="0" collapsed="false">
      <c r="A1023" s="90" t="s">
        <v>216</v>
      </c>
      <c r="B1023" s="90"/>
      <c r="C1023" s="91" t="n">
        <v>150000</v>
      </c>
      <c r="D1023" s="91" t="n">
        <v>-100000</v>
      </c>
      <c r="E1023" s="92" t="n">
        <v>-66.6666666666667</v>
      </c>
      <c r="F1023" s="91" t="n">
        <v>50000</v>
      </c>
    </row>
    <row r="1024" customFormat="false" ht="15" hidden="false" customHeight="false" outlineLevel="0" collapsed="false">
      <c r="A1024" s="87" t="s">
        <v>293</v>
      </c>
      <c r="B1024" s="87"/>
      <c r="C1024" s="88" t="n">
        <v>150000</v>
      </c>
      <c r="D1024" s="88" t="n">
        <v>-100000</v>
      </c>
      <c r="E1024" s="89" t="n">
        <v>-66.6666666666667</v>
      </c>
      <c r="F1024" s="88" t="n">
        <v>50000</v>
      </c>
    </row>
    <row r="1025" s="60" customFormat="true" ht="15" hidden="false" customHeight="false" outlineLevel="0" collapsed="false">
      <c r="A1025" s="56" t="n">
        <v>4</v>
      </c>
      <c r="B1025" s="57" t="s">
        <v>17</v>
      </c>
      <c r="C1025" s="58" t="n">
        <v>150000</v>
      </c>
      <c r="D1025" s="58" t="n">
        <v>-100000</v>
      </c>
      <c r="E1025" s="59" t="n">
        <v>-66.6666666666667</v>
      </c>
      <c r="F1025" s="58" t="n">
        <v>50000</v>
      </c>
    </row>
    <row r="1026" s="60" customFormat="true" ht="15" hidden="false" customHeight="false" outlineLevel="0" collapsed="false">
      <c r="A1026" s="56" t="n">
        <v>42</v>
      </c>
      <c r="B1026" s="57" t="s">
        <v>93</v>
      </c>
      <c r="C1026" s="58" t="n">
        <v>150000</v>
      </c>
      <c r="D1026" s="58" t="n">
        <v>-100000</v>
      </c>
      <c r="E1026" s="59" t="n">
        <v>-66.6666666666667</v>
      </c>
      <c r="F1026" s="58" t="n">
        <v>50000</v>
      </c>
    </row>
    <row r="1027" s="65" customFormat="true" ht="15" hidden="false" customHeight="false" outlineLevel="0" collapsed="false">
      <c r="A1027" s="61" t="n">
        <v>421</v>
      </c>
      <c r="B1027" s="62" t="s">
        <v>94</v>
      </c>
      <c r="C1027" s="63" t="n">
        <v>150000</v>
      </c>
      <c r="D1027" s="63" t="n">
        <v>-100000</v>
      </c>
      <c r="E1027" s="64" t="n">
        <v>-66.6666666666667</v>
      </c>
      <c r="F1027" s="63" t="n">
        <v>50000</v>
      </c>
    </row>
    <row r="1028" customFormat="false" ht="15" hidden="false" customHeight="false" outlineLevel="0" collapsed="false">
      <c r="A1028" s="84" t="s">
        <v>296</v>
      </c>
      <c r="B1028" s="84"/>
      <c r="C1028" s="85" t="n">
        <v>300000</v>
      </c>
      <c r="D1028" s="85" t="n">
        <v>-100000</v>
      </c>
      <c r="E1028" s="86" t="n">
        <v>-33.3333333333333</v>
      </c>
      <c r="F1028" s="85" t="n">
        <v>200000</v>
      </c>
    </row>
    <row r="1029" customFormat="false" ht="15" hidden="false" customHeight="false" outlineLevel="0" collapsed="false">
      <c r="A1029" s="90" t="s">
        <v>139</v>
      </c>
      <c r="B1029" s="90"/>
      <c r="C1029" s="91" t="n">
        <v>300000</v>
      </c>
      <c r="D1029" s="91" t="n">
        <v>-100000</v>
      </c>
      <c r="E1029" s="92" t="n">
        <v>-33.3333333333333</v>
      </c>
      <c r="F1029" s="91" t="n">
        <v>200000</v>
      </c>
    </row>
    <row r="1030" customFormat="false" ht="15" hidden="false" customHeight="false" outlineLevel="0" collapsed="false">
      <c r="A1030" s="87" t="s">
        <v>293</v>
      </c>
      <c r="B1030" s="87"/>
      <c r="C1030" s="88" t="n">
        <v>300000</v>
      </c>
      <c r="D1030" s="88" t="n">
        <v>-100000</v>
      </c>
      <c r="E1030" s="89" t="n">
        <v>-33.3333333333333</v>
      </c>
      <c r="F1030" s="88" t="n">
        <v>200000</v>
      </c>
    </row>
    <row r="1031" s="60" customFormat="true" ht="15" hidden="false" customHeight="false" outlineLevel="0" collapsed="false">
      <c r="A1031" s="56" t="n">
        <v>4</v>
      </c>
      <c r="B1031" s="57" t="s">
        <v>17</v>
      </c>
      <c r="C1031" s="58" t="n">
        <v>300000</v>
      </c>
      <c r="D1031" s="58" t="n">
        <v>-100000</v>
      </c>
      <c r="E1031" s="59" t="n">
        <v>-33.3333333333333</v>
      </c>
      <c r="F1031" s="58" t="n">
        <v>200000</v>
      </c>
    </row>
    <row r="1032" s="60" customFormat="true" ht="15" hidden="false" customHeight="false" outlineLevel="0" collapsed="false">
      <c r="A1032" s="56" t="n">
        <v>42</v>
      </c>
      <c r="B1032" s="57" t="s">
        <v>93</v>
      </c>
      <c r="C1032" s="58" t="n">
        <v>300000</v>
      </c>
      <c r="D1032" s="58" t="n">
        <v>-100000</v>
      </c>
      <c r="E1032" s="59" t="n">
        <v>-33.3333333333333</v>
      </c>
      <c r="F1032" s="58" t="n">
        <v>200000</v>
      </c>
    </row>
    <row r="1033" s="65" customFormat="true" ht="15" hidden="false" customHeight="false" outlineLevel="0" collapsed="false">
      <c r="A1033" s="61" t="n">
        <v>421</v>
      </c>
      <c r="B1033" s="62" t="s">
        <v>94</v>
      </c>
      <c r="C1033" s="63" t="n">
        <v>300000</v>
      </c>
      <c r="D1033" s="63" t="n">
        <v>-100000</v>
      </c>
      <c r="E1033" s="64" t="n">
        <v>-33.3333333333333</v>
      </c>
      <c r="F1033" s="63" t="n">
        <v>200000</v>
      </c>
    </row>
    <row r="1034" customFormat="false" ht="15" hidden="false" customHeight="false" outlineLevel="0" collapsed="false">
      <c r="A1034" s="84" t="s">
        <v>297</v>
      </c>
      <c r="B1034" s="84"/>
      <c r="C1034" s="85" t="n">
        <v>100000</v>
      </c>
      <c r="D1034" s="85" t="n">
        <v>-100000</v>
      </c>
      <c r="E1034" s="86" t="n">
        <v>-100</v>
      </c>
      <c r="F1034" s="85" t="n">
        <v>0</v>
      </c>
    </row>
    <row r="1035" customFormat="false" ht="15" hidden="false" customHeight="false" outlineLevel="0" collapsed="false">
      <c r="A1035" s="90" t="s">
        <v>139</v>
      </c>
      <c r="B1035" s="90"/>
      <c r="C1035" s="91" t="n">
        <v>100000</v>
      </c>
      <c r="D1035" s="91" t="n">
        <v>-100000</v>
      </c>
      <c r="E1035" s="92" t="n">
        <v>-100</v>
      </c>
      <c r="F1035" s="91" t="n">
        <v>0</v>
      </c>
    </row>
    <row r="1036" customFormat="false" ht="15" hidden="false" customHeight="false" outlineLevel="0" collapsed="false">
      <c r="A1036" s="87" t="s">
        <v>293</v>
      </c>
      <c r="B1036" s="87"/>
      <c r="C1036" s="88" t="n">
        <v>100000</v>
      </c>
      <c r="D1036" s="88" t="n">
        <v>-100000</v>
      </c>
      <c r="E1036" s="89" t="n">
        <v>-100</v>
      </c>
      <c r="F1036" s="88" t="n">
        <v>0</v>
      </c>
    </row>
    <row r="1037" s="60" customFormat="true" ht="15" hidden="false" customHeight="false" outlineLevel="0" collapsed="false">
      <c r="A1037" s="56" t="n">
        <v>4</v>
      </c>
      <c r="B1037" s="57" t="s">
        <v>17</v>
      </c>
      <c r="C1037" s="58" t="n">
        <v>100000</v>
      </c>
      <c r="D1037" s="58" t="n">
        <v>-100000</v>
      </c>
      <c r="E1037" s="59" t="n">
        <v>-100</v>
      </c>
      <c r="F1037" s="58" t="n">
        <v>0</v>
      </c>
    </row>
    <row r="1038" s="60" customFormat="true" ht="15" hidden="false" customHeight="false" outlineLevel="0" collapsed="false">
      <c r="A1038" s="56" t="n">
        <v>42</v>
      </c>
      <c r="B1038" s="57" t="s">
        <v>93</v>
      </c>
      <c r="C1038" s="58" t="n">
        <v>100000</v>
      </c>
      <c r="D1038" s="58" t="n">
        <v>-100000</v>
      </c>
      <c r="E1038" s="59" t="n">
        <v>-100</v>
      </c>
      <c r="F1038" s="58" t="n">
        <v>0</v>
      </c>
    </row>
    <row r="1039" s="65" customFormat="true" ht="15" hidden="false" customHeight="false" outlineLevel="0" collapsed="false">
      <c r="A1039" s="61" t="n">
        <v>421</v>
      </c>
      <c r="B1039" s="62" t="s">
        <v>94</v>
      </c>
      <c r="C1039" s="63" t="n">
        <v>100000</v>
      </c>
      <c r="D1039" s="63" t="n">
        <v>-100000</v>
      </c>
      <c r="E1039" s="64" t="n">
        <v>-100</v>
      </c>
      <c r="F1039" s="63" t="n">
        <v>0</v>
      </c>
    </row>
    <row r="1040" customFormat="false" ht="15" hidden="false" customHeight="false" outlineLevel="0" collapsed="false">
      <c r="A1040" s="84" t="s">
        <v>298</v>
      </c>
      <c r="B1040" s="84"/>
      <c r="C1040" s="85" t="n">
        <v>100000</v>
      </c>
      <c r="D1040" s="85" t="n">
        <v>0</v>
      </c>
      <c r="E1040" s="86" t="n">
        <v>0</v>
      </c>
      <c r="F1040" s="85" t="n">
        <v>100000</v>
      </c>
    </row>
    <row r="1041" customFormat="false" ht="15" hidden="false" customHeight="false" outlineLevel="0" collapsed="false">
      <c r="A1041" s="90" t="s">
        <v>139</v>
      </c>
      <c r="B1041" s="90"/>
      <c r="C1041" s="91" t="n">
        <v>100000</v>
      </c>
      <c r="D1041" s="91" t="n">
        <v>0</v>
      </c>
      <c r="E1041" s="92" t="n">
        <v>0</v>
      </c>
      <c r="F1041" s="91" t="n">
        <v>100000</v>
      </c>
    </row>
    <row r="1042" customFormat="false" ht="15" hidden="false" customHeight="false" outlineLevel="0" collapsed="false">
      <c r="A1042" s="87" t="s">
        <v>293</v>
      </c>
      <c r="B1042" s="87"/>
      <c r="C1042" s="88" t="n">
        <v>100000</v>
      </c>
      <c r="D1042" s="88" t="n">
        <v>0</v>
      </c>
      <c r="E1042" s="89" t="n">
        <v>0</v>
      </c>
      <c r="F1042" s="88" t="n">
        <v>100000</v>
      </c>
    </row>
    <row r="1043" s="60" customFormat="true" ht="15" hidden="false" customHeight="false" outlineLevel="0" collapsed="false">
      <c r="A1043" s="56" t="n">
        <v>4</v>
      </c>
      <c r="B1043" s="57" t="s">
        <v>17</v>
      </c>
      <c r="C1043" s="58" t="n">
        <v>100000</v>
      </c>
      <c r="D1043" s="58" t="n">
        <v>0</v>
      </c>
      <c r="E1043" s="59" t="n">
        <v>0</v>
      </c>
      <c r="F1043" s="58" t="n">
        <v>100000</v>
      </c>
    </row>
    <row r="1044" s="60" customFormat="true" ht="15" hidden="false" customHeight="false" outlineLevel="0" collapsed="false">
      <c r="A1044" s="56" t="n">
        <v>42</v>
      </c>
      <c r="B1044" s="57" t="s">
        <v>93</v>
      </c>
      <c r="C1044" s="58" t="n">
        <v>100000</v>
      </c>
      <c r="D1044" s="58" t="n">
        <v>0</v>
      </c>
      <c r="E1044" s="59" t="n">
        <v>0</v>
      </c>
      <c r="F1044" s="58" t="n">
        <v>100000</v>
      </c>
    </row>
    <row r="1045" s="65" customFormat="true" ht="15" hidden="false" customHeight="false" outlineLevel="0" collapsed="false">
      <c r="A1045" s="61" t="n">
        <v>421</v>
      </c>
      <c r="B1045" s="62" t="s">
        <v>94</v>
      </c>
      <c r="C1045" s="63" t="n">
        <v>100000</v>
      </c>
      <c r="D1045" s="63" t="n">
        <v>0</v>
      </c>
      <c r="E1045" s="64" t="n">
        <v>0</v>
      </c>
      <c r="F1045" s="63" t="n">
        <v>100000</v>
      </c>
    </row>
    <row r="1046" customFormat="false" ht="15" hidden="false" customHeight="false" outlineLevel="0" collapsed="false">
      <c r="A1046" s="84" t="s">
        <v>299</v>
      </c>
      <c r="B1046" s="84"/>
      <c r="C1046" s="85" t="n">
        <v>400000</v>
      </c>
      <c r="D1046" s="85" t="n">
        <v>0</v>
      </c>
      <c r="E1046" s="86" t="n">
        <v>0</v>
      </c>
      <c r="F1046" s="85" t="n">
        <v>400000</v>
      </c>
    </row>
    <row r="1047" customFormat="false" ht="15" hidden="false" customHeight="false" outlineLevel="0" collapsed="false">
      <c r="A1047" s="90" t="s">
        <v>139</v>
      </c>
      <c r="B1047" s="90"/>
      <c r="C1047" s="91" t="n">
        <v>400000</v>
      </c>
      <c r="D1047" s="91" t="n">
        <v>0</v>
      </c>
      <c r="E1047" s="92" t="n">
        <v>0</v>
      </c>
      <c r="F1047" s="91" t="n">
        <v>400000</v>
      </c>
    </row>
    <row r="1048" customFormat="false" ht="15" hidden="false" customHeight="false" outlineLevel="0" collapsed="false">
      <c r="A1048" s="87" t="s">
        <v>293</v>
      </c>
      <c r="B1048" s="87"/>
      <c r="C1048" s="88" t="n">
        <v>400000</v>
      </c>
      <c r="D1048" s="88" t="n">
        <v>0</v>
      </c>
      <c r="E1048" s="89" t="n">
        <v>0</v>
      </c>
      <c r="F1048" s="88" t="n">
        <v>400000</v>
      </c>
    </row>
    <row r="1049" s="60" customFormat="true" ht="15" hidden="false" customHeight="false" outlineLevel="0" collapsed="false">
      <c r="A1049" s="56" t="n">
        <v>4</v>
      </c>
      <c r="B1049" s="57" t="s">
        <v>17</v>
      </c>
      <c r="C1049" s="58" t="n">
        <v>400000</v>
      </c>
      <c r="D1049" s="58" t="n">
        <v>0</v>
      </c>
      <c r="E1049" s="59" t="n">
        <v>0</v>
      </c>
      <c r="F1049" s="58" t="n">
        <v>400000</v>
      </c>
    </row>
    <row r="1050" s="60" customFormat="true" ht="15" hidden="false" customHeight="false" outlineLevel="0" collapsed="false">
      <c r="A1050" s="56" t="n">
        <v>42</v>
      </c>
      <c r="B1050" s="57" t="s">
        <v>93</v>
      </c>
      <c r="C1050" s="58" t="n">
        <v>400000</v>
      </c>
      <c r="D1050" s="58" t="n">
        <v>0</v>
      </c>
      <c r="E1050" s="59" t="n">
        <v>0</v>
      </c>
      <c r="F1050" s="58" t="n">
        <v>400000</v>
      </c>
    </row>
    <row r="1051" s="65" customFormat="true" ht="15" hidden="false" customHeight="false" outlineLevel="0" collapsed="false">
      <c r="A1051" s="61" t="n">
        <v>421</v>
      </c>
      <c r="B1051" s="62" t="s">
        <v>94</v>
      </c>
      <c r="C1051" s="63" t="n">
        <v>400000</v>
      </c>
      <c r="D1051" s="63" t="n">
        <v>0</v>
      </c>
      <c r="E1051" s="64" t="n">
        <v>0</v>
      </c>
      <c r="F1051" s="63" t="n">
        <v>400000</v>
      </c>
    </row>
    <row r="1052" customFormat="false" ht="15" hidden="false" customHeight="false" outlineLevel="0" collapsed="false">
      <c r="A1052" s="84" t="s">
        <v>300</v>
      </c>
      <c r="B1052" s="84"/>
      <c r="C1052" s="85" t="n">
        <v>100000</v>
      </c>
      <c r="D1052" s="85" t="n">
        <v>-50000</v>
      </c>
      <c r="E1052" s="86" t="n">
        <v>-50</v>
      </c>
      <c r="F1052" s="85" t="n">
        <v>50000</v>
      </c>
    </row>
    <row r="1053" customFormat="false" ht="15" hidden="false" customHeight="false" outlineLevel="0" collapsed="false">
      <c r="A1053" s="90" t="s">
        <v>139</v>
      </c>
      <c r="B1053" s="90"/>
      <c r="C1053" s="91" t="n">
        <v>100000</v>
      </c>
      <c r="D1053" s="91" t="n">
        <v>-50000</v>
      </c>
      <c r="E1053" s="92" t="n">
        <v>-50</v>
      </c>
      <c r="F1053" s="91" t="n">
        <v>50000</v>
      </c>
    </row>
    <row r="1054" customFormat="false" ht="15" hidden="false" customHeight="false" outlineLevel="0" collapsed="false">
      <c r="A1054" s="87" t="s">
        <v>293</v>
      </c>
      <c r="B1054" s="87"/>
      <c r="C1054" s="88" t="n">
        <v>100000</v>
      </c>
      <c r="D1054" s="88" t="n">
        <v>-50000</v>
      </c>
      <c r="E1054" s="89" t="n">
        <v>-50</v>
      </c>
      <c r="F1054" s="88" t="n">
        <v>50000</v>
      </c>
    </row>
    <row r="1055" s="60" customFormat="true" ht="15" hidden="false" customHeight="false" outlineLevel="0" collapsed="false">
      <c r="A1055" s="56" t="n">
        <v>4</v>
      </c>
      <c r="B1055" s="57" t="s">
        <v>17</v>
      </c>
      <c r="C1055" s="58" t="n">
        <v>100000</v>
      </c>
      <c r="D1055" s="58" t="n">
        <v>-50000</v>
      </c>
      <c r="E1055" s="59" t="n">
        <v>-50</v>
      </c>
      <c r="F1055" s="58" t="n">
        <v>50000</v>
      </c>
    </row>
    <row r="1056" s="60" customFormat="true" ht="15" hidden="false" customHeight="false" outlineLevel="0" collapsed="false">
      <c r="A1056" s="56" t="n">
        <v>42</v>
      </c>
      <c r="B1056" s="57" t="s">
        <v>93</v>
      </c>
      <c r="C1056" s="58" t="n">
        <v>100000</v>
      </c>
      <c r="D1056" s="58" t="n">
        <v>-50000</v>
      </c>
      <c r="E1056" s="59" t="n">
        <v>-50</v>
      </c>
      <c r="F1056" s="58" t="n">
        <v>50000</v>
      </c>
    </row>
    <row r="1057" s="65" customFormat="true" ht="15" hidden="false" customHeight="false" outlineLevel="0" collapsed="false">
      <c r="A1057" s="61" t="n">
        <v>421</v>
      </c>
      <c r="B1057" s="62" t="s">
        <v>94</v>
      </c>
      <c r="C1057" s="63" t="n">
        <v>100000</v>
      </c>
      <c r="D1057" s="63" t="n">
        <v>-50000</v>
      </c>
      <c r="E1057" s="64" t="n">
        <v>-50</v>
      </c>
      <c r="F1057" s="63" t="n">
        <v>50000</v>
      </c>
    </row>
    <row r="1058" customFormat="false" ht="15" hidden="false" customHeight="false" outlineLevel="0" collapsed="false">
      <c r="A1058" s="84" t="s">
        <v>301</v>
      </c>
      <c r="B1058" s="84"/>
      <c r="C1058" s="85" t="n">
        <v>640000</v>
      </c>
      <c r="D1058" s="85" t="n">
        <v>430000</v>
      </c>
      <c r="E1058" s="86" t="n">
        <v>67.1875</v>
      </c>
      <c r="F1058" s="85" t="n">
        <v>1070000</v>
      </c>
    </row>
    <row r="1059" customFormat="false" ht="15" hidden="false" customHeight="false" outlineLevel="0" collapsed="false">
      <c r="A1059" s="90" t="s">
        <v>139</v>
      </c>
      <c r="B1059" s="90"/>
      <c r="C1059" s="91" t="n">
        <v>640000</v>
      </c>
      <c r="D1059" s="91" t="n">
        <v>430000</v>
      </c>
      <c r="E1059" s="92" t="n">
        <v>67.1875</v>
      </c>
      <c r="F1059" s="91" t="n">
        <v>1070000</v>
      </c>
    </row>
    <row r="1060" customFormat="false" ht="15" hidden="false" customHeight="false" outlineLevel="0" collapsed="false">
      <c r="A1060" s="87" t="s">
        <v>127</v>
      </c>
      <c r="B1060" s="87"/>
      <c r="C1060" s="88" t="n">
        <v>40000</v>
      </c>
      <c r="D1060" s="88" t="n">
        <v>0</v>
      </c>
      <c r="E1060" s="89" t="n">
        <v>0</v>
      </c>
      <c r="F1060" s="88" t="n">
        <v>40000</v>
      </c>
    </row>
    <row r="1061" s="60" customFormat="true" ht="15" hidden="false" customHeight="false" outlineLevel="0" collapsed="false">
      <c r="A1061" s="56" t="n">
        <v>4</v>
      </c>
      <c r="B1061" s="57" t="s">
        <v>17</v>
      </c>
      <c r="C1061" s="58" t="n">
        <v>40000</v>
      </c>
      <c r="D1061" s="58" t="n">
        <v>0</v>
      </c>
      <c r="E1061" s="59" t="n">
        <v>0</v>
      </c>
      <c r="F1061" s="58" t="n">
        <v>40000</v>
      </c>
    </row>
    <row r="1062" s="60" customFormat="true" ht="15" hidden="false" customHeight="false" outlineLevel="0" collapsed="false">
      <c r="A1062" s="56" t="n">
        <v>42</v>
      </c>
      <c r="B1062" s="57" t="s">
        <v>93</v>
      </c>
      <c r="C1062" s="58" t="n">
        <v>40000</v>
      </c>
      <c r="D1062" s="58" t="n">
        <v>0</v>
      </c>
      <c r="E1062" s="59" t="n">
        <v>0</v>
      </c>
      <c r="F1062" s="58" t="n">
        <v>40000</v>
      </c>
    </row>
    <row r="1063" s="65" customFormat="true" ht="15" hidden="false" customHeight="false" outlineLevel="0" collapsed="false">
      <c r="A1063" s="61" t="n">
        <v>422</v>
      </c>
      <c r="B1063" s="62" t="s">
        <v>95</v>
      </c>
      <c r="C1063" s="63" t="n">
        <v>40000</v>
      </c>
      <c r="D1063" s="63" t="n">
        <v>0</v>
      </c>
      <c r="E1063" s="64" t="n">
        <v>0</v>
      </c>
      <c r="F1063" s="63" t="n">
        <v>40000</v>
      </c>
    </row>
    <row r="1064" customFormat="false" ht="15" hidden="false" customHeight="false" outlineLevel="0" collapsed="false">
      <c r="A1064" s="87" t="s">
        <v>293</v>
      </c>
      <c r="B1064" s="87"/>
      <c r="C1064" s="88" t="n">
        <v>400000</v>
      </c>
      <c r="D1064" s="88" t="n">
        <v>430000</v>
      </c>
      <c r="E1064" s="89" t="n">
        <v>107.5</v>
      </c>
      <c r="F1064" s="88" t="n">
        <v>830000</v>
      </c>
    </row>
    <row r="1065" s="60" customFormat="true" ht="15" hidden="false" customHeight="false" outlineLevel="0" collapsed="false">
      <c r="A1065" s="56" t="n">
        <v>4</v>
      </c>
      <c r="B1065" s="57" t="s">
        <v>17</v>
      </c>
      <c r="C1065" s="58" t="n">
        <v>400000</v>
      </c>
      <c r="D1065" s="58" t="n">
        <v>430000</v>
      </c>
      <c r="E1065" s="59" t="n">
        <v>107.5</v>
      </c>
      <c r="F1065" s="58" t="n">
        <v>830000</v>
      </c>
    </row>
    <row r="1066" s="60" customFormat="true" ht="15" hidden="false" customHeight="false" outlineLevel="0" collapsed="false">
      <c r="A1066" s="56" t="n">
        <v>42</v>
      </c>
      <c r="B1066" s="57" t="s">
        <v>93</v>
      </c>
      <c r="C1066" s="58" t="n">
        <v>400000</v>
      </c>
      <c r="D1066" s="58" t="n">
        <v>430000</v>
      </c>
      <c r="E1066" s="59" t="n">
        <v>107.5</v>
      </c>
      <c r="F1066" s="58" t="n">
        <v>830000</v>
      </c>
    </row>
    <row r="1067" s="65" customFormat="true" ht="15" hidden="false" customHeight="false" outlineLevel="0" collapsed="false">
      <c r="A1067" s="61" t="n">
        <v>421</v>
      </c>
      <c r="B1067" s="62" t="s">
        <v>94</v>
      </c>
      <c r="C1067" s="63" t="n">
        <v>400000</v>
      </c>
      <c r="D1067" s="63" t="n">
        <v>430000</v>
      </c>
      <c r="E1067" s="64" t="n">
        <v>107.5</v>
      </c>
      <c r="F1067" s="63" t="n">
        <v>830000</v>
      </c>
    </row>
    <row r="1068" customFormat="false" ht="15" hidden="false" customHeight="false" outlineLevel="0" collapsed="false">
      <c r="A1068" s="87" t="s">
        <v>129</v>
      </c>
      <c r="B1068" s="87"/>
      <c r="C1068" s="88" t="n">
        <v>200000</v>
      </c>
      <c r="D1068" s="88" t="n">
        <v>0</v>
      </c>
      <c r="E1068" s="89" t="n">
        <v>0</v>
      </c>
      <c r="F1068" s="88" t="n">
        <v>200000</v>
      </c>
    </row>
    <row r="1069" s="60" customFormat="true" ht="15" hidden="false" customHeight="false" outlineLevel="0" collapsed="false">
      <c r="A1069" s="56" t="n">
        <v>4</v>
      </c>
      <c r="B1069" s="57" t="s">
        <v>17</v>
      </c>
      <c r="C1069" s="58" t="n">
        <v>200000</v>
      </c>
      <c r="D1069" s="58" t="n">
        <v>0</v>
      </c>
      <c r="E1069" s="59" t="n">
        <v>0</v>
      </c>
      <c r="F1069" s="58" t="n">
        <v>200000</v>
      </c>
    </row>
    <row r="1070" s="60" customFormat="true" ht="15" hidden="false" customHeight="false" outlineLevel="0" collapsed="false">
      <c r="A1070" s="56" t="n">
        <v>42</v>
      </c>
      <c r="B1070" s="57" t="s">
        <v>93</v>
      </c>
      <c r="C1070" s="58" t="n">
        <v>200000</v>
      </c>
      <c r="D1070" s="58" t="n">
        <v>0</v>
      </c>
      <c r="E1070" s="59" t="n">
        <v>0</v>
      </c>
      <c r="F1070" s="58" t="n">
        <v>200000</v>
      </c>
    </row>
    <row r="1071" s="65" customFormat="true" ht="15" hidden="false" customHeight="false" outlineLevel="0" collapsed="false">
      <c r="A1071" s="61" t="n">
        <v>422</v>
      </c>
      <c r="B1071" s="62" t="s">
        <v>95</v>
      </c>
      <c r="C1071" s="63" t="n">
        <v>200000</v>
      </c>
      <c r="D1071" s="63" t="n">
        <v>0</v>
      </c>
      <c r="E1071" s="64" t="n">
        <v>0</v>
      </c>
      <c r="F1071" s="63" t="n">
        <v>200000</v>
      </c>
    </row>
    <row r="1072" customFormat="false" ht="15" hidden="false" customHeight="false" outlineLevel="0" collapsed="false">
      <c r="A1072" s="84" t="s">
        <v>302</v>
      </c>
      <c r="B1072" s="84"/>
      <c r="C1072" s="85" t="n">
        <v>215000</v>
      </c>
      <c r="D1072" s="85" t="n">
        <v>0</v>
      </c>
      <c r="E1072" s="86" t="n">
        <v>0</v>
      </c>
      <c r="F1072" s="85" t="n">
        <v>215000</v>
      </c>
    </row>
    <row r="1073" customFormat="false" ht="15" hidden="false" customHeight="false" outlineLevel="0" collapsed="false">
      <c r="A1073" s="90" t="s">
        <v>139</v>
      </c>
      <c r="B1073" s="90"/>
      <c r="C1073" s="91" t="n">
        <v>215000</v>
      </c>
      <c r="D1073" s="91" t="n">
        <v>0</v>
      </c>
      <c r="E1073" s="92" t="n">
        <v>0</v>
      </c>
      <c r="F1073" s="91" t="n">
        <v>215000</v>
      </c>
    </row>
    <row r="1074" customFormat="false" ht="15" hidden="false" customHeight="false" outlineLevel="0" collapsed="false">
      <c r="A1074" s="87" t="s">
        <v>293</v>
      </c>
      <c r="B1074" s="87"/>
      <c r="C1074" s="88" t="n">
        <v>215000</v>
      </c>
      <c r="D1074" s="88" t="n">
        <v>0</v>
      </c>
      <c r="E1074" s="89" t="n">
        <v>0</v>
      </c>
      <c r="F1074" s="88" t="n">
        <v>215000</v>
      </c>
    </row>
    <row r="1075" s="60" customFormat="true" ht="15" hidden="false" customHeight="false" outlineLevel="0" collapsed="false">
      <c r="A1075" s="56" t="n">
        <v>4</v>
      </c>
      <c r="B1075" s="57" t="s">
        <v>17</v>
      </c>
      <c r="C1075" s="58" t="n">
        <v>215000</v>
      </c>
      <c r="D1075" s="58" t="n">
        <v>0</v>
      </c>
      <c r="E1075" s="59" t="n">
        <v>0</v>
      </c>
      <c r="F1075" s="58" t="n">
        <v>215000</v>
      </c>
    </row>
    <row r="1076" s="60" customFormat="true" ht="15" hidden="false" customHeight="false" outlineLevel="0" collapsed="false">
      <c r="A1076" s="56" t="n">
        <v>42</v>
      </c>
      <c r="B1076" s="57" t="s">
        <v>93</v>
      </c>
      <c r="C1076" s="58" t="n">
        <v>215000</v>
      </c>
      <c r="D1076" s="58" t="n">
        <v>0</v>
      </c>
      <c r="E1076" s="59" t="n">
        <v>0</v>
      </c>
      <c r="F1076" s="58" t="n">
        <v>215000</v>
      </c>
    </row>
    <row r="1077" s="65" customFormat="true" ht="15" hidden="false" customHeight="false" outlineLevel="0" collapsed="false">
      <c r="A1077" s="61" t="n">
        <v>421</v>
      </c>
      <c r="B1077" s="62" t="s">
        <v>94</v>
      </c>
      <c r="C1077" s="63" t="n">
        <v>215000</v>
      </c>
      <c r="D1077" s="63" t="n">
        <v>0</v>
      </c>
      <c r="E1077" s="64" t="n">
        <v>0</v>
      </c>
      <c r="F1077" s="63" t="n">
        <v>215000</v>
      </c>
    </row>
    <row r="1078" customFormat="false" ht="15" hidden="false" customHeight="false" outlineLevel="0" collapsed="false">
      <c r="A1078" s="84" t="s">
        <v>303</v>
      </c>
      <c r="B1078" s="84"/>
      <c r="C1078" s="85" t="n">
        <v>300000</v>
      </c>
      <c r="D1078" s="85" t="n">
        <v>40000</v>
      </c>
      <c r="E1078" s="86" t="n">
        <v>13.3333333333333</v>
      </c>
      <c r="F1078" s="85" t="n">
        <v>340000</v>
      </c>
    </row>
    <row r="1079" customFormat="false" ht="15" hidden="false" customHeight="false" outlineLevel="0" collapsed="false">
      <c r="A1079" s="90" t="s">
        <v>139</v>
      </c>
      <c r="B1079" s="90"/>
      <c r="C1079" s="91" t="n">
        <v>300000</v>
      </c>
      <c r="D1079" s="91" t="n">
        <v>40000</v>
      </c>
      <c r="E1079" s="92" t="n">
        <v>13.3333333333333</v>
      </c>
      <c r="F1079" s="91" t="n">
        <v>340000</v>
      </c>
    </row>
    <row r="1080" customFormat="false" ht="15" hidden="false" customHeight="false" outlineLevel="0" collapsed="false">
      <c r="A1080" s="87" t="s">
        <v>293</v>
      </c>
      <c r="B1080" s="87"/>
      <c r="C1080" s="88" t="n">
        <v>300000</v>
      </c>
      <c r="D1080" s="88" t="n">
        <v>40000</v>
      </c>
      <c r="E1080" s="89" t="n">
        <v>13.3333333333333</v>
      </c>
      <c r="F1080" s="88" t="n">
        <v>340000</v>
      </c>
    </row>
    <row r="1081" s="60" customFormat="true" ht="15" hidden="false" customHeight="false" outlineLevel="0" collapsed="false">
      <c r="A1081" s="56" t="n">
        <v>4</v>
      </c>
      <c r="B1081" s="57" t="s">
        <v>17</v>
      </c>
      <c r="C1081" s="58" t="n">
        <v>300000</v>
      </c>
      <c r="D1081" s="58" t="n">
        <v>40000</v>
      </c>
      <c r="E1081" s="59" t="n">
        <v>13.3333333333333</v>
      </c>
      <c r="F1081" s="58" t="n">
        <v>340000</v>
      </c>
    </row>
    <row r="1082" s="60" customFormat="true" ht="15" hidden="false" customHeight="false" outlineLevel="0" collapsed="false">
      <c r="A1082" s="56" t="n">
        <v>42</v>
      </c>
      <c r="B1082" s="57" t="s">
        <v>93</v>
      </c>
      <c r="C1082" s="58" t="n">
        <v>300000</v>
      </c>
      <c r="D1082" s="58" t="n">
        <v>40000</v>
      </c>
      <c r="E1082" s="59" t="n">
        <v>13.3333333333333</v>
      </c>
      <c r="F1082" s="58" t="n">
        <v>340000</v>
      </c>
    </row>
    <row r="1083" s="65" customFormat="true" ht="15" hidden="false" customHeight="false" outlineLevel="0" collapsed="false">
      <c r="A1083" s="61" t="n">
        <v>421</v>
      </c>
      <c r="B1083" s="62" t="s">
        <v>94</v>
      </c>
      <c r="C1083" s="63" t="n">
        <v>300000</v>
      </c>
      <c r="D1083" s="63" t="n">
        <v>40000</v>
      </c>
      <c r="E1083" s="64" t="n">
        <v>13.3333333333333</v>
      </c>
      <c r="F1083" s="63" t="n">
        <v>340000</v>
      </c>
    </row>
    <row r="1084" customFormat="false" ht="15" hidden="false" customHeight="false" outlineLevel="0" collapsed="false">
      <c r="A1084" s="84" t="s">
        <v>304</v>
      </c>
      <c r="B1084" s="84"/>
      <c r="C1084" s="85" t="n">
        <v>402000</v>
      </c>
      <c r="D1084" s="85" t="n">
        <v>0</v>
      </c>
      <c r="E1084" s="86" t="n">
        <v>0</v>
      </c>
      <c r="F1084" s="85" t="n">
        <v>402000</v>
      </c>
    </row>
    <row r="1085" customFormat="false" ht="15" hidden="false" customHeight="false" outlineLevel="0" collapsed="false">
      <c r="A1085" s="90" t="s">
        <v>139</v>
      </c>
      <c r="B1085" s="90"/>
      <c r="C1085" s="91" t="n">
        <v>402000</v>
      </c>
      <c r="D1085" s="91" t="n">
        <v>0</v>
      </c>
      <c r="E1085" s="92" t="n">
        <v>0</v>
      </c>
      <c r="F1085" s="91" t="n">
        <v>402000</v>
      </c>
    </row>
    <row r="1086" customFormat="false" ht="15" hidden="false" customHeight="false" outlineLevel="0" collapsed="false">
      <c r="A1086" s="87" t="s">
        <v>293</v>
      </c>
      <c r="B1086" s="87"/>
      <c r="C1086" s="88" t="n">
        <v>402000</v>
      </c>
      <c r="D1086" s="88" t="n">
        <v>0</v>
      </c>
      <c r="E1086" s="89" t="n">
        <v>0</v>
      </c>
      <c r="F1086" s="88" t="n">
        <v>402000</v>
      </c>
    </row>
    <row r="1087" s="60" customFormat="true" ht="15" hidden="false" customHeight="false" outlineLevel="0" collapsed="false">
      <c r="A1087" s="56" t="n">
        <v>4</v>
      </c>
      <c r="B1087" s="57" t="s">
        <v>17</v>
      </c>
      <c r="C1087" s="58" t="n">
        <v>402000</v>
      </c>
      <c r="D1087" s="58" t="n">
        <v>0</v>
      </c>
      <c r="E1087" s="59" t="n">
        <v>0</v>
      </c>
      <c r="F1087" s="58" t="n">
        <v>402000</v>
      </c>
    </row>
    <row r="1088" s="60" customFormat="true" ht="15" hidden="false" customHeight="false" outlineLevel="0" collapsed="false">
      <c r="A1088" s="56" t="n">
        <v>42</v>
      </c>
      <c r="B1088" s="57" t="s">
        <v>93</v>
      </c>
      <c r="C1088" s="58" t="n">
        <v>402000</v>
      </c>
      <c r="D1088" s="58" t="n">
        <v>0</v>
      </c>
      <c r="E1088" s="59" t="n">
        <v>0</v>
      </c>
      <c r="F1088" s="58" t="n">
        <v>402000</v>
      </c>
    </row>
    <row r="1089" s="65" customFormat="true" ht="15" hidden="false" customHeight="false" outlineLevel="0" collapsed="false">
      <c r="A1089" s="61" t="n">
        <v>421</v>
      </c>
      <c r="B1089" s="62" t="s">
        <v>94</v>
      </c>
      <c r="C1089" s="63" t="n">
        <v>402000</v>
      </c>
      <c r="D1089" s="63" t="n">
        <v>0</v>
      </c>
      <c r="E1089" s="64" t="n">
        <v>0</v>
      </c>
      <c r="F1089" s="63" t="n">
        <v>402000</v>
      </c>
    </row>
    <row r="1090" customFormat="false" ht="15" hidden="false" customHeight="false" outlineLevel="0" collapsed="false">
      <c r="A1090" s="84" t="s">
        <v>305</v>
      </c>
      <c r="B1090" s="84"/>
      <c r="C1090" s="85" t="n">
        <v>400000</v>
      </c>
      <c r="D1090" s="85" t="n">
        <v>20000</v>
      </c>
      <c r="E1090" s="86" t="n">
        <v>5</v>
      </c>
      <c r="F1090" s="85" t="n">
        <v>420000</v>
      </c>
    </row>
    <row r="1091" customFormat="false" ht="15" hidden="false" customHeight="false" outlineLevel="0" collapsed="false">
      <c r="A1091" s="90" t="s">
        <v>139</v>
      </c>
      <c r="B1091" s="90"/>
      <c r="C1091" s="91" t="n">
        <v>400000</v>
      </c>
      <c r="D1091" s="91" t="n">
        <v>20000</v>
      </c>
      <c r="E1091" s="92" t="n">
        <v>5</v>
      </c>
      <c r="F1091" s="91" t="n">
        <v>420000</v>
      </c>
    </row>
    <row r="1092" customFormat="false" ht="15" hidden="false" customHeight="false" outlineLevel="0" collapsed="false">
      <c r="A1092" s="87" t="s">
        <v>125</v>
      </c>
      <c r="B1092" s="87"/>
      <c r="C1092" s="88" t="n">
        <v>103500.49</v>
      </c>
      <c r="D1092" s="88" t="n">
        <v>20000</v>
      </c>
      <c r="E1092" s="89" t="n">
        <v>19.323580013969</v>
      </c>
      <c r="F1092" s="88" t="n">
        <v>123500.49</v>
      </c>
    </row>
    <row r="1093" s="60" customFormat="true" ht="15" hidden="false" customHeight="false" outlineLevel="0" collapsed="false">
      <c r="A1093" s="56" t="n">
        <v>4</v>
      </c>
      <c r="B1093" s="57" t="s">
        <v>17</v>
      </c>
      <c r="C1093" s="58" t="n">
        <v>103500.49</v>
      </c>
      <c r="D1093" s="58" t="n">
        <v>20000</v>
      </c>
      <c r="E1093" s="59" t="n">
        <v>19.323580013969</v>
      </c>
      <c r="F1093" s="58" t="n">
        <v>123500.49</v>
      </c>
    </row>
    <row r="1094" s="60" customFormat="true" ht="15" hidden="false" customHeight="false" outlineLevel="0" collapsed="false">
      <c r="A1094" s="56" t="n">
        <v>42</v>
      </c>
      <c r="B1094" s="57" t="s">
        <v>93</v>
      </c>
      <c r="C1094" s="58" t="n">
        <v>103500.49</v>
      </c>
      <c r="D1094" s="58" t="n">
        <v>20000</v>
      </c>
      <c r="E1094" s="59" t="n">
        <v>19.323580013969</v>
      </c>
      <c r="F1094" s="58" t="n">
        <v>123500.49</v>
      </c>
    </row>
    <row r="1095" s="65" customFormat="true" ht="15" hidden="false" customHeight="false" outlineLevel="0" collapsed="false">
      <c r="A1095" s="61" t="n">
        <v>421</v>
      </c>
      <c r="B1095" s="62" t="s">
        <v>94</v>
      </c>
      <c r="C1095" s="63" t="n">
        <v>103500.49</v>
      </c>
      <c r="D1095" s="63" t="n">
        <v>20000</v>
      </c>
      <c r="E1095" s="64" t="n">
        <v>19.323580013969</v>
      </c>
      <c r="F1095" s="63" t="n">
        <v>123500.49</v>
      </c>
    </row>
    <row r="1096" customFormat="false" ht="15" hidden="false" customHeight="false" outlineLevel="0" collapsed="false">
      <c r="A1096" s="87" t="s">
        <v>135</v>
      </c>
      <c r="B1096" s="87"/>
      <c r="C1096" s="88" t="n">
        <v>296499.51</v>
      </c>
      <c r="D1096" s="88" t="n">
        <v>0</v>
      </c>
      <c r="E1096" s="89" t="n">
        <v>0</v>
      </c>
      <c r="F1096" s="88" t="n">
        <v>296499.51</v>
      </c>
    </row>
    <row r="1097" s="60" customFormat="true" ht="15" hidden="false" customHeight="false" outlineLevel="0" collapsed="false">
      <c r="A1097" s="56" t="n">
        <v>4</v>
      </c>
      <c r="B1097" s="57" t="s">
        <v>17</v>
      </c>
      <c r="C1097" s="58" t="n">
        <v>296499.51</v>
      </c>
      <c r="D1097" s="58" t="n">
        <v>0</v>
      </c>
      <c r="E1097" s="59" t="n">
        <v>0</v>
      </c>
      <c r="F1097" s="58" t="n">
        <v>296499.51</v>
      </c>
    </row>
    <row r="1098" s="60" customFormat="true" ht="15" hidden="false" customHeight="false" outlineLevel="0" collapsed="false">
      <c r="A1098" s="56" t="n">
        <v>42</v>
      </c>
      <c r="B1098" s="57" t="s">
        <v>93</v>
      </c>
      <c r="C1098" s="58" t="n">
        <v>296499.51</v>
      </c>
      <c r="D1098" s="58" t="n">
        <v>0</v>
      </c>
      <c r="E1098" s="59" t="n">
        <v>0</v>
      </c>
      <c r="F1098" s="58" t="n">
        <v>296499.51</v>
      </c>
    </row>
    <row r="1099" s="65" customFormat="true" ht="15" hidden="false" customHeight="false" outlineLevel="0" collapsed="false">
      <c r="A1099" s="61" t="n">
        <v>421</v>
      </c>
      <c r="B1099" s="62" t="s">
        <v>94</v>
      </c>
      <c r="C1099" s="63" t="n">
        <v>296499.51</v>
      </c>
      <c r="D1099" s="63" t="n">
        <v>0</v>
      </c>
      <c r="E1099" s="64" t="n">
        <v>0</v>
      </c>
      <c r="F1099" s="63" t="n">
        <v>296499.51</v>
      </c>
    </row>
    <row r="1100" customFormat="false" ht="15" hidden="false" customHeight="false" outlineLevel="0" collapsed="false">
      <c r="A1100" s="84" t="s">
        <v>306</v>
      </c>
      <c r="B1100" s="84"/>
      <c r="C1100" s="85" t="n">
        <v>100000</v>
      </c>
      <c r="D1100" s="85" t="n">
        <v>0</v>
      </c>
      <c r="E1100" s="86" t="n">
        <v>0</v>
      </c>
      <c r="F1100" s="85" t="n">
        <v>100000</v>
      </c>
    </row>
    <row r="1101" customFormat="false" ht="15" hidden="false" customHeight="false" outlineLevel="0" collapsed="false">
      <c r="A1101" s="90" t="s">
        <v>139</v>
      </c>
      <c r="B1101" s="90"/>
      <c r="C1101" s="91" t="n">
        <v>100000</v>
      </c>
      <c r="D1101" s="91" t="n">
        <v>0</v>
      </c>
      <c r="E1101" s="92" t="n">
        <v>0</v>
      </c>
      <c r="F1101" s="91" t="n">
        <v>100000</v>
      </c>
    </row>
    <row r="1102" customFormat="false" ht="15" hidden="false" customHeight="false" outlineLevel="0" collapsed="false">
      <c r="A1102" s="87" t="s">
        <v>293</v>
      </c>
      <c r="B1102" s="87"/>
      <c r="C1102" s="88" t="n">
        <v>100000</v>
      </c>
      <c r="D1102" s="88" t="n">
        <v>0</v>
      </c>
      <c r="E1102" s="89" t="n">
        <v>0</v>
      </c>
      <c r="F1102" s="88" t="n">
        <v>100000</v>
      </c>
    </row>
    <row r="1103" s="60" customFormat="true" ht="15" hidden="false" customHeight="false" outlineLevel="0" collapsed="false">
      <c r="A1103" s="56" t="n">
        <v>4</v>
      </c>
      <c r="B1103" s="57" t="s">
        <v>17</v>
      </c>
      <c r="C1103" s="58" t="n">
        <v>100000</v>
      </c>
      <c r="D1103" s="58" t="n">
        <v>0</v>
      </c>
      <c r="E1103" s="59" t="n">
        <v>0</v>
      </c>
      <c r="F1103" s="58" t="n">
        <v>100000</v>
      </c>
    </row>
    <row r="1104" s="60" customFormat="true" ht="15" hidden="false" customHeight="false" outlineLevel="0" collapsed="false">
      <c r="A1104" s="56" t="n">
        <v>42</v>
      </c>
      <c r="B1104" s="57" t="s">
        <v>93</v>
      </c>
      <c r="C1104" s="58" t="n">
        <v>100000</v>
      </c>
      <c r="D1104" s="58" t="n">
        <v>0</v>
      </c>
      <c r="E1104" s="59" t="n">
        <v>0</v>
      </c>
      <c r="F1104" s="58" t="n">
        <v>100000</v>
      </c>
    </row>
    <row r="1105" s="65" customFormat="true" ht="15" hidden="false" customHeight="false" outlineLevel="0" collapsed="false">
      <c r="A1105" s="61" t="n">
        <v>421</v>
      </c>
      <c r="B1105" s="62" t="s">
        <v>94</v>
      </c>
      <c r="C1105" s="63" t="n">
        <v>100000</v>
      </c>
      <c r="D1105" s="63" t="n">
        <v>0</v>
      </c>
      <c r="E1105" s="64" t="n">
        <v>0</v>
      </c>
      <c r="F1105" s="63" t="n">
        <v>100000</v>
      </c>
    </row>
    <row r="1106" customFormat="false" ht="15" hidden="false" customHeight="false" outlineLevel="0" collapsed="false">
      <c r="A1106" s="84" t="s">
        <v>307</v>
      </c>
      <c r="B1106" s="84"/>
      <c r="C1106" s="85" t="n">
        <v>300000</v>
      </c>
      <c r="D1106" s="85" t="n">
        <v>-200000</v>
      </c>
      <c r="E1106" s="86" t="n">
        <v>-66.6666666666667</v>
      </c>
      <c r="F1106" s="85" t="n">
        <v>100000</v>
      </c>
    </row>
    <row r="1107" customFormat="false" ht="15" hidden="false" customHeight="false" outlineLevel="0" collapsed="false">
      <c r="A1107" s="90" t="s">
        <v>139</v>
      </c>
      <c r="B1107" s="90"/>
      <c r="C1107" s="91" t="n">
        <v>300000</v>
      </c>
      <c r="D1107" s="91" t="n">
        <v>-200000</v>
      </c>
      <c r="E1107" s="92" t="n">
        <v>-66.6666666666667</v>
      </c>
      <c r="F1107" s="91" t="n">
        <v>100000</v>
      </c>
    </row>
    <row r="1108" customFormat="false" ht="15" hidden="false" customHeight="false" outlineLevel="0" collapsed="false">
      <c r="A1108" s="87" t="s">
        <v>293</v>
      </c>
      <c r="B1108" s="87"/>
      <c r="C1108" s="88" t="n">
        <v>300000</v>
      </c>
      <c r="D1108" s="88" t="n">
        <v>-200000</v>
      </c>
      <c r="E1108" s="89" t="n">
        <v>-66.6666666666667</v>
      </c>
      <c r="F1108" s="88" t="n">
        <v>100000</v>
      </c>
    </row>
    <row r="1109" s="60" customFormat="true" ht="15" hidden="false" customHeight="false" outlineLevel="0" collapsed="false">
      <c r="A1109" s="56" t="n">
        <v>4</v>
      </c>
      <c r="B1109" s="57" t="s">
        <v>17</v>
      </c>
      <c r="C1109" s="58" t="n">
        <v>300000</v>
      </c>
      <c r="D1109" s="58" t="n">
        <v>-200000</v>
      </c>
      <c r="E1109" s="59" t="n">
        <v>-66.6666666666667</v>
      </c>
      <c r="F1109" s="58" t="n">
        <v>100000</v>
      </c>
    </row>
    <row r="1110" s="60" customFormat="true" ht="15" hidden="false" customHeight="false" outlineLevel="0" collapsed="false">
      <c r="A1110" s="56" t="n">
        <v>42</v>
      </c>
      <c r="B1110" s="57" t="s">
        <v>93</v>
      </c>
      <c r="C1110" s="58" t="n">
        <v>300000</v>
      </c>
      <c r="D1110" s="58" t="n">
        <v>-200000</v>
      </c>
      <c r="E1110" s="59" t="n">
        <v>-66.6666666666667</v>
      </c>
      <c r="F1110" s="58" t="n">
        <v>100000</v>
      </c>
    </row>
    <row r="1111" s="65" customFormat="true" ht="15" hidden="false" customHeight="false" outlineLevel="0" collapsed="false">
      <c r="A1111" s="61" t="n">
        <v>421</v>
      </c>
      <c r="B1111" s="62" t="s">
        <v>94</v>
      </c>
      <c r="C1111" s="63" t="n">
        <v>300000</v>
      </c>
      <c r="D1111" s="63" t="n">
        <v>-200000</v>
      </c>
      <c r="E1111" s="64" t="n">
        <v>-66.6666666666667</v>
      </c>
      <c r="F1111" s="63" t="n">
        <v>100000</v>
      </c>
    </row>
    <row r="1112" customFormat="false" ht="15" hidden="false" customHeight="false" outlineLevel="0" collapsed="false">
      <c r="A1112" s="84" t="s">
        <v>308</v>
      </c>
      <c r="B1112" s="84"/>
      <c r="C1112" s="85" t="n">
        <v>240000</v>
      </c>
      <c r="D1112" s="85" t="n">
        <v>0</v>
      </c>
      <c r="E1112" s="86" t="n">
        <v>0</v>
      </c>
      <c r="F1112" s="85" t="n">
        <v>240000</v>
      </c>
    </row>
    <row r="1113" customFormat="false" ht="15" hidden="false" customHeight="false" outlineLevel="0" collapsed="false">
      <c r="A1113" s="90" t="s">
        <v>139</v>
      </c>
      <c r="B1113" s="90"/>
      <c r="C1113" s="91" t="n">
        <v>240000</v>
      </c>
      <c r="D1113" s="91" t="n">
        <v>0</v>
      </c>
      <c r="E1113" s="92" t="n">
        <v>0</v>
      </c>
      <c r="F1113" s="91" t="n">
        <v>240000</v>
      </c>
    </row>
    <row r="1114" customFormat="false" ht="15" hidden="false" customHeight="false" outlineLevel="0" collapsed="false">
      <c r="A1114" s="87" t="s">
        <v>293</v>
      </c>
      <c r="B1114" s="87"/>
      <c r="C1114" s="88" t="n">
        <v>240000</v>
      </c>
      <c r="D1114" s="88" t="n">
        <v>0</v>
      </c>
      <c r="E1114" s="89" t="n">
        <v>0</v>
      </c>
      <c r="F1114" s="88" t="n">
        <v>240000</v>
      </c>
    </row>
    <row r="1115" s="60" customFormat="true" ht="15" hidden="false" customHeight="false" outlineLevel="0" collapsed="false">
      <c r="A1115" s="56" t="n">
        <v>4</v>
      </c>
      <c r="B1115" s="57" t="s">
        <v>17</v>
      </c>
      <c r="C1115" s="58" t="n">
        <v>240000</v>
      </c>
      <c r="D1115" s="58" t="n">
        <v>0</v>
      </c>
      <c r="E1115" s="59" t="n">
        <v>0</v>
      </c>
      <c r="F1115" s="58" t="n">
        <v>240000</v>
      </c>
    </row>
    <row r="1116" s="60" customFormat="true" ht="15" hidden="false" customHeight="false" outlineLevel="0" collapsed="false">
      <c r="A1116" s="56" t="n">
        <v>42</v>
      </c>
      <c r="B1116" s="57" t="s">
        <v>93</v>
      </c>
      <c r="C1116" s="58" t="n">
        <v>240000</v>
      </c>
      <c r="D1116" s="58" t="n">
        <v>0</v>
      </c>
      <c r="E1116" s="59" t="n">
        <v>0</v>
      </c>
      <c r="F1116" s="58" t="n">
        <v>240000</v>
      </c>
    </row>
    <row r="1117" s="65" customFormat="true" ht="15" hidden="false" customHeight="false" outlineLevel="0" collapsed="false">
      <c r="A1117" s="61" t="n">
        <v>421</v>
      </c>
      <c r="B1117" s="62" t="s">
        <v>94</v>
      </c>
      <c r="C1117" s="63" t="n">
        <v>240000</v>
      </c>
      <c r="D1117" s="63" t="n">
        <v>0</v>
      </c>
      <c r="E1117" s="64" t="n">
        <v>0</v>
      </c>
      <c r="F1117" s="63" t="n">
        <v>240000</v>
      </c>
    </row>
    <row r="1118" customFormat="false" ht="15" hidden="false" customHeight="false" outlineLevel="0" collapsed="false">
      <c r="A1118" s="84" t="s">
        <v>309</v>
      </c>
      <c r="B1118" s="84"/>
      <c r="C1118" s="85" t="n">
        <v>200000</v>
      </c>
      <c r="D1118" s="85" t="n">
        <v>20000</v>
      </c>
      <c r="E1118" s="86" t="n">
        <v>10</v>
      </c>
      <c r="F1118" s="85" t="n">
        <v>220000</v>
      </c>
    </row>
    <row r="1119" customFormat="false" ht="15" hidden="false" customHeight="false" outlineLevel="0" collapsed="false">
      <c r="A1119" s="90" t="s">
        <v>139</v>
      </c>
      <c r="B1119" s="90"/>
      <c r="C1119" s="91" t="n">
        <v>200000</v>
      </c>
      <c r="D1119" s="91" t="n">
        <v>20000</v>
      </c>
      <c r="E1119" s="92" t="n">
        <v>10</v>
      </c>
      <c r="F1119" s="91" t="n">
        <v>220000</v>
      </c>
    </row>
    <row r="1120" customFormat="false" ht="15" hidden="false" customHeight="false" outlineLevel="0" collapsed="false">
      <c r="A1120" s="87" t="s">
        <v>293</v>
      </c>
      <c r="B1120" s="87"/>
      <c r="C1120" s="88" t="n">
        <v>0</v>
      </c>
      <c r="D1120" s="88" t="n">
        <v>220000</v>
      </c>
      <c r="E1120" s="89" t="n">
        <v>0</v>
      </c>
      <c r="F1120" s="88" t="n">
        <v>220000</v>
      </c>
    </row>
    <row r="1121" s="60" customFormat="true" ht="15" hidden="false" customHeight="false" outlineLevel="0" collapsed="false">
      <c r="A1121" s="56" t="n">
        <v>4</v>
      </c>
      <c r="B1121" s="57" t="s">
        <v>17</v>
      </c>
      <c r="C1121" s="58" t="n">
        <v>0</v>
      </c>
      <c r="D1121" s="58" t="n">
        <v>220000</v>
      </c>
      <c r="E1121" s="59" t="n">
        <v>0</v>
      </c>
      <c r="F1121" s="58" t="n">
        <v>220000</v>
      </c>
    </row>
    <row r="1122" s="60" customFormat="true" ht="15" hidden="false" customHeight="false" outlineLevel="0" collapsed="false">
      <c r="A1122" s="56" t="n">
        <v>42</v>
      </c>
      <c r="B1122" s="57" t="s">
        <v>93</v>
      </c>
      <c r="C1122" s="58" t="n">
        <v>0</v>
      </c>
      <c r="D1122" s="58" t="n">
        <v>220000</v>
      </c>
      <c r="E1122" s="59" t="n">
        <v>0</v>
      </c>
      <c r="F1122" s="58" t="n">
        <v>220000</v>
      </c>
    </row>
    <row r="1123" s="65" customFormat="true" ht="15" hidden="false" customHeight="false" outlineLevel="0" collapsed="false">
      <c r="A1123" s="61" t="n">
        <v>421</v>
      </c>
      <c r="B1123" s="62" t="s">
        <v>94</v>
      </c>
      <c r="C1123" s="63" t="n">
        <v>0</v>
      </c>
      <c r="D1123" s="63" t="n">
        <v>220000</v>
      </c>
      <c r="E1123" s="64" t="n">
        <v>0</v>
      </c>
      <c r="F1123" s="63" t="n">
        <v>220000</v>
      </c>
    </row>
    <row r="1124" customFormat="false" ht="15" hidden="false" customHeight="false" outlineLevel="0" collapsed="false">
      <c r="A1124" s="87" t="s">
        <v>310</v>
      </c>
      <c r="B1124" s="87"/>
      <c r="C1124" s="88" t="n">
        <v>200000</v>
      </c>
      <c r="D1124" s="88" t="n">
        <v>-200000</v>
      </c>
      <c r="E1124" s="89" t="n">
        <v>-100</v>
      </c>
      <c r="F1124" s="88" t="n">
        <v>0</v>
      </c>
    </row>
    <row r="1125" s="60" customFormat="true" ht="15" hidden="false" customHeight="false" outlineLevel="0" collapsed="false">
      <c r="A1125" s="56" t="n">
        <v>4</v>
      </c>
      <c r="B1125" s="57" t="s">
        <v>17</v>
      </c>
      <c r="C1125" s="58" t="n">
        <v>200000</v>
      </c>
      <c r="D1125" s="58" t="n">
        <v>-200000</v>
      </c>
      <c r="E1125" s="59" t="n">
        <v>-100</v>
      </c>
      <c r="F1125" s="58" t="n">
        <v>0</v>
      </c>
    </row>
    <row r="1126" s="60" customFormat="true" ht="15" hidden="false" customHeight="false" outlineLevel="0" collapsed="false">
      <c r="A1126" s="56" t="n">
        <v>42</v>
      </c>
      <c r="B1126" s="57" t="s">
        <v>93</v>
      </c>
      <c r="C1126" s="58" t="n">
        <v>200000</v>
      </c>
      <c r="D1126" s="58" t="n">
        <v>-200000</v>
      </c>
      <c r="E1126" s="59" t="n">
        <v>-100</v>
      </c>
      <c r="F1126" s="58" t="n">
        <v>0</v>
      </c>
    </row>
    <row r="1127" s="65" customFormat="true" ht="15" hidden="false" customHeight="false" outlineLevel="0" collapsed="false">
      <c r="A1127" s="61" t="n">
        <v>421</v>
      </c>
      <c r="B1127" s="62" t="s">
        <v>94</v>
      </c>
      <c r="C1127" s="63" t="n">
        <v>200000</v>
      </c>
      <c r="D1127" s="63" t="n">
        <v>-200000</v>
      </c>
      <c r="E1127" s="64" t="n">
        <v>-100</v>
      </c>
      <c r="F1127" s="63" t="n">
        <v>0</v>
      </c>
    </row>
    <row r="1128" customFormat="false" ht="15" hidden="false" customHeight="false" outlineLevel="0" collapsed="false">
      <c r="A1128" s="84" t="s">
        <v>311</v>
      </c>
      <c r="B1128" s="84"/>
      <c r="C1128" s="85" t="n">
        <v>5000000</v>
      </c>
      <c r="D1128" s="85" t="n">
        <v>-1000000</v>
      </c>
      <c r="E1128" s="86" t="n">
        <v>-20</v>
      </c>
      <c r="F1128" s="85" t="n">
        <v>4000000</v>
      </c>
    </row>
    <row r="1129" customFormat="false" ht="15" hidden="false" customHeight="false" outlineLevel="0" collapsed="false">
      <c r="A1129" s="84" t="s">
        <v>312</v>
      </c>
      <c r="B1129" s="84"/>
      <c r="C1129" s="85" t="n">
        <v>5000000</v>
      </c>
      <c r="D1129" s="85" t="n">
        <v>-1000000</v>
      </c>
      <c r="E1129" s="86" t="n">
        <v>-20</v>
      </c>
      <c r="F1129" s="85" t="n">
        <v>4000000</v>
      </c>
    </row>
    <row r="1130" customFormat="false" ht="15" hidden="false" customHeight="false" outlineLevel="0" collapsed="false">
      <c r="A1130" s="90" t="s">
        <v>139</v>
      </c>
      <c r="B1130" s="90"/>
      <c r="C1130" s="91" t="n">
        <v>5000000</v>
      </c>
      <c r="D1130" s="91" t="n">
        <v>-1000000</v>
      </c>
      <c r="E1130" s="92" t="n">
        <v>-20</v>
      </c>
      <c r="F1130" s="91" t="n">
        <v>4000000</v>
      </c>
    </row>
    <row r="1131" customFormat="false" ht="15" hidden="false" customHeight="false" outlineLevel="0" collapsed="false">
      <c r="A1131" s="87" t="s">
        <v>293</v>
      </c>
      <c r="B1131" s="87"/>
      <c r="C1131" s="88" t="n">
        <v>5000000</v>
      </c>
      <c r="D1131" s="88" t="n">
        <v>-1000000</v>
      </c>
      <c r="E1131" s="89" t="n">
        <v>-20</v>
      </c>
      <c r="F1131" s="88" t="n">
        <v>4000000</v>
      </c>
    </row>
    <row r="1132" s="60" customFormat="true" ht="15" hidden="false" customHeight="false" outlineLevel="0" collapsed="false">
      <c r="A1132" s="56" t="n">
        <v>4</v>
      </c>
      <c r="B1132" s="57" t="s">
        <v>17</v>
      </c>
      <c r="C1132" s="58" t="n">
        <v>5000000</v>
      </c>
      <c r="D1132" s="58" t="n">
        <v>-1000000</v>
      </c>
      <c r="E1132" s="59" t="n">
        <v>-20</v>
      </c>
      <c r="F1132" s="58" t="n">
        <v>4000000</v>
      </c>
    </row>
    <row r="1133" s="60" customFormat="true" ht="15" hidden="false" customHeight="false" outlineLevel="0" collapsed="false">
      <c r="A1133" s="56" t="n">
        <v>41</v>
      </c>
      <c r="B1133" s="57" t="s">
        <v>91</v>
      </c>
      <c r="C1133" s="58" t="n">
        <v>5000000</v>
      </c>
      <c r="D1133" s="58" t="n">
        <v>-1000000</v>
      </c>
      <c r="E1133" s="59" t="n">
        <v>-20</v>
      </c>
      <c r="F1133" s="58" t="n">
        <v>4000000</v>
      </c>
    </row>
    <row r="1134" s="65" customFormat="true" ht="15" hidden="false" customHeight="false" outlineLevel="0" collapsed="false">
      <c r="A1134" s="61" t="n">
        <v>411</v>
      </c>
      <c r="B1134" s="62" t="s">
        <v>92</v>
      </c>
      <c r="C1134" s="63" t="n">
        <v>5000000</v>
      </c>
      <c r="D1134" s="63" t="n">
        <v>-1000000</v>
      </c>
      <c r="E1134" s="64" t="n">
        <v>-20</v>
      </c>
      <c r="F1134" s="63" t="n">
        <v>4000000</v>
      </c>
    </row>
    <row r="1135" customFormat="false" ht="15" hidden="false" customHeight="false" outlineLevel="0" collapsed="false">
      <c r="A1135" s="84" t="s">
        <v>313</v>
      </c>
      <c r="B1135" s="84"/>
      <c r="C1135" s="85" t="n">
        <v>10400000</v>
      </c>
      <c r="D1135" s="85" t="n">
        <v>-3360000</v>
      </c>
      <c r="E1135" s="86" t="n">
        <v>-32.3076923076923</v>
      </c>
      <c r="F1135" s="85" t="n">
        <v>7040000</v>
      </c>
    </row>
    <row r="1136" customFormat="false" ht="15" hidden="false" customHeight="false" outlineLevel="0" collapsed="false">
      <c r="A1136" s="84" t="s">
        <v>314</v>
      </c>
      <c r="B1136" s="84"/>
      <c r="C1136" s="85" t="n">
        <v>1600000</v>
      </c>
      <c r="D1136" s="85" t="n">
        <v>-1400000</v>
      </c>
      <c r="E1136" s="86" t="n">
        <v>-87.5</v>
      </c>
      <c r="F1136" s="85" t="n">
        <v>200000</v>
      </c>
    </row>
    <row r="1137" customFormat="false" ht="15" hidden="false" customHeight="false" outlineLevel="0" collapsed="false">
      <c r="A1137" s="90" t="s">
        <v>139</v>
      </c>
      <c r="B1137" s="90"/>
      <c r="C1137" s="91" t="n">
        <v>1600000</v>
      </c>
      <c r="D1137" s="91" t="n">
        <v>-1400000</v>
      </c>
      <c r="E1137" s="92" t="n">
        <v>-87.5</v>
      </c>
      <c r="F1137" s="91" t="n">
        <v>200000</v>
      </c>
    </row>
    <row r="1138" customFormat="false" ht="15" hidden="false" customHeight="false" outlineLevel="0" collapsed="false">
      <c r="A1138" s="87" t="s">
        <v>293</v>
      </c>
      <c r="B1138" s="87"/>
      <c r="C1138" s="88" t="n">
        <v>1600000</v>
      </c>
      <c r="D1138" s="88" t="n">
        <v>-1400000</v>
      </c>
      <c r="E1138" s="89" t="n">
        <v>-87.5</v>
      </c>
      <c r="F1138" s="88" t="n">
        <v>200000</v>
      </c>
    </row>
    <row r="1139" s="60" customFormat="true" ht="15" hidden="false" customHeight="false" outlineLevel="0" collapsed="false">
      <c r="A1139" s="56" t="n">
        <v>4</v>
      </c>
      <c r="B1139" s="57" t="s">
        <v>17</v>
      </c>
      <c r="C1139" s="58" t="n">
        <v>1600000</v>
      </c>
      <c r="D1139" s="58" t="n">
        <v>-1400000</v>
      </c>
      <c r="E1139" s="59" t="n">
        <v>-87.5</v>
      </c>
      <c r="F1139" s="58" t="n">
        <v>200000</v>
      </c>
    </row>
    <row r="1140" s="60" customFormat="true" ht="15" hidden="false" customHeight="false" outlineLevel="0" collapsed="false">
      <c r="A1140" s="56" t="n">
        <v>42</v>
      </c>
      <c r="B1140" s="57" t="s">
        <v>93</v>
      </c>
      <c r="C1140" s="58" t="n">
        <v>1600000</v>
      </c>
      <c r="D1140" s="58" t="n">
        <v>-1400000</v>
      </c>
      <c r="E1140" s="59" t="n">
        <v>-87.5</v>
      </c>
      <c r="F1140" s="58" t="n">
        <v>200000</v>
      </c>
    </row>
    <row r="1141" s="65" customFormat="true" ht="15" hidden="false" customHeight="false" outlineLevel="0" collapsed="false">
      <c r="A1141" s="61" t="n">
        <v>421</v>
      </c>
      <c r="B1141" s="62" t="s">
        <v>94</v>
      </c>
      <c r="C1141" s="63" t="n">
        <v>1600000</v>
      </c>
      <c r="D1141" s="63" t="n">
        <v>-1400000</v>
      </c>
      <c r="E1141" s="64" t="n">
        <v>-87.5</v>
      </c>
      <c r="F1141" s="63" t="n">
        <v>200000</v>
      </c>
    </row>
    <row r="1142" customFormat="false" ht="15" hidden="false" customHeight="false" outlineLevel="0" collapsed="false">
      <c r="A1142" s="84" t="s">
        <v>315</v>
      </c>
      <c r="B1142" s="84"/>
      <c r="C1142" s="85" t="n">
        <v>300000</v>
      </c>
      <c r="D1142" s="85" t="n">
        <v>0</v>
      </c>
      <c r="E1142" s="86" t="n">
        <v>0</v>
      </c>
      <c r="F1142" s="85" t="n">
        <v>300000</v>
      </c>
    </row>
    <row r="1143" customFormat="false" ht="15" hidden="false" customHeight="false" outlineLevel="0" collapsed="false">
      <c r="A1143" s="90" t="s">
        <v>316</v>
      </c>
      <c r="B1143" s="90"/>
      <c r="C1143" s="91" t="n">
        <v>300000</v>
      </c>
      <c r="D1143" s="91" t="n">
        <v>0</v>
      </c>
      <c r="E1143" s="92" t="n">
        <v>0</v>
      </c>
      <c r="F1143" s="91" t="n">
        <v>300000</v>
      </c>
    </row>
    <row r="1144" customFormat="false" ht="15" hidden="false" customHeight="false" outlineLevel="0" collapsed="false">
      <c r="A1144" s="87" t="s">
        <v>293</v>
      </c>
      <c r="B1144" s="87"/>
      <c r="C1144" s="88" t="n">
        <v>200000</v>
      </c>
      <c r="D1144" s="88" t="n">
        <v>0</v>
      </c>
      <c r="E1144" s="89" t="n">
        <v>0</v>
      </c>
      <c r="F1144" s="88" t="n">
        <v>200000</v>
      </c>
    </row>
    <row r="1145" s="60" customFormat="true" ht="15" hidden="false" customHeight="false" outlineLevel="0" collapsed="false">
      <c r="A1145" s="56" t="n">
        <v>4</v>
      </c>
      <c r="B1145" s="57" t="s">
        <v>17</v>
      </c>
      <c r="C1145" s="58" t="n">
        <v>200000</v>
      </c>
      <c r="D1145" s="58" t="n">
        <v>0</v>
      </c>
      <c r="E1145" s="59" t="n">
        <v>0</v>
      </c>
      <c r="F1145" s="58" t="n">
        <v>200000</v>
      </c>
    </row>
    <row r="1146" s="60" customFormat="true" ht="15" hidden="false" customHeight="false" outlineLevel="0" collapsed="false">
      <c r="A1146" s="56" t="n">
        <v>42</v>
      </c>
      <c r="B1146" s="57" t="s">
        <v>93</v>
      </c>
      <c r="C1146" s="58" t="n">
        <v>200000</v>
      </c>
      <c r="D1146" s="58" t="n">
        <v>0</v>
      </c>
      <c r="E1146" s="59" t="n">
        <v>0</v>
      </c>
      <c r="F1146" s="58" t="n">
        <v>200000</v>
      </c>
    </row>
    <row r="1147" s="65" customFormat="true" ht="15" hidden="false" customHeight="false" outlineLevel="0" collapsed="false">
      <c r="A1147" s="61" t="n">
        <v>421</v>
      </c>
      <c r="B1147" s="62" t="s">
        <v>94</v>
      </c>
      <c r="C1147" s="63" t="n">
        <v>200000</v>
      </c>
      <c r="D1147" s="63" t="n">
        <v>0</v>
      </c>
      <c r="E1147" s="64" t="n">
        <v>0</v>
      </c>
      <c r="F1147" s="63" t="n">
        <v>200000</v>
      </c>
    </row>
    <row r="1148" customFormat="false" ht="15" hidden="false" customHeight="false" outlineLevel="0" collapsed="false">
      <c r="A1148" s="87" t="s">
        <v>135</v>
      </c>
      <c r="B1148" s="87"/>
      <c r="C1148" s="88" t="n">
        <v>100000</v>
      </c>
      <c r="D1148" s="88" t="n">
        <v>0</v>
      </c>
      <c r="E1148" s="89" t="n">
        <v>0</v>
      </c>
      <c r="F1148" s="88" t="n">
        <v>100000</v>
      </c>
    </row>
    <row r="1149" s="60" customFormat="true" ht="15" hidden="false" customHeight="false" outlineLevel="0" collapsed="false">
      <c r="A1149" s="56" t="n">
        <v>4</v>
      </c>
      <c r="B1149" s="57" t="s">
        <v>17</v>
      </c>
      <c r="C1149" s="58" t="n">
        <v>100000</v>
      </c>
      <c r="D1149" s="58" t="n">
        <v>0</v>
      </c>
      <c r="E1149" s="59" t="n">
        <v>0</v>
      </c>
      <c r="F1149" s="58" t="n">
        <v>100000</v>
      </c>
    </row>
    <row r="1150" s="60" customFormat="true" ht="15" hidden="false" customHeight="false" outlineLevel="0" collapsed="false">
      <c r="A1150" s="56" t="n">
        <v>42</v>
      </c>
      <c r="B1150" s="57" t="s">
        <v>93</v>
      </c>
      <c r="C1150" s="58" t="n">
        <v>100000</v>
      </c>
      <c r="D1150" s="58" t="n">
        <v>0</v>
      </c>
      <c r="E1150" s="59" t="n">
        <v>0</v>
      </c>
      <c r="F1150" s="58" t="n">
        <v>100000</v>
      </c>
    </row>
    <row r="1151" s="65" customFormat="true" ht="15" hidden="false" customHeight="false" outlineLevel="0" collapsed="false">
      <c r="A1151" s="61" t="n">
        <v>421</v>
      </c>
      <c r="B1151" s="62" t="s">
        <v>94</v>
      </c>
      <c r="C1151" s="63" t="n">
        <v>100000</v>
      </c>
      <c r="D1151" s="63" t="n">
        <v>0</v>
      </c>
      <c r="E1151" s="64" t="n">
        <v>0</v>
      </c>
      <c r="F1151" s="63" t="n">
        <v>100000</v>
      </c>
    </row>
    <row r="1152" customFormat="false" ht="15" hidden="false" customHeight="false" outlineLevel="0" collapsed="false">
      <c r="A1152" s="84" t="s">
        <v>317</v>
      </c>
      <c r="B1152" s="84"/>
      <c r="C1152" s="85" t="n">
        <v>100000</v>
      </c>
      <c r="D1152" s="85" t="n">
        <v>-80000</v>
      </c>
      <c r="E1152" s="86" t="n">
        <v>-80</v>
      </c>
      <c r="F1152" s="85" t="n">
        <v>20000</v>
      </c>
    </row>
    <row r="1153" customFormat="false" ht="15" hidden="false" customHeight="false" outlineLevel="0" collapsed="false">
      <c r="A1153" s="90" t="s">
        <v>139</v>
      </c>
      <c r="B1153" s="90"/>
      <c r="C1153" s="91" t="n">
        <v>100000</v>
      </c>
      <c r="D1153" s="91" t="n">
        <v>-80000</v>
      </c>
      <c r="E1153" s="92" t="n">
        <v>-80</v>
      </c>
      <c r="F1153" s="91" t="n">
        <v>20000</v>
      </c>
    </row>
    <row r="1154" customFormat="false" ht="15" hidden="false" customHeight="false" outlineLevel="0" collapsed="false">
      <c r="A1154" s="87" t="s">
        <v>293</v>
      </c>
      <c r="B1154" s="87"/>
      <c r="C1154" s="88" t="n">
        <v>100000</v>
      </c>
      <c r="D1154" s="88" t="n">
        <v>-80000</v>
      </c>
      <c r="E1154" s="89" t="n">
        <v>-80</v>
      </c>
      <c r="F1154" s="88" t="n">
        <v>20000</v>
      </c>
    </row>
    <row r="1155" s="60" customFormat="true" ht="15" hidden="false" customHeight="false" outlineLevel="0" collapsed="false">
      <c r="A1155" s="56" t="n">
        <v>4</v>
      </c>
      <c r="B1155" s="57" t="s">
        <v>17</v>
      </c>
      <c r="C1155" s="58" t="n">
        <v>100000</v>
      </c>
      <c r="D1155" s="58" t="n">
        <v>-80000</v>
      </c>
      <c r="E1155" s="59" t="n">
        <v>-80</v>
      </c>
      <c r="F1155" s="58" t="n">
        <v>20000</v>
      </c>
    </row>
    <row r="1156" s="60" customFormat="true" ht="15" hidden="false" customHeight="false" outlineLevel="0" collapsed="false">
      <c r="A1156" s="56" t="n">
        <v>42</v>
      </c>
      <c r="B1156" s="57" t="s">
        <v>93</v>
      </c>
      <c r="C1156" s="58" t="n">
        <v>100000</v>
      </c>
      <c r="D1156" s="58" t="n">
        <v>-80000</v>
      </c>
      <c r="E1156" s="59" t="n">
        <v>-80</v>
      </c>
      <c r="F1156" s="58" t="n">
        <v>20000</v>
      </c>
    </row>
    <row r="1157" s="65" customFormat="true" ht="15" hidden="false" customHeight="false" outlineLevel="0" collapsed="false">
      <c r="A1157" s="61" t="n">
        <v>421</v>
      </c>
      <c r="B1157" s="62" t="s">
        <v>94</v>
      </c>
      <c r="C1157" s="63" t="n">
        <v>100000</v>
      </c>
      <c r="D1157" s="63" t="n">
        <v>-80000</v>
      </c>
      <c r="E1157" s="64" t="n">
        <v>-80</v>
      </c>
      <c r="F1157" s="63" t="n">
        <v>20000</v>
      </c>
    </row>
    <row r="1158" customFormat="false" ht="15" hidden="false" customHeight="false" outlineLevel="0" collapsed="false">
      <c r="A1158" s="84" t="s">
        <v>318</v>
      </c>
      <c r="B1158" s="84"/>
      <c r="C1158" s="85" t="n">
        <v>1500000</v>
      </c>
      <c r="D1158" s="85" t="n">
        <v>0</v>
      </c>
      <c r="E1158" s="86" t="n">
        <v>0</v>
      </c>
      <c r="F1158" s="85" t="n">
        <v>1500000</v>
      </c>
    </row>
    <row r="1159" customFormat="false" ht="15" hidden="false" customHeight="false" outlineLevel="0" collapsed="false">
      <c r="A1159" s="90" t="s">
        <v>139</v>
      </c>
      <c r="B1159" s="90"/>
      <c r="C1159" s="91" t="n">
        <v>1500000</v>
      </c>
      <c r="D1159" s="91" t="n">
        <v>0</v>
      </c>
      <c r="E1159" s="92" t="n">
        <v>0</v>
      </c>
      <c r="F1159" s="91" t="n">
        <v>1500000</v>
      </c>
    </row>
    <row r="1160" customFormat="false" ht="15" hidden="false" customHeight="false" outlineLevel="0" collapsed="false">
      <c r="A1160" s="87" t="s">
        <v>293</v>
      </c>
      <c r="B1160" s="87"/>
      <c r="C1160" s="88" t="n">
        <v>1500000</v>
      </c>
      <c r="D1160" s="88" t="n">
        <v>0</v>
      </c>
      <c r="E1160" s="89" t="n">
        <v>0</v>
      </c>
      <c r="F1160" s="88" t="n">
        <v>1500000</v>
      </c>
    </row>
    <row r="1161" s="60" customFormat="true" ht="15" hidden="false" customHeight="false" outlineLevel="0" collapsed="false">
      <c r="A1161" s="56" t="n">
        <v>4</v>
      </c>
      <c r="B1161" s="57" t="s">
        <v>17</v>
      </c>
      <c r="C1161" s="58" t="n">
        <v>1500000</v>
      </c>
      <c r="D1161" s="58" t="n">
        <v>0</v>
      </c>
      <c r="E1161" s="59" t="n">
        <v>0</v>
      </c>
      <c r="F1161" s="58" t="n">
        <v>1500000</v>
      </c>
    </row>
    <row r="1162" s="60" customFormat="true" ht="15" hidden="false" customHeight="false" outlineLevel="0" collapsed="false">
      <c r="A1162" s="56" t="n">
        <v>42</v>
      </c>
      <c r="B1162" s="57" t="s">
        <v>93</v>
      </c>
      <c r="C1162" s="58" t="n">
        <v>1500000</v>
      </c>
      <c r="D1162" s="58" t="n">
        <v>0</v>
      </c>
      <c r="E1162" s="59" t="n">
        <v>0</v>
      </c>
      <c r="F1162" s="58" t="n">
        <v>1500000</v>
      </c>
    </row>
    <row r="1163" s="65" customFormat="true" ht="15" hidden="false" customHeight="false" outlineLevel="0" collapsed="false">
      <c r="A1163" s="61" t="n">
        <v>421</v>
      </c>
      <c r="B1163" s="62" t="s">
        <v>94</v>
      </c>
      <c r="C1163" s="63" t="n">
        <v>1500000</v>
      </c>
      <c r="D1163" s="63" t="n">
        <v>0</v>
      </c>
      <c r="E1163" s="64" t="n">
        <v>0</v>
      </c>
      <c r="F1163" s="63" t="n">
        <v>1500000</v>
      </c>
    </row>
    <row r="1164" customFormat="false" ht="15" hidden="false" customHeight="false" outlineLevel="0" collapsed="false">
      <c r="A1164" s="84" t="s">
        <v>319</v>
      </c>
      <c r="B1164" s="84"/>
      <c r="C1164" s="85" t="n">
        <v>200000</v>
      </c>
      <c r="D1164" s="85" t="n">
        <v>0</v>
      </c>
      <c r="E1164" s="86" t="n">
        <v>0</v>
      </c>
      <c r="F1164" s="85" t="n">
        <v>200000</v>
      </c>
    </row>
    <row r="1165" customFormat="false" ht="15" hidden="false" customHeight="false" outlineLevel="0" collapsed="false">
      <c r="A1165" s="90" t="s">
        <v>139</v>
      </c>
      <c r="B1165" s="90"/>
      <c r="C1165" s="91" t="n">
        <v>200000</v>
      </c>
      <c r="D1165" s="91" t="n">
        <v>0</v>
      </c>
      <c r="E1165" s="92" t="n">
        <v>0</v>
      </c>
      <c r="F1165" s="91" t="n">
        <v>200000</v>
      </c>
    </row>
    <row r="1166" customFormat="false" ht="15" hidden="false" customHeight="false" outlineLevel="0" collapsed="false">
      <c r="A1166" s="87" t="s">
        <v>293</v>
      </c>
      <c r="B1166" s="87"/>
      <c r="C1166" s="88" t="n">
        <v>200000</v>
      </c>
      <c r="D1166" s="88" t="n">
        <v>0</v>
      </c>
      <c r="E1166" s="89" t="n">
        <v>0</v>
      </c>
      <c r="F1166" s="88" t="n">
        <v>200000</v>
      </c>
    </row>
    <row r="1167" s="60" customFormat="true" ht="15" hidden="false" customHeight="false" outlineLevel="0" collapsed="false">
      <c r="A1167" s="56" t="n">
        <v>4</v>
      </c>
      <c r="B1167" s="57" t="s">
        <v>17</v>
      </c>
      <c r="C1167" s="58" t="n">
        <v>200000</v>
      </c>
      <c r="D1167" s="58" t="n">
        <v>0</v>
      </c>
      <c r="E1167" s="59" t="n">
        <v>0</v>
      </c>
      <c r="F1167" s="58" t="n">
        <v>200000</v>
      </c>
    </row>
    <row r="1168" s="60" customFormat="true" ht="15" hidden="false" customHeight="false" outlineLevel="0" collapsed="false">
      <c r="A1168" s="56" t="n">
        <v>42</v>
      </c>
      <c r="B1168" s="57" t="s">
        <v>93</v>
      </c>
      <c r="C1168" s="58" t="n">
        <v>200000</v>
      </c>
      <c r="D1168" s="58" t="n">
        <v>0</v>
      </c>
      <c r="E1168" s="59" t="n">
        <v>0</v>
      </c>
      <c r="F1168" s="58" t="n">
        <v>200000</v>
      </c>
    </row>
    <row r="1169" s="65" customFormat="true" ht="15" hidden="false" customHeight="false" outlineLevel="0" collapsed="false">
      <c r="A1169" s="61" t="n">
        <v>421</v>
      </c>
      <c r="B1169" s="62" t="s">
        <v>94</v>
      </c>
      <c r="C1169" s="63" t="n">
        <v>200000</v>
      </c>
      <c r="D1169" s="63" t="n">
        <v>0</v>
      </c>
      <c r="E1169" s="64" t="n">
        <v>0</v>
      </c>
      <c r="F1169" s="63" t="n">
        <v>200000</v>
      </c>
    </row>
    <row r="1170" customFormat="false" ht="15" hidden="false" customHeight="false" outlineLevel="0" collapsed="false">
      <c r="A1170" s="84" t="s">
        <v>320</v>
      </c>
      <c r="B1170" s="84"/>
      <c r="C1170" s="85" t="n">
        <v>100000</v>
      </c>
      <c r="D1170" s="85" t="n">
        <v>170000</v>
      </c>
      <c r="E1170" s="86" t="n">
        <v>170</v>
      </c>
      <c r="F1170" s="85" t="n">
        <v>270000</v>
      </c>
    </row>
    <row r="1171" customFormat="false" ht="15" hidden="false" customHeight="false" outlineLevel="0" collapsed="false">
      <c r="A1171" s="90" t="s">
        <v>139</v>
      </c>
      <c r="B1171" s="90"/>
      <c r="C1171" s="91" t="n">
        <v>100000</v>
      </c>
      <c r="D1171" s="91" t="n">
        <v>170000</v>
      </c>
      <c r="E1171" s="92" t="n">
        <v>170</v>
      </c>
      <c r="F1171" s="91" t="n">
        <v>270000</v>
      </c>
    </row>
    <row r="1172" customFormat="false" ht="15" hidden="false" customHeight="false" outlineLevel="0" collapsed="false">
      <c r="A1172" s="87" t="s">
        <v>293</v>
      </c>
      <c r="B1172" s="87"/>
      <c r="C1172" s="88" t="n">
        <v>100000</v>
      </c>
      <c r="D1172" s="88" t="n">
        <v>170000</v>
      </c>
      <c r="E1172" s="89" t="n">
        <v>170</v>
      </c>
      <c r="F1172" s="88" t="n">
        <v>270000</v>
      </c>
    </row>
    <row r="1173" s="60" customFormat="true" ht="15" hidden="false" customHeight="false" outlineLevel="0" collapsed="false">
      <c r="A1173" s="56" t="n">
        <v>4</v>
      </c>
      <c r="B1173" s="57" t="s">
        <v>17</v>
      </c>
      <c r="C1173" s="58" t="n">
        <v>100000</v>
      </c>
      <c r="D1173" s="58" t="n">
        <v>170000</v>
      </c>
      <c r="E1173" s="59" t="n">
        <v>170</v>
      </c>
      <c r="F1173" s="58" t="n">
        <v>270000</v>
      </c>
    </row>
    <row r="1174" s="60" customFormat="true" ht="15" hidden="false" customHeight="false" outlineLevel="0" collapsed="false">
      <c r="A1174" s="56" t="n">
        <v>42</v>
      </c>
      <c r="B1174" s="57" t="s">
        <v>93</v>
      </c>
      <c r="C1174" s="58" t="n">
        <v>100000</v>
      </c>
      <c r="D1174" s="58" t="n">
        <v>170000</v>
      </c>
      <c r="E1174" s="59" t="n">
        <v>170</v>
      </c>
      <c r="F1174" s="58" t="n">
        <v>270000</v>
      </c>
    </row>
    <row r="1175" s="65" customFormat="true" ht="15" hidden="false" customHeight="false" outlineLevel="0" collapsed="false">
      <c r="A1175" s="61" t="n">
        <v>421</v>
      </c>
      <c r="B1175" s="62" t="s">
        <v>94</v>
      </c>
      <c r="C1175" s="63" t="n">
        <v>100000</v>
      </c>
      <c r="D1175" s="63" t="n">
        <v>170000</v>
      </c>
      <c r="E1175" s="64" t="n">
        <v>170</v>
      </c>
      <c r="F1175" s="63" t="n">
        <v>270000</v>
      </c>
    </row>
    <row r="1176" customFormat="false" ht="15" hidden="false" customHeight="false" outlineLevel="0" collapsed="false">
      <c r="A1176" s="84" t="s">
        <v>321</v>
      </c>
      <c r="B1176" s="84"/>
      <c r="C1176" s="85" t="n">
        <v>100000</v>
      </c>
      <c r="D1176" s="85" t="n">
        <v>0</v>
      </c>
      <c r="E1176" s="86" t="n">
        <v>0</v>
      </c>
      <c r="F1176" s="85" t="n">
        <v>100000</v>
      </c>
    </row>
    <row r="1177" customFormat="false" ht="15" hidden="false" customHeight="false" outlineLevel="0" collapsed="false">
      <c r="A1177" s="90" t="s">
        <v>139</v>
      </c>
      <c r="B1177" s="90"/>
      <c r="C1177" s="91" t="n">
        <v>100000</v>
      </c>
      <c r="D1177" s="91" t="n">
        <v>0</v>
      </c>
      <c r="E1177" s="92" t="n">
        <v>0</v>
      </c>
      <c r="F1177" s="91" t="n">
        <v>100000</v>
      </c>
    </row>
    <row r="1178" customFormat="false" ht="15" hidden="false" customHeight="false" outlineLevel="0" collapsed="false">
      <c r="A1178" s="87" t="s">
        <v>293</v>
      </c>
      <c r="B1178" s="87"/>
      <c r="C1178" s="88" t="n">
        <v>100000</v>
      </c>
      <c r="D1178" s="88" t="n">
        <v>0</v>
      </c>
      <c r="E1178" s="89" t="n">
        <v>0</v>
      </c>
      <c r="F1178" s="88" t="n">
        <v>100000</v>
      </c>
    </row>
    <row r="1179" s="60" customFormat="true" ht="15" hidden="false" customHeight="false" outlineLevel="0" collapsed="false">
      <c r="A1179" s="56" t="n">
        <v>4</v>
      </c>
      <c r="B1179" s="57" t="s">
        <v>17</v>
      </c>
      <c r="C1179" s="58" t="n">
        <v>100000</v>
      </c>
      <c r="D1179" s="58" t="n">
        <v>0</v>
      </c>
      <c r="E1179" s="59" t="n">
        <v>0</v>
      </c>
      <c r="F1179" s="58" t="n">
        <v>100000</v>
      </c>
    </row>
    <row r="1180" s="60" customFormat="true" ht="15" hidden="false" customHeight="false" outlineLevel="0" collapsed="false">
      <c r="A1180" s="56" t="n">
        <v>42</v>
      </c>
      <c r="B1180" s="57" t="s">
        <v>93</v>
      </c>
      <c r="C1180" s="58" t="n">
        <v>100000</v>
      </c>
      <c r="D1180" s="58" t="n">
        <v>0</v>
      </c>
      <c r="E1180" s="59" t="n">
        <v>0</v>
      </c>
      <c r="F1180" s="58" t="n">
        <v>100000</v>
      </c>
    </row>
    <row r="1181" s="65" customFormat="true" ht="15" hidden="false" customHeight="false" outlineLevel="0" collapsed="false">
      <c r="A1181" s="61" t="n">
        <v>421</v>
      </c>
      <c r="B1181" s="62" t="s">
        <v>94</v>
      </c>
      <c r="C1181" s="63" t="n">
        <v>100000</v>
      </c>
      <c r="D1181" s="63" t="n">
        <v>0</v>
      </c>
      <c r="E1181" s="64" t="n">
        <v>0</v>
      </c>
      <c r="F1181" s="63" t="n">
        <v>100000</v>
      </c>
    </row>
    <row r="1182" customFormat="false" ht="15" hidden="false" customHeight="false" outlineLevel="0" collapsed="false">
      <c r="A1182" s="84" t="s">
        <v>322</v>
      </c>
      <c r="B1182" s="84"/>
      <c r="C1182" s="85" t="n">
        <v>100000</v>
      </c>
      <c r="D1182" s="85" t="n">
        <v>0</v>
      </c>
      <c r="E1182" s="86" t="n">
        <v>0</v>
      </c>
      <c r="F1182" s="85" t="n">
        <v>100000</v>
      </c>
    </row>
    <row r="1183" customFormat="false" ht="15" hidden="false" customHeight="false" outlineLevel="0" collapsed="false">
      <c r="A1183" s="90" t="s">
        <v>139</v>
      </c>
      <c r="B1183" s="90"/>
      <c r="C1183" s="91" t="n">
        <v>100000</v>
      </c>
      <c r="D1183" s="91" t="n">
        <v>0</v>
      </c>
      <c r="E1183" s="92" t="n">
        <v>0</v>
      </c>
      <c r="F1183" s="91" t="n">
        <v>100000</v>
      </c>
    </row>
    <row r="1184" customFormat="false" ht="15" hidden="false" customHeight="false" outlineLevel="0" collapsed="false">
      <c r="A1184" s="87" t="s">
        <v>293</v>
      </c>
      <c r="B1184" s="87"/>
      <c r="C1184" s="88" t="n">
        <v>100000</v>
      </c>
      <c r="D1184" s="88" t="n">
        <v>0</v>
      </c>
      <c r="E1184" s="89" t="n">
        <v>0</v>
      </c>
      <c r="F1184" s="88" t="n">
        <v>100000</v>
      </c>
    </row>
    <row r="1185" s="60" customFormat="true" ht="15" hidden="false" customHeight="false" outlineLevel="0" collapsed="false">
      <c r="A1185" s="56" t="n">
        <v>4</v>
      </c>
      <c r="B1185" s="57" t="s">
        <v>17</v>
      </c>
      <c r="C1185" s="58" t="n">
        <v>100000</v>
      </c>
      <c r="D1185" s="58" t="n">
        <v>0</v>
      </c>
      <c r="E1185" s="59" t="n">
        <v>0</v>
      </c>
      <c r="F1185" s="58" t="n">
        <v>100000</v>
      </c>
    </row>
    <row r="1186" s="60" customFormat="true" ht="15" hidden="false" customHeight="false" outlineLevel="0" collapsed="false">
      <c r="A1186" s="56" t="n">
        <v>42</v>
      </c>
      <c r="B1186" s="57" t="s">
        <v>93</v>
      </c>
      <c r="C1186" s="58" t="n">
        <v>100000</v>
      </c>
      <c r="D1186" s="58" t="n">
        <v>0</v>
      </c>
      <c r="E1186" s="59" t="n">
        <v>0</v>
      </c>
      <c r="F1186" s="58" t="n">
        <v>100000</v>
      </c>
    </row>
    <row r="1187" s="65" customFormat="true" ht="15" hidden="false" customHeight="false" outlineLevel="0" collapsed="false">
      <c r="A1187" s="61" t="n">
        <v>421</v>
      </c>
      <c r="B1187" s="62" t="s">
        <v>94</v>
      </c>
      <c r="C1187" s="63" t="n">
        <v>100000</v>
      </c>
      <c r="D1187" s="63" t="n">
        <v>0</v>
      </c>
      <c r="E1187" s="64" t="n">
        <v>0</v>
      </c>
      <c r="F1187" s="63" t="n">
        <v>100000</v>
      </c>
    </row>
    <row r="1188" customFormat="false" ht="15" hidden="false" customHeight="false" outlineLevel="0" collapsed="false">
      <c r="A1188" s="84" t="s">
        <v>323</v>
      </c>
      <c r="B1188" s="84"/>
      <c r="C1188" s="85" t="n">
        <v>500000</v>
      </c>
      <c r="D1188" s="85" t="n">
        <v>150000</v>
      </c>
      <c r="E1188" s="86" t="n">
        <v>30</v>
      </c>
      <c r="F1188" s="85" t="n">
        <v>650000</v>
      </c>
    </row>
    <row r="1189" customFormat="false" ht="15" hidden="false" customHeight="false" outlineLevel="0" collapsed="false">
      <c r="A1189" s="90" t="s">
        <v>139</v>
      </c>
      <c r="B1189" s="90"/>
      <c r="C1189" s="91" t="n">
        <v>500000</v>
      </c>
      <c r="D1189" s="91" t="n">
        <v>150000</v>
      </c>
      <c r="E1189" s="92" t="n">
        <v>30</v>
      </c>
      <c r="F1189" s="91" t="n">
        <v>650000</v>
      </c>
    </row>
    <row r="1190" customFormat="false" ht="15" hidden="false" customHeight="false" outlineLevel="0" collapsed="false">
      <c r="A1190" s="87" t="s">
        <v>293</v>
      </c>
      <c r="B1190" s="87"/>
      <c r="C1190" s="88" t="n">
        <v>500000</v>
      </c>
      <c r="D1190" s="88" t="n">
        <v>150000</v>
      </c>
      <c r="E1190" s="89" t="n">
        <v>30</v>
      </c>
      <c r="F1190" s="88" t="n">
        <v>650000</v>
      </c>
    </row>
    <row r="1191" s="60" customFormat="true" ht="15" hidden="false" customHeight="false" outlineLevel="0" collapsed="false">
      <c r="A1191" s="56" t="n">
        <v>4</v>
      </c>
      <c r="B1191" s="57" t="s">
        <v>17</v>
      </c>
      <c r="C1191" s="58" t="n">
        <v>500000</v>
      </c>
      <c r="D1191" s="58" t="n">
        <v>150000</v>
      </c>
      <c r="E1191" s="59" t="n">
        <v>30</v>
      </c>
      <c r="F1191" s="58" t="n">
        <v>650000</v>
      </c>
    </row>
    <row r="1192" s="60" customFormat="true" ht="15" hidden="false" customHeight="false" outlineLevel="0" collapsed="false">
      <c r="A1192" s="56" t="n">
        <v>42</v>
      </c>
      <c r="B1192" s="57" t="s">
        <v>93</v>
      </c>
      <c r="C1192" s="58" t="n">
        <v>500000</v>
      </c>
      <c r="D1192" s="58" t="n">
        <v>150000</v>
      </c>
      <c r="E1192" s="59" t="n">
        <v>30</v>
      </c>
      <c r="F1192" s="58" t="n">
        <v>650000</v>
      </c>
    </row>
    <row r="1193" s="65" customFormat="true" ht="15" hidden="false" customHeight="false" outlineLevel="0" collapsed="false">
      <c r="A1193" s="61" t="n">
        <v>421</v>
      </c>
      <c r="B1193" s="62" t="s">
        <v>94</v>
      </c>
      <c r="C1193" s="63" t="n">
        <v>500000</v>
      </c>
      <c r="D1193" s="63" t="n">
        <v>150000</v>
      </c>
      <c r="E1193" s="64" t="n">
        <v>30</v>
      </c>
      <c r="F1193" s="63" t="n">
        <v>650000</v>
      </c>
    </row>
    <row r="1194" customFormat="false" ht="15" hidden="false" customHeight="false" outlineLevel="0" collapsed="false">
      <c r="A1194" s="84" t="s">
        <v>324</v>
      </c>
      <c r="B1194" s="84"/>
      <c r="C1194" s="85" t="n">
        <v>100000</v>
      </c>
      <c r="D1194" s="85" t="n">
        <v>0</v>
      </c>
      <c r="E1194" s="86" t="n">
        <v>0</v>
      </c>
      <c r="F1194" s="85" t="n">
        <v>100000</v>
      </c>
    </row>
    <row r="1195" customFormat="false" ht="15" hidden="false" customHeight="false" outlineLevel="0" collapsed="false">
      <c r="A1195" s="90" t="s">
        <v>139</v>
      </c>
      <c r="B1195" s="90"/>
      <c r="C1195" s="91" t="n">
        <v>100000</v>
      </c>
      <c r="D1195" s="91" t="n">
        <v>0</v>
      </c>
      <c r="E1195" s="92" t="n">
        <v>0</v>
      </c>
      <c r="F1195" s="91" t="n">
        <v>100000</v>
      </c>
    </row>
    <row r="1196" customFormat="false" ht="15" hidden="false" customHeight="false" outlineLevel="0" collapsed="false">
      <c r="A1196" s="87" t="s">
        <v>293</v>
      </c>
      <c r="B1196" s="87"/>
      <c r="C1196" s="88" t="n">
        <v>100000</v>
      </c>
      <c r="D1196" s="88" t="n">
        <v>0</v>
      </c>
      <c r="E1196" s="89" t="n">
        <v>0</v>
      </c>
      <c r="F1196" s="88" t="n">
        <v>100000</v>
      </c>
    </row>
    <row r="1197" s="60" customFormat="true" ht="15" hidden="false" customHeight="false" outlineLevel="0" collapsed="false">
      <c r="A1197" s="56" t="n">
        <v>4</v>
      </c>
      <c r="B1197" s="57" t="s">
        <v>17</v>
      </c>
      <c r="C1197" s="58" t="n">
        <v>100000</v>
      </c>
      <c r="D1197" s="58" t="n">
        <v>0</v>
      </c>
      <c r="E1197" s="59" t="n">
        <v>0</v>
      </c>
      <c r="F1197" s="58" t="n">
        <v>100000</v>
      </c>
    </row>
    <row r="1198" s="60" customFormat="true" ht="15" hidden="false" customHeight="false" outlineLevel="0" collapsed="false">
      <c r="A1198" s="56" t="n">
        <v>42</v>
      </c>
      <c r="B1198" s="57" t="s">
        <v>93</v>
      </c>
      <c r="C1198" s="58" t="n">
        <v>100000</v>
      </c>
      <c r="D1198" s="58" t="n">
        <v>0</v>
      </c>
      <c r="E1198" s="59" t="n">
        <v>0</v>
      </c>
      <c r="F1198" s="58" t="n">
        <v>100000</v>
      </c>
    </row>
    <row r="1199" s="65" customFormat="true" ht="15" hidden="false" customHeight="false" outlineLevel="0" collapsed="false">
      <c r="A1199" s="61" t="n">
        <v>421</v>
      </c>
      <c r="B1199" s="62" t="s">
        <v>94</v>
      </c>
      <c r="C1199" s="63" t="n">
        <v>100000</v>
      </c>
      <c r="D1199" s="63" t="n">
        <v>0</v>
      </c>
      <c r="E1199" s="64" t="n">
        <v>0</v>
      </c>
      <c r="F1199" s="63" t="n">
        <v>100000</v>
      </c>
    </row>
    <row r="1200" customFormat="false" ht="15" hidden="false" customHeight="false" outlineLevel="0" collapsed="false">
      <c r="A1200" s="84" t="s">
        <v>325</v>
      </c>
      <c r="B1200" s="84"/>
      <c r="C1200" s="85" t="n">
        <v>1500000</v>
      </c>
      <c r="D1200" s="85" t="n">
        <v>-1400000</v>
      </c>
      <c r="E1200" s="86" t="n">
        <v>-93.3333333333333</v>
      </c>
      <c r="F1200" s="85" t="n">
        <v>100000</v>
      </c>
    </row>
    <row r="1201" customFormat="false" ht="15" hidden="false" customHeight="false" outlineLevel="0" collapsed="false">
      <c r="A1201" s="90" t="s">
        <v>139</v>
      </c>
      <c r="B1201" s="90"/>
      <c r="C1201" s="91" t="n">
        <v>1500000</v>
      </c>
      <c r="D1201" s="91" t="n">
        <v>-1400000</v>
      </c>
      <c r="E1201" s="92" t="n">
        <v>-93.3333333333333</v>
      </c>
      <c r="F1201" s="91" t="n">
        <v>100000</v>
      </c>
    </row>
    <row r="1202" customFormat="false" ht="15" hidden="false" customHeight="false" outlineLevel="0" collapsed="false">
      <c r="A1202" s="87" t="s">
        <v>293</v>
      </c>
      <c r="B1202" s="87"/>
      <c r="C1202" s="88" t="n">
        <v>1200000</v>
      </c>
      <c r="D1202" s="88" t="n">
        <v>-1200000</v>
      </c>
      <c r="E1202" s="89" t="n">
        <v>-100</v>
      </c>
      <c r="F1202" s="88" t="n">
        <v>0</v>
      </c>
    </row>
    <row r="1203" s="60" customFormat="true" ht="15" hidden="false" customHeight="false" outlineLevel="0" collapsed="false">
      <c r="A1203" s="56" t="n">
        <v>4</v>
      </c>
      <c r="B1203" s="57" t="s">
        <v>17</v>
      </c>
      <c r="C1203" s="58" t="n">
        <v>1200000</v>
      </c>
      <c r="D1203" s="58" t="n">
        <v>-1200000</v>
      </c>
      <c r="E1203" s="59" t="n">
        <v>-100</v>
      </c>
      <c r="F1203" s="58" t="n">
        <v>0</v>
      </c>
    </row>
    <row r="1204" s="60" customFormat="true" ht="15" hidden="false" customHeight="false" outlineLevel="0" collapsed="false">
      <c r="A1204" s="56" t="n">
        <v>42</v>
      </c>
      <c r="B1204" s="57" t="s">
        <v>93</v>
      </c>
      <c r="C1204" s="58" t="n">
        <v>1200000</v>
      </c>
      <c r="D1204" s="58" t="n">
        <v>-1200000</v>
      </c>
      <c r="E1204" s="59" t="n">
        <v>-100</v>
      </c>
      <c r="F1204" s="58" t="n">
        <v>0</v>
      </c>
    </row>
    <row r="1205" s="65" customFormat="true" ht="15" hidden="false" customHeight="false" outlineLevel="0" collapsed="false">
      <c r="A1205" s="61" t="n">
        <v>421</v>
      </c>
      <c r="B1205" s="62" t="s">
        <v>94</v>
      </c>
      <c r="C1205" s="63" t="n">
        <v>1200000</v>
      </c>
      <c r="D1205" s="63" t="n">
        <v>-1200000</v>
      </c>
      <c r="E1205" s="64" t="n">
        <v>-100</v>
      </c>
      <c r="F1205" s="63" t="n">
        <v>0</v>
      </c>
    </row>
    <row r="1206" customFormat="false" ht="15" hidden="false" customHeight="false" outlineLevel="0" collapsed="false">
      <c r="A1206" s="87" t="s">
        <v>135</v>
      </c>
      <c r="B1206" s="87"/>
      <c r="C1206" s="88" t="n">
        <v>300000</v>
      </c>
      <c r="D1206" s="88" t="n">
        <v>-200000</v>
      </c>
      <c r="E1206" s="89" t="n">
        <v>-66.6666666666667</v>
      </c>
      <c r="F1206" s="88" t="n">
        <v>100000</v>
      </c>
    </row>
    <row r="1207" s="60" customFormat="true" ht="15" hidden="false" customHeight="false" outlineLevel="0" collapsed="false">
      <c r="A1207" s="56" t="n">
        <v>4</v>
      </c>
      <c r="B1207" s="57" t="s">
        <v>17</v>
      </c>
      <c r="C1207" s="58" t="n">
        <v>300000</v>
      </c>
      <c r="D1207" s="58" t="n">
        <v>-200000</v>
      </c>
      <c r="E1207" s="59" t="n">
        <v>-66.6666666666667</v>
      </c>
      <c r="F1207" s="58" t="n">
        <v>100000</v>
      </c>
    </row>
    <row r="1208" s="60" customFormat="true" ht="15" hidden="false" customHeight="false" outlineLevel="0" collapsed="false">
      <c r="A1208" s="56" t="n">
        <v>42</v>
      </c>
      <c r="B1208" s="57" t="s">
        <v>93</v>
      </c>
      <c r="C1208" s="58" t="n">
        <v>300000</v>
      </c>
      <c r="D1208" s="58" t="n">
        <v>-200000</v>
      </c>
      <c r="E1208" s="59" t="n">
        <v>-66.6666666666667</v>
      </c>
      <c r="F1208" s="58" t="n">
        <v>100000</v>
      </c>
    </row>
    <row r="1209" s="65" customFormat="true" ht="15" hidden="false" customHeight="false" outlineLevel="0" collapsed="false">
      <c r="A1209" s="61" t="n">
        <v>421</v>
      </c>
      <c r="B1209" s="62" t="s">
        <v>94</v>
      </c>
      <c r="C1209" s="63" t="n">
        <v>300000</v>
      </c>
      <c r="D1209" s="63" t="n">
        <v>-200000</v>
      </c>
      <c r="E1209" s="64" t="n">
        <v>-66.6666666666667</v>
      </c>
      <c r="F1209" s="63" t="n">
        <v>100000</v>
      </c>
    </row>
    <row r="1210" customFormat="false" ht="15" hidden="false" customHeight="false" outlineLevel="0" collapsed="false">
      <c r="A1210" s="84" t="s">
        <v>326</v>
      </c>
      <c r="B1210" s="84"/>
      <c r="C1210" s="85" t="n">
        <v>700000</v>
      </c>
      <c r="D1210" s="85" t="n">
        <v>0</v>
      </c>
      <c r="E1210" s="86" t="n">
        <v>0</v>
      </c>
      <c r="F1210" s="85" t="n">
        <v>700000</v>
      </c>
    </row>
    <row r="1211" customFormat="false" ht="15" hidden="false" customHeight="false" outlineLevel="0" collapsed="false">
      <c r="A1211" s="90" t="s">
        <v>139</v>
      </c>
      <c r="B1211" s="90"/>
      <c r="C1211" s="91" t="n">
        <v>700000</v>
      </c>
      <c r="D1211" s="91" t="n">
        <v>0</v>
      </c>
      <c r="E1211" s="92" t="n">
        <v>0</v>
      </c>
      <c r="F1211" s="91" t="n">
        <v>700000</v>
      </c>
    </row>
    <row r="1212" customFormat="false" ht="15" hidden="false" customHeight="false" outlineLevel="0" collapsed="false">
      <c r="A1212" s="87" t="s">
        <v>293</v>
      </c>
      <c r="B1212" s="87"/>
      <c r="C1212" s="88" t="n">
        <v>700000</v>
      </c>
      <c r="D1212" s="88" t="n">
        <v>0</v>
      </c>
      <c r="E1212" s="89" t="n">
        <v>0</v>
      </c>
      <c r="F1212" s="88" t="n">
        <v>700000</v>
      </c>
    </row>
    <row r="1213" s="60" customFormat="true" ht="15" hidden="false" customHeight="false" outlineLevel="0" collapsed="false">
      <c r="A1213" s="56" t="n">
        <v>4</v>
      </c>
      <c r="B1213" s="57" t="s">
        <v>17</v>
      </c>
      <c r="C1213" s="58" t="n">
        <v>700000</v>
      </c>
      <c r="D1213" s="58" t="n">
        <v>0</v>
      </c>
      <c r="E1213" s="59" t="n">
        <v>0</v>
      </c>
      <c r="F1213" s="58" t="n">
        <v>700000</v>
      </c>
    </row>
    <row r="1214" s="60" customFormat="true" ht="15" hidden="false" customHeight="false" outlineLevel="0" collapsed="false">
      <c r="A1214" s="56" t="n">
        <v>42</v>
      </c>
      <c r="B1214" s="57" t="s">
        <v>93</v>
      </c>
      <c r="C1214" s="58" t="n">
        <v>700000</v>
      </c>
      <c r="D1214" s="58" t="n">
        <v>0</v>
      </c>
      <c r="E1214" s="59" t="n">
        <v>0</v>
      </c>
      <c r="F1214" s="58" t="n">
        <v>700000</v>
      </c>
    </row>
    <row r="1215" s="65" customFormat="true" ht="15" hidden="false" customHeight="false" outlineLevel="0" collapsed="false">
      <c r="A1215" s="61" t="n">
        <v>421</v>
      </c>
      <c r="B1215" s="62" t="s">
        <v>94</v>
      </c>
      <c r="C1215" s="63" t="n">
        <v>700000</v>
      </c>
      <c r="D1215" s="63" t="n">
        <v>0</v>
      </c>
      <c r="E1215" s="64" t="n">
        <v>0</v>
      </c>
      <c r="F1215" s="63" t="n">
        <v>700000</v>
      </c>
    </row>
    <row r="1216" customFormat="false" ht="15" hidden="false" customHeight="false" outlineLevel="0" collapsed="false">
      <c r="A1216" s="84" t="s">
        <v>327</v>
      </c>
      <c r="B1216" s="84"/>
      <c r="C1216" s="85" t="n">
        <v>100000</v>
      </c>
      <c r="D1216" s="85" t="n">
        <v>0</v>
      </c>
      <c r="E1216" s="86" t="n">
        <v>0</v>
      </c>
      <c r="F1216" s="85" t="n">
        <v>100000</v>
      </c>
    </row>
    <row r="1217" customFormat="false" ht="15" hidden="false" customHeight="false" outlineLevel="0" collapsed="false">
      <c r="A1217" s="90" t="s">
        <v>139</v>
      </c>
      <c r="B1217" s="90"/>
      <c r="C1217" s="91" t="n">
        <v>100000</v>
      </c>
      <c r="D1217" s="91" t="n">
        <v>0</v>
      </c>
      <c r="E1217" s="92" t="n">
        <v>0</v>
      </c>
      <c r="F1217" s="91" t="n">
        <v>100000</v>
      </c>
    </row>
    <row r="1218" customFormat="false" ht="15" hidden="false" customHeight="false" outlineLevel="0" collapsed="false">
      <c r="A1218" s="87" t="s">
        <v>293</v>
      </c>
      <c r="B1218" s="87"/>
      <c r="C1218" s="88" t="n">
        <v>100000</v>
      </c>
      <c r="D1218" s="88" t="n">
        <v>0</v>
      </c>
      <c r="E1218" s="89" t="n">
        <v>0</v>
      </c>
      <c r="F1218" s="88" t="n">
        <v>100000</v>
      </c>
    </row>
    <row r="1219" s="60" customFormat="true" ht="15" hidden="false" customHeight="false" outlineLevel="0" collapsed="false">
      <c r="A1219" s="56" t="n">
        <v>4</v>
      </c>
      <c r="B1219" s="57" t="s">
        <v>17</v>
      </c>
      <c r="C1219" s="58" t="n">
        <v>100000</v>
      </c>
      <c r="D1219" s="58" t="n">
        <v>0</v>
      </c>
      <c r="E1219" s="59" t="n">
        <v>0</v>
      </c>
      <c r="F1219" s="58" t="n">
        <v>100000</v>
      </c>
    </row>
    <row r="1220" s="60" customFormat="true" ht="15" hidden="false" customHeight="false" outlineLevel="0" collapsed="false">
      <c r="A1220" s="56" t="n">
        <v>42</v>
      </c>
      <c r="B1220" s="57" t="s">
        <v>93</v>
      </c>
      <c r="C1220" s="58" t="n">
        <v>100000</v>
      </c>
      <c r="D1220" s="58" t="n">
        <v>0</v>
      </c>
      <c r="E1220" s="59" t="n">
        <v>0</v>
      </c>
      <c r="F1220" s="58" t="n">
        <v>100000</v>
      </c>
    </row>
    <row r="1221" s="65" customFormat="true" ht="15" hidden="false" customHeight="false" outlineLevel="0" collapsed="false">
      <c r="A1221" s="61" t="n">
        <v>421</v>
      </c>
      <c r="B1221" s="62" t="s">
        <v>94</v>
      </c>
      <c r="C1221" s="63" t="n">
        <v>100000</v>
      </c>
      <c r="D1221" s="63" t="n">
        <v>0</v>
      </c>
      <c r="E1221" s="64" t="n">
        <v>0</v>
      </c>
      <c r="F1221" s="63" t="n">
        <v>100000</v>
      </c>
    </row>
    <row r="1222" customFormat="false" ht="15" hidden="false" customHeight="false" outlineLevel="0" collapsed="false">
      <c r="A1222" s="84" t="s">
        <v>328</v>
      </c>
      <c r="B1222" s="84"/>
      <c r="C1222" s="85" t="n">
        <v>1000000</v>
      </c>
      <c r="D1222" s="85" t="n">
        <v>0</v>
      </c>
      <c r="E1222" s="86" t="n">
        <v>0</v>
      </c>
      <c r="F1222" s="85" t="n">
        <v>1000000</v>
      </c>
    </row>
    <row r="1223" customFormat="false" ht="15" hidden="false" customHeight="false" outlineLevel="0" collapsed="false">
      <c r="A1223" s="90" t="s">
        <v>139</v>
      </c>
      <c r="B1223" s="90"/>
      <c r="C1223" s="91" t="n">
        <v>1000000</v>
      </c>
      <c r="D1223" s="91" t="n">
        <v>0</v>
      </c>
      <c r="E1223" s="92" t="n">
        <v>0</v>
      </c>
      <c r="F1223" s="91" t="n">
        <v>1000000</v>
      </c>
    </row>
    <row r="1224" customFormat="false" ht="15" hidden="false" customHeight="false" outlineLevel="0" collapsed="false">
      <c r="A1224" s="87" t="s">
        <v>293</v>
      </c>
      <c r="B1224" s="87"/>
      <c r="C1224" s="88" t="n">
        <v>901973.6</v>
      </c>
      <c r="D1224" s="88" t="n">
        <v>0</v>
      </c>
      <c r="E1224" s="89" t="n">
        <v>0</v>
      </c>
      <c r="F1224" s="88" t="n">
        <v>901973.6</v>
      </c>
    </row>
    <row r="1225" s="60" customFormat="true" ht="15" hidden="false" customHeight="false" outlineLevel="0" collapsed="false">
      <c r="A1225" s="56" t="n">
        <v>4</v>
      </c>
      <c r="B1225" s="57" t="s">
        <v>17</v>
      </c>
      <c r="C1225" s="58" t="n">
        <v>901973.6</v>
      </c>
      <c r="D1225" s="58" t="n">
        <v>0</v>
      </c>
      <c r="E1225" s="59" t="n">
        <v>0</v>
      </c>
      <c r="F1225" s="58" t="n">
        <v>901973.6</v>
      </c>
    </row>
    <row r="1226" s="60" customFormat="true" ht="15" hidden="false" customHeight="false" outlineLevel="0" collapsed="false">
      <c r="A1226" s="56" t="n">
        <v>42</v>
      </c>
      <c r="B1226" s="57" t="s">
        <v>93</v>
      </c>
      <c r="C1226" s="58" t="n">
        <v>901973.6</v>
      </c>
      <c r="D1226" s="58" t="n">
        <v>0</v>
      </c>
      <c r="E1226" s="59" t="n">
        <v>0</v>
      </c>
      <c r="F1226" s="58" t="n">
        <v>901973.6</v>
      </c>
    </row>
    <row r="1227" s="65" customFormat="true" ht="15" hidden="false" customHeight="false" outlineLevel="0" collapsed="false">
      <c r="A1227" s="61" t="n">
        <v>421</v>
      </c>
      <c r="B1227" s="62" t="s">
        <v>94</v>
      </c>
      <c r="C1227" s="63" t="n">
        <v>901973.6</v>
      </c>
      <c r="D1227" s="63" t="n">
        <v>0</v>
      </c>
      <c r="E1227" s="64" t="n">
        <v>0</v>
      </c>
      <c r="F1227" s="63" t="n">
        <v>901973.6</v>
      </c>
    </row>
    <row r="1228" customFormat="false" ht="15" hidden="false" customHeight="false" outlineLevel="0" collapsed="false">
      <c r="A1228" s="87" t="s">
        <v>128</v>
      </c>
      <c r="B1228" s="87"/>
      <c r="C1228" s="88" t="n">
        <v>98026.4</v>
      </c>
      <c r="D1228" s="88" t="n">
        <v>0</v>
      </c>
      <c r="E1228" s="89" t="n">
        <v>0</v>
      </c>
      <c r="F1228" s="88" t="n">
        <v>98026.4</v>
      </c>
    </row>
    <row r="1229" s="60" customFormat="true" ht="15" hidden="false" customHeight="false" outlineLevel="0" collapsed="false">
      <c r="A1229" s="56" t="n">
        <v>4</v>
      </c>
      <c r="B1229" s="57" t="s">
        <v>17</v>
      </c>
      <c r="C1229" s="58" t="n">
        <v>98026.4</v>
      </c>
      <c r="D1229" s="58" t="n">
        <v>0</v>
      </c>
      <c r="E1229" s="59" t="n">
        <v>0</v>
      </c>
      <c r="F1229" s="58" t="n">
        <v>98026.4</v>
      </c>
    </row>
    <row r="1230" s="60" customFormat="true" ht="15" hidden="false" customHeight="false" outlineLevel="0" collapsed="false">
      <c r="A1230" s="56" t="n">
        <v>42</v>
      </c>
      <c r="B1230" s="57" t="s">
        <v>93</v>
      </c>
      <c r="C1230" s="58" t="n">
        <v>98026.4</v>
      </c>
      <c r="D1230" s="58" t="n">
        <v>0</v>
      </c>
      <c r="E1230" s="59" t="n">
        <v>0</v>
      </c>
      <c r="F1230" s="58" t="n">
        <v>98026.4</v>
      </c>
    </row>
    <row r="1231" s="65" customFormat="true" ht="15" hidden="false" customHeight="false" outlineLevel="0" collapsed="false">
      <c r="A1231" s="61" t="n">
        <v>421</v>
      </c>
      <c r="B1231" s="62" t="s">
        <v>94</v>
      </c>
      <c r="C1231" s="63" t="n">
        <v>98026.4</v>
      </c>
      <c r="D1231" s="63" t="n">
        <v>0</v>
      </c>
      <c r="E1231" s="64" t="n">
        <v>0</v>
      </c>
      <c r="F1231" s="63" t="n">
        <v>98026.4</v>
      </c>
    </row>
    <row r="1232" customFormat="false" ht="15" hidden="false" customHeight="false" outlineLevel="0" collapsed="false">
      <c r="A1232" s="84" t="s">
        <v>329</v>
      </c>
      <c r="B1232" s="84"/>
      <c r="C1232" s="85" t="n">
        <v>200000</v>
      </c>
      <c r="D1232" s="85" t="n">
        <v>-150000</v>
      </c>
      <c r="E1232" s="86" t="n">
        <v>-75</v>
      </c>
      <c r="F1232" s="85" t="n">
        <v>50000</v>
      </c>
    </row>
    <row r="1233" customFormat="false" ht="15" hidden="false" customHeight="false" outlineLevel="0" collapsed="false">
      <c r="A1233" s="90" t="s">
        <v>139</v>
      </c>
      <c r="B1233" s="90"/>
      <c r="C1233" s="91" t="n">
        <v>200000</v>
      </c>
      <c r="D1233" s="91" t="n">
        <v>-150000</v>
      </c>
      <c r="E1233" s="92" t="n">
        <v>-75</v>
      </c>
      <c r="F1233" s="91" t="n">
        <v>50000</v>
      </c>
    </row>
    <row r="1234" customFormat="false" ht="15" hidden="false" customHeight="false" outlineLevel="0" collapsed="false">
      <c r="A1234" s="87" t="s">
        <v>293</v>
      </c>
      <c r="B1234" s="87"/>
      <c r="C1234" s="88" t="n">
        <v>200000</v>
      </c>
      <c r="D1234" s="88" t="n">
        <v>-150000</v>
      </c>
      <c r="E1234" s="89" t="n">
        <v>-75</v>
      </c>
      <c r="F1234" s="88" t="n">
        <v>50000</v>
      </c>
    </row>
    <row r="1235" s="60" customFormat="true" ht="15" hidden="false" customHeight="false" outlineLevel="0" collapsed="false">
      <c r="A1235" s="56" t="n">
        <v>4</v>
      </c>
      <c r="B1235" s="57" t="s">
        <v>17</v>
      </c>
      <c r="C1235" s="58" t="n">
        <v>200000</v>
      </c>
      <c r="D1235" s="58" t="n">
        <v>-150000</v>
      </c>
      <c r="E1235" s="59" t="n">
        <v>-75</v>
      </c>
      <c r="F1235" s="58" t="n">
        <v>50000</v>
      </c>
    </row>
    <row r="1236" s="60" customFormat="true" ht="15" hidden="false" customHeight="false" outlineLevel="0" collapsed="false">
      <c r="A1236" s="56" t="n">
        <v>42</v>
      </c>
      <c r="B1236" s="57" t="s">
        <v>93</v>
      </c>
      <c r="C1236" s="58" t="n">
        <v>200000</v>
      </c>
      <c r="D1236" s="58" t="n">
        <v>-150000</v>
      </c>
      <c r="E1236" s="59" t="n">
        <v>-75</v>
      </c>
      <c r="F1236" s="58" t="n">
        <v>50000</v>
      </c>
    </row>
    <row r="1237" s="65" customFormat="true" ht="15" hidden="false" customHeight="false" outlineLevel="0" collapsed="false">
      <c r="A1237" s="61" t="n">
        <v>421</v>
      </c>
      <c r="B1237" s="62" t="s">
        <v>94</v>
      </c>
      <c r="C1237" s="63" t="n">
        <v>200000</v>
      </c>
      <c r="D1237" s="63" t="n">
        <v>-150000</v>
      </c>
      <c r="E1237" s="64" t="n">
        <v>-75</v>
      </c>
      <c r="F1237" s="63" t="n">
        <v>50000</v>
      </c>
    </row>
    <row r="1238" customFormat="false" ht="15" hidden="false" customHeight="false" outlineLevel="0" collapsed="false">
      <c r="A1238" s="84" t="s">
        <v>330</v>
      </c>
      <c r="B1238" s="84"/>
      <c r="C1238" s="85" t="n">
        <v>100000</v>
      </c>
      <c r="D1238" s="85" t="n">
        <v>0</v>
      </c>
      <c r="E1238" s="86" t="n">
        <v>0</v>
      </c>
      <c r="F1238" s="85" t="n">
        <v>100000</v>
      </c>
    </row>
    <row r="1239" customFormat="false" ht="15" hidden="false" customHeight="false" outlineLevel="0" collapsed="false">
      <c r="A1239" s="90" t="s">
        <v>139</v>
      </c>
      <c r="B1239" s="90"/>
      <c r="C1239" s="91" t="n">
        <v>100000</v>
      </c>
      <c r="D1239" s="91" t="n">
        <v>0</v>
      </c>
      <c r="E1239" s="92" t="n">
        <v>0</v>
      </c>
      <c r="F1239" s="91" t="n">
        <v>100000</v>
      </c>
    </row>
    <row r="1240" customFormat="false" ht="15" hidden="false" customHeight="false" outlineLevel="0" collapsed="false">
      <c r="A1240" s="87" t="s">
        <v>128</v>
      </c>
      <c r="B1240" s="87"/>
      <c r="C1240" s="88" t="n">
        <v>100000</v>
      </c>
      <c r="D1240" s="88" t="n">
        <v>0</v>
      </c>
      <c r="E1240" s="89" t="n">
        <v>0</v>
      </c>
      <c r="F1240" s="88" t="n">
        <v>100000</v>
      </c>
    </row>
    <row r="1241" s="60" customFormat="true" ht="15" hidden="false" customHeight="false" outlineLevel="0" collapsed="false">
      <c r="A1241" s="56" t="n">
        <v>4</v>
      </c>
      <c r="B1241" s="57" t="s">
        <v>17</v>
      </c>
      <c r="C1241" s="58" t="n">
        <v>100000</v>
      </c>
      <c r="D1241" s="58" t="n">
        <v>0</v>
      </c>
      <c r="E1241" s="59" t="n">
        <v>0</v>
      </c>
      <c r="F1241" s="58" t="n">
        <v>100000</v>
      </c>
    </row>
    <row r="1242" s="60" customFormat="true" ht="15" hidden="false" customHeight="false" outlineLevel="0" collapsed="false">
      <c r="A1242" s="56" t="n">
        <v>42</v>
      </c>
      <c r="B1242" s="57" t="s">
        <v>93</v>
      </c>
      <c r="C1242" s="58" t="n">
        <v>100000</v>
      </c>
      <c r="D1242" s="58" t="n">
        <v>0</v>
      </c>
      <c r="E1242" s="59" t="n">
        <v>0</v>
      </c>
      <c r="F1242" s="58" t="n">
        <v>100000</v>
      </c>
    </row>
    <row r="1243" s="65" customFormat="true" ht="15" hidden="false" customHeight="false" outlineLevel="0" collapsed="false">
      <c r="A1243" s="61" t="n">
        <v>421</v>
      </c>
      <c r="B1243" s="62" t="s">
        <v>94</v>
      </c>
      <c r="C1243" s="63" t="n">
        <v>100000</v>
      </c>
      <c r="D1243" s="63" t="n">
        <v>0</v>
      </c>
      <c r="E1243" s="64" t="n">
        <v>0</v>
      </c>
      <c r="F1243" s="63" t="n">
        <v>100000</v>
      </c>
    </row>
    <row r="1244" customFormat="false" ht="15" hidden="false" customHeight="false" outlineLevel="0" collapsed="false">
      <c r="A1244" s="84" t="s">
        <v>331</v>
      </c>
      <c r="B1244" s="84"/>
      <c r="C1244" s="85" t="n">
        <v>200000</v>
      </c>
      <c r="D1244" s="85" t="n">
        <v>-200000</v>
      </c>
      <c r="E1244" s="86" t="n">
        <v>-100</v>
      </c>
      <c r="F1244" s="85" t="n">
        <v>0</v>
      </c>
    </row>
    <row r="1245" customFormat="false" ht="15" hidden="false" customHeight="false" outlineLevel="0" collapsed="false">
      <c r="A1245" s="90" t="s">
        <v>139</v>
      </c>
      <c r="B1245" s="90"/>
      <c r="C1245" s="91" t="n">
        <v>200000</v>
      </c>
      <c r="D1245" s="91" t="n">
        <v>-200000</v>
      </c>
      <c r="E1245" s="92" t="n">
        <v>-100</v>
      </c>
      <c r="F1245" s="91" t="n">
        <v>0</v>
      </c>
    </row>
    <row r="1246" customFormat="false" ht="15" hidden="false" customHeight="false" outlineLevel="0" collapsed="false">
      <c r="A1246" s="87" t="s">
        <v>293</v>
      </c>
      <c r="B1246" s="87"/>
      <c r="C1246" s="88" t="n">
        <v>200000</v>
      </c>
      <c r="D1246" s="88" t="n">
        <v>-200000</v>
      </c>
      <c r="E1246" s="89" t="n">
        <v>-100</v>
      </c>
      <c r="F1246" s="88" t="n">
        <v>0</v>
      </c>
    </row>
    <row r="1247" s="60" customFormat="true" ht="15" hidden="false" customHeight="false" outlineLevel="0" collapsed="false">
      <c r="A1247" s="56" t="n">
        <v>4</v>
      </c>
      <c r="B1247" s="57" t="s">
        <v>17</v>
      </c>
      <c r="C1247" s="58" t="n">
        <v>200000</v>
      </c>
      <c r="D1247" s="58" t="n">
        <v>-200000</v>
      </c>
      <c r="E1247" s="59" t="n">
        <v>-100</v>
      </c>
      <c r="F1247" s="58" t="n">
        <v>0</v>
      </c>
    </row>
    <row r="1248" s="60" customFormat="true" ht="15" hidden="false" customHeight="false" outlineLevel="0" collapsed="false">
      <c r="A1248" s="56" t="n">
        <v>42</v>
      </c>
      <c r="B1248" s="57" t="s">
        <v>93</v>
      </c>
      <c r="C1248" s="58" t="n">
        <v>200000</v>
      </c>
      <c r="D1248" s="58" t="n">
        <v>-200000</v>
      </c>
      <c r="E1248" s="59" t="n">
        <v>-100</v>
      </c>
      <c r="F1248" s="58" t="n">
        <v>0</v>
      </c>
    </row>
    <row r="1249" s="65" customFormat="true" ht="15" hidden="false" customHeight="false" outlineLevel="0" collapsed="false">
      <c r="A1249" s="61" t="n">
        <v>421</v>
      </c>
      <c r="B1249" s="62" t="s">
        <v>94</v>
      </c>
      <c r="C1249" s="63" t="n">
        <v>200000</v>
      </c>
      <c r="D1249" s="63" t="n">
        <v>-200000</v>
      </c>
      <c r="E1249" s="64" t="n">
        <v>-100</v>
      </c>
      <c r="F1249" s="63" t="n">
        <v>0</v>
      </c>
    </row>
    <row r="1250" customFormat="false" ht="15" hidden="false" customHeight="false" outlineLevel="0" collapsed="false">
      <c r="A1250" s="84" t="s">
        <v>332</v>
      </c>
      <c r="B1250" s="84"/>
      <c r="C1250" s="85" t="n">
        <v>100000</v>
      </c>
      <c r="D1250" s="85" t="n">
        <v>0</v>
      </c>
      <c r="E1250" s="86" t="n">
        <v>0</v>
      </c>
      <c r="F1250" s="85" t="n">
        <v>100000</v>
      </c>
    </row>
    <row r="1251" customFormat="false" ht="15" hidden="false" customHeight="false" outlineLevel="0" collapsed="false">
      <c r="A1251" s="90" t="s">
        <v>139</v>
      </c>
      <c r="B1251" s="90"/>
      <c r="C1251" s="91" t="n">
        <v>100000</v>
      </c>
      <c r="D1251" s="91" t="n">
        <v>0</v>
      </c>
      <c r="E1251" s="92" t="n">
        <v>0</v>
      </c>
      <c r="F1251" s="91" t="n">
        <v>100000</v>
      </c>
    </row>
    <row r="1252" customFormat="false" ht="15" hidden="false" customHeight="false" outlineLevel="0" collapsed="false">
      <c r="A1252" s="87" t="s">
        <v>128</v>
      </c>
      <c r="B1252" s="87"/>
      <c r="C1252" s="88" t="n">
        <v>100000</v>
      </c>
      <c r="D1252" s="88" t="n">
        <v>0</v>
      </c>
      <c r="E1252" s="89" t="n">
        <v>0</v>
      </c>
      <c r="F1252" s="88" t="n">
        <v>100000</v>
      </c>
    </row>
    <row r="1253" s="60" customFormat="true" ht="15" hidden="false" customHeight="false" outlineLevel="0" collapsed="false">
      <c r="A1253" s="56" t="n">
        <v>4</v>
      </c>
      <c r="B1253" s="57" t="s">
        <v>17</v>
      </c>
      <c r="C1253" s="58" t="n">
        <v>100000</v>
      </c>
      <c r="D1253" s="58" t="n">
        <v>0</v>
      </c>
      <c r="E1253" s="59" t="n">
        <v>0</v>
      </c>
      <c r="F1253" s="58" t="n">
        <v>100000</v>
      </c>
    </row>
    <row r="1254" s="60" customFormat="true" ht="15" hidden="false" customHeight="false" outlineLevel="0" collapsed="false">
      <c r="A1254" s="56" t="n">
        <v>42</v>
      </c>
      <c r="B1254" s="57" t="s">
        <v>93</v>
      </c>
      <c r="C1254" s="58" t="n">
        <v>100000</v>
      </c>
      <c r="D1254" s="58" t="n">
        <v>0</v>
      </c>
      <c r="E1254" s="59" t="n">
        <v>0</v>
      </c>
      <c r="F1254" s="58" t="n">
        <v>100000</v>
      </c>
    </row>
    <row r="1255" s="65" customFormat="true" ht="15" hidden="false" customHeight="false" outlineLevel="0" collapsed="false">
      <c r="A1255" s="61" t="n">
        <v>421</v>
      </c>
      <c r="B1255" s="62" t="s">
        <v>94</v>
      </c>
      <c r="C1255" s="63" t="n">
        <v>100000</v>
      </c>
      <c r="D1255" s="63" t="n">
        <v>0</v>
      </c>
      <c r="E1255" s="64" t="n">
        <v>0</v>
      </c>
      <c r="F1255" s="63" t="n">
        <v>100000</v>
      </c>
    </row>
    <row r="1256" customFormat="false" ht="15" hidden="false" customHeight="false" outlineLevel="0" collapsed="false">
      <c r="A1256" s="84" t="s">
        <v>333</v>
      </c>
      <c r="B1256" s="84"/>
      <c r="C1256" s="85" t="n">
        <v>200000</v>
      </c>
      <c r="D1256" s="85" t="n">
        <v>0</v>
      </c>
      <c r="E1256" s="86" t="n">
        <v>0</v>
      </c>
      <c r="F1256" s="85" t="n">
        <v>200000</v>
      </c>
    </row>
    <row r="1257" customFormat="false" ht="15" hidden="false" customHeight="false" outlineLevel="0" collapsed="false">
      <c r="A1257" s="90" t="s">
        <v>139</v>
      </c>
      <c r="B1257" s="90"/>
      <c r="C1257" s="91" t="n">
        <v>200000</v>
      </c>
      <c r="D1257" s="91" t="n">
        <v>0</v>
      </c>
      <c r="E1257" s="92" t="n">
        <v>0</v>
      </c>
      <c r="F1257" s="91" t="n">
        <v>200000</v>
      </c>
    </row>
    <row r="1258" customFormat="false" ht="15" hidden="false" customHeight="false" outlineLevel="0" collapsed="false">
      <c r="A1258" s="87" t="s">
        <v>293</v>
      </c>
      <c r="B1258" s="87"/>
      <c r="C1258" s="88" t="n">
        <v>200000</v>
      </c>
      <c r="D1258" s="88" t="n">
        <v>0</v>
      </c>
      <c r="E1258" s="89" t="n">
        <v>0</v>
      </c>
      <c r="F1258" s="88" t="n">
        <v>200000</v>
      </c>
    </row>
    <row r="1259" s="60" customFormat="true" ht="15" hidden="false" customHeight="false" outlineLevel="0" collapsed="false">
      <c r="A1259" s="56" t="n">
        <v>4</v>
      </c>
      <c r="B1259" s="57" t="s">
        <v>17</v>
      </c>
      <c r="C1259" s="58" t="n">
        <v>200000</v>
      </c>
      <c r="D1259" s="58" t="n">
        <v>0</v>
      </c>
      <c r="E1259" s="59" t="n">
        <v>0</v>
      </c>
      <c r="F1259" s="58" t="n">
        <v>200000</v>
      </c>
    </row>
    <row r="1260" s="60" customFormat="true" ht="15" hidden="false" customHeight="false" outlineLevel="0" collapsed="false">
      <c r="A1260" s="56" t="n">
        <v>42</v>
      </c>
      <c r="B1260" s="57" t="s">
        <v>93</v>
      </c>
      <c r="C1260" s="58" t="n">
        <v>200000</v>
      </c>
      <c r="D1260" s="58" t="n">
        <v>0</v>
      </c>
      <c r="E1260" s="59" t="n">
        <v>0</v>
      </c>
      <c r="F1260" s="58" t="n">
        <v>200000</v>
      </c>
    </row>
    <row r="1261" s="65" customFormat="true" ht="15" hidden="false" customHeight="false" outlineLevel="0" collapsed="false">
      <c r="A1261" s="61" t="n">
        <v>421</v>
      </c>
      <c r="B1261" s="62" t="s">
        <v>94</v>
      </c>
      <c r="C1261" s="63" t="n">
        <v>200000</v>
      </c>
      <c r="D1261" s="63" t="n">
        <v>0</v>
      </c>
      <c r="E1261" s="64" t="n">
        <v>0</v>
      </c>
      <c r="F1261" s="63" t="n">
        <v>200000</v>
      </c>
    </row>
    <row r="1262" customFormat="false" ht="15" hidden="false" customHeight="false" outlineLevel="0" collapsed="false">
      <c r="A1262" s="84" t="s">
        <v>334</v>
      </c>
      <c r="B1262" s="84"/>
      <c r="C1262" s="85" t="n">
        <v>200000</v>
      </c>
      <c r="D1262" s="85" t="n">
        <v>-100000</v>
      </c>
      <c r="E1262" s="86" t="n">
        <v>-50</v>
      </c>
      <c r="F1262" s="85" t="n">
        <v>100000</v>
      </c>
    </row>
    <row r="1263" customFormat="false" ht="15" hidden="false" customHeight="false" outlineLevel="0" collapsed="false">
      <c r="A1263" s="90" t="s">
        <v>139</v>
      </c>
      <c r="B1263" s="90"/>
      <c r="C1263" s="91" t="n">
        <v>200000</v>
      </c>
      <c r="D1263" s="91" t="n">
        <v>-100000</v>
      </c>
      <c r="E1263" s="92" t="n">
        <v>-50</v>
      </c>
      <c r="F1263" s="91" t="n">
        <v>100000</v>
      </c>
    </row>
    <row r="1264" customFormat="false" ht="15" hidden="false" customHeight="false" outlineLevel="0" collapsed="false">
      <c r="A1264" s="87" t="s">
        <v>293</v>
      </c>
      <c r="B1264" s="87"/>
      <c r="C1264" s="88" t="n">
        <v>200000</v>
      </c>
      <c r="D1264" s="88" t="n">
        <v>-100000</v>
      </c>
      <c r="E1264" s="89" t="n">
        <v>-50</v>
      </c>
      <c r="F1264" s="88" t="n">
        <v>100000</v>
      </c>
    </row>
    <row r="1265" s="60" customFormat="true" ht="15" hidden="false" customHeight="false" outlineLevel="0" collapsed="false">
      <c r="A1265" s="56" t="n">
        <v>4</v>
      </c>
      <c r="B1265" s="57" t="s">
        <v>17</v>
      </c>
      <c r="C1265" s="58" t="n">
        <v>200000</v>
      </c>
      <c r="D1265" s="58" t="n">
        <v>-100000</v>
      </c>
      <c r="E1265" s="59" t="n">
        <v>-50</v>
      </c>
      <c r="F1265" s="58" t="n">
        <v>100000</v>
      </c>
    </row>
    <row r="1266" s="60" customFormat="true" ht="15" hidden="false" customHeight="false" outlineLevel="0" collapsed="false">
      <c r="A1266" s="56" t="n">
        <v>42</v>
      </c>
      <c r="B1266" s="57" t="s">
        <v>93</v>
      </c>
      <c r="C1266" s="58" t="n">
        <v>200000</v>
      </c>
      <c r="D1266" s="58" t="n">
        <v>-100000</v>
      </c>
      <c r="E1266" s="59" t="n">
        <v>-50</v>
      </c>
      <c r="F1266" s="58" t="n">
        <v>100000</v>
      </c>
    </row>
    <row r="1267" s="65" customFormat="true" ht="15" hidden="false" customHeight="false" outlineLevel="0" collapsed="false">
      <c r="A1267" s="61" t="n">
        <v>421</v>
      </c>
      <c r="B1267" s="62" t="s">
        <v>94</v>
      </c>
      <c r="C1267" s="63" t="n">
        <v>200000</v>
      </c>
      <c r="D1267" s="63" t="n">
        <v>-100000</v>
      </c>
      <c r="E1267" s="64" t="n">
        <v>-50</v>
      </c>
      <c r="F1267" s="63" t="n">
        <v>100000</v>
      </c>
    </row>
    <row r="1268" customFormat="false" ht="15" hidden="false" customHeight="false" outlineLevel="0" collapsed="false">
      <c r="A1268" s="84" t="s">
        <v>335</v>
      </c>
      <c r="B1268" s="84"/>
      <c r="C1268" s="85" t="n">
        <v>300000</v>
      </c>
      <c r="D1268" s="85" t="n">
        <v>-300000</v>
      </c>
      <c r="E1268" s="86" t="n">
        <v>-100</v>
      </c>
      <c r="F1268" s="85" t="n">
        <v>0</v>
      </c>
    </row>
    <row r="1269" customFormat="false" ht="15" hidden="false" customHeight="false" outlineLevel="0" collapsed="false">
      <c r="A1269" s="90" t="s">
        <v>139</v>
      </c>
      <c r="B1269" s="90"/>
      <c r="C1269" s="91" t="n">
        <v>300000</v>
      </c>
      <c r="D1269" s="91" t="n">
        <v>-300000</v>
      </c>
      <c r="E1269" s="92" t="n">
        <v>-100</v>
      </c>
      <c r="F1269" s="91" t="n">
        <v>0</v>
      </c>
    </row>
    <row r="1270" customFormat="false" ht="15" hidden="false" customHeight="false" outlineLevel="0" collapsed="false">
      <c r="A1270" s="87" t="s">
        <v>293</v>
      </c>
      <c r="B1270" s="87"/>
      <c r="C1270" s="88" t="n">
        <v>300000</v>
      </c>
      <c r="D1270" s="88" t="n">
        <v>-300000</v>
      </c>
      <c r="E1270" s="89" t="n">
        <v>-100</v>
      </c>
      <c r="F1270" s="88" t="n">
        <v>0</v>
      </c>
    </row>
    <row r="1271" s="60" customFormat="true" ht="15" hidden="false" customHeight="false" outlineLevel="0" collapsed="false">
      <c r="A1271" s="56" t="n">
        <v>4</v>
      </c>
      <c r="B1271" s="57" t="s">
        <v>17</v>
      </c>
      <c r="C1271" s="58" t="n">
        <v>300000</v>
      </c>
      <c r="D1271" s="58" t="n">
        <v>-300000</v>
      </c>
      <c r="E1271" s="59" t="n">
        <v>-100</v>
      </c>
      <c r="F1271" s="58" t="n">
        <v>0</v>
      </c>
    </row>
    <row r="1272" s="60" customFormat="true" ht="15" hidden="false" customHeight="false" outlineLevel="0" collapsed="false">
      <c r="A1272" s="56" t="n">
        <v>42</v>
      </c>
      <c r="B1272" s="57" t="s">
        <v>93</v>
      </c>
      <c r="C1272" s="58" t="n">
        <v>300000</v>
      </c>
      <c r="D1272" s="58" t="n">
        <v>-300000</v>
      </c>
      <c r="E1272" s="59" t="n">
        <v>-100</v>
      </c>
      <c r="F1272" s="58" t="n">
        <v>0</v>
      </c>
    </row>
    <row r="1273" s="65" customFormat="true" ht="15" hidden="false" customHeight="false" outlineLevel="0" collapsed="false">
      <c r="A1273" s="61" t="n">
        <v>421</v>
      </c>
      <c r="B1273" s="62" t="s">
        <v>94</v>
      </c>
      <c r="C1273" s="63" t="n">
        <v>300000</v>
      </c>
      <c r="D1273" s="63" t="n">
        <v>-300000</v>
      </c>
      <c r="E1273" s="64" t="n">
        <v>-100</v>
      </c>
      <c r="F1273" s="63" t="n">
        <v>0</v>
      </c>
    </row>
    <row r="1274" customFormat="false" ht="15" hidden="false" customHeight="false" outlineLevel="0" collapsed="false">
      <c r="A1274" s="84" t="s">
        <v>336</v>
      </c>
      <c r="B1274" s="84"/>
      <c r="C1274" s="85" t="n">
        <v>200000</v>
      </c>
      <c r="D1274" s="85" t="n">
        <v>-50000</v>
      </c>
      <c r="E1274" s="86" t="n">
        <v>-25</v>
      </c>
      <c r="F1274" s="85" t="n">
        <v>150000</v>
      </c>
    </row>
    <row r="1275" customFormat="false" ht="15" hidden="false" customHeight="false" outlineLevel="0" collapsed="false">
      <c r="A1275" s="90" t="s">
        <v>139</v>
      </c>
      <c r="B1275" s="90"/>
      <c r="C1275" s="91" t="n">
        <v>200000</v>
      </c>
      <c r="D1275" s="91" t="n">
        <v>-50000</v>
      </c>
      <c r="E1275" s="92" t="n">
        <v>-25</v>
      </c>
      <c r="F1275" s="91" t="n">
        <v>150000</v>
      </c>
    </row>
    <row r="1276" customFormat="false" ht="15" hidden="false" customHeight="false" outlineLevel="0" collapsed="false">
      <c r="A1276" s="87" t="s">
        <v>293</v>
      </c>
      <c r="B1276" s="87"/>
      <c r="C1276" s="88" t="n">
        <v>200000</v>
      </c>
      <c r="D1276" s="88" t="n">
        <v>-50000</v>
      </c>
      <c r="E1276" s="89" t="n">
        <v>-25</v>
      </c>
      <c r="F1276" s="88" t="n">
        <v>150000</v>
      </c>
    </row>
    <row r="1277" s="60" customFormat="true" ht="15" hidden="false" customHeight="false" outlineLevel="0" collapsed="false">
      <c r="A1277" s="56" t="n">
        <v>4</v>
      </c>
      <c r="B1277" s="57" t="s">
        <v>17</v>
      </c>
      <c r="C1277" s="58" t="n">
        <v>200000</v>
      </c>
      <c r="D1277" s="58" t="n">
        <v>-50000</v>
      </c>
      <c r="E1277" s="59" t="n">
        <v>-25</v>
      </c>
      <c r="F1277" s="58" t="n">
        <v>150000</v>
      </c>
    </row>
    <row r="1278" s="60" customFormat="true" ht="15" hidden="false" customHeight="false" outlineLevel="0" collapsed="false">
      <c r="A1278" s="56" t="n">
        <v>42</v>
      </c>
      <c r="B1278" s="57" t="s">
        <v>93</v>
      </c>
      <c r="C1278" s="58" t="n">
        <v>200000</v>
      </c>
      <c r="D1278" s="58" t="n">
        <v>-50000</v>
      </c>
      <c r="E1278" s="59" t="n">
        <v>-25</v>
      </c>
      <c r="F1278" s="58" t="n">
        <v>150000</v>
      </c>
    </row>
    <row r="1279" s="65" customFormat="true" ht="15" hidden="false" customHeight="false" outlineLevel="0" collapsed="false">
      <c r="A1279" s="61" t="n">
        <v>421</v>
      </c>
      <c r="B1279" s="62" t="s">
        <v>94</v>
      </c>
      <c r="C1279" s="63" t="n">
        <v>200000</v>
      </c>
      <c r="D1279" s="63" t="n">
        <v>-50000</v>
      </c>
      <c r="E1279" s="64" t="n">
        <v>-25</v>
      </c>
      <c r="F1279" s="63" t="n">
        <v>150000</v>
      </c>
    </row>
    <row r="1280" customFormat="false" ht="15" hidden="false" customHeight="false" outlineLevel="0" collapsed="false">
      <c r="A1280" s="84" t="s">
        <v>337</v>
      </c>
      <c r="B1280" s="84"/>
      <c r="C1280" s="85" t="n">
        <v>800000</v>
      </c>
      <c r="D1280" s="85" t="n">
        <v>0</v>
      </c>
      <c r="E1280" s="86" t="n">
        <v>0</v>
      </c>
      <c r="F1280" s="85" t="n">
        <v>800000</v>
      </c>
    </row>
    <row r="1281" customFormat="false" ht="15" hidden="false" customHeight="false" outlineLevel="0" collapsed="false">
      <c r="A1281" s="90" t="s">
        <v>139</v>
      </c>
      <c r="B1281" s="90"/>
      <c r="C1281" s="91" t="n">
        <v>800000</v>
      </c>
      <c r="D1281" s="91" t="n">
        <v>0</v>
      </c>
      <c r="E1281" s="92" t="n">
        <v>0</v>
      </c>
      <c r="F1281" s="91" t="n">
        <v>800000</v>
      </c>
    </row>
    <row r="1282" customFormat="false" ht="15" hidden="false" customHeight="false" outlineLevel="0" collapsed="false">
      <c r="A1282" s="87" t="s">
        <v>293</v>
      </c>
      <c r="B1282" s="87"/>
      <c r="C1282" s="88" t="n">
        <v>800000</v>
      </c>
      <c r="D1282" s="88" t="n">
        <v>0</v>
      </c>
      <c r="E1282" s="89" t="n">
        <v>0</v>
      </c>
      <c r="F1282" s="88" t="n">
        <v>800000</v>
      </c>
    </row>
    <row r="1283" s="60" customFormat="true" ht="15" hidden="false" customHeight="false" outlineLevel="0" collapsed="false">
      <c r="A1283" s="56" t="n">
        <v>4</v>
      </c>
      <c r="B1283" s="57" t="s">
        <v>17</v>
      </c>
      <c r="C1283" s="58" t="n">
        <v>800000</v>
      </c>
      <c r="D1283" s="58" t="n">
        <v>0</v>
      </c>
      <c r="E1283" s="59" t="n">
        <v>0</v>
      </c>
      <c r="F1283" s="58" t="n">
        <v>800000</v>
      </c>
    </row>
    <row r="1284" s="60" customFormat="true" ht="15" hidden="false" customHeight="false" outlineLevel="0" collapsed="false">
      <c r="A1284" s="56" t="n">
        <v>42</v>
      </c>
      <c r="B1284" s="57" t="s">
        <v>93</v>
      </c>
      <c r="C1284" s="58" t="n">
        <v>800000</v>
      </c>
      <c r="D1284" s="58" t="n">
        <v>0</v>
      </c>
      <c r="E1284" s="59" t="n">
        <v>0</v>
      </c>
      <c r="F1284" s="58" t="n">
        <v>800000</v>
      </c>
    </row>
    <row r="1285" s="65" customFormat="true" ht="15" hidden="false" customHeight="false" outlineLevel="0" collapsed="false">
      <c r="A1285" s="61" t="n">
        <v>421</v>
      </c>
      <c r="B1285" s="62" t="s">
        <v>94</v>
      </c>
      <c r="C1285" s="63" t="n">
        <v>800000</v>
      </c>
      <c r="D1285" s="63" t="n">
        <v>0</v>
      </c>
      <c r="E1285" s="64" t="n">
        <v>0</v>
      </c>
      <c r="F1285" s="63" t="n">
        <v>800000</v>
      </c>
    </row>
    <row r="1286" customFormat="false" ht="15" hidden="false" customHeight="false" outlineLevel="0" collapsed="false">
      <c r="A1286" s="84" t="s">
        <v>338</v>
      </c>
      <c r="B1286" s="84"/>
      <c r="C1286" s="85" t="n">
        <v>200000</v>
      </c>
      <c r="D1286" s="85" t="n">
        <v>0</v>
      </c>
      <c r="E1286" s="86" t="n">
        <v>0</v>
      </c>
      <c r="F1286" s="85" t="n">
        <v>200000</v>
      </c>
    </row>
    <row r="1287" customFormat="false" ht="15" hidden="false" customHeight="false" outlineLevel="0" collapsed="false">
      <c r="A1287" s="90" t="s">
        <v>139</v>
      </c>
      <c r="B1287" s="90"/>
      <c r="C1287" s="91" t="n">
        <v>200000</v>
      </c>
      <c r="D1287" s="91" t="n">
        <v>0</v>
      </c>
      <c r="E1287" s="92" t="n">
        <v>0</v>
      </c>
      <c r="F1287" s="91" t="n">
        <v>200000</v>
      </c>
    </row>
    <row r="1288" customFormat="false" ht="15" hidden="false" customHeight="false" outlineLevel="0" collapsed="false">
      <c r="A1288" s="87" t="s">
        <v>293</v>
      </c>
      <c r="B1288" s="87"/>
      <c r="C1288" s="88" t="n">
        <v>200000</v>
      </c>
      <c r="D1288" s="88" t="n">
        <v>0</v>
      </c>
      <c r="E1288" s="89" t="n">
        <v>0</v>
      </c>
      <c r="F1288" s="88" t="n">
        <v>200000</v>
      </c>
    </row>
    <row r="1289" s="60" customFormat="true" ht="15" hidden="false" customHeight="false" outlineLevel="0" collapsed="false">
      <c r="A1289" s="56" t="n">
        <v>4</v>
      </c>
      <c r="B1289" s="57" t="s">
        <v>17</v>
      </c>
      <c r="C1289" s="58" t="n">
        <v>200000</v>
      </c>
      <c r="D1289" s="58" t="n">
        <v>0</v>
      </c>
      <c r="E1289" s="59" t="n">
        <v>0</v>
      </c>
      <c r="F1289" s="58" t="n">
        <v>200000</v>
      </c>
    </row>
    <row r="1290" s="60" customFormat="true" ht="15" hidden="false" customHeight="false" outlineLevel="0" collapsed="false">
      <c r="A1290" s="56" t="n">
        <v>42</v>
      </c>
      <c r="B1290" s="57" t="s">
        <v>93</v>
      </c>
      <c r="C1290" s="58" t="n">
        <v>200000</v>
      </c>
      <c r="D1290" s="58" t="n">
        <v>0</v>
      </c>
      <c r="E1290" s="59" t="n">
        <v>0</v>
      </c>
      <c r="F1290" s="58" t="n">
        <v>200000</v>
      </c>
    </row>
    <row r="1291" s="65" customFormat="true" ht="15" hidden="false" customHeight="false" outlineLevel="0" collapsed="false">
      <c r="A1291" s="61" t="n">
        <v>421</v>
      </c>
      <c r="B1291" s="62" t="s">
        <v>94</v>
      </c>
      <c r="C1291" s="63" t="n">
        <v>200000</v>
      </c>
      <c r="D1291" s="63" t="n">
        <v>0</v>
      </c>
      <c r="E1291" s="64" t="n">
        <v>0</v>
      </c>
      <c r="F1291" s="63" t="n">
        <v>200000</v>
      </c>
    </row>
    <row r="1292" customFormat="false" ht="15" hidden="false" customHeight="false" outlineLevel="0" collapsed="false">
      <c r="A1292" s="84" t="s">
        <v>339</v>
      </c>
      <c r="B1292" s="84"/>
      <c r="C1292" s="85" t="n">
        <v>800000</v>
      </c>
      <c r="D1292" s="85" t="n">
        <v>1490000</v>
      </c>
      <c r="E1292" s="86" t="n">
        <v>186.25</v>
      </c>
      <c r="F1292" s="85" t="n">
        <v>2290000</v>
      </c>
    </row>
    <row r="1293" customFormat="false" ht="15" hidden="false" customHeight="false" outlineLevel="0" collapsed="false">
      <c r="A1293" s="84" t="s">
        <v>340</v>
      </c>
      <c r="B1293" s="84"/>
      <c r="C1293" s="85" t="n">
        <v>100000</v>
      </c>
      <c r="D1293" s="85" t="n">
        <v>40000</v>
      </c>
      <c r="E1293" s="86" t="n">
        <v>40</v>
      </c>
      <c r="F1293" s="85" t="n">
        <v>140000</v>
      </c>
    </row>
    <row r="1294" customFormat="false" ht="15" hidden="false" customHeight="false" outlineLevel="0" collapsed="false">
      <c r="A1294" s="90" t="s">
        <v>139</v>
      </c>
      <c r="B1294" s="90"/>
      <c r="C1294" s="91" t="n">
        <v>100000</v>
      </c>
      <c r="D1294" s="91" t="n">
        <v>40000</v>
      </c>
      <c r="E1294" s="92" t="n">
        <v>40</v>
      </c>
      <c r="F1294" s="91" t="n">
        <v>140000</v>
      </c>
    </row>
    <row r="1295" customFormat="false" ht="15" hidden="false" customHeight="false" outlineLevel="0" collapsed="false">
      <c r="A1295" s="87" t="s">
        <v>125</v>
      </c>
      <c r="B1295" s="87"/>
      <c r="C1295" s="88" t="n">
        <v>100000</v>
      </c>
      <c r="D1295" s="88" t="n">
        <v>40000</v>
      </c>
      <c r="E1295" s="89" t="n">
        <v>40</v>
      </c>
      <c r="F1295" s="88" t="n">
        <v>140000</v>
      </c>
    </row>
    <row r="1296" s="60" customFormat="true" ht="15" hidden="false" customHeight="false" outlineLevel="0" collapsed="false">
      <c r="A1296" s="56" t="n">
        <v>4</v>
      </c>
      <c r="B1296" s="57" t="s">
        <v>17</v>
      </c>
      <c r="C1296" s="58" t="n">
        <v>100000</v>
      </c>
      <c r="D1296" s="58" t="n">
        <v>40000</v>
      </c>
      <c r="E1296" s="59" t="n">
        <v>40</v>
      </c>
      <c r="F1296" s="58" t="n">
        <v>140000</v>
      </c>
    </row>
    <row r="1297" s="60" customFormat="true" ht="15" hidden="false" customHeight="false" outlineLevel="0" collapsed="false">
      <c r="A1297" s="56" t="n">
        <v>42</v>
      </c>
      <c r="B1297" s="57" t="s">
        <v>93</v>
      </c>
      <c r="C1297" s="58" t="n">
        <v>100000</v>
      </c>
      <c r="D1297" s="58" t="n">
        <v>40000</v>
      </c>
      <c r="E1297" s="59" t="n">
        <v>40</v>
      </c>
      <c r="F1297" s="58" t="n">
        <v>140000</v>
      </c>
    </row>
    <row r="1298" s="65" customFormat="true" ht="15" hidden="false" customHeight="false" outlineLevel="0" collapsed="false">
      <c r="A1298" s="61" t="n">
        <v>421</v>
      </c>
      <c r="B1298" s="62" t="s">
        <v>94</v>
      </c>
      <c r="C1298" s="63" t="n">
        <v>100000</v>
      </c>
      <c r="D1298" s="63" t="n">
        <v>40000</v>
      </c>
      <c r="E1298" s="64" t="n">
        <v>40</v>
      </c>
      <c r="F1298" s="63" t="n">
        <v>140000</v>
      </c>
    </row>
    <row r="1299" customFormat="false" ht="15" hidden="false" customHeight="false" outlineLevel="0" collapsed="false">
      <c r="A1299" s="84" t="s">
        <v>341</v>
      </c>
      <c r="B1299" s="84"/>
      <c r="C1299" s="85" t="n">
        <v>400000</v>
      </c>
      <c r="D1299" s="85" t="n">
        <v>1500000</v>
      </c>
      <c r="E1299" s="86" t="n">
        <v>375</v>
      </c>
      <c r="F1299" s="85" t="n">
        <v>1900000</v>
      </c>
    </row>
    <row r="1300" customFormat="false" ht="15" hidden="false" customHeight="false" outlineLevel="0" collapsed="false">
      <c r="A1300" s="90" t="s">
        <v>139</v>
      </c>
      <c r="B1300" s="90"/>
      <c r="C1300" s="91" t="n">
        <v>400000</v>
      </c>
      <c r="D1300" s="91" t="n">
        <v>1500000</v>
      </c>
      <c r="E1300" s="92" t="n">
        <v>375</v>
      </c>
      <c r="F1300" s="91" t="n">
        <v>1900000</v>
      </c>
    </row>
    <row r="1301" customFormat="false" ht="15" hidden="false" customHeight="false" outlineLevel="0" collapsed="false">
      <c r="A1301" s="87" t="s">
        <v>293</v>
      </c>
      <c r="B1301" s="87"/>
      <c r="C1301" s="88" t="n">
        <v>400000</v>
      </c>
      <c r="D1301" s="88" t="n">
        <v>1500000</v>
      </c>
      <c r="E1301" s="89" t="n">
        <v>375</v>
      </c>
      <c r="F1301" s="88" t="n">
        <v>1900000</v>
      </c>
    </row>
    <row r="1302" s="60" customFormat="true" ht="15" hidden="false" customHeight="false" outlineLevel="0" collapsed="false">
      <c r="A1302" s="56" t="n">
        <v>4</v>
      </c>
      <c r="B1302" s="57" t="s">
        <v>17</v>
      </c>
      <c r="C1302" s="58" t="n">
        <v>400000</v>
      </c>
      <c r="D1302" s="58" t="n">
        <v>1500000</v>
      </c>
      <c r="E1302" s="59" t="n">
        <v>375</v>
      </c>
      <c r="F1302" s="58" t="n">
        <v>1900000</v>
      </c>
    </row>
    <row r="1303" s="60" customFormat="true" ht="15" hidden="false" customHeight="false" outlineLevel="0" collapsed="false">
      <c r="A1303" s="56" t="n">
        <v>41</v>
      </c>
      <c r="B1303" s="57" t="s">
        <v>91</v>
      </c>
      <c r="C1303" s="58" t="n">
        <v>300000</v>
      </c>
      <c r="D1303" s="58" t="n">
        <v>1200000</v>
      </c>
      <c r="E1303" s="59" t="n">
        <v>400</v>
      </c>
      <c r="F1303" s="58" t="n">
        <v>1500000</v>
      </c>
    </row>
    <row r="1304" s="65" customFormat="true" ht="15" hidden="false" customHeight="false" outlineLevel="0" collapsed="false">
      <c r="A1304" s="61" t="n">
        <v>411</v>
      </c>
      <c r="B1304" s="62" t="s">
        <v>92</v>
      </c>
      <c r="C1304" s="63" t="n">
        <v>300000</v>
      </c>
      <c r="D1304" s="63" t="n">
        <v>1200000</v>
      </c>
      <c r="E1304" s="64" t="n">
        <v>400</v>
      </c>
      <c r="F1304" s="63" t="n">
        <v>1500000</v>
      </c>
    </row>
    <row r="1305" s="60" customFormat="true" ht="15" hidden="false" customHeight="false" outlineLevel="0" collapsed="false">
      <c r="A1305" s="56" t="n">
        <v>42</v>
      </c>
      <c r="B1305" s="57" t="s">
        <v>93</v>
      </c>
      <c r="C1305" s="58" t="n">
        <v>100000</v>
      </c>
      <c r="D1305" s="58" t="n">
        <v>300000</v>
      </c>
      <c r="E1305" s="59" t="n">
        <v>300</v>
      </c>
      <c r="F1305" s="58" t="n">
        <v>400000</v>
      </c>
    </row>
    <row r="1306" s="65" customFormat="true" ht="15" hidden="false" customHeight="false" outlineLevel="0" collapsed="false">
      <c r="A1306" s="61" t="n">
        <v>421</v>
      </c>
      <c r="B1306" s="62" t="s">
        <v>94</v>
      </c>
      <c r="C1306" s="63" t="n">
        <v>100000</v>
      </c>
      <c r="D1306" s="63" t="n">
        <v>300000</v>
      </c>
      <c r="E1306" s="64" t="n">
        <v>300</v>
      </c>
      <c r="F1306" s="63" t="n">
        <v>400000</v>
      </c>
    </row>
    <row r="1307" customFormat="false" ht="15" hidden="false" customHeight="false" outlineLevel="0" collapsed="false">
      <c r="A1307" s="84" t="s">
        <v>342</v>
      </c>
      <c r="B1307" s="84"/>
      <c r="C1307" s="85" t="n">
        <v>100000</v>
      </c>
      <c r="D1307" s="85" t="n">
        <v>-50000</v>
      </c>
      <c r="E1307" s="86" t="n">
        <v>-50</v>
      </c>
      <c r="F1307" s="85" t="n">
        <v>50000</v>
      </c>
    </row>
    <row r="1308" customFormat="false" ht="15" hidden="false" customHeight="false" outlineLevel="0" collapsed="false">
      <c r="A1308" s="90" t="s">
        <v>139</v>
      </c>
      <c r="B1308" s="90"/>
      <c r="C1308" s="91" t="n">
        <v>100000</v>
      </c>
      <c r="D1308" s="91" t="n">
        <v>-50000</v>
      </c>
      <c r="E1308" s="92" t="n">
        <v>-50</v>
      </c>
      <c r="F1308" s="91" t="n">
        <v>50000</v>
      </c>
    </row>
    <row r="1309" customFormat="false" ht="15" hidden="false" customHeight="false" outlineLevel="0" collapsed="false">
      <c r="A1309" s="87" t="s">
        <v>293</v>
      </c>
      <c r="B1309" s="87"/>
      <c r="C1309" s="88" t="n">
        <v>100000</v>
      </c>
      <c r="D1309" s="88" t="n">
        <v>-50000</v>
      </c>
      <c r="E1309" s="89" t="n">
        <v>-50</v>
      </c>
      <c r="F1309" s="88" t="n">
        <v>50000</v>
      </c>
    </row>
    <row r="1310" s="60" customFormat="true" ht="15" hidden="false" customHeight="false" outlineLevel="0" collapsed="false">
      <c r="A1310" s="56" t="n">
        <v>4</v>
      </c>
      <c r="B1310" s="57" t="s">
        <v>17</v>
      </c>
      <c r="C1310" s="58" t="n">
        <v>100000</v>
      </c>
      <c r="D1310" s="58" t="n">
        <v>-50000</v>
      </c>
      <c r="E1310" s="59" t="n">
        <v>-50</v>
      </c>
      <c r="F1310" s="58" t="n">
        <v>50000</v>
      </c>
    </row>
    <row r="1311" s="60" customFormat="true" ht="15" hidden="false" customHeight="false" outlineLevel="0" collapsed="false">
      <c r="A1311" s="56" t="n">
        <v>42</v>
      </c>
      <c r="B1311" s="57" t="s">
        <v>93</v>
      </c>
      <c r="C1311" s="58" t="n">
        <v>100000</v>
      </c>
      <c r="D1311" s="58" t="n">
        <v>-50000</v>
      </c>
      <c r="E1311" s="59" t="n">
        <v>-50</v>
      </c>
      <c r="F1311" s="58" t="n">
        <v>50000</v>
      </c>
    </row>
    <row r="1312" s="65" customFormat="true" ht="15" hidden="false" customHeight="false" outlineLevel="0" collapsed="false">
      <c r="A1312" s="61" t="n">
        <v>421</v>
      </c>
      <c r="B1312" s="62" t="s">
        <v>94</v>
      </c>
      <c r="C1312" s="63" t="n">
        <v>100000</v>
      </c>
      <c r="D1312" s="63" t="n">
        <v>-50000</v>
      </c>
      <c r="E1312" s="64" t="n">
        <v>-50</v>
      </c>
      <c r="F1312" s="63" t="n">
        <v>50000</v>
      </c>
    </row>
    <row r="1313" customFormat="false" ht="15" hidden="false" customHeight="false" outlineLevel="0" collapsed="false">
      <c r="A1313" s="84" t="s">
        <v>343</v>
      </c>
      <c r="B1313" s="84"/>
      <c r="C1313" s="85" t="n">
        <v>200000</v>
      </c>
      <c r="D1313" s="85" t="n">
        <v>0</v>
      </c>
      <c r="E1313" s="86" t="n">
        <v>0</v>
      </c>
      <c r="F1313" s="85" t="n">
        <v>200000</v>
      </c>
    </row>
    <row r="1314" customFormat="false" ht="15" hidden="false" customHeight="false" outlineLevel="0" collapsed="false">
      <c r="A1314" s="90" t="s">
        <v>139</v>
      </c>
      <c r="B1314" s="90"/>
      <c r="C1314" s="91" t="n">
        <v>200000</v>
      </c>
      <c r="D1314" s="91" t="n">
        <v>0</v>
      </c>
      <c r="E1314" s="92" t="n">
        <v>0</v>
      </c>
      <c r="F1314" s="91" t="n">
        <v>200000</v>
      </c>
    </row>
    <row r="1315" customFormat="false" ht="15" hidden="false" customHeight="false" outlineLevel="0" collapsed="false">
      <c r="A1315" s="87" t="s">
        <v>125</v>
      </c>
      <c r="B1315" s="87"/>
      <c r="C1315" s="88" t="n">
        <v>200000</v>
      </c>
      <c r="D1315" s="88" t="n">
        <v>0</v>
      </c>
      <c r="E1315" s="89" t="n">
        <v>0</v>
      </c>
      <c r="F1315" s="88" t="n">
        <v>200000</v>
      </c>
    </row>
    <row r="1316" s="60" customFormat="true" ht="15" hidden="false" customHeight="false" outlineLevel="0" collapsed="false">
      <c r="A1316" s="56" t="n">
        <v>4</v>
      </c>
      <c r="B1316" s="57" t="s">
        <v>17</v>
      </c>
      <c r="C1316" s="58" t="n">
        <v>200000</v>
      </c>
      <c r="D1316" s="58" t="n">
        <v>0</v>
      </c>
      <c r="E1316" s="59" t="n">
        <v>0</v>
      </c>
      <c r="F1316" s="58" t="n">
        <v>200000</v>
      </c>
    </row>
    <row r="1317" s="60" customFormat="true" ht="15" hidden="false" customHeight="false" outlineLevel="0" collapsed="false">
      <c r="A1317" s="56" t="n">
        <v>42</v>
      </c>
      <c r="B1317" s="57" t="s">
        <v>93</v>
      </c>
      <c r="C1317" s="58" t="n">
        <v>200000</v>
      </c>
      <c r="D1317" s="58" t="n">
        <v>0</v>
      </c>
      <c r="E1317" s="59" t="n">
        <v>0</v>
      </c>
      <c r="F1317" s="58" t="n">
        <v>200000</v>
      </c>
    </row>
    <row r="1318" s="65" customFormat="true" ht="15" hidden="false" customHeight="false" outlineLevel="0" collapsed="false">
      <c r="A1318" s="61" t="n">
        <v>421</v>
      </c>
      <c r="B1318" s="62" t="s">
        <v>94</v>
      </c>
      <c r="C1318" s="63" t="n">
        <v>200000</v>
      </c>
      <c r="D1318" s="63" t="n">
        <v>0</v>
      </c>
      <c r="E1318" s="64" t="n">
        <v>0</v>
      </c>
      <c r="F1318" s="63" t="n">
        <v>200000</v>
      </c>
    </row>
    <row r="1319" customFormat="false" ht="15" hidden="false" customHeight="false" outlineLevel="0" collapsed="false">
      <c r="A1319" s="84" t="s">
        <v>344</v>
      </c>
      <c r="B1319" s="84"/>
      <c r="C1319" s="85" t="n">
        <v>2200000</v>
      </c>
      <c r="D1319" s="85" t="n">
        <v>-400000</v>
      </c>
      <c r="E1319" s="86" t="n">
        <v>-18.1818181818182</v>
      </c>
      <c r="F1319" s="85" t="n">
        <v>1800000</v>
      </c>
    </row>
    <row r="1320" customFormat="false" ht="15" hidden="false" customHeight="false" outlineLevel="0" collapsed="false">
      <c r="A1320" s="84" t="s">
        <v>345</v>
      </c>
      <c r="B1320" s="84"/>
      <c r="C1320" s="85" t="n">
        <v>900000</v>
      </c>
      <c r="D1320" s="85" t="n">
        <v>900000</v>
      </c>
      <c r="E1320" s="86" t="n">
        <v>100</v>
      </c>
      <c r="F1320" s="85" t="n">
        <v>1800000</v>
      </c>
    </row>
    <row r="1321" customFormat="false" ht="15" hidden="false" customHeight="false" outlineLevel="0" collapsed="false">
      <c r="A1321" s="90" t="s">
        <v>346</v>
      </c>
      <c r="B1321" s="90"/>
      <c r="C1321" s="91" t="n">
        <v>900000</v>
      </c>
      <c r="D1321" s="91" t="n">
        <v>900000</v>
      </c>
      <c r="E1321" s="92" t="n">
        <v>100</v>
      </c>
      <c r="F1321" s="91" t="n">
        <v>1800000</v>
      </c>
    </row>
    <row r="1322" customFormat="false" ht="15" hidden="false" customHeight="false" outlineLevel="0" collapsed="false">
      <c r="A1322" s="87" t="s">
        <v>293</v>
      </c>
      <c r="B1322" s="87"/>
      <c r="C1322" s="88" t="n">
        <v>900000</v>
      </c>
      <c r="D1322" s="88" t="n">
        <v>900000</v>
      </c>
      <c r="E1322" s="89" t="n">
        <v>100</v>
      </c>
      <c r="F1322" s="88" t="n">
        <v>1800000</v>
      </c>
    </row>
    <row r="1323" s="60" customFormat="true" ht="15" hidden="false" customHeight="false" outlineLevel="0" collapsed="false">
      <c r="A1323" s="56" t="n">
        <v>4</v>
      </c>
      <c r="B1323" s="57" t="s">
        <v>17</v>
      </c>
      <c r="C1323" s="58" t="n">
        <v>900000</v>
      </c>
      <c r="D1323" s="58" t="n">
        <v>900000</v>
      </c>
      <c r="E1323" s="59" t="n">
        <v>100</v>
      </c>
      <c r="F1323" s="58" t="n">
        <v>1800000</v>
      </c>
    </row>
    <row r="1324" s="60" customFormat="true" ht="15" hidden="false" customHeight="false" outlineLevel="0" collapsed="false">
      <c r="A1324" s="56" t="n">
        <v>42</v>
      </c>
      <c r="B1324" s="57" t="s">
        <v>93</v>
      </c>
      <c r="C1324" s="58" t="n">
        <v>900000</v>
      </c>
      <c r="D1324" s="58" t="n">
        <v>900000</v>
      </c>
      <c r="E1324" s="59" t="n">
        <v>100</v>
      </c>
      <c r="F1324" s="58" t="n">
        <v>1800000</v>
      </c>
    </row>
    <row r="1325" s="65" customFormat="true" ht="15" hidden="false" customHeight="false" outlineLevel="0" collapsed="false">
      <c r="A1325" s="61" t="n">
        <v>421</v>
      </c>
      <c r="B1325" s="62" t="s">
        <v>94</v>
      </c>
      <c r="C1325" s="63" t="n">
        <v>900000</v>
      </c>
      <c r="D1325" s="63" t="n">
        <v>900000</v>
      </c>
      <c r="E1325" s="64" t="n">
        <v>100</v>
      </c>
      <c r="F1325" s="63" t="n">
        <v>1800000</v>
      </c>
    </row>
    <row r="1326" customFormat="false" ht="15" hidden="false" customHeight="false" outlineLevel="0" collapsed="false">
      <c r="A1326" s="84" t="s">
        <v>347</v>
      </c>
      <c r="B1326" s="84"/>
      <c r="C1326" s="85" t="n">
        <v>1300000</v>
      </c>
      <c r="D1326" s="85" t="n">
        <v>-1300000</v>
      </c>
      <c r="E1326" s="86" t="n">
        <v>-100</v>
      </c>
      <c r="F1326" s="85" t="n">
        <v>0</v>
      </c>
    </row>
    <row r="1327" customFormat="false" ht="15" hidden="false" customHeight="false" outlineLevel="0" collapsed="false">
      <c r="A1327" s="90" t="s">
        <v>346</v>
      </c>
      <c r="B1327" s="90"/>
      <c r="C1327" s="91" t="n">
        <v>1300000</v>
      </c>
      <c r="D1327" s="91" t="n">
        <v>-1300000</v>
      </c>
      <c r="E1327" s="92" t="n">
        <v>-100</v>
      </c>
      <c r="F1327" s="91" t="n">
        <v>0</v>
      </c>
    </row>
    <row r="1328" customFormat="false" ht="15" hidden="false" customHeight="false" outlineLevel="0" collapsed="false">
      <c r="A1328" s="87" t="s">
        <v>293</v>
      </c>
      <c r="B1328" s="87"/>
      <c r="C1328" s="88" t="n">
        <v>780000</v>
      </c>
      <c r="D1328" s="88" t="n">
        <v>-780000</v>
      </c>
      <c r="E1328" s="89" t="n">
        <v>-100</v>
      </c>
      <c r="F1328" s="88" t="n">
        <v>0</v>
      </c>
    </row>
    <row r="1329" s="60" customFormat="true" ht="15" hidden="false" customHeight="false" outlineLevel="0" collapsed="false">
      <c r="A1329" s="56" t="n">
        <v>4</v>
      </c>
      <c r="B1329" s="57" t="s">
        <v>17</v>
      </c>
      <c r="C1329" s="58" t="n">
        <v>780000</v>
      </c>
      <c r="D1329" s="58" t="n">
        <v>-780000</v>
      </c>
      <c r="E1329" s="59" t="n">
        <v>-100</v>
      </c>
      <c r="F1329" s="58" t="n">
        <v>0</v>
      </c>
    </row>
    <row r="1330" s="60" customFormat="true" ht="15" hidden="false" customHeight="false" outlineLevel="0" collapsed="false">
      <c r="A1330" s="56" t="n">
        <v>42</v>
      </c>
      <c r="B1330" s="57" t="s">
        <v>93</v>
      </c>
      <c r="C1330" s="58" t="n">
        <v>780000</v>
      </c>
      <c r="D1330" s="58" t="n">
        <v>-780000</v>
      </c>
      <c r="E1330" s="59" t="n">
        <v>-100</v>
      </c>
      <c r="F1330" s="58" t="n">
        <v>0</v>
      </c>
    </row>
    <row r="1331" s="65" customFormat="true" ht="15" hidden="false" customHeight="false" outlineLevel="0" collapsed="false">
      <c r="A1331" s="61" t="n">
        <v>421</v>
      </c>
      <c r="B1331" s="62" t="s">
        <v>94</v>
      </c>
      <c r="C1331" s="63" t="n">
        <v>780000</v>
      </c>
      <c r="D1331" s="63" t="n">
        <v>-780000</v>
      </c>
      <c r="E1331" s="64" t="n">
        <v>-100</v>
      </c>
      <c r="F1331" s="63" t="n">
        <v>0</v>
      </c>
    </row>
    <row r="1332" customFormat="false" ht="15" hidden="false" customHeight="false" outlineLevel="0" collapsed="false">
      <c r="A1332" s="87" t="s">
        <v>129</v>
      </c>
      <c r="B1332" s="87"/>
      <c r="C1332" s="88" t="n">
        <v>520000</v>
      </c>
      <c r="D1332" s="88" t="n">
        <v>-520000</v>
      </c>
      <c r="E1332" s="89" t="n">
        <v>-100</v>
      </c>
      <c r="F1332" s="88" t="n">
        <v>0</v>
      </c>
    </row>
    <row r="1333" s="60" customFormat="true" ht="15" hidden="false" customHeight="false" outlineLevel="0" collapsed="false">
      <c r="A1333" s="56" t="n">
        <v>4</v>
      </c>
      <c r="B1333" s="57" t="s">
        <v>17</v>
      </c>
      <c r="C1333" s="58" t="n">
        <v>520000</v>
      </c>
      <c r="D1333" s="58" t="n">
        <v>-520000</v>
      </c>
      <c r="E1333" s="59" t="n">
        <v>-100</v>
      </c>
      <c r="F1333" s="58" t="n">
        <v>0</v>
      </c>
    </row>
    <row r="1334" s="60" customFormat="true" ht="15" hidden="false" customHeight="false" outlineLevel="0" collapsed="false">
      <c r="A1334" s="56" t="n">
        <v>42</v>
      </c>
      <c r="B1334" s="57" t="s">
        <v>93</v>
      </c>
      <c r="C1334" s="58" t="n">
        <v>520000</v>
      </c>
      <c r="D1334" s="58" t="n">
        <v>-520000</v>
      </c>
      <c r="E1334" s="59" t="n">
        <v>-100</v>
      </c>
      <c r="F1334" s="58" t="n">
        <v>0</v>
      </c>
    </row>
    <row r="1335" s="65" customFormat="true" ht="15" hidden="false" customHeight="false" outlineLevel="0" collapsed="false">
      <c r="A1335" s="61" t="n">
        <v>421</v>
      </c>
      <c r="B1335" s="62" t="s">
        <v>94</v>
      </c>
      <c r="C1335" s="63" t="n">
        <v>520000</v>
      </c>
      <c r="D1335" s="63" t="n">
        <v>-520000</v>
      </c>
      <c r="E1335" s="64" t="n">
        <v>-100</v>
      </c>
      <c r="F1335" s="63" t="n">
        <v>0</v>
      </c>
    </row>
    <row r="1336" customFormat="false" ht="15" hidden="false" customHeight="false" outlineLevel="0" collapsed="false">
      <c r="A1336" s="84" t="s">
        <v>348</v>
      </c>
      <c r="B1336" s="84"/>
      <c r="C1336" s="85" t="n">
        <v>140000</v>
      </c>
      <c r="D1336" s="85" t="n">
        <v>0</v>
      </c>
      <c r="E1336" s="86" t="n">
        <v>0</v>
      </c>
      <c r="F1336" s="85" t="n">
        <v>140000</v>
      </c>
    </row>
    <row r="1337" customFormat="false" ht="15" hidden="false" customHeight="false" outlineLevel="0" collapsed="false">
      <c r="A1337" s="84" t="s">
        <v>349</v>
      </c>
      <c r="B1337" s="84"/>
      <c r="C1337" s="85" t="n">
        <v>140000</v>
      </c>
      <c r="D1337" s="85" t="n">
        <v>0</v>
      </c>
      <c r="E1337" s="86" t="n">
        <v>0</v>
      </c>
      <c r="F1337" s="85" t="n">
        <v>140000</v>
      </c>
    </row>
    <row r="1338" customFormat="false" ht="15" hidden="false" customHeight="false" outlineLevel="0" collapsed="false">
      <c r="A1338" s="90" t="s">
        <v>350</v>
      </c>
      <c r="B1338" s="90"/>
      <c r="C1338" s="91" t="n">
        <v>140000</v>
      </c>
      <c r="D1338" s="91" t="n">
        <v>0</v>
      </c>
      <c r="E1338" s="92" t="n">
        <v>0</v>
      </c>
      <c r="F1338" s="91" t="n">
        <v>140000</v>
      </c>
    </row>
    <row r="1339" customFormat="false" ht="15" hidden="false" customHeight="false" outlineLevel="0" collapsed="false">
      <c r="A1339" s="87" t="s">
        <v>351</v>
      </c>
      <c r="B1339" s="87"/>
      <c r="C1339" s="88" t="n">
        <v>140000</v>
      </c>
      <c r="D1339" s="88" t="n">
        <v>0</v>
      </c>
      <c r="E1339" s="89" t="n">
        <v>0</v>
      </c>
      <c r="F1339" s="88" t="n">
        <v>140000</v>
      </c>
    </row>
    <row r="1340" s="60" customFormat="true" ht="15" hidden="false" customHeight="false" outlineLevel="0" collapsed="false">
      <c r="A1340" s="56" t="n">
        <v>4</v>
      </c>
      <c r="B1340" s="57" t="s">
        <v>17</v>
      </c>
      <c r="C1340" s="58" t="n">
        <v>140000</v>
      </c>
      <c r="D1340" s="58" t="n">
        <v>0</v>
      </c>
      <c r="E1340" s="59" t="n">
        <v>0</v>
      </c>
      <c r="F1340" s="58" t="n">
        <v>140000</v>
      </c>
    </row>
    <row r="1341" s="60" customFormat="true" ht="15" hidden="false" customHeight="false" outlineLevel="0" collapsed="false">
      <c r="A1341" s="56" t="n">
        <v>42</v>
      </c>
      <c r="B1341" s="57" t="s">
        <v>93</v>
      </c>
      <c r="C1341" s="58" t="n">
        <v>140000</v>
      </c>
      <c r="D1341" s="58" t="n">
        <v>0</v>
      </c>
      <c r="E1341" s="59" t="n">
        <v>0</v>
      </c>
      <c r="F1341" s="58" t="n">
        <v>140000</v>
      </c>
    </row>
    <row r="1342" s="65" customFormat="true" ht="15" hidden="false" customHeight="false" outlineLevel="0" collapsed="false">
      <c r="A1342" s="61" t="n">
        <v>421</v>
      </c>
      <c r="B1342" s="62" t="s">
        <v>94</v>
      </c>
      <c r="C1342" s="63" t="n">
        <v>140000</v>
      </c>
      <c r="D1342" s="63" t="n">
        <v>0</v>
      </c>
      <c r="E1342" s="64" t="n">
        <v>0</v>
      </c>
      <c r="F1342" s="63" t="n">
        <v>140000</v>
      </c>
    </row>
    <row r="1343" customFormat="false" ht="15" hidden="false" customHeight="false" outlineLevel="0" collapsed="false">
      <c r="A1343" s="84" t="s">
        <v>352</v>
      </c>
      <c r="B1343" s="84"/>
      <c r="C1343" s="85" t="n">
        <v>848308.57</v>
      </c>
      <c r="D1343" s="85" t="n">
        <v>500000</v>
      </c>
      <c r="E1343" s="86" t="n">
        <v>58.9408167832137</v>
      </c>
      <c r="F1343" s="85" t="n">
        <v>1348308.57</v>
      </c>
    </row>
    <row r="1344" customFormat="false" ht="15" hidden="false" customHeight="false" outlineLevel="0" collapsed="false">
      <c r="A1344" s="84" t="s">
        <v>353</v>
      </c>
      <c r="B1344" s="84"/>
      <c r="C1344" s="85" t="n">
        <v>700000</v>
      </c>
      <c r="D1344" s="85" t="n">
        <v>500000</v>
      </c>
      <c r="E1344" s="86" t="n">
        <v>71.4285714285714</v>
      </c>
      <c r="F1344" s="85" t="n">
        <v>1200000</v>
      </c>
    </row>
    <row r="1345" customFormat="false" ht="15" hidden="false" customHeight="false" outlineLevel="0" collapsed="false">
      <c r="A1345" s="90" t="s">
        <v>139</v>
      </c>
      <c r="B1345" s="90"/>
      <c r="C1345" s="91" t="n">
        <v>700000</v>
      </c>
      <c r="D1345" s="91" t="n">
        <v>500000</v>
      </c>
      <c r="E1345" s="92" t="n">
        <v>71.4285714285714</v>
      </c>
      <c r="F1345" s="91" t="n">
        <v>1200000</v>
      </c>
    </row>
    <row r="1346" customFormat="false" ht="15" hidden="false" customHeight="false" outlineLevel="0" collapsed="false">
      <c r="A1346" s="87" t="s">
        <v>125</v>
      </c>
      <c r="B1346" s="87"/>
      <c r="C1346" s="88" t="n">
        <v>0</v>
      </c>
      <c r="D1346" s="88" t="n">
        <v>98076</v>
      </c>
      <c r="E1346" s="89" t="n">
        <v>0</v>
      </c>
      <c r="F1346" s="88" t="n">
        <v>98076</v>
      </c>
    </row>
    <row r="1347" s="60" customFormat="true" ht="15" hidden="false" customHeight="false" outlineLevel="0" collapsed="false">
      <c r="A1347" s="56" t="n">
        <v>4</v>
      </c>
      <c r="B1347" s="57" t="s">
        <v>17</v>
      </c>
      <c r="C1347" s="58" t="n">
        <v>0</v>
      </c>
      <c r="D1347" s="58" t="n">
        <v>98076</v>
      </c>
      <c r="E1347" s="59" t="n">
        <v>0</v>
      </c>
      <c r="F1347" s="58" t="n">
        <v>98076</v>
      </c>
    </row>
    <row r="1348" s="60" customFormat="true" ht="15" hidden="false" customHeight="false" outlineLevel="0" collapsed="false">
      <c r="A1348" s="56" t="n">
        <v>42</v>
      </c>
      <c r="B1348" s="57" t="s">
        <v>93</v>
      </c>
      <c r="C1348" s="58" t="n">
        <v>0</v>
      </c>
      <c r="D1348" s="58" t="n">
        <v>98076</v>
      </c>
      <c r="E1348" s="59" t="n">
        <v>0</v>
      </c>
      <c r="F1348" s="58" t="n">
        <v>98076</v>
      </c>
    </row>
    <row r="1349" s="65" customFormat="true" ht="15" hidden="false" customHeight="false" outlineLevel="0" collapsed="false">
      <c r="A1349" s="61" t="n">
        <v>421</v>
      </c>
      <c r="B1349" s="62" t="s">
        <v>94</v>
      </c>
      <c r="C1349" s="63" t="n">
        <v>0</v>
      </c>
      <c r="D1349" s="63" t="n">
        <v>98076</v>
      </c>
      <c r="E1349" s="64" t="n">
        <v>0</v>
      </c>
      <c r="F1349" s="63" t="n">
        <v>98076</v>
      </c>
    </row>
    <row r="1350" customFormat="false" ht="15" hidden="false" customHeight="false" outlineLevel="0" collapsed="false">
      <c r="A1350" s="87" t="s">
        <v>135</v>
      </c>
      <c r="B1350" s="87"/>
      <c r="C1350" s="88" t="n">
        <v>700000</v>
      </c>
      <c r="D1350" s="88" t="n">
        <v>401924</v>
      </c>
      <c r="E1350" s="89" t="n">
        <v>57.4177142857143</v>
      </c>
      <c r="F1350" s="88" t="n">
        <v>1101924</v>
      </c>
    </row>
    <row r="1351" s="60" customFormat="true" ht="15" hidden="false" customHeight="false" outlineLevel="0" collapsed="false">
      <c r="A1351" s="56" t="n">
        <v>4</v>
      </c>
      <c r="B1351" s="57" t="s">
        <v>17</v>
      </c>
      <c r="C1351" s="58" t="n">
        <v>700000</v>
      </c>
      <c r="D1351" s="58" t="n">
        <v>401924</v>
      </c>
      <c r="E1351" s="59" t="n">
        <v>57.4177142857143</v>
      </c>
      <c r="F1351" s="58" t="n">
        <v>1101924</v>
      </c>
    </row>
    <row r="1352" s="60" customFormat="true" ht="15" hidden="false" customHeight="false" outlineLevel="0" collapsed="false">
      <c r="A1352" s="56" t="n">
        <v>42</v>
      </c>
      <c r="B1352" s="57" t="s">
        <v>93</v>
      </c>
      <c r="C1352" s="58" t="n">
        <v>700000</v>
      </c>
      <c r="D1352" s="58" t="n">
        <v>401924</v>
      </c>
      <c r="E1352" s="59" t="n">
        <v>57.4177142857143</v>
      </c>
      <c r="F1352" s="58" t="n">
        <v>1101924</v>
      </c>
    </row>
    <row r="1353" s="65" customFormat="true" ht="15" hidden="false" customHeight="false" outlineLevel="0" collapsed="false">
      <c r="A1353" s="61" t="n">
        <v>421</v>
      </c>
      <c r="B1353" s="62" t="s">
        <v>94</v>
      </c>
      <c r="C1353" s="63" t="n">
        <v>700000</v>
      </c>
      <c r="D1353" s="63" t="n">
        <v>401924</v>
      </c>
      <c r="E1353" s="64" t="n">
        <v>57.4177142857143</v>
      </c>
      <c r="F1353" s="63" t="n">
        <v>1101924</v>
      </c>
    </row>
    <row r="1354" customFormat="false" ht="15" hidden="false" customHeight="false" outlineLevel="0" collapsed="false">
      <c r="A1354" s="84" t="s">
        <v>354</v>
      </c>
      <c r="B1354" s="84"/>
      <c r="C1354" s="85" t="n">
        <v>148308.57</v>
      </c>
      <c r="D1354" s="85" t="n">
        <v>0</v>
      </c>
      <c r="E1354" s="86" t="n">
        <v>0</v>
      </c>
      <c r="F1354" s="85" t="n">
        <v>148308.57</v>
      </c>
    </row>
    <row r="1355" customFormat="false" ht="15" hidden="false" customHeight="false" outlineLevel="0" collapsed="false">
      <c r="A1355" s="90" t="s">
        <v>139</v>
      </c>
      <c r="B1355" s="90"/>
      <c r="C1355" s="91" t="n">
        <v>148308.57</v>
      </c>
      <c r="D1355" s="91" t="n">
        <v>0</v>
      </c>
      <c r="E1355" s="92" t="n">
        <v>0</v>
      </c>
      <c r="F1355" s="91" t="n">
        <v>148308.57</v>
      </c>
    </row>
    <row r="1356" customFormat="false" ht="15" hidden="false" customHeight="false" outlineLevel="0" collapsed="false">
      <c r="A1356" s="87" t="s">
        <v>351</v>
      </c>
      <c r="B1356" s="87"/>
      <c r="C1356" s="88" t="n">
        <v>148308.57</v>
      </c>
      <c r="D1356" s="88" t="n">
        <v>0</v>
      </c>
      <c r="E1356" s="89" t="n">
        <v>0</v>
      </c>
      <c r="F1356" s="88" t="n">
        <v>148308.57</v>
      </c>
    </row>
    <row r="1357" s="60" customFormat="true" ht="15" hidden="false" customHeight="false" outlineLevel="0" collapsed="false">
      <c r="A1357" s="56" t="n">
        <v>3</v>
      </c>
      <c r="B1357" s="57" t="s">
        <v>16</v>
      </c>
      <c r="C1357" s="58" t="n">
        <v>60000</v>
      </c>
      <c r="D1357" s="58" t="n">
        <v>0</v>
      </c>
      <c r="E1357" s="59" t="n">
        <v>0</v>
      </c>
      <c r="F1357" s="58" t="n">
        <v>60000</v>
      </c>
    </row>
    <row r="1358" s="60" customFormat="true" ht="15" hidden="false" customHeight="false" outlineLevel="0" collapsed="false">
      <c r="A1358" s="56" t="n">
        <v>38</v>
      </c>
      <c r="B1358" s="57" t="s">
        <v>85</v>
      </c>
      <c r="C1358" s="58" t="n">
        <v>60000</v>
      </c>
      <c r="D1358" s="58" t="n">
        <v>0</v>
      </c>
      <c r="E1358" s="59" t="n">
        <v>0</v>
      </c>
      <c r="F1358" s="58" t="n">
        <v>60000</v>
      </c>
    </row>
    <row r="1359" s="65" customFormat="true" ht="15" hidden="false" customHeight="false" outlineLevel="0" collapsed="false">
      <c r="A1359" s="61" t="n">
        <v>386</v>
      </c>
      <c r="B1359" s="62" t="s">
        <v>90</v>
      </c>
      <c r="C1359" s="63" t="n">
        <v>60000</v>
      </c>
      <c r="D1359" s="63" t="n">
        <v>0</v>
      </c>
      <c r="E1359" s="64" t="n">
        <v>0</v>
      </c>
      <c r="F1359" s="63" t="n">
        <v>60000</v>
      </c>
    </row>
    <row r="1360" s="60" customFormat="true" ht="15" hidden="false" customHeight="false" outlineLevel="0" collapsed="false">
      <c r="A1360" s="56" t="n">
        <v>4</v>
      </c>
      <c r="B1360" s="57" t="s">
        <v>17</v>
      </c>
      <c r="C1360" s="58" t="n">
        <v>88308.57</v>
      </c>
      <c r="D1360" s="58" t="n">
        <v>0</v>
      </c>
      <c r="E1360" s="59" t="n">
        <v>0</v>
      </c>
      <c r="F1360" s="58" t="n">
        <v>88308.57</v>
      </c>
    </row>
    <row r="1361" s="60" customFormat="true" ht="15" hidden="false" customHeight="false" outlineLevel="0" collapsed="false">
      <c r="A1361" s="56" t="n">
        <v>42</v>
      </c>
      <c r="B1361" s="57" t="s">
        <v>93</v>
      </c>
      <c r="C1361" s="58" t="n">
        <v>88308.57</v>
      </c>
      <c r="D1361" s="58" t="n">
        <v>0</v>
      </c>
      <c r="E1361" s="59" t="n">
        <v>0</v>
      </c>
      <c r="F1361" s="58" t="n">
        <v>88308.57</v>
      </c>
    </row>
    <row r="1362" s="65" customFormat="true" ht="15" hidden="false" customHeight="false" outlineLevel="0" collapsed="false">
      <c r="A1362" s="61" t="n">
        <v>421</v>
      </c>
      <c r="B1362" s="62" t="s">
        <v>94</v>
      </c>
      <c r="C1362" s="63" t="n">
        <v>88308.57</v>
      </c>
      <c r="D1362" s="63" t="n">
        <v>0</v>
      </c>
      <c r="E1362" s="64" t="n">
        <v>0</v>
      </c>
      <c r="F1362" s="63" t="n">
        <v>88308.57</v>
      </c>
    </row>
    <row r="1363" customFormat="false" ht="15" hidden="false" customHeight="false" outlineLevel="0" collapsed="false">
      <c r="A1363" s="84" t="s">
        <v>355</v>
      </c>
      <c r="B1363" s="84"/>
      <c r="C1363" s="85" t="n">
        <v>50000</v>
      </c>
      <c r="D1363" s="85" t="n">
        <v>0</v>
      </c>
      <c r="E1363" s="86" t="n">
        <v>0</v>
      </c>
      <c r="F1363" s="85" t="n">
        <v>50000</v>
      </c>
    </row>
    <row r="1364" customFormat="false" ht="15" hidden="false" customHeight="false" outlineLevel="0" collapsed="false">
      <c r="A1364" s="84" t="s">
        <v>356</v>
      </c>
      <c r="B1364" s="84"/>
      <c r="C1364" s="85" t="n">
        <v>50000</v>
      </c>
      <c r="D1364" s="85" t="n">
        <v>0</v>
      </c>
      <c r="E1364" s="86" t="n">
        <v>0</v>
      </c>
      <c r="F1364" s="85" t="n">
        <v>50000</v>
      </c>
    </row>
    <row r="1365" customFormat="false" ht="15" hidden="false" customHeight="false" outlineLevel="0" collapsed="false">
      <c r="A1365" s="90" t="s">
        <v>357</v>
      </c>
      <c r="B1365" s="90"/>
      <c r="C1365" s="91" t="n">
        <v>50000</v>
      </c>
      <c r="D1365" s="91" t="n">
        <v>0</v>
      </c>
      <c r="E1365" s="92" t="n">
        <v>0</v>
      </c>
      <c r="F1365" s="91" t="n">
        <v>50000</v>
      </c>
    </row>
    <row r="1366" customFormat="false" ht="15" hidden="false" customHeight="false" outlineLevel="0" collapsed="false">
      <c r="A1366" s="87" t="s">
        <v>135</v>
      </c>
      <c r="B1366" s="87"/>
      <c r="C1366" s="88" t="n">
        <v>50000</v>
      </c>
      <c r="D1366" s="88" t="n">
        <v>0</v>
      </c>
      <c r="E1366" s="89" t="n">
        <v>0</v>
      </c>
      <c r="F1366" s="88" t="n">
        <v>50000</v>
      </c>
    </row>
    <row r="1367" s="60" customFormat="true" ht="15" hidden="false" customHeight="false" outlineLevel="0" collapsed="false">
      <c r="A1367" s="56" t="n">
        <v>3</v>
      </c>
      <c r="B1367" s="57" t="s">
        <v>16</v>
      </c>
      <c r="C1367" s="58" t="n">
        <v>50000</v>
      </c>
      <c r="D1367" s="58" t="n">
        <v>0</v>
      </c>
      <c r="E1367" s="59" t="n">
        <v>0</v>
      </c>
      <c r="F1367" s="58" t="n">
        <v>50000</v>
      </c>
    </row>
    <row r="1368" s="60" customFormat="true" ht="15" hidden="false" customHeight="false" outlineLevel="0" collapsed="false">
      <c r="A1368" s="56" t="n">
        <v>32</v>
      </c>
      <c r="B1368" s="57" t="s">
        <v>69</v>
      </c>
      <c r="C1368" s="58" t="n">
        <v>50000</v>
      </c>
      <c r="D1368" s="58" t="n">
        <v>0</v>
      </c>
      <c r="E1368" s="59" t="n">
        <v>0</v>
      </c>
      <c r="F1368" s="58" t="n">
        <v>50000</v>
      </c>
    </row>
    <row r="1369" s="65" customFormat="true" ht="15" hidden="false" customHeight="false" outlineLevel="0" collapsed="false">
      <c r="A1369" s="61" t="n">
        <v>323</v>
      </c>
      <c r="B1369" s="62" t="s">
        <v>72</v>
      </c>
      <c r="C1369" s="63" t="n">
        <v>50000</v>
      </c>
      <c r="D1369" s="63" t="n">
        <v>0</v>
      </c>
      <c r="E1369" s="64" t="n">
        <v>0</v>
      </c>
      <c r="F1369" s="63" t="n">
        <v>50000</v>
      </c>
    </row>
    <row r="1370" customFormat="false" ht="15" hidden="false" customHeight="false" outlineLevel="0" collapsed="false">
      <c r="A1370" s="84" t="s">
        <v>358</v>
      </c>
      <c r="B1370" s="84"/>
      <c r="C1370" s="85" t="n">
        <v>4170000</v>
      </c>
      <c r="D1370" s="85" t="n">
        <v>190000</v>
      </c>
      <c r="E1370" s="86" t="n">
        <v>4.55635491606715</v>
      </c>
      <c r="F1370" s="85" t="n">
        <v>4360000</v>
      </c>
    </row>
    <row r="1371" customFormat="false" ht="15" hidden="false" customHeight="false" outlineLevel="0" collapsed="false">
      <c r="A1371" s="84" t="s">
        <v>359</v>
      </c>
      <c r="B1371" s="84"/>
      <c r="C1371" s="85" t="n">
        <v>4170000</v>
      </c>
      <c r="D1371" s="85" t="n">
        <v>190000</v>
      </c>
      <c r="E1371" s="86" t="n">
        <v>4.55635491606715</v>
      </c>
      <c r="F1371" s="85" t="n">
        <v>4360000</v>
      </c>
    </row>
    <row r="1372" customFormat="false" ht="15" hidden="false" customHeight="false" outlineLevel="0" collapsed="false">
      <c r="A1372" s="90" t="s">
        <v>138</v>
      </c>
      <c r="B1372" s="90"/>
      <c r="C1372" s="91" t="n">
        <v>4170000</v>
      </c>
      <c r="D1372" s="91" t="n">
        <v>190000</v>
      </c>
      <c r="E1372" s="92" t="n">
        <v>4.55635491606715</v>
      </c>
      <c r="F1372" s="91" t="n">
        <v>4360000</v>
      </c>
    </row>
    <row r="1373" customFormat="false" ht="15" hidden="false" customHeight="false" outlineLevel="0" collapsed="false">
      <c r="A1373" s="87" t="s">
        <v>125</v>
      </c>
      <c r="B1373" s="87"/>
      <c r="C1373" s="88" t="n">
        <v>561478.98</v>
      </c>
      <c r="D1373" s="88" t="n">
        <v>570000</v>
      </c>
      <c r="E1373" s="89" t="n">
        <v>101.51760267143</v>
      </c>
      <c r="F1373" s="88" t="n">
        <v>1131478.98</v>
      </c>
    </row>
    <row r="1374" s="60" customFormat="true" ht="15" hidden="false" customHeight="false" outlineLevel="0" collapsed="false">
      <c r="A1374" s="56" t="n">
        <v>3</v>
      </c>
      <c r="B1374" s="57" t="s">
        <v>16</v>
      </c>
      <c r="C1374" s="58" t="n">
        <v>561478.98</v>
      </c>
      <c r="D1374" s="58" t="n">
        <v>570000</v>
      </c>
      <c r="E1374" s="59" t="n">
        <v>101.51760267143</v>
      </c>
      <c r="F1374" s="58" t="n">
        <v>1131478.98</v>
      </c>
    </row>
    <row r="1375" s="60" customFormat="true" ht="15" hidden="false" customHeight="false" outlineLevel="0" collapsed="false">
      <c r="A1375" s="56" t="n">
        <v>32</v>
      </c>
      <c r="B1375" s="57" t="s">
        <v>69</v>
      </c>
      <c r="C1375" s="58" t="n">
        <v>561478.98</v>
      </c>
      <c r="D1375" s="58" t="n">
        <v>570000</v>
      </c>
      <c r="E1375" s="59" t="n">
        <v>101.51760267143</v>
      </c>
      <c r="F1375" s="58" t="n">
        <v>1131478.98</v>
      </c>
    </row>
    <row r="1376" s="65" customFormat="true" ht="15" hidden="false" customHeight="false" outlineLevel="0" collapsed="false">
      <c r="A1376" s="61" t="n">
        <v>323</v>
      </c>
      <c r="B1376" s="62" t="s">
        <v>72</v>
      </c>
      <c r="C1376" s="63" t="n">
        <v>561478.98</v>
      </c>
      <c r="D1376" s="63" t="n">
        <v>570000</v>
      </c>
      <c r="E1376" s="64" t="n">
        <v>101.51760267143</v>
      </c>
      <c r="F1376" s="63" t="n">
        <v>1131478.98</v>
      </c>
    </row>
    <row r="1377" customFormat="false" ht="15" hidden="false" customHeight="false" outlineLevel="0" collapsed="false">
      <c r="A1377" s="87" t="s">
        <v>277</v>
      </c>
      <c r="B1377" s="87"/>
      <c r="C1377" s="88" t="n">
        <v>398521.02</v>
      </c>
      <c r="D1377" s="88" t="n">
        <v>0</v>
      </c>
      <c r="E1377" s="89" t="n">
        <v>0</v>
      </c>
      <c r="F1377" s="88" t="n">
        <v>398521.02</v>
      </c>
    </row>
    <row r="1378" s="60" customFormat="true" ht="15" hidden="false" customHeight="false" outlineLevel="0" collapsed="false">
      <c r="A1378" s="56" t="n">
        <v>3</v>
      </c>
      <c r="B1378" s="57" t="s">
        <v>16</v>
      </c>
      <c r="C1378" s="58" t="n">
        <v>398521.02</v>
      </c>
      <c r="D1378" s="58" t="n">
        <v>0</v>
      </c>
      <c r="E1378" s="59" t="n">
        <v>0</v>
      </c>
      <c r="F1378" s="58" t="n">
        <v>398521.02</v>
      </c>
    </row>
    <row r="1379" s="60" customFormat="true" ht="15" hidden="false" customHeight="false" outlineLevel="0" collapsed="false">
      <c r="A1379" s="56" t="n">
        <v>32</v>
      </c>
      <c r="B1379" s="57" t="s">
        <v>69</v>
      </c>
      <c r="C1379" s="58" t="n">
        <v>398521.02</v>
      </c>
      <c r="D1379" s="58" t="n">
        <v>0</v>
      </c>
      <c r="E1379" s="59" t="n">
        <v>0</v>
      </c>
      <c r="F1379" s="58" t="n">
        <v>398521.02</v>
      </c>
    </row>
    <row r="1380" s="65" customFormat="true" ht="15" hidden="false" customHeight="false" outlineLevel="0" collapsed="false">
      <c r="A1380" s="61" t="n">
        <v>323</v>
      </c>
      <c r="B1380" s="62" t="s">
        <v>72</v>
      </c>
      <c r="C1380" s="63" t="n">
        <v>398521.02</v>
      </c>
      <c r="D1380" s="63" t="n">
        <v>0</v>
      </c>
      <c r="E1380" s="64" t="n">
        <v>0</v>
      </c>
      <c r="F1380" s="63" t="n">
        <v>398521.02</v>
      </c>
    </row>
    <row r="1381" customFormat="false" ht="15" hidden="false" customHeight="false" outlineLevel="0" collapsed="false">
      <c r="A1381" s="87" t="s">
        <v>127</v>
      </c>
      <c r="B1381" s="87"/>
      <c r="C1381" s="88" t="n">
        <v>150000</v>
      </c>
      <c r="D1381" s="88" t="n">
        <v>0</v>
      </c>
      <c r="E1381" s="89" t="n">
        <v>0</v>
      </c>
      <c r="F1381" s="88" t="n">
        <v>150000</v>
      </c>
    </row>
    <row r="1382" s="60" customFormat="true" ht="15" hidden="false" customHeight="false" outlineLevel="0" collapsed="false">
      <c r="A1382" s="56" t="n">
        <v>3</v>
      </c>
      <c r="B1382" s="57" t="s">
        <v>16</v>
      </c>
      <c r="C1382" s="58" t="n">
        <v>150000</v>
      </c>
      <c r="D1382" s="58" t="n">
        <v>0</v>
      </c>
      <c r="E1382" s="59" t="n">
        <v>0</v>
      </c>
      <c r="F1382" s="58" t="n">
        <v>150000</v>
      </c>
    </row>
    <row r="1383" s="60" customFormat="true" ht="15" hidden="false" customHeight="false" outlineLevel="0" collapsed="false">
      <c r="A1383" s="56" t="n">
        <v>32</v>
      </c>
      <c r="B1383" s="57" t="s">
        <v>69</v>
      </c>
      <c r="C1383" s="58" t="n">
        <v>150000</v>
      </c>
      <c r="D1383" s="58" t="n">
        <v>0</v>
      </c>
      <c r="E1383" s="59" t="n">
        <v>0</v>
      </c>
      <c r="F1383" s="58" t="n">
        <v>150000</v>
      </c>
    </row>
    <row r="1384" s="65" customFormat="true" ht="15" hidden="false" customHeight="false" outlineLevel="0" collapsed="false">
      <c r="A1384" s="61" t="n">
        <v>323</v>
      </c>
      <c r="B1384" s="62" t="s">
        <v>72</v>
      </c>
      <c r="C1384" s="63" t="n">
        <v>150000</v>
      </c>
      <c r="D1384" s="63" t="n">
        <v>0</v>
      </c>
      <c r="E1384" s="64" t="n">
        <v>0</v>
      </c>
      <c r="F1384" s="63" t="n">
        <v>150000</v>
      </c>
    </row>
    <row r="1385" customFormat="false" ht="15" hidden="false" customHeight="false" outlineLevel="0" collapsed="false">
      <c r="A1385" s="87" t="s">
        <v>360</v>
      </c>
      <c r="B1385" s="87"/>
      <c r="C1385" s="88" t="n">
        <v>2760000</v>
      </c>
      <c r="D1385" s="88" t="n">
        <v>-200000</v>
      </c>
      <c r="E1385" s="89" t="n">
        <v>-7.2463768115942</v>
      </c>
      <c r="F1385" s="88" t="n">
        <v>2560000</v>
      </c>
    </row>
    <row r="1386" s="60" customFormat="true" ht="15" hidden="false" customHeight="false" outlineLevel="0" collapsed="false">
      <c r="A1386" s="56" t="n">
        <v>3</v>
      </c>
      <c r="B1386" s="57" t="s">
        <v>16</v>
      </c>
      <c r="C1386" s="58" t="n">
        <v>2760000</v>
      </c>
      <c r="D1386" s="58" t="n">
        <v>-200000</v>
      </c>
      <c r="E1386" s="59" t="n">
        <v>-7.2463768115942</v>
      </c>
      <c r="F1386" s="58" t="n">
        <v>2560000</v>
      </c>
    </row>
    <row r="1387" s="60" customFormat="true" ht="15" hidden="false" customHeight="false" outlineLevel="0" collapsed="false">
      <c r="A1387" s="56" t="n">
        <v>32</v>
      </c>
      <c r="B1387" s="57" t="s">
        <v>69</v>
      </c>
      <c r="C1387" s="58" t="n">
        <v>2760000</v>
      </c>
      <c r="D1387" s="58" t="n">
        <v>-200000</v>
      </c>
      <c r="E1387" s="59" t="n">
        <v>-7.2463768115942</v>
      </c>
      <c r="F1387" s="58" t="n">
        <v>2560000</v>
      </c>
    </row>
    <row r="1388" s="65" customFormat="true" ht="15" hidden="false" customHeight="false" outlineLevel="0" collapsed="false">
      <c r="A1388" s="61" t="n">
        <v>323</v>
      </c>
      <c r="B1388" s="62" t="s">
        <v>72</v>
      </c>
      <c r="C1388" s="63" t="n">
        <v>2760000</v>
      </c>
      <c r="D1388" s="63" t="n">
        <v>-200000</v>
      </c>
      <c r="E1388" s="64" t="n">
        <v>-7.2463768115942</v>
      </c>
      <c r="F1388" s="63" t="n">
        <v>2560000</v>
      </c>
    </row>
    <row r="1389" customFormat="false" ht="15" hidden="false" customHeight="false" outlineLevel="0" collapsed="false">
      <c r="A1389" s="87" t="s">
        <v>310</v>
      </c>
      <c r="B1389" s="87"/>
      <c r="C1389" s="88" t="n">
        <v>300000</v>
      </c>
      <c r="D1389" s="88" t="n">
        <v>-180000</v>
      </c>
      <c r="E1389" s="89" t="n">
        <v>-60</v>
      </c>
      <c r="F1389" s="88" t="n">
        <v>120000</v>
      </c>
    </row>
    <row r="1390" s="60" customFormat="true" ht="15" hidden="false" customHeight="false" outlineLevel="0" collapsed="false">
      <c r="A1390" s="56" t="n">
        <v>3</v>
      </c>
      <c r="B1390" s="57" t="s">
        <v>16</v>
      </c>
      <c r="C1390" s="58" t="n">
        <v>300000</v>
      </c>
      <c r="D1390" s="58" t="n">
        <v>-180000</v>
      </c>
      <c r="E1390" s="59" t="n">
        <v>-60</v>
      </c>
      <c r="F1390" s="58" t="n">
        <v>120000</v>
      </c>
    </row>
    <row r="1391" s="60" customFormat="true" ht="15" hidden="false" customHeight="false" outlineLevel="0" collapsed="false">
      <c r="A1391" s="56" t="n">
        <v>32</v>
      </c>
      <c r="B1391" s="57" t="s">
        <v>69</v>
      </c>
      <c r="C1391" s="58" t="n">
        <v>300000</v>
      </c>
      <c r="D1391" s="58" t="n">
        <v>-180000</v>
      </c>
      <c r="E1391" s="59" t="n">
        <v>-60</v>
      </c>
      <c r="F1391" s="58" t="n">
        <v>120000</v>
      </c>
    </row>
    <row r="1392" s="65" customFormat="true" ht="15" hidden="false" customHeight="false" outlineLevel="0" collapsed="false">
      <c r="A1392" s="61" t="n">
        <v>323</v>
      </c>
      <c r="B1392" s="62" t="s">
        <v>72</v>
      </c>
      <c r="C1392" s="63" t="n">
        <v>300000</v>
      </c>
      <c r="D1392" s="63" t="n">
        <v>-180000</v>
      </c>
      <c r="E1392" s="64" t="n">
        <v>-60</v>
      </c>
      <c r="F1392" s="63" t="n">
        <v>120000</v>
      </c>
    </row>
    <row r="1393" customFormat="false" ht="15" hidden="false" customHeight="false" outlineLevel="0" collapsed="false">
      <c r="A1393" s="84" t="s">
        <v>361</v>
      </c>
      <c r="B1393" s="84"/>
      <c r="C1393" s="85" t="n">
        <v>1670000</v>
      </c>
      <c r="D1393" s="85" t="n">
        <v>380000</v>
      </c>
      <c r="E1393" s="86" t="n">
        <v>22.7544910179641</v>
      </c>
      <c r="F1393" s="85" t="n">
        <v>2050000</v>
      </c>
    </row>
    <row r="1394" customFormat="false" ht="15" hidden="false" customHeight="false" outlineLevel="0" collapsed="false">
      <c r="A1394" s="84" t="s">
        <v>362</v>
      </c>
      <c r="B1394" s="84"/>
      <c r="C1394" s="85" t="n">
        <v>1670000</v>
      </c>
      <c r="D1394" s="85" t="n">
        <v>380000</v>
      </c>
      <c r="E1394" s="86" t="n">
        <v>22.7544910179641</v>
      </c>
      <c r="F1394" s="85" t="n">
        <v>2050000</v>
      </c>
    </row>
    <row r="1395" customFormat="false" ht="15" hidden="false" customHeight="false" outlineLevel="0" collapsed="false">
      <c r="A1395" s="90" t="s">
        <v>139</v>
      </c>
      <c r="B1395" s="90"/>
      <c r="C1395" s="91" t="n">
        <v>1670000</v>
      </c>
      <c r="D1395" s="91" t="n">
        <v>380000</v>
      </c>
      <c r="E1395" s="92" t="n">
        <v>22.7544910179641</v>
      </c>
      <c r="F1395" s="91" t="n">
        <v>2050000</v>
      </c>
    </row>
    <row r="1396" customFormat="false" ht="15" hidden="false" customHeight="false" outlineLevel="0" collapsed="false">
      <c r="A1396" s="87" t="s">
        <v>125</v>
      </c>
      <c r="B1396" s="87"/>
      <c r="C1396" s="88" t="n">
        <v>271914</v>
      </c>
      <c r="D1396" s="88" t="n">
        <v>315000</v>
      </c>
      <c r="E1396" s="89" t="n">
        <v>115.845451135285</v>
      </c>
      <c r="F1396" s="88" t="n">
        <v>586914</v>
      </c>
    </row>
    <row r="1397" s="60" customFormat="true" ht="15" hidden="false" customHeight="false" outlineLevel="0" collapsed="false">
      <c r="A1397" s="56" t="n">
        <v>3</v>
      </c>
      <c r="B1397" s="57" t="s">
        <v>16</v>
      </c>
      <c r="C1397" s="58" t="n">
        <v>271914</v>
      </c>
      <c r="D1397" s="58" t="n">
        <v>285000</v>
      </c>
      <c r="E1397" s="59" t="n">
        <v>104.812551027163</v>
      </c>
      <c r="F1397" s="58" t="n">
        <v>556914</v>
      </c>
    </row>
    <row r="1398" s="60" customFormat="true" ht="15" hidden="false" customHeight="false" outlineLevel="0" collapsed="false">
      <c r="A1398" s="56" t="n">
        <v>32</v>
      </c>
      <c r="B1398" s="57" t="s">
        <v>69</v>
      </c>
      <c r="C1398" s="58" t="n">
        <v>271914</v>
      </c>
      <c r="D1398" s="58" t="n">
        <v>285000</v>
      </c>
      <c r="E1398" s="59" t="n">
        <v>104.812551027163</v>
      </c>
      <c r="F1398" s="58" t="n">
        <v>556914</v>
      </c>
    </row>
    <row r="1399" s="65" customFormat="true" ht="15" hidden="false" customHeight="false" outlineLevel="0" collapsed="false">
      <c r="A1399" s="61" t="n">
        <v>322</v>
      </c>
      <c r="B1399" s="62" t="s">
        <v>71</v>
      </c>
      <c r="C1399" s="63" t="n">
        <v>0</v>
      </c>
      <c r="D1399" s="63" t="n">
        <v>5000</v>
      </c>
      <c r="E1399" s="64" t="n">
        <v>0</v>
      </c>
      <c r="F1399" s="63" t="n">
        <v>5000</v>
      </c>
    </row>
    <row r="1400" s="65" customFormat="true" ht="15" hidden="false" customHeight="false" outlineLevel="0" collapsed="false">
      <c r="A1400" s="61" t="n">
        <v>323</v>
      </c>
      <c r="B1400" s="62" t="s">
        <v>72</v>
      </c>
      <c r="C1400" s="63" t="n">
        <v>271914</v>
      </c>
      <c r="D1400" s="63" t="n">
        <v>280000</v>
      </c>
      <c r="E1400" s="64" t="n">
        <v>102.973734342476</v>
      </c>
      <c r="F1400" s="63" t="n">
        <v>551914</v>
      </c>
    </row>
    <row r="1401" s="60" customFormat="true" ht="15" hidden="false" customHeight="false" outlineLevel="0" collapsed="false">
      <c r="A1401" s="56" t="n">
        <v>4</v>
      </c>
      <c r="B1401" s="57" t="s">
        <v>17</v>
      </c>
      <c r="C1401" s="58" t="n">
        <v>0</v>
      </c>
      <c r="D1401" s="58" t="n">
        <v>30000</v>
      </c>
      <c r="E1401" s="59" t="n">
        <v>0</v>
      </c>
      <c r="F1401" s="58" t="n">
        <v>30000</v>
      </c>
    </row>
    <row r="1402" s="60" customFormat="true" ht="15" hidden="false" customHeight="false" outlineLevel="0" collapsed="false">
      <c r="A1402" s="56" t="n">
        <v>42</v>
      </c>
      <c r="B1402" s="57" t="s">
        <v>93</v>
      </c>
      <c r="C1402" s="58" t="n">
        <v>0</v>
      </c>
      <c r="D1402" s="58" t="n">
        <v>30000</v>
      </c>
      <c r="E1402" s="59" t="n">
        <v>0</v>
      </c>
      <c r="F1402" s="58" t="n">
        <v>30000</v>
      </c>
    </row>
    <row r="1403" s="65" customFormat="true" ht="15" hidden="false" customHeight="false" outlineLevel="0" collapsed="false">
      <c r="A1403" s="61" t="n">
        <v>422</v>
      </c>
      <c r="B1403" s="62" t="s">
        <v>95</v>
      </c>
      <c r="C1403" s="63" t="n">
        <v>0</v>
      </c>
      <c r="D1403" s="63" t="n">
        <v>30000</v>
      </c>
      <c r="E1403" s="64" t="n">
        <v>0</v>
      </c>
      <c r="F1403" s="63" t="n">
        <v>30000</v>
      </c>
    </row>
    <row r="1404" customFormat="false" ht="15" hidden="false" customHeight="false" outlineLevel="0" collapsed="false">
      <c r="A1404" s="87" t="s">
        <v>127</v>
      </c>
      <c r="B1404" s="87"/>
      <c r="C1404" s="88" t="n">
        <v>100000</v>
      </c>
      <c r="D1404" s="88" t="n">
        <v>0</v>
      </c>
      <c r="E1404" s="89" t="n">
        <v>0</v>
      </c>
      <c r="F1404" s="88" t="n">
        <v>100000</v>
      </c>
    </row>
    <row r="1405" s="60" customFormat="true" ht="15" hidden="false" customHeight="false" outlineLevel="0" collapsed="false">
      <c r="A1405" s="56" t="n">
        <v>3</v>
      </c>
      <c r="B1405" s="57" t="s">
        <v>16</v>
      </c>
      <c r="C1405" s="58" t="n">
        <v>100000</v>
      </c>
      <c r="D1405" s="58" t="n">
        <v>0</v>
      </c>
      <c r="E1405" s="59" t="n">
        <v>0</v>
      </c>
      <c r="F1405" s="58" t="n">
        <v>100000</v>
      </c>
    </row>
    <row r="1406" s="60" customFormat="true" ht="15" hidden="false" customHeight="false" outlineLevel="0" collapsed="false">
      <c r="A1406" s="56" t="n">
        <v>32</v>
      </c>
      <c r="B1406" s="57" t="s">
        <v>69</v>
      </c>
      <c r="C1406" s="58" t="n">
        <v>100000</v>
      </c>
      <c r="D1406" s="58" t="n">
        <v>0</v>
      </c>
      <c r="E1406" s="59" t="n">
        <v>0</v>
      </c>
      <c r="F1406" s="58" t="n">
        <v>100000</v>
      </c>
    </row>
    <row r="1407" s="65" customFormat="true" ht="15" hidden="false" customHeight="false" outlineLevel="0" collapsed="false">
      <c r="A1407" s="61" t="n">
        <v>323</v>
      </c>
      <c r="B1407" s="62" t="s">
        <v>72</v>
      </c>
      <c r="C1407" s="63" t="n">
        <v>100000</v>
      </c>
      <c r="D1407" s="63" t="n">
        <v>0</v>
      </c>
      <c r="E1407" s="64" t="n">
        <v>0</v>
      </c>
      <c r="F1407" s="63" t="n">
        <v>100000</v>
      </c>
    </row>
    <row r="1408" customFormat="false" ht="15" hidden="false" customHeight="false" outlineLevel="0" collapsed="false">
      <c r="A1408" s="87" t="s">
        <v>360</v>
      </c>
      <c r="B1408" s="87"/>
      <c r="C1408" s="88" t="n">
        <v>700000</v>
      </c>
      <c r="D1408" s="88" t="n">
        <v>-200000</v>
      </c>
      <c r="E1408" s="89" t="n">
        <v>-28.5714285714286</v>
      </c>
      <c r="F1408" s="88" t="n">
        <v>500000</v>
      </c>
    </row>
    <row r="1409" s="60" customFormat="true" ht="15" hidden="false" customHeight="false" outlineLevel="0" collapsed="false">
      <c r="A1409" s="56" t="n">
        <v>3</v>
      </c>
      <c r="B1409" s="57" t="s">
        <v>16</v>
      </c>
      <c r="C1409" s="58" t="n">
        <v>700000</v>
      </c>
      <c r="D1409" s="58" t="n">
        <v>-200000</v>
      </c>
      <c r="E1409" s="59" t="n">
        <v>-28.5714285714286</v>
      </c>
      <c r="F1409" s="58" t="n">
        <v>500000</v>
      </c>
    </row>
    <row r="1410" s="60" customFormat="true" ht="15" hidden="false" customHeight="false" outlineLevel="0" collapsed="false">
      <c r="A1410" s="56" t="n">
        <v>32</v>
      </c>
      <c r="B1410" s="57" t="s">
        <v>69</v>
      </c>
      <c r="C1410" s="58" t="n">
        <v>700000</v>
      </c>
      <c r="D1410" s="58" t="n">
        <v>-200000</v>
      </c>
      <c r="E1410" s="59" t="n">
        <v>-28.5714285714286</v>
      </c>
      <c r="F1410" s="58" t="n">
        <v>500000</v>
      </c>
    </row>
    <row r="1411" s="65" customFormat="true" ht="15" hidden="false" customHeight="false" outlineLevel="0" collapsed="false">
      <c r="A1411" s="61" t="n">
        <v>323</v>
      </c>
      <c r="B1411" s="62" t="s">
        <v>72</v>
      </c>
      <c r="C1411" s="63" t="n">
        <v>700000</v>
      </c>
      <c r="D1411" s="63" t="n">
        <v>-200000</v>
      </c>
      <c r="E1411" s="64" t="n">
        <v>-28.5714285714286</v>
      </c>
      <c r="F1411" s="63" t="n">
        <v>500000</v>
      </c>
    </row>
    <row r="1412" customFormat="false" ht="15" hidden="false" customHeight="false" outlineLevel="0" collapsed="false">
      <c r="A1412" s="87" t="s">
        <v>310</v>
      </c>
      <c r="B1412" s="87"/>
      <c r="C1412" s="88" t="n">
        <v>200000</v>
      </c>
      <c r="D1412" s="88" t="n">
        <v>230000</v>
      </c>
      <c r="E1412" s="89" t="n">
        <v>115</v>
      </c>
      <c r="F1412" s="88" t="n">
        <v>430000</v>
      </c>
    </row>
    <row r="1413" s="60" customFormat="true" ht="15" hidden="false" customHeight="false" outlineLevel="0" collapsed="false">
      <c r="A1413" s="56" t="n">
        <v>3</v>
      </c>
      <c r="B1413" s="57" t="s">
        <v>16</v>
      </c>
      <c r="C1413" s="58" t="n">
        <v>200000</v>
      </c>
      <c r="D1413" s="58" t="n">
        <v>230000</v>
      </c>
      <c r="E1413" s="59" t="n">
        <v>115</v>
      </c>
      <c r="F1413" s="58" t="n">
        <v>430000</v>
      </c>
    </row>
    <row r="1414" s="60" customFormat="true" ht="15" hidden="false" customHeight="false" outlineLevel="0" collapsed="false">
      <c r="A1414" s="56" t="n">
        <v>32</v>
      </c>
      <c r="B1414" s="57" t="s">
        <v>69</v>
      </c>
      <c r="C1414" s="58" t="n">
        <v>200000</v>
      </c>
      <c r="D1414" s="58" t="n">
        <v>230000</v>
      </c>
      <c r="E1414" s="59" t="n">
        <v>115</v>
      </c>
      <c r="F1414" s="58" t="n">
        <v>430000</v>
      </c>
    </row>
    <row r="1415" s="65" customFormat="true" ht="15" hidden="false" customHeight="false" outlineLevel="0" collapsed="false">
      <c r="A1415" s="61" t="n">
        <v>323</v>
      </c>
      <c r="B1415" s="62" t="s">
        <v>72</v>
      </c>
      <c r="C1415" s="63" t="n">
        <v>200000</v>
      </c>
      <c r="D1415" s="63" t="n">
        <v>230000</v>
      </c>
      <c r="E1415" s="64" t="n">
        <v>115</v>
      </c>
      <c r="F1415" s="63" t="n">
        <v>430000</v>
      </c>
    </row>
    <row r="1416" customFormat="false" ht="15" hidden="false" customHeight="false" outlineLevel="0" collapsed="false">
      <c r="A1416" s="87" t="s">
        <v>135</v>
      </c>
      <c r="B1416" s="87"/>
      <c r="C1416" s="88" t="n">
        <v>398086</v>
      </c>
      <c r="D1416" s="88" t="n">
        <v>35000</v>
      </c>
      <c r="E1416" s="89" t="n">
        <v>8.7920700552142</v>
      </c>
      <c r="F1416" s="88" t="n">
        <v>433086</v>
      </c>
    </row>
    <row r="1417" s="60" customFormat="true" ht="15" hidden="false" customHeight="false" outlineLevel="0" collapsed="false">
      <c r="A1417" s="56" t="n">
        <v>3</v>
      </c>
      <c r="B1417" s="57" t="s">
        <v>16</v>
      </c>
      <c r="C1417" s="58" t="n">
        <v>163086</v>
      </c>
      <c r="D1417" s="58" t="n">
        <v>-115000</v>
      </c>
      <c r="E1417" s="59" t="n">
        <v>-70.5149430361895</v>
      </c>
      <c r="F1417" s="58" t="n">
        <v>48086</v>
      </c>
    </row>
    <row r="1418" s="60" customFormat="true" ht="15" hidden="false" customHeight="false" outlineLevel="0" collapsed="false">
      <c r="A1418" s="56" t="n">
        <v>32</v>
      </c>
      <c r="B1418" s="57" t="s">
        <v>69</v>
      </c>
      <c r="C1418" s="58" t="n">
        <v>163086</v>
      </c>
      <c r="D1418" s="58" t="n">
        <v>-115000</v>
      </c>
      <c r="E1418" s="59" t="n">
        <v>-70.5149430361895</v>
      </c>
      <c r="F1418" s="58" t="n">
        <v>48086</v>
      </c>
    </row>
    <row r="1419" s="65" customFormat="true" ht="15" hidden="false" customHeight="false" outlineLevel="0" collapsed="false">
      <c r="A1419" s="61" t="n">
        <v>322</v>
      </c>
      <c r="B1419" s="62" t="s">
        <v>71</v>
      </c>
      <c r="C1419" s="63" t="n">
        <v>50000</v>
      </c>
      <c r="D1419" s="63" t="n">
        <v>-15000</v>
      </c>
      <c r="E1419" s="64" t="n">
        <v>-30</v>
      </c>
      <c r="F1419" s="63" t="n">
        <v>35000</v>
      </c>
    </row>
    <row r="1420" s="65" customFormat="true" ht="15" hidden="false" customHeight="false" outlineLevel="0" collapsed="false">
      <c r="A1420" s="61" t="n">
        <v>323</v>
      </c>
      <c r="B1420" s="62" t="s">
        <v>72</v>
      </c>
      <c r="C1420" s="63" t="n">
        <v>113086</v>
      </c>
      <c r="D1420" s="63" t="n">
        <v>-100000</v>
      </c>
      <c r="E1420" s="64" t="n">
        <v>-88.4282758254779</v>
      </c>
      <c r="F1420" s="63" t="n">
        <v>13086</v>
      </c>
    </row>
    <row r="1421" s="60" customFormat="true" ht="15" hidden="false" customHeight="false" outlineLevel="0" collapsed="false">
      <c r="A1421" s="56" t="n">
        <v>4</v>
      </c>
      <c r="B1421" s="57" t="s">
        <v>17</v>
      </c>
      <c r="C1421" s="58" t="n">
        <v>235000</v>
      </c>
      <c r="D1421" s="58" t="n">
        <v>150000</v>
      </c>
      <c r="E1421" s="59" t="n">
        <v>63.8297872340425</v>
      </c>
      <c r="F1421" s="58" t="n">
        <v>385000</v>
      </c>
    </row>
    <row r="1422" s="60" customFormat="true" ht="15" hidden="false" customHeight="false" outlineLevel="0" collapsed="false">
      <c r="A1422" s="56" t="n">
        <v>42</v>
      </c>
      <c r="B1422" s="57" t="s">
        <v>93</v>
      </c>
      <c r="C1422" s="58" t="n">
        <v>235000</v>
      </c>
      <c r="D1422" s="58" t="n">
        <v>150000</v>
      </c>
      <c r="E1422" s="59" t="n">
        <v>63.8297872340425</v>
      </c>
      <c r="F1422" s="58" t="n">
        <v>385000</v>
      </c>
    </row>
    <row r="1423" s="65" customFormat="true" ht="15" hidden="false" customHeight="false" outlineLevel="0" collapsed="false">
      <c r="A1423" s="61" t="n">
        <v>422</v>
      </c>
      <c r="B1423" s="62" t="s">
        <v>95</v>
      </c>
      <c r="C1423" s="63" t="n">
        <v>235000</v>
      </c>
      <c r="D1423" s="63" t="n">
        <v>150000</v>
      </c>
      <c r="E1423" s="64" t="n">
        <v>63.8297872340425</v>
      </c>
      <c r="F1423" s="63" t="n">
        <v>385000</v>
      </c>
    </row>
    <row r="1424" customFormat="false" ht="15" hidden="false" customHeight="false" outlineLevel="0" collapsed="false">
      <c r="A1424" s="84" t="s">
        <v>363</v>
      </c>
      <c r="B1424" s="84"/>
      <c r="C1424" s="85" t="n">
        <v>100000</v>
      </c>
      <c r="D1424" s="85" t="n">
        <v>0</v>
      </c>
      <c r="E1424" s="86" t="n">
        <v>0</v>
      </c>
      <c r="F1424" s="85" t="n">
        <v>100000</v>
      </c>
    </row>
    <row r="1425" customFormat="false" ht="15" hidden="false" customHeight="false" outlineLevel="0" collapsed="false">
      <c r="A1425" s="84" t="s">
        <v>364</v>
      </c>
      <c r="B1425" s="84"/>
      <c r="C1425" s="85" t="n">
        <v>100000</v>
      </c>
      <c r="D1425" s="85" t="n">
        <v>0</v>
      </c>
      <c r="E1425" s="86" t="n">
        <v>0</v>
      </c>
      <c r="F1425" s="85" t="n">
        <v>100000</v>
      </c>
    </row>
    <row r="1426" customFormat="false" ht="15" hidden="false" customHeight="false" outlineLevel="0" collapsed="false">
      <c r="A1426" s="90" t="s">
        <v>139</v>
      </c>
      <c r="B1426" s="90"/>
      <c r="C1426" s="91" t="n">
        <v>100000</v>
      </c>
      <c r="D1426" s="91" t="n">
        <v>0</v>
      </c>
      <c r="E1426" s="92" t="n">
        <v>0</v>
      </c>
      <c r="F1426" s="91" t="n">
        <v>100000</v>
      </c>
    </row>
    <row r="1427" customFormat="false" ht="15" hidden="false" customHeight="false" outlineLevel="0" collapsed="false">
      <c r="A1427" s="87" t="s">
        <v>135</v>
      </c>
      <c r="B1427" s="87"/>
      <c r="C1427" s="88" t="n">
        <v>100000</v>
      </c>
      <c r="D1427" s="88" t="n">
        <v>0</v>
      </c>
      <c r="E1427" s="89" t="n">
        <v>0</v>
      </c>
      <c r="F1427" s="88" t="n">
        <v>100000</v>
      </c>
    </row>
    <row r="1428" s="60" customFormat="true" ht="15" hidden="false" customHeight="false" outlineLevel="0" collapsed="false">
      <c r="A1428" s="56" t="n">
        <v>3</v>
      </c>
      <c r="B1428" s="57" t="s">
        <v>16</v>
      </c>
      <c r="C1428" s="58" t="n">
        <v>100000</v>
      </c>
      <c r="D1428" s="58" t="n">
        <v>0</v>
      </c>
      <c r="E1428" s="59" t="n">
        <v>0</v>
      </c>
      <c r="F1428" s="58" t="n">
        <v>100000</v>
      </c>
    </row>
    <row r="1429" s="60" customFormat="true" ht="15" hidden="false" customHeight="false" outlineLevel="0" collapsed="false">
      <c r="A1429" s="56" t="n">
        <v>32</v>
      </c>
      <c r="B1429" s="57" t="s">
        <v>69</v>
      </c>
      <c r="C1429" s="58" t="n">
        <v>100000</v>
      </c>
      <c r="D1429" s="58" t="n">
        <v>0</v>
      </c>
      <c r="E1429" s="59" t="n">
        <v>0</v>
      </c>
      <c r="F1429" s="58" t="n">
        <v>100000</v>
      </c>
    </row>
    <row r="1430" s="65" customFormat="true" ht="15" hidden="false" customHeight="false" outlineLevel="0" collapsed="false">
      <c r="A1430" s="61" t="n">
        <v>323</v>
      </c>
      <c r="B1430" s="62" t="s">
        <v>72</v>
      </c>
      <c r="C1430" s="63" t="n">
        <v>100000</v>
      </c>
      <c r="D1430" s="63" t="n">
        <v>0</v>
      </c>
      <c r="E1430" s="64" t="n">
        <v>0</v>
      </c>
      <c r="F1430" s="63" t="n">
        <v>100000</v>
      </c>
    </row>
    <row r="1431" customFormat="false" ht="15" hidden="false" customHeight="false" outlineLevel="0" collapsed="false">
      <c r="A1431" s="84" t="s">
        <v>365</v>
      </c>
      <c r="B1431" s="84"/>
      <c r="C1431" s="85" t="n">
        <v>2380000</v>
      </c>
      <c r="D1431" s="85" t="n">
        <v>50000</v>
      </c>
      <c r="E1431" s="86" t="n">
        <v>2.10084033613445</v>
      </c>
      <c r="F1431" s="85" t="n">
        <v>2430000</v>
      </c>
    </row>
    <row r="1432" customFormat="false" ht="15" hidden="false" customHeight="false" outlineLevel="0" collapsed="false">
      <c r="A1432" s="84" t="s">
        <v>366</v>
      </c>
      <c r="B1432" s="84"/>
      <c r="C1432" s="85" t="n">
        <v>2380000</v>
      </c>
      <c r="D1432" s="85" t="n">
        <v>50000</v>
      </c>
      <c r="E1432" s="86" t="n">
        <v>2.10084033613445</v>
      </c>
      <c r="F1432" s="85" t="n">
        <v>2430000</v>
      </c>
    </row>
    <row r="1433" customFormat="false" ht="15" hidden="false" customHeight="false" outlineLevel="0" collapsed="false">
      <c r="A1433" s="90" t="s">
        <v>346</v>
      </c>
      <c r="B1433" s="90"/>
      <c r="C1433" s="91" t="n">
        <v>2380000</v>
      </c>
      <c r="D1433" s="91" t="n">
        <v>50000</v>
      </c>
      <c r="E1433" s="92" t="n">
        <v>2.10084033613445</v>
      </c>
      <c r="F1433" s="91" t="n">
        <v>2430000</v>
      </c>
    </row>
    <row r="1434" customFormat="false" ht="15" hidden="false" customHeight="false" outlineLevel="0" collapsed="false">
      <c r="A1434" s="87" t="s">
        <v>125</v>
      </c>
      <c r="B1434" s="87"/>
      <c r="C1434" s="88" t="n">
        <v>130000</v>
      </c>
      <c r="D1434" s="88" t="n">
        <v>1250000</v>
      </c>
      <c r="E1434" s="89" t="n">
        <v>961.538461538462</v>
      </c>
      <c r="F1434" s="88" t="n">
        <v>1380000</v>
      </c>
    </row>
    <row r="1435" s="60" customFormat="true" ht="15" hidden="false" customHeight="false" outlineLevel="0" collapsed="false">
      <c r="A1435" s="56" t="n">
        <v>3</v>
      </c>
      <c r="B1435" s="57" t="s">
        <v>16</v>
      </c>
      <c r="C1435" s="58" t="n">
        <v>130000</v>
      </c>
      <c r="D1435" s="58" t="n">
        <v>1250000</v>
      </c>
      <c r="E1435" s="59" t="n">
        <v>961.538461538462</v>
      </c>
      <c r="F1435" s="58" t="n">
        <v>1380000</v>
      </c>
    </row>
    <row r="1436" s="60" customFormat="true" ht="15" hidden="false" customHeight="false" outlineLevel="0" collapsed="false">
      <c r="A1436" s="56" t="n">
        <v>32</v>
      </c>
      <c r="B1436" s="57" t="s">
        <v>69</v>
      </c>
      <c r="C1436" s="58" t="n">
        <v>130000</v>
      </c>
      <c r="D1436" s="58" t="n">
        <v>1250000</v>
      </c>
      <c r="E1436" s="59" t="n">
        <v>961.538461538462</v>
      </c>
      <c r="F1436" s="58" t="n">
        <v>1380000</v>
      </c>
    </row>
    <row r="1437" s="65" customFormat="true" ht="15" hidden="false" customHeight="false" outlineLevel="0" collapsed="false">
      <c r="A1437" s="61" t="n">
        <v>322</v>
      </c>
      <c r="B1437" s="62" t="s">
        <v>71</v>
      </c>
      <c r="C1437" s="63" t="n">
        <v>130000</v>
      </c>
      <c r="D1437" s="63" t="n">
        <v>250000</v>
      </c>
      <c r="E1437" s="64" t="n">
        <v>192.307692307692</v>
      </c>
      <c r="F1437" s="63" t="n">
        <v>380000</v>
      </c>
    </row>
    <row r="1438" s="65" customFormat="true" ht="15" hidden="false" customHeight="false" outlineLevel="0" collapsed="false">
      <c r="A1438" s="61" t="n">
        <v>323</v>
      </c>
      <c r="B1438" s="62" t="s">
        <v>72</v>
      </c>
      <c r="C1438" s="63" t="n">
        <v>0</v>
      </c>
      <c r="D1438" s="63" t="n">
        <v>1000000</v>
      </c>
      <c r="E1438" s="64" t="n">
        <v>0</v>
      </c>
      <c r="F1438" s="63" t="n">
        <v>1000000</v>
      </c>
    </row>
    <row r="1439" customFormat="false" ht="15" hidden="false" customHeight="false" outlineLevel="0" collapsed="false">
      <c r="A1439" s="87" t="s">
        <v>127</v>
      </c>
      <c r="B1439" s="87"/>
      <c r="C1439" s="88" t="n">
        <v>60000</v>
      </c>
      <c r="D1439" s="88" t="n">
        <v>0</v>
      </c>
      <c r="E1439" s="89" t="n">
        <v>0</v>
      </c>
      <c r="F1439" s="88" t="n">
        <v>60000</v>
      </c>
    </row>
    <row r="1440" s="60" customFormat="true" ht="15" hidden="false" customHeight="false" outlineLevel="0" collapsed="false">
      <c r="A1440" s="56" t="n">
        <v>3</v>
      </c>
      <c r="B1440" s="57" t="s">
        <v>16</v>
      </c>
      <c r="C1440" s="58" t="n">
        <v>60000</v>
      </c>
      <c r="D1440" s="58" t="n">
        <v>0</v>
      </c>
      <c r="E1440" s="59" t="n">
        <v>0</v>
      </c>
      <c r="F1440" s="58" t="n">
        <v>60000</v>
      </c>
    </row>
    <row r="1441" s="60" customFormat="true" ht="15" hidden="false" customHeight="false" outlineLevel="0" collapsed="false">
      <c r="A1441" s="56" t="n">
        <v>32</v>
      </c>
      <c r="B1441" s="57" t="s">
        <v>69</v>
      </c>
      <c r="C1441" s="58" t="n">
        <v>60000</v>
      </c>
      <c r="D1441" s="58" t="n">
        <v>0</v>
      </c>
      <c r="E1441" s="59" t="n">
        <v>0</v>
      </c>
      <c r="F1441" s="58" t="n">
        <v>60000</v>
      </c>
    </row>
    <row r="1442" s="65" customFormat="true" ht="15" hidden="false" customHeight="false" outlineLevel="0" collapsed="false">
      <c r="A1442" s="61" t="n">
        <v>322</v>
      </c>
      <c r="B1442" s="62" t="s">
        <v>71</v>
      </c>
      <c r="C1442" s="63" t="n">
        <v>60000</v>
      </c>
      <c r="D1442" s="63" t="n">
        <v>0</v>
      </c>
      <c r="E1442" s="64" t="n">
        <v>0</v>
      </c>
      <c r="F1442" s="63" t="n">
        <v>60000</v>
      </c>
    </row>
    <row r="1443" customFormat="false" ht="15" hidden="false" customHeight="false" outlineLevel="0" collapsed="false">
      <c r="A1443" s="87" t="s">
        <v>360</v>
      </c>
      <c r="B1443" s="87"/>
      <c r="C1443" s="88" t="n">
        <v>940000</v>
      </c>
      <c r="D1443" s="88" t="n">
        <v>-200000</v>
      </c>
      <c r="E1443" s="89" t="n">
        <v>-21.2765957446808</v>
      </c>
      <c r="F1443" s="88" t="n">
        <v>740000</v>
      </c>
    </row>
    <row r="1444" s="60" customFormat="true" ht="15" hidden="false" customHeight="false" outlineLevel="0" collapsed="false">
      <c r="A1444" s="56" t="n">
        <v>3</v>
      </c>
      <c r="B1444" s="57" t="s">
        <v>16</v>
      </c>
      <c r="C1444" s="58" t="n">
        <v>940000</v>
      </c>
      <c r="D1444" s="58" t="n">
        <v>-200000</v>
      </c>
      <c r="E1444" s="59" t="n">
        <v>-21.2765957446808</v>
      </c>
      <c r="F1444" s="58" t="n">
        <v>740000</v>
      </c>
    </row>
    <row r="1445" s="60" customFormat="true" ht="15" hidden="false" customHeight="false" outlineLevel="0" collapsed="false">
      <c r="A1445" s="56" t="n">
        <v>32</v>
      </c>
      <c r="B1445" s="57" t="s">
        <v>69</v>
      </c>
      <c r="C1445" s="58" t="n">
        <v>940000</v>
      </c>
      <c r="D1445" s="58" t="n">
        <v>-200000</v>
      </c>
      <c r="E1445" s="59" t="n">
        <v>-21.2765957446808</v>
      </c>
      <c r="F1445" s="58" t="n">
        <v>740000</v>
      </c>
    </row>
    <row r="1446" s="65" customFormat="true" ht="15" hidden="false" customHeight="false" outlineLevel="0" collapsed="false">
      <c r="A1446" s="61" t="n">
        <v>322</v>
      </c>
      <c r="B1446" s="62" t="s">
        <v>71</v>
      </c>
      <c r="C1446" s="63" t="n">
        <v>940000</v>
      </c>
      <c r="D1446" s="63" t="n">
        <v>-200000</v>
      </c>
      <c r="E1446" s="64" t="n">
        <v>-21.2765957446808</v>
      </c>
      <c r="F1446" s="63" t="n">
        <v>740000</v>
      </c>
    </row>
    <row r="1447" customFormat="false" ht="15" hidden="false" customHeight="false" outlineLevel="0" collapsed="false">
      <c r="A1447" s="87" t="s">
        <v>135</v>
      </c>
      <c r="B1447" s="87"/>
      <c r="C1447" s="88" t="n">
        <v>1250000</v>
      </c>
      <c r="D1447" s="88" t="n">
        <v>-1000000</v>
      </c>
      <c r="E1447" s="89" t="n">
        <v>-80</v>
      </c>
      <c r="F1447" s="88" t="n">
        <v>250000</v>
      </c>
    </row>
    <row r="1448" s="60" customFormat="true" ht="15" hidden="false" customHeight="false" outlineLevel="0" collapsed="false">
      <c r="A1448" s="56" t="n">
        <v>3</v>
      </c>
      <c r="B1448" s="57" t="s">
        <v>16</v>
      </c>
      <c r="C1448" s="58" t="n">
        <v>1250000</v>
      </c>
      <c r="D1448" s="58" t="n">
        <v>-1000000</v>
      </c>
      <c r="E1448" s="59" t="n">
        <v>-80</v>
      </c>
      <c r="F1448" s="58" t="n">
        <v>250000</v>
      </c>
    </row>
    <row r="1449" s="60" customFormat="true" ht="15" hidden="false" customHeight="false" outlineLevel="0" collapsed="false">
      <c r="A1449" s="56" t="n">
        <v>32</v>
      </c>
      <c r="B1449" s="57" t="s">
        <v>69</v>
      </c>
      <c r="C1449" s="58" t="n">
        <v>1250000</v>
      </c>
      <c r="D1449" s="58" t="n">
        <v>-1000000</v>
      </c>
      <c r="E1449" s="59" t="n">
        <v>-80</v>
      </c>
      <c r="F1449" s="58" t="n">
        <v>250000</v>
      </c>
    </row>
    <row r="1450" s="65" customFormat="true" ht="15" hidden="false" customHeight="false" outlineLevel="0" collapsed="false">
      <c r="A1450" s="61" t="n">
        <v>323</v>
      </c>
      <c r="B1450" s="62" t="s">
        <v>72</v>
      </c>
      <c r="C1450" s="63" t="n">
        <v>1250000</v>
      </c>
      <c r="D1450" s="63" t="n">
        <v>-1000000</v>
      </c>
      <c r="E1450" s="64" t="n">
        <v>-80</v>
      </c>
      <c r="F1450" s="63" t="n">
        <v>250000</v>
      </c>
    </row>
    <row r="1451" customFormat="false" ht="15" hidden="false" customHeight="false" outlineLevel="0" collapsed="false">
      <c r="A1451" s="84" t="s">
        <v>367</v>
      </c>
      <c r="B1451" s="84"/>
      <c r="C1451" s="85" t="n">
        <v>165000</v>
      </c>
      <c r="D1451" s="85" t="n">
        <v>98100</v>
      </c>
      <c r="E1451" s="86" t="n">
        <v>59.4545454545455</v>
      </c>
      <c r="F1451" s="85" t="n">
        <v>263100</v>
      </c>
    </row>
    <row r="1452" customFormat="false" ht="15" hidden="false" customHeight="false" outlineLevel="0" collapsed="false">
      <c r="A1452" s="84" t="s">
        <v>368</v>
      </c>
      <c r="B1452" s="84"/>
      <c r="C1452" s="85" t="n">
        <v>165000</v>
      </c>
      <c r="D1452" s="85" t="n">
        <v>98100</v>
      </c>
      <c r="E1452" s="86" t="n">
        <v>59.4545454545455</v>
      </c>
      <c r="F1452" s="85" t="n">
        <v>263100</v>
      </c>
    </row>
    <row r="1453" customFormat="false" ht="15" hidden="false" customHeight="false" outlineLevel="0" collapsed="false">
      <c r="A1453" s="90" t="s">
        <v>316</v>
      </c>
      <c r="B1453" s="90"/>
      <c r="C1453" s="91" t="n">
        <v>60000</v>
      </c>
      <c r="D1453" s="91" t="n">
        <v>-24400</v>
      </c>
      <c r="E1453" s="92" t="n">
        <v>-40.6666666666667</v>
      </c>
      <c r="F1453" s="91" t="n">
        <v>35600</v>
      </c>
    </row>
    <row r="1454" customFormat="false" ht="15" hidden="false" customHeight="false" outlineLevel="0" collapsed="false">
      <c r="A1454" s="87" t="s">
        <v>135</v>
      </c>
      <c r="B1454" s="87"/>
      <c r="C1454" s="88" t="n">
        <v>60000</v>
      </c>
      <c r="D1454" s="88" t="n">
        <v>-24400</v>
      </c>
      <c r="E1454" s="89" t="n">
        <v>-40.6666666666667</v>
      </c>
      <c r="F1454" s="88" t="n">
        <v>35600</v>
      </c>
    </row>
    <row r="1455" s="60" customFormat="true" ht="15" hidden="false" customHeight="false" outlineLevel="0" collapsed="false">
      <c r="A1455" s="56" t="n">
        <v>3</v>
      </c>
      <c r="B1455" s="57" t="s">
        <v>16</v>
      </c>
      <c r="C1455" s="58" t="n">
        <v>60000</v>
      </c>
      <c r="D1455" s="58" t="n">
        <v>-24400</v>
      </c>
      <c r="E1455" s="59" t="n">
        <v>-40.6666666666667</v>
      </c>
      <c r="F1455" s="58" t="n">
        <v>35600</v>
      </c>
    </row>
    <row r="1456" s="60" customFormat="true" ht="15" hidden="false" customHeight="false" outlineLevel="0" collapsed="false">
      <c r="A1456" s="56" t="n">
        <v>32</v>
      </c>
      <c r="B1456" s="57" t="s">
        <v>69</v>
      </c>
      <c r="C1456" s="58" t="n">
        <v>60000</v>
      </c>
      <c r="D1456" s="58" t="n">
        <v>-24400</v>
      </c>
      <c r="E1456" s="59" t="n">
        <v>-40.6666666666667</v>
      </c>
      <c r="F1456" s="58" t="n">
        <v>35600</v>
      </c>
    </row>
    <row r="1457" s="65" customFormat="true" ht="15" hidden="false" customHeight="false" outlineLevel="0" collapsed="false">
      <c r="A1457" s="61" t="n">
        <v>323</v>
      </c>
      <c r="B1457" s="62" t="s">
        <v>72</v>
      </c>
      <c r="C1457" s="63" t="n">
        <v>60000</v>
      </c>
      <c r="D1457" s="63" t="n">
        <v>-24400</v>
      </c>
      <c r="E1457" s="64" t="n">
        <v>-40.6666666666667</v>
      </c>
      <c r="F1457" s="63" t="n">
        <v>35600</v>
      </c>
    </row>
    <row r="1458" customFormat="false" ht="15" hidden="false" customHeight="false" outlineLevel="0" collapsed="false">
      <c r="A1458" s="90" t="s">
        <v>139</v>
      </c>
      <c r="B1458" s="90"/>
      <c r="C1458" s="91" t="n">
        <v>105000</v>
      </c>
      <c r="D1458" s="91" t="n">
        <v>122500</v>
      </c>
      <c r="E1458" s="92" t="n">
        <v>116.666666666667</v>
      </c>
      <c r="F1458" s="91" t="n">
        <v>227500</v>
      </c>
    </row>
    <row r="1459" customFormat="false" ht="15" hidden="false" customHeight="false" outlineLevel="0" collapsed="false">
      <c r="A1459" s="87" t="s">
        <v>125</v>
      </c>
      <c r="B1459" s="87"/>
      <c r="C1459" s="88" t="n">
        <v>105000</v>
      </c>
      <c r="D1459" s="88" t="n">
        <v>122500</v>
      </c>
      <c r="E1459" s="89" t="n">
        <v>116.666666666667</v>
      </c>
      <c r="F1459" s="88" t="n">
        <v>227500</v>
      </c>
    </row>
    <row r="1460" s="60" customFormat="true" ht="15" hidden="false" customHeight="false" outlineLevel="0" collapsed="false">
      <c r="A1460" s="56" t="n">
        <v>3</v>
      </c>
      <c r="B1460" s="57" t="s">
        <v>16</v>
      </c>
      <c r="C1460" s="58" t="n">
        <v>105000</v>
      </c>
      <c r="D1460" s="58" t="n">
        <v>122500</v>
      </c>
      <c r="E1460" s="59" t="n">
        <v>116.666666666667</v>
      </c>
      <c r="F1460" s="58" t="n">
        <v>227500</v>
      </c>
    </row>
    <row r="1461" s="60" customFormat="true" ht="15" hidden="false" customHeight="false" outlineLevel="0" collapsed="false">
      <c r="A1461" s="56" t="n">
        <v>32</v>
      </c>
      <c r="B1461" s="57" t="s">
        <v>69</v>
      </c>
      <c r="C1461" s="58" t="n">
        <v>105000</v>
      </c>
      <c r="D1461" s="58" t="n">
        <v>122500</v>
      </c>
      <c r="E1461" s="59" t="n">
        <v>116.666666666667</v>
      </c>
      <c r="F1461" s="58" t="n">
        <v>227500</v>
      </c>
    </row>
    <row r="1462" s="65" customFormat="true" ht="15" hidden="false" customHeight="false" outlineLevel="0" collapsed="false">
      <c r="A1462" s="61" t="n">
        <v>322</v>
      </c>
      <c r="B1462" s="62" t="s">
        <v>71</v>
      </c>
      <c r="C1462" s="63" t="n">
        <v>0</v>
      </c>
      <c r="D1462" s="63" t="n">
        <v>12000</v>
      </c>
      <c r="E1462" s="64" t="n">
        <v>0</v>
      </c>
      <c r="F1462" s="63" t="n">
        <v>12000</v>
      </c>
    </row>
    <row r="1463" s="65" customFormat="true" ht="15" hidden="false" customHeight="false" outlineLevel="0" collapsed="false">
      <c r="A1463" s="61" t="n">
        <v>323</v>
      </c>
      <c r="B1463" s="62" t="s">
        <v>72</v>
      </c>
      <c r="C1463" s="63" t="n">
        <v>105000</v>
      </c>
      <c r="D1463" s="63" t="n">
        <v>110500</v>
      </c>
      <c r="E1463" s="64" t="n">
        <v>105.238095238095</v>
      </c>
      <c r="F1463" s="63" t="n">
        <v>215500</v>
      </c>
    </row>
    <row r="1464" customFormat="false" ht="15" hidden="false" customHeight="false" outlineLevel="0" collapsed="false">
      <c r="A1464" s="84" t="s">
        <v>369</v>
      </c>
      <c r="B1464" s="84"/>
      <c r="C1464" s="85" t="n">
        <v>1390000</v>
      </c>
      <c r="D1464" s="85" t="n">
        <v>0</v>
      </c>
      <c r="E1464" s="86" t="n">
        <v>0</v>
      </c>
      <c r="F1464" s="85" t="n">
        <v>1390000</v>
      </c>
    </row>
    <row r="1465" customFormat="false" ht="15" hidden="false" customHeight="false" outlineLevel="0" collapsed="false">
      <c r="A1465" s="84" t="s">
        <v>370</v>
      </c>
      <c r="B1465" s="84"/>
      <c r="C1465" s="85" t="n">
        <v>1390000</v>
      </c>
      <c r="D1465" s="85" t="n">
        <v>0</v>
      </c>
      <c r="E1465" s="86" t="n">
        <v>0</v>
      </c>
      <c r="F1465" s="85" t="n">
        <v>1390000</v>
      </c>
    </row>
    <row r="1466" customFormat="false" ht="15" hidden="false" customHeight="false" outlineLevel="0" collapsed="false">
      <c r="A1466" s="90" t="s">
        <v>139</v>
      </c>
      <c r="B1466" s="90"/>
      <c r="C1466" s="91" t="n">
        <v>930000</v>
      </c>
      <c r="D1466" s="91" t="n">
        <v>0</v>
      </c>
      <c r="E1466" s="92" t="n">
        <v>0</v>
      </c>
      <c r="F1466" s="91" t="n">
        <v>930000</v>
      </c>
    </row>
    <row r="1467" customFormat="false" ht="15" hidden="false" customHeight="false" outlineLevel="0" collapsed="false">
      <c r="A1467" s="87" t="s">
        <v>125</v>
      </c>
      <c r="B1467" s="87"/>
      <c r="C1467" s="88" t="n">
        <v>0</v>
      </c>
      <c r="D1467" s="88" t="n">
        <v>405000</v>
      </c>
      <c r="E1467" s="89" t="n">
        <v>0</v>
      </c>
      <c r="F1467" s="88" t="n">
        <v>405000</v>
      </c>
    </row>
    <row r="1468" s="60" customFormat="true" ht="15" hidden="false" customHeight="false" outlineLevel="0" collapsed="false">
      <c r="A1468" s="56" t="n">
        <v>3</v>
      </c>
      <c r="B1468" s="57" t="s">
        <v>16</v>
      </c>
      <c r="C1468" s="58" t="n">
        <v>0</v>
      </c>
      <c r="D1468" s="58" t="n">
        <v>5000</v>
      </c>
      <c r="E1468" s="59" t="n">
        <v>0</v>
      </c>
      <c r="F1468" s="58" t="n">
        <v>5000</v>
      </c>
    </row>
    <row r="1469" s="60" customFormat="true" ht="15" hidden="false" customHeight="false" outlineLevel="0" collapsed="false">
      <c r="A1469" s="56" t="n">
        <v>32</v>
      </c>
      <c r="B1469" s="57" t="s">
        <v>69</v>
      </c>
      <c r="C1469" s="58" t="n">
        <v>0</v>
      </c>
      <c r="D1469" s="58" t="n">
        <v>5000</v>
      </c>
      <c r="E1469" s="59" t="n">
        <v>0</v>
      </c>
      <c r="F1469" s="58" t="n">
        <v>5000</v>
      </c>
    </row>
    <row r="1470" s="65" customFormat="true" ht="15" hidden="false" customHeight="false" outlineLevel="0" collapsed="false">
      <c r="A1470" s="61" t="n">
        <v>323</v>
      </c>
      <c r="B1470" s="62" t="s">
        <v>72</v>
      </c>
      <c r="C1470" s="63" t="n">
        <v>0</v>
      </c>
      <c r="D1470" s="63" t="n">
        <v>5000</v>
      </c>
      <c r="E1470" s="64" t="n">
        <v>0</v>
      </c>
      <c r="F1470" s="63" t="n">
        <v>5000</v>
      </c>
    </row>
    <row r="1471" s="60" customFormat="true" ht="15" hidden="false" customHeight="false" outlineLevel="0" collapsed="false">
      <c r="A1471" s="56" t="n">
        <v>4</v>
      </c>
      <c r="B1471" s="57" t="s">
        <v>17</v>
      </c>
      <c r="C1471" s="58" t="n">
        <v>0</v>
      </c>
      <c r="D1471" s="58" t="n">
        <v>400000</v>
      </c>
      <c r="E1471" s="59" t="n">
        <v>0</v>
      </c>
      <c r="F1471" s="58" t="n">
        <v>400000</v>
      </c>
    </row>
    <row r="1472" s="60" customFormat="true" ht="15" hidden="false" customHeight="false" outlineLevel="0" collapsed="false">
      <c r="A1472" s="56" t="n">
        <v>42</v>
      </c>
      <c r="B1472" s="57" t="s">
        <v>93</v>
      </c>
      <c r="C1472" s="58" t="n">
        <v>0</v>
      </c>
      <c r="D1472" s="58" t="n">
        <v>400000</v>
      </c>
      <c r="E1472" s="59" t="n">
        <v>0</v>
      </c>
      <c r="F1472" s="58" t="n">
        <v>400000</v>
      </c>
    </row>
    <row r="1473" s="65" customFormat="true" ht="15" hidden="false" customHeight="false" outlineLevel="0" collapsed="false">
      <c r="A1473" s="61" t="n">
        <v>421</v>
      </c>
      <c r="B1473" s="62" t="s">
        <v>94</v>
      </c>
      <c r="C1473" s="63" t="n">
        <v>0</v>
      </c>
      <c r="D1473" s="63" t="n">
        <v>400000</v>
      </c>
      <c r="E1473" s="64" t="n">
        <v>0</v>
      </c>
      <c r="F1473" s="63" t="n">
        <v>400000</v>
      </c>
    </row>
    <row r="1474" customFormat="false" ht="15" hidden="false" customHeight="false" outlineLevel="0" collapsed="false">
      <c r="A1474" s="87" t="s">
        <v>127</v>
      </c>
      <c r="B1474" s="87"/>
      <c r="C1474" s="88" t="n">
        <v>420000</v>
      </c>
      <c r="D1474" s="88" t="n">
        <v>-25000</v>
      </c>
      <c r="E1474" s="89" t="n">
        <v>-5.95238095238095</v>
      </c>
      <c r="F1474" s="88" t="n">
        <v>395000</v>
      </c>
    </row>
    <row r="1475" s="60" customFormat="true" ht="15" hidden="false" customHeight="false" outlineLevel="0" collapsed="false">
      <c r="A1475" s="56" t="n">
        <v>4</v>
      </c>
      <c r="B1475" s="57" t="s">
        <v>17</v>
      </c>
      <c r="C1475" s="58" t="n">
        <v>420000</v>
      </c>
      <c r="D1475" s="58" t="n">
        <v>-25000</v>
      </c>
      <c r="E1475" s="59" t="n">
        <v>-5.95238095238095</v>
      </c>
      <c r="F1475" s="58" t="n">
        <v>395000</v>
      </c>
    </row>
    <row r="1476" s="60" customFormat="true" ht="15" hidden="false" customHeight="false" outlineLevel="0" collapsed="false">
      <c r="A1476" s="56" t="n">
        <v>42</v>
      </c>
      <c r="B1476" s="57" t="s">
        <v>93</v>
      </c>
      <c r="C1476" s="58" t="n">
        <v>420000</v>
      </c>
      <c r="D1476" s="58" t="n">
        <v>-25000</v>
      </c>
      <c r="E1476" s="59" t="n">
        <v>-5.95238095238095</v>
      </c>
      <c r="F1476" s="58" t="n">
        <v>395000</v>
      </c>
    </row>
    <row r="1477" s="65" customFormat="true" ht="15" hidden="false" customHeight="false" outlineLevel="0" collapsed="false">
      <c r="A1477" s="61" t="n">
        <v>421</v>
      </c>
      <c r="B1477" s="62" t="s">
        <v>94</v>
      </c>
      <c r="C1477" s="63" t="n">
        <v>420000</v>
      </c>
      <c r="D1477" s="63" t="n">
        <v>-25000</v>
      </c>
      <c r="E1477" s="64" t="n">
        <v>-5.95238095238095</v>
      </c>
      <c r="F1477" s="63" t="n">
        <v>395000</v>
      </c>
    </row>
    <row r="1478" customFormat="false" ht="15" hidden="false" customHeight="false" outlineLevel="0" collapsed="false">
      <c r="A1478" s="87" t="s">
        <v>310</v>
      </c>
      <c r="B1478" s="87"/>
      <c r="C1478" s="88" t="n">
        <v>200000</v>
      </c>
      <c r="D1478" s="88" t="n">
        <v>-100000</v>
      </c>
      <c r="E1478" s="89" t="n">
        <v>-50</v>
      </c>
      <c r="F1478" s="88" t="n">
        <v>100000</v>
      </c>
    </row>
    <row r="1479" s="60" customFormat="true" ht="15" hidden="false" customHeight="false" outlineLevel="0" collapsed="false">
      <c r="A1479" s="56" t="n">
        <v>4</v>
      </c>
      <c r="B1479" s="57" t="s">
        <v>17</v>
      </c>
      <c r="C1479" s="58" t="n">
        <v>200000</v>
      </c>
      <c r="D1479" s="58" t="n">
        <v>-100000</v>
      </c>
      <c r="E1479" s="59" t="n">
        <v>-50</v>
      </c>
      <c r="F1479" s="58" t="n">
        <v>100000</v>
      </c>
    </row>
    <row r="1480" s="60" customFormat="true" ht="15" hidden="false" customHeight="false" outlineLevel="0" collapsed="false">
      <c r="A1480" s="56" t="n">
        <v>42</v>
      </c>
      <c r="B1480" s="57" t="s">
        <v>93</v>
      </c>
      <c r="C1480" s="58" t="n">
        <v>200000</v>
      </c>
      <c r="D1480" s="58" t="n">
        <v>-100000</v>
      </c>
      <c r="E1480" s="59" t="n">
        <v>-50</v>
      </c>
      <c r="F1480" s="58" t="n">
        <v>100000</v>
      </c>
    </row>
    <row r="1481" s="65" customFormat="true" ht="15" hidden="false" customHeight="false" outlineLevel="0" collapsed="false">
      <c r="A1481" s="61" t="n">
        <v>421</v>
      </c>
      <c r="B1481" s="62" t="s">
        <v>94</v>
      </c>
      <c r="C1481" s="63" t="n">
        <v>200000</v>
      </c>
      <c r="D1481" s="63" t="n">
        <v>-100000</v>
      </c>
      <c r="E1481" s="64" t="n">
        <v>-50</v>
      </c>
      <c r="F1481" s="63" t="n">
        <v>100000</v>
      </c>
    </row>
    <row r="1482" customFormat="false" ht="15" hidden="false" customHeight="false" outlineLevel="0" collapsed="false">
      <c r="A1482" s="87" t="s">
        <v>140</v>
      </c>
      <c r="B1482" s="87"/>
      <c r="C1482" s="88" t="n">
        <v>280000</v>
      </c>
      <c r="D1482" s="88" t="n">
        <v>-280000</v>
      </c>
      <c r="E1482" s="89" t="n">
        <v>-100</v>
      </c>
      <c r="F1482" s="88" t="n">
        <v>0</v>
      </c>
    </row>
    <row r="1483" s="60" customFormat="true" ht="15" hidden="false" customHeight="false" outlineLevel="0" collapsed="false">
      <c r="A1483" s="56" t="n">
        <v>4</v>
      </c>
      <c r="B1483" s="57" t="s">
        <v>17</v>
      </c>
      <c r="C1483" s="58" t="n">
        <v>280000</v>
      </c>
      <c r="D1483" s="58" t="n">
        <v>-280000</v>
      </c>
      <c r="E1483" s="59" t="n">
        <v>-100</v>
      </c>
      <c r="F1483" s="58" t="n">
        <v>0</v>
      </c>
    </row>
    <row r="1484" s="60" customFormat="true" ht="15" hidden="false" customHeight="false" outlineLevel="0" collapsed="false">
      <c r="A1484" s="56" t="n">
        <v>42</v>
      </c>
      <c r="B1484" s="57" t="s">
        <v>93</v>
      </c>
      <c r="C1484" s="58" t="n">
        <v>280000</v>
      </c>
      <c r="D1484" s="58" t="n">
        <v>-280000</v>
      </c>
      <c r="E1484" s="59" t="n">
        <v>-100</v>
      </c>
      <c r="F1484" s="58" t="n">
        <v>0</v>
      </c>
    </row>
    <row r="1485" s="65" customFormat="true" ht="15" hidden="false" customHeight="false" outlineLevel="0" collapsed="false">
      <c r="A1485" s="61" t="n">
        <v>421</v>
      </c>
      <c r="B1485" s="62" t="s">
        <v>94</v>
      </c>
      <c r="C1485" s="63" t="n">
        <v>280000</v>
      </c>
      <c r="D1485" s="63" t="n">
        <v>-280000</v>
      </c>
      <c r="E1485" s="64" t="n">
        <v>-100</v>
      </c>
      <c r="F1485" s="63" t="n">
        <v>0</v>
      </c>
    </row>
    <row r="1486" customFormat="false" ht="15" hidden="false" customHeight="false" outlineLevel="0" collapsed="false">
      <c r="A1486" s="87" t="s">
        <v>135</v>
      </c>
      <c r="B1486" s="87"/>
      <c r="C1486" s="88" t="n">
        <v>30000</v>
      </c>
      <c r="D1486" s="88" t="n">
        <v>0</v>
      </c>
      <c r="E1486" s="89" t="n">
        <v>0</v>
      </c>
      <c r="F1486" s="88" t="n">
        <v>30000</v>
      </c>
    </row>
    <row r="1487" s="60" customFormat="true" ht="15" hidden="false" customHeight="false" outlineLevel="0" collapsed="false">
      <c r="A1487" s="56" t="n">
        <v>4</v>
      </c>
      <c r="B1487" s="57" t="s">
        <v>17</v>
      </c>
      <c r="C1487" s="58" t="n">
        <v>30000</v>
      </c>
      <c r="D1487" s="58" t="n">
        <v>0</v>
      </c>
      <c r="E1487" s="59" t="n">
        <v>0</v>
      </c>
      <c r="F1487" s="58" t="n">
        <v>30000</v>
      </c>
    </row>
    <row r="1488" s="60" customFormat="true" ht="15" hidden="false" customHeight="false" outlineLevel="0" collapsed="false">
      <c r="A1488" s="56" t="n">
        <v>42</v>
      </c>
      <c r="B1488" s="57" t="s">
        <v>93</v>
      </c>
      <c r="C1488" s="58" t="n">
        <v>30000</v>
      </c>
      <c r="D1488" s="58" t="n">
        <v>0</v>
      </c>
      <c r="E1488" s="59" t="n">
        <v>0</v>
      </c>
      <c r="F1488" s="58" t="n">
        <v>30000</v>
      </c>
    </row>
    <row r="1489" s="65" customFormat="true" ht="15" hidden="false" customHeight="false" outlineLevel="0" collapsed="false">
      <c r="A1489" s="61" t="n">
        <v>421</v>
      </c>
      <c r="B1489" s="62" t="s">
        <v>94</v>
      </c>
      <c r="C1489" s="63" t="n">
        <v>30000</v>
      </c>
      <c r="D1489" s="63" t="n">
        <v>0</v>
      </c>
      <c r="E1489" s="64" t="n">
        <v>0</v>
      </c>
      <c r="F1489" s="63" t="n">
        <v>30000</v>
      </c>
    </row>
    <row r="1490" customFormat="false" ht="15" hidden="false" customHeight="false" outlineLevel="0" collapsed="false">
      <c r="A1490" s="90" t="s">
        <v>174</v>
      </c>
      <c r="B1490" s="90"/>
      <c r="C1490" s="91" t="n">
        <v>220000</v>
      </c>
      <c r="D1490" s="91" t="n">
        <v>0</v>
      </c>
      <c r="E1490" s="92" t="n">
        <v>0</v>
      </c>
      <c r="F1490" s="91" t="n">
        <v>220000</v>
      </c>
    </row>
    <row r="1491" customFormat="false" ht="15" hidden="false" customHeight="false" outlineLevel="0" collapsed="false">
      <c r="A1491" s="87" t="s">
        <v>135</v>
      </c>
      <c r="B1491" s="87"/>
      <c r="C1491" s="88" t="n">
        <v>220000</v>
      </c>
      <c r="D1491" s="88" t="n">
        <v>0</v>
      </c>
      <c r="E1491" s="89" t="n">
        <v>0</v>
      </c>
      <c r="F1491" s="88" t="n">
        <v>220000</v>
      </c>
    </row>
    <row r="1492" s="60" customFormat="true" ht="15" hidden="false" customHeight="false" outlineLevel="0" collapsed="false">
      <c r="A1492" s="56" t="n">
        <v>4</v>
      </c>
      <c r="B1492" s="57" t="s">
        <v>17</v>
      </c>
      <c r="C1492" s="58" t="n">
        <v>220000</v>
      </c>
      <c r="D1492" s="58" t="n">
        <v>0</v>
      </c>
      <c r="E1492" s="59" t="n">
        <v>0</v>
      </c>
      <c r="F1492" s="58" t="n">
        <v>220000</v>
      </c>
    </row>
    <row r="1493" s="60" customFormat="true" ht="15" hidden="false" customHeight="false" outlineLevel="0" collapsed="false">
      <c r="A1493" s="56" t="n">
        <v>42</v>
      </c>
      <c r="B1493" s="57" t="s">
        <v>93</v>
      </c>
      <c r="C1493" s="58" t="n">
        <v>220000</v>
      </c>
      <c r="D1493" s="58" t="n">
        <v>0</v>
      </c>
      <c r="E1493" s="59" t="n">
        <v>0</v>
      </c>
      <c r="F1493" s="58" t="n">
        <v>220000</v>
      </c>
    </row>
    <row r="1494" s="65" customFormat="true" ht="15" hidden="false" customHeight="false" outlineLevel="0" collapsed="false">
      <c r="A1494" s="61" t="n">
        <v>421</v>
      </c>
      <c r="B1494" s="62" t="s">
        <v>94</v>
      </c>
      <c r="C1494" s="63" t="n">
        <v>220000</v>
      </c>
      <c r="D1494" s="63" t="n">
        <v>0</v>
      </c>
      <c r="E1494" s="64" t="n">
        <v>0</v>
      </c>
      <c r="F1494" s="63" t="n">
        <v>220000</v>
      </c>
    </row>
    <row r="1495" customFormat="false" ht="15" hidden="false" customHeight="false" outlineLevel="0" collapsed="false">
      <c r="A1495" s="90" t="s">
        <v>160</v>
      </c>
      <c r="B1495" s="90"/>
      <c r="C1495" s="91" t="n">
        <v>190000</v>
      </c>
      <c r="D1495" s="91" t="n">
        <v>0</v>
      </c>
      <c r="E1495" s="92" t="n">
        <v>0</v>
      </c>
      <c r="F1495" s="91" t="n">
        <v>190000</v>
      </c>
    </row>
    <row r="1496" customFormat="false" ht="15" hidden="false" customHeight="false" outlineLevel="0" collapsed="false">
      <c r="A1496" s="87" t="s">
        <v>135</v>
      </c>
      <c r="B1496" s="87"/>
      <c r="C1496" s="88" t="n">
        <v>190000</v>
      </c>
      <c r="D1496" s="88" t="n">
        <v>0</v>
      </c>
      <c r="E1496" s="89" t="n">
        <v>0</v>
      </c>
      <c r="F1496" s="88" t="n">
        <v>190000</v>
      </c>
    </row>
    <row r="1497" s="60" customFormat="true" ht="15" hidden="false" customHeight="false" outlineLevel="0" collapsed="false">
      <c r="A1497" s="56" t="n">
        <v>4</v>
      </c>
      <c r="B1497" s="57" t="s">
        <v>17</v>
      </c>
      <c r="C1497" s="58" t="n">
        <v>190000</v>
      </c>
      <c r="D1497" s="58" t="n">
        <v>0</v>
      </c>
      <c r="E1497" s="59" t="n">
        <v>0</v>
      </c>
      <c r="F1497" s="58" t="n">
        <v>190000</v>
      </c>
    </row>
    <row r="1498" s="60" customFormat="true" ht="15" hidden="false" customHeight="false" outlineLevel="0" collapsed="false">
      <c r="A1498" s="56" t="n">
        <v>42</v>
      </c>
      <c r="B1498" s="57" t="s">
        <v>93</v>
      </c>
      <c r="C1498" s="58" t="n">
        <v>190000</v>
      </c>
      <c r="D1498" s="58" t="n">
        <v>0</v>
      </c>
      <c r="E1498" s="59" t="n">
        <v>0</v>
      </c>
      <c r="F1498" s="58" t="n">
        <v>190000</v>
      </c>
    </row>
    <row r="1499" s="65" customFormat="true" ht="15" hidden="false" customHeight="false" outlineLevel="0" collapsed="false">
      <c r="A1499" s="61" t="n">
        <v>421</v>
      </c>
      <c r="B1499" s="62" t="s">
        <v>94</v>
      </c>
      <c r="C1499" s="63" t="n">
        <v>190000</v>
      </c>
      <c r="D1499" s="63" t="n">
        <v>0</v>
      </c>
      <c r="E1499" s="64" t="n">
        <v>0</v>
      </c>
      <c r="F1499" s="63" t="n">
        <v>190000</v>
      </c>
    </row>
    <row r="1500" customFormat="false" ht="15" hidden="false" customHeight="false" outlineLevel="0" collapsed="false">
      <c r="A1500" s="90" t="s">
        <v>371</v>
      </c>
      <c r="B1500" s="90"/>
      <c r="C1500" s="91" t="n">
        <v>50000</v>
      </c>
      <c r="D1500" s="91" t="n">
        <v>0</v>
      </c>
      <c r="E1500" s="92" t="n">
        <v>0</v>
      </c>
      <c r="F1500" s="91" t="n">
        <v>50000</v>
      </c>
    </row>
    <row r="1501" customFormat="false" ht="15" hidden="false" customHeight="false" outlineLevel="0" collapsed="false">
      <c r="A1501" s="87" t="s">
        <v>135</v>
      </c>
      <c r="B1501" s="87"/>
      <c r="C1501" s="88" t="n">
        <v>50000</v>
      </c>
      <c r="D1501" s="88" t="n">
        <v>0</v>
      </c>
      <c r="E1501" s="89" t="n">
        <v>0</v>
      </c>
      <c r="F1501" s="88" t="n">
        <v>50000</v>
      </c>
    </row>
    <row r="1502" s="60" customFormat="true" ht="15" hidden="false" customHeight="false" outlineLevel="0" collapsed="false">
      <c r="A1502" s="56" t="n">
        <v>4</v>
      </c>
      <c r="B1502" s="57" t="s">
        <v>17</v>
      </c>
      <c r="C1502" s="58" t="n">
        <v>50000</v>
      </c>
      <c r="D1502" s="58" t="n">
        <v>0</v>
      </c>
      <c r="E1502" s="59" t="n">
        <v>0</v>
      </c>
      <c r="F1502" s="58" t="n">
        <v>50000</v>
      </c>
    </row>
    <row r="1503" s="60" customFormat="true" ht="15" hidden="false" customHeight="false" outlineLevel="0" collapsed="false">
      <c r="A1503" s="56" t="n">
        <v>42</v>
      </c>
      <c r="B1503" s="57" t="s">
        <v>93</v>
      </c>
      <c r="C1503" s="58" t="n">
        <v>50000</v>
      </c>
      <c r="D1503" s="58" t="n">
        <v>0</v>
      </c>
      <c r="E1503" s="59" t="n">
        <v>0</v>
      </c>
      <c r="F1503" s="58" t="n">
        <v>50000</v>
      </c>
    </row>
    <row r="1504" s="65" customFormat="true" ht="15" hidden="false" customHeight="false" outlineLevel="0" collapsed="false">
      <c r="A1504" s="61" t="n">
        <v>421</v>
      </c>
      <c r="B1504" s="62" t="s">
        <v>94</v>
      </c>
      <c r="C1504" s="63" t="n">
        <v>50000</v>
      </c>
      <c r="D1504" s="63" t="n">
        <v>0</v>
      </c>
      <c r="E1504" s="64" t="n">
        <v>0</v>
      </c>
      <c r="F1504" s="63" t="n">
        <v>50000</v>
      </c>
    </row>
    <row r="1505" customFormat="false" ht="15" hidden="false" customHeight="false" outlineLevel="0" collapsed="false">
      <c r="A1505" s="84" t="s">
        <v>372</v>
      </c>
      <c r="B1505" s="84"/>
      <c r="C1505" s="85" t="n">
        <v>2500000</v>
      </c>
      <c r="D1505" s="85" t="n">
        <v>-1920000</v>
      </c>
      <c r="E1505" s="86" t="n">
        <v>-76.8</v>
      </c>
      <c r="F1505" s="85" t="n">
        <v>580000</v>
      </c>
    </row>
    <row r="1506" customFormat="false" ht="15" hidden="false" customHeight="false" outlineLevel="0" collapsed="false">
      <c r="A1506" s="84" t="s">
        <v>373</v>
      </c>
      <c r="B1506" s="84"/>
      <c r="C1506" s="85" t="n">
        <v>100000</v>
      </c>
      <c r="D1506" s="85" t="n">
        <v>0</v>
      </c>
      <c r="E1506" s="86" t="n">
        <v>0</v>
      </c>
      <c r="F1506" s="85" t="n">
        <v>100000</v>
      </c>
    </row>
    <row r="1507" customFormat="false" ht="15" hidden="false" customHeight="false" outlineLevel="0" collapsed="false">
      <c r="A1507" s="90" t="s">
        <v>139</v>
      </c>
      <c r="B1507" s="90"/>
      <c r="C1507" s="91" t="n">
        <v>100000</v>
      </c>
      <c r="D1507" s="91" t="n">
        <v>0</v>
      </c>
      <c r="E1507" s="92" t="n">
        <v>0</v>
      </c>
      <c r="F1507" s="91" t="n">
        <v>100000</v>
      </c>
    </row>
    <row r="1508" customFormat="false" ht="15" hidden="false" customHeight="false" outlineLevel="0" collapsed="false">
      <c r="A1508" s="87" t="s">
        <v>374</v>
      </c>
      <c r="B1508" s="87"/>
      <c r="C1508" s="88" t="n">
        <v>100000</v>
      </c>
      <c r="D1508" s="88" t="n">
        <v>0</v>
      </c>
      <c r="E1508" s="89" t="n">
        <v>0</v>
      </c>
      <c r="F1508" s="88" t="n">
        <v>100000</v>
      </c>
    </row>
    <row r="1509" s="60" customFormat="true" ht="15" hidden="false" customHeight="false" outlineLevel="0" collapsed="false">
      <c r="A1509" s="56" t="n">
        <v>3</v>
      </c>
      <c r="B1509" s="57" t="s">
        <v>16</v>
      </c>
      <c r="C1509" s="58" t="n">
        <v>100000</v>
      </c>
      <c r="D1509" s="58" t="n">
        <v>0</v>
      </c>
      <c r="E1509" s="59" t="n">
        <v>0</v>
      </c>
      <c r="F1509" s="58" t="n">
        <v>100000</v>
      </c>
    </row>
    <row r="1510" s="60" customFormat="true" ht="15" hidden="false" customHeight="false" outlineLevel="0" collapsed="false">
      <c r="A1510" s="56" t="n">
        <v>32</v>
      </c>
      <c r="B1510" s="57" t="s">
        <v>69</v>
      </c>
      <c r="C1510" s="58" t="n">
        <v>100000</v>
      </c>
      <c r="D1510" s="58" t="n">
        <v>0</v>
      </c>
      <c r="E1510" s="59" t="n">
        <v>0</v>
      </c>
      <c r="F1510" s="58" t="n">
        <v>100000</v>
      </c>
    </row>
    <row r="1511" s="65" customFormat="true" ht="15" hidden="false" customHeight="false" outlineLevel="0" collapsed="false">
      <c r="A1511" s="61" t="n">
        <v>323</v>
      </c>
      <c r="B1511" s="62" t="s">
        <v>72</v>
      </c>
      <c r="C1511" s="63" t="n">
        <v>100000</v>
      </c>
      <c r="D1511" s="63" t="n">
        <v>0</v>
      </c>
      <c r="E1511" s="64" t="n">
        <v>0</v>
      </c>
      <c r="F1511" s="63" t="n">
        <v>100000</v>
      </c>
    </row>
    <row r="1512" customFormat="false" ht="15" hidden="false" customHeight="false" outlineLevel="0" collapsed="false">
      <c r="A1512" s="84" t="s">
        <v>375</v>
      </c>
      <c r="B1512" s="84"/>
      <c r="C1512" s="85" t="n">
        <v>2400000</v>
      </c>
      <c r="D1512" s="85" t="n">
        <v>-1920000</v>
      </c>
      <c r="E1512" s="86" t="n">
        <v>-80</v>
      </c>
      <c r="F1512" s="85" t="n">
        <v>480000</v>
      </c>
    </row>
    <row r="1513" customFormat="false" ht="15" hidden="false" customHeight="false" outlineLevel="0" collapsed="false">
      <c r="A1513" s="90" t="s">
        <v>139</v>
      </c>
      <c r="B1513" s="90"/>
      <c r="C1513" s="91" t="n">
        <v>2400000</v>
      </c>
      <c r="D1513" s="91" t="n">
        <v>-1920000</v>
      </c>
      <c r="E1513" s="92" t="n">
        <v>-80</v>
      </c>
      <c r="F1513" s="91" t="n">
        <v>480000</v>
      </c>
    </row>
    <row r="1514" customFormat="false" ht="15" hidden="false" customHeight="false" outlineLevel="0" collapsed="false">
      <c r="A1514" s="87" t="s">
        <v>374</v>
      </c>
      <c r="B1514" s="87"/>
      <c r="C1514" s="88" t="n">
        <v>480000</v>
      </c>
      <c r="D1514" s="88" t="n">
        <v>0</v>
      </c>
      <c r="E1514" s="89" t="n">
        <v>0</v>
      </c>
      <c r="F1514" s="88" t="n">
        <v>480000</v>
      </c>
    </row>
    <row r="1515" s="60" customFormat="true" ht="15" hidden="false" customHeight="false" outlineLevel="0" collapsed="false">
      <c r="A1515" s="56" t="n">
        <v>3</v>
      </c>
      <c r="B1515" s="57" t="s">
        <v>16</v>
      </c>
      <c r="C1515" s="58" t="n">
        <v>50000</v>
      </c>
      <c r="D1515" s="58" t="n">
        <v>82000</v>
      </c>
      <c r="E1515" s="59" t="n">
        <v>164</v>
      </c>
      <c r="F1515" s="58" t="n">
        <v>132000</v>
      </c>
    </row>
    <row r="1516" s="60" customFormat="true" ht="15" hidden="false" customHeight="false" outlineLevel="0" collapsed="false">
      <c r="A1516" s="56" t="n">
        <v>32</v>
      </c>
      <c r="B1516" s="57" t="s">
        <v>69</v>
      </c>
      <c r="C1516" s="58" t="n">
        <v>50000</v>
      </c>
      <c r="D1516" s="58" t="n">
        <v>82000</v>
      </c>
      <c r="E1516" s="59" t="n">
        <v>164</v>
      </c>
      <c r="F1516" s="58" t="n">
        <v>132000</v>
      </c>
    </row>
    <row r="1517" s="65" customFormat="true" ht="15" hidden="false" customHeight="false" outlineLevel="0" collapsed="false">
      <c r="A1517" s="61" t="n">
        <v>323</v>
      </c>
      <c r="B1517" s="62" t="s">
        <v>72</v>
      </c>
      <c r="C1517" s="63" t="n">
        <v>50000</v>
      </c>
      <c r="D1517" s="63" t="n">
        <v>82000</v>
      </c>
      <c r="E1517" s="64" t="n">
        <v>164</v>
      </c>
      <c r="F1517" s="63" t="n">
        <v>132000</v>
      </c>
    </row>
    <row r="1518" s="60" customFormat="true" ht="15" hidden="false" customHeight="false" outlineLevel="0" collapsed="false">
      <c r="A1518" s="56" t="n">
        <v>4</v>
      </c>
      <c r="B1518" s="57" t="s">
        <v>17</v>
      </c>
      <c r="C1518" s="58" t="n">
        <v>430000</v>
      </c>
      <c r="D1518" s="58" t="n">
        <v>-82000</v>
      </c>
      <c r="E1518" s="59" t="n">
        <v>-19.0697674418605</v>
      </c>
      <c r="F1518" s="58" t="n">
        <v>348000</v>
      </c>
    </row>
    <row r="1519" s="60" customFormat="true" ht="15" hidden="false" customHeight="false" outlineLevel="0" collapsed="false">
      <c r="A1519" s="56" t="n">
        <v>45</v>
      </c>
      <c r="B1519" s="57" t="s">
        <v>99</v>
      </c>
      <c r="C1519" s="58" t="n">
        <v>430000</v>
      </c>
      <c r="D1519" s="58" t="n">
        <v>-82000</v>
      </c>
      <c r="E1519" s="59" t="n">
        <v>-19.0697674418605</v>
      </c>
      <c r="F1519" s="58" t="n">
        <v>348000</v>
      </c>
    </row>
    <row r="1520" s="65" customFormat="true" ht="15" hidden="false" customHeight="false" outlineLevel="0" collapsed="false">
      <c r="A1520" s="61" t="n">
        <v>451</v>
      </c>
      <c r="B1520" s="62" t="s">
        <v>100</v>
      </c>
      <c r="C1520" s="63" t="n">
        <v>430000</v>
      </c>
      <c r="D1520" s="63" t="n">
        <v>-82000</v>
      </c>
      <c r="E1520" s="64" t="n">
        <v>-19.0697674418605</v>
      </c>
      <c r="F1520" s="63" t="n">
        <v>348000</v>
      </c>
    </row>
    <row r="1521" customFormat="false" ht="15" hidden="false" customHeight="false" outlineLevel="0" collapsed="false">
      <c r="A1521" s="87" t="s">
        <v>140</v>
      </c>
      <c r="B1521" s="87"/>
      <c r="C1521" s="88" t="n">
        <v>1920000</v>
      </c>
      <c r="D1521" s="88" t="n">
        <v>-1920000</v>
      </c>
      <c r="E1521" s="89" t="n">
        <v>-100</v>
      </c>
      <c r="F1521" s="88" t="n">
        <v>0</v>
      </c>
    </row>
    <row r="1522" s="60" customFormat="true" ht="15" hidden="false" customHeight="false" outlineLevel="0" collapsed="false">
      <c r="A1522" s="56" t="n">
        <v>3</v>
      </c>
      <c r="B1522" s="57" t="s">
        <v>16</v>
      </c>
      <c r="C1522" s="58" t="n">
        <v>250000</v>
      </c>
      <c r="D1522" s="58" t="n">
        <v>-250000</v>
      </c>
      <c r="E1522" s="59" t="n">
        <v>-100</v>
      </c>
      <c r="F1522" s="58" t="n">
        <v>0</v>
      </c>
    </row>
    <row r="1523" s="60" customFormat="true" ht="15" hidden="false" customHeight="false" outlineLevel="0" collapsed="false">
      <c r="A1523" s="56" t="n">
        <v>32</v>
      </c>
      <c r="B1523" s="57" t="s">
        <v>69</v>
      </c>
      <c r="C1523" s="58" t="n">
        <v>250000</v>
      </c>
      <c r="D1523" s="58" t="n">
        <v>-250000</v>
      </c>
      <c r="E1523" s="59" t="n">
        <v>-100</v>
      </c>
      <c r="F1523" s="58" t="n">
        <v>0</v>
      </c>
    </row>
    <row r="1524" s="65" customFormat="true" ht="15" hidden="false" customHeight="false" outlineLevel="0" collapsed="false">
      <c r="A1524" s="61" t="n">
        <v>323</v>
      </c>
      <c r="B1524" s="62" t="s">
        <v>72</v>
      </c>
      <c r="C1524" s="63" t="n">
        <v>250000</v>
      </c>
      <c r="D1524" s="63" t="n">
        <v>-250000</v>
      </c>
      <c r="E1524" s="64" t="n">
        <v>-100</v>
      </c>
      <c r="F1524" s="63" t="n">
        <v>0</v>
      </c>
    </row>
    <row r="1525" s="60" customFormat="true" ht="15" hidden="false" customHeight="false" outlineLevel="0" collapsed="false">
      <c r="A1525" s="56" t="n">
        <v>4</v>
      </c>
      <c r="B1525" s="57" t="s">
        <v>17</v>
      </c>
      <c r="C1525" s="58" t="n">
        <v>1670000</v>
      </c>
      <c r="D1525" s="58" t="n">
        <v>-1670000</v>
      </c>
      <c r="E1525" s="59" t="n">
        <v>-100</v>
      </c>
      <c r="F1525" s="58" t="n">
        <v>0</v>
      </c>
    </row>
    <row r="1526" s="60" customFormat="true" ht="15" hidden="false" customHeight="false" outlineLevel="0" collapsed="false">
      <c r="A1526" s="56" t="n">
        <v>45</v>
      </c>
      <c r="B1526" s="57" t="s">
        <v>99</v>
      </c>
      <c r="C1526" s="58" t="n">
        <v>1670000</v>
      </c>
      <c r="D1526" s="58" t="n">
        <v>-1670000</v>
      </c>
      <c r="E1526" s="59" t="n">
        <v>-100</v>
      </c>
      <c r="F1526" s="58" t="n">
        <v>0</v>
      </c>
    </row>
    <row r="1527" s="65" customFormat="true" ht="15" hidden="false" customHeight="false" outlineLevel="0" collapsed="false">
      <c r="A1527" s="61" t="n">
        <v>451</v>
      </c>
      <c r="B1527" s="62" t="s">
        <v>100</v>
      </c>
      <c r="C1527" s="63" t="n">
        <v>1670000</v>
      </c>
      <c r="D1527" s="63" t="n">
        <v>-1670000</v>
      </c>
      <c r="E1527" s="64" t="n">
        <v>-100</v>
      </c>
      <c r="F1527" s="63" t="n">
        <v>0</v>
      </c>
    </row>
    <row r="1528" customFormat="false" ht="15" hidden="false" customHeight="false" outlineLevel="0" collapsed="false">
      <c r="A1528" s="84" t="s">
        <v>376</v>
      </c>
      <c r="B1528" s="84"/>
      <c r="C1528" s="85" t="n">
        <v>1732000</v>
      </c>
      <c r="D1528" s="85" t="n">
        <v>604000</v>
      </c>
      <c r="E1528" s="86" t="n">
        <v>34.8729792147806</v>
      </c>
      <c r="F1528" s="85" t="n">
        <v>2336000</v>
      </c>
    </row>
    <row r="1529" customFormat="false" ht="15" hidden="false" customHeight="false" outlineLevel="0" collapsed="false">
      <c r="A1529" s="84" t="s">
        <v>377</v>
      </c>
      <c r="B1529" s="84"/>
      <c r="C1529" s="85" t="n">
        <v>1732000</v>
      </c>
      <c r="D1529" s="85" t="n">
        <v>468000</v>
      </c>
      <c r="E1529" s="86" t="n">
        <v>27.0207852193995</v>
      </c>
      <c r="F1529" s="85" t="n">
        <v>2200000</v>
      </c>
    </row>
    <row r="1530" customFormat="false" ht="15" hidden="false" customHeight="false" outlineLevel="0" collapsed="false">
      <c r="A1530" s="90" t="s">
        <v>378</v>
      </c>
      <c r="B1530" s="90"/>
      <c r="C1530" s="91" t="n">
        <v>1732000</v>
      </c>
      <c r="D1530" s="91" t="n">
        <v>468000</v>
      </c>
      <c r="E1530" s="92" t="n">
        <v>27.0207852193995</v>
      </c>
      <c r="F1530" s="91" t="n">
        <v>2200000</v>
      </c>
    </row>
    <row r="1531" customFormat="false" ht="15" hidden="false" customHeight="false" outlineLevel="0" collapsed="false">
      <c r="A1531" s="87" t="s">
        <v>125</v>
      </c>
      <c r="B1531" s="87"/>
      <c r="C1531" s="88" t="n">
        <v>0</v>
      </c>
      <c r="D1531" s="88" t="n">
        <v>518000</v>
      </c>
      <c r="E1531" s="89" t="n">
        <v>0</v>
      </c>
      <c r="F1531" s="88" t="n">
        <v>518000</v>
      </c>
    </row>
    <row r="1532" s="60" customFormat="true" ht="15" hidden="false" customHeight="false" outlineLevel="0" collapsed="false">
      <c r="A1532" s="56" t="n">
        <v>3</v>
      </c>
      <c r="B1532" s="57" t="s">
        <v>16</v>
      </c>
      <c r="C1532" s="58" t="n">
        <v>0</v>
      </c>
      <c r="D1532" s="58" t="n">
        <v>518000</v>
      </c>
      <c r="E1532" s="59" t="n">
        <v>0</v>
      </c>
      <c r="F1532" s="58" t="n">
        <v>518000</v>
      </c>
    </row>
    <row r="1533" s="60" customFormat="true" ht="15" hidden="false" customHeight="false" outlineLevel="0" collapsed="false">
      <c r="A1533" s="56" t="n">
        <v>32</v>
      </c>
      <c r="B1533" s="57" t="s">
        <v>69</v>
      </c>
      <c r="C1533" s="58" t="n">
        <v>0</v>
      </c>
      <c r="D1533" s="58" t="n">
        <v>518000</v>
      </c>
      <c r="E1533" s="59" t="n">
        <v>0</v>
      </c>
      <c r="F1533" s="58" t="n">
        <v>518000</v>
      </c>
    </row>
    <row r="1534" s="65" customFormat="true" ht="15" hidden="false" customHeight="false" outlineLevel="0" collapsed="false">
      <c r="A1534" s="61" t="n">
        <v>323</v>
      </c>
      <c r="B1534" s="62" t="s">
        <v>72</v>
      </c>
      <c r="C1534" s="63" t="n">
        <v>0</v>
      </c>
      <c r="D1534" s="63" t="n">
        <v>518000</v>
      </c>
      <c r="E1534" s="64" t="n">
        <v>0</v>
      </c>
      <c r="F1534" s="63" t="n">
        <v>518000</v>
      </c>
    </row>
    <row r="1535" customFormat="false" ht="15" hidden="false" customHeight="false" outlineLevel="0" collapsed="false">
      <c r="A1535" s="87" t="s">
        <v>277</v>
      </c>
      <c r="B1535" s="87"/>
      <c r="C1535" s="88" t="n">
        <v>1100000</v>
      </c>
      <c r="D1535" s="88" t="n">
        <v>0</v>
      </c>
      <c r="E1535" s="89" t="n">
        <v>0</v>
      </c>
      <c r="F1535" s="88" t="n">
        <v>1100000</v>
      </c>
    </row>
    <row r="1536" s="60" customFormat="true" ht="15" hidden="false" customHeight="false" outlineLevel="0" collapsed="false">
      <c r="A1536" s="56" t="n">
        <v>3</v>
      </c>
      <c r="B1536" s="57" t="s">
        <v>16</v>
      </c>
      <c r="C1536" s="58" t="n">
        <v>1100000</v>
      </c>
      <c r="D1536" s="58" t="n">
        <v>0</v>
      </c>
      <c r="E1536" s="59" t="n">
        <v>0</v>
      </c>
      <c r="F1536" s="58" t="n">
        <v>1100000</v>
      </c>
    </row>
    <row r="1537" s="60" customFormat="true" ht="15" hidden="false" customHeight="false" outlineLevel="0" collapsed="false">
      <c r="A1537" s="56" t="n">
        <v>32</v>
      </c>
      <c r="B1537" s="57" t="s">
        <v>69</v>
      </c>
      <c r="C1537" s="58" t="n">
        <v>1100000</v>
      </c>
      <c r="D1537" s="58" t="n">
        <v>0</v>
      </c>
      <c r="E1537" s="59" t="n">
        <v>0</v>
      </c>
      <c r="F1537" s="58" t="n">
        <v>1100000</v>
      </c>
    </row>
    <row r="1538" s="65" customFormat="true" ht="15" hidden="false" customHeight="false" outlineLevel="0" collapsed="false">
      <c r="A1538" s="61" t="n">
        <v>323</v>
      </c>
      <c r="B1538" s="62" t="s">
        <v>72</v>
      </c>
      <c r="C1538" s="63" t="n">
        <v>1100000</v>
      </c>
      <c r="D1538" s="63" t="n">
        <v>0</v>
      </c>
      <c r="E1538" s="64" t="n">
        <v>0</v>
      </c>
      <c r="F1538" s="63" t="n">
        <v>1100000</v>
      </c>
    </row>
    <row r="1539" customFormat="false" ht="15" hidden="false" customHeight="false" outlineLevel="0" collapsed="false">
      <c r="A1539" s="87" t="s">
        <v>310</v>
      </c>
      <c r="B1539" s="87"/>
      <c r="C1539" s="88" t="n">
        <v>100000</v>
      </c>
      <c r="D1539" s="88" t="n">
        <v>-50000</v>
      </c>
      <c r="E1539" s="89" t="n">
        <v>-50</v>
      </c>
      <c r="F1539" s="88" t="n">
        <v>50000</v>
      </c>
    </row>
    <row r="1540" s="60" customFormat="true" ht="15" hidden="false" customHeight="false" outlineLevel="0" collapsed="false">
      <c r="A1540" s="56" t="n">
        <v>3</v>
      </c>
      <c r="B1540" s="57" t="s">
        <v>16</v>
      </c>
      <c r="C1540" s="58" t="n">
        <v>100000</v>
      </c>
      <c r="D1540" s="58" t="n">
        <v>-50000</v>
      </c>
      <c r="E1540" s="59" t="n">
        <v>-50</v>
      </c>
      <c r="F1540" s="58" t="n">
        <v>50000</v>
      </c>
    </row>
    <row r="1541" s="60" customFormat="true" ht="15" hidden="false" customHeight="false" outlineLevel="0" collapsed="false">
      <c r="A1541" s="56" t="n">
        <v>32</v>
      </c>
      <c r="B1541" s="57" t="s">
        <v>69</v>
      </c>
      <c r="C1541" s="58" t="n">
        <v>100000</v>
      </c>
      <c r="D1541" s="58" t="n">
        <v>-50000</v>
      </c>
      <c r="E1541" s="59" t="n">
        <v>-50</v>
      </c>
      <c r="F1541" s="58" t="n">
        <v>50000</v>
      </c>
    </row>
    <row r="1542" s="65" customFormat="true" ht="15" hidden="false" customHeight="false" outlineLevel="0" collapsed="false">
      <c r="A1542" s="61" t="n">
        <v>323</v>
      </c>
      <c r="B1542" s="62" t="s">
        <v>72</v>
      </c>
      <c r="C1542" s="63" t="n">
        <v>100000</v>
      </c>
      <c r="D1542" s="63" t="n">
        <v>-50000</v>
      </c>
      <c r="E1542" s="64" t="n">
        <v>-50</v>
      </c>
      <c r="F1542" s="63" t="n">
        <v>50000</v>
      </c>
    </row>
    <row r="1543" customFormat="false" ht="15" hidden="false" customHeight="false" outlineLevel="0" collapsed="false">
      <c r="A1543" s="87" t="s">
        <v>129</v>
      </c>
      <c r="B1543" s="87"/>
      <c r="C1543" s="88" t="n">
        <v>532000</v>
      </c>
      <c r="D1543" s="88" t="n">
        <v>0</v>
      </c>
      <c r="E1543" s="89" t="n">
        <v>0</v>
      </c>
      <c r="F1543" s="88" t="n">
        <v>532000</v>
      </c>
    </row>
    <row r="1544" s="60" customFormat="true" ht="15" hidden="false" customHeight="false" outlineLevel="0" collapsed="false">
      <c r="A1544" s="56" t="n">
        <v>3</v>
      </c>
      <c r="B1544" s="57" t="s">
        <v>16</v>
      </c>
      <c r="C1544" s="58" t="n">
        <v>532000</v>
      </c>
      <c r="D1544" s="58" t="n">
        <v>0</v>
      </c>
      <c r="E1544" s="59" t="n">
        <v>0</v>
      </c>
      <c r="F1544" s="58" t="n">
        <v>532000</v>
      </c>
    </row>
    <row r="1545" s="60" customFormat="true" ht="15" hidden="false" customHeight="false" outlineLevel="0" collapsed="false">
      <c r="A1545" s="56" t="n">
        <v>32</v>
      </c>
      <c r="B1545" s="57" t="s">
        <v>69</v>
      </c>
      <c r="C1545" s="58" t="n">
        <v>532000</v>
      </c>
      <c r="D1545" s="58" t="n">
        <v>-532000</v>
      </c>
      <c r="E1545" s="59" t="n">
        <v>-100</v>
      </c>
      <c r="F1545" s="58" t="n">
        <v>0</v>
      </c>
    </row>
    <row r="1546" s="65" customFormat="true" ht="15" hidden="false" customHeight="false" outlineLevel="0" collapsed="false">
      <c r="A1546" s="61" t="n">
        <v>323</v>
      </c>
      <c r="B1546" s="62" t="s">
        <v>72</v>
      </c>
      <c r="C1546" s="63" t="n">
        <v>532000</v>
      </c>
      <c r="D1546" s="63" t="n">
        <v>-532000</v>
      </c>
      <c r="E1546" s="64" t="n">
        <v>-100</v>
      </c>
      <c r="F1546" s="63" t="n">
        <v>0</v>
      </c>
    </row>
    <row r="1547" s="60" customFormat="true" ht="15" hidden="false" customHeight="false" outlineLevel="0" collapsed="false">
      <c r="A1547" s="56" t="n">
        <v>38</v>
      </c>
      <c r="B1547" s="57" t="s">
        <v>85</v>
      </c>
      <c r="C1547" s="58" t="n">
        <v>0</v>
      </c>
      <c r="D1547" s="58" t="n">
        <v>532000</v>
      </c>
      <c r="E1547" s="59" t="n">
        <v>0</v>
      </c>
      <c r="F1547" s="58" t="n">
        <v>532000</v>
      </c>
    </row>
    <row r="1548" s="65" customFormat="true" ht="15" hidden="false" customHeight="false" outlineLevel="0" collapsed="false">
      <c r="A1548" s="61" t="n">
        <v>386</v>
      </c>
      <c r="B1548" s="62" t="s">
        <v>90</v>
      </c>
      <c r="C1548" s="63" t="n">
        <v>0</v>
      </c>
      <c r="D1548" s="63" t="n">
        <v>532000</v>
      </c>
      <c r="E1548" s="64" t="n">
        <v>0</v>
      </c>
      <c r="F1548" s="63" t="n">
        <v>532000</v>
      </c>
    </row>
    <row r="1549" customFormat="false" ht="15" hidden="false" customHeight="false" outlineLevel="0" collapsed="false">
      <c r="A1549" s="84" t="s">
        <v>379</v>
      </c>
      <c r="B1549" s="84"/>
      <c r="C1549" s="85" t="n">
        <v>0</v>
      </c>
      <c r="D1549" s="85" t="n">
        <v>86000</v>
      </c>
      <c r="E1549" s="86" t="n">
        <v>0</v>
      </c>
      <c r="F1549" s="85" t="n">
        <v>86000</v>
      </c>
    </row>
    <row r="1550" customFormat="false" ht="15" hidden="false" customHeight="false" outlineLevel="0" collapsed="false">
      <c r="A1550" s="90" t="s">
        <v>139</v>
      </c>
      <c r="B1550" s="90"/>
      <c r="C1550" s="91" t="n">
        <v>0</v>
      </c>
      <c r="D1550" s="91" t="n">
        <v>86000</v>
      </c>
      <c r="E1550" s="92" t="n">
        <v>0</v>
      </c>
      <c r="F1550" s="91" t="n">
        <v>86000</v>
      </c>
    </row>
    <row r="1551" customFormat="false" ht="15" hidden="false" customHeight="false" outlineLevel="0" collapsed="false">
      <c r="A1551" s="87" t="s">
        <v>135</v>
      </c>
      <c r="B1551" s="87"/>
      <c r="C1551" s="88" t="n">
        <v>0</v>
      </c>
      <c r="D1551" s="88" t="n">
        <v>86000</v>
      </c>
      <c r="E1551" s="89" t="n">
        <v>0</v>
      </c>
      <c r="F1551" s="88" t="n">
        <v>86000</v>
      </c>
    </row>
    <row r="1552" s="60" customFormat="true" ht="15" hidden="false" customHeight="false" outlineLevel="0" collapsed="false">
      <c r="A1552" s="56" t="n">
        <v>4</v>
      </c>
      <c r="B1552" s="57" t="s">
        <v>17</v>
      </c>
      <c r="C1552" s="58" t="n">
        <v>0</v>
      </c>
      <c r="D1552" s="58" t="n">
        <v>86000</v>
      </c>
      <c r="E1552" s="59" t="n">
        <v>0</v>
      </c>
      <c r="F1552" s="58" t="n">
        <v>86000</v>
      </c>
    </row>
    <row r="1553" s="60" customFormat="true" ht="15" hidden="false" customHeight="false" outlineLevel="0" collapsed="false">
      <c r="A1553" s="56" t="n">
        <v>42</v>
      </c>
      <c r="B1553" s="57" t="s">
        <v>93</v>
      </c>
      <c r="C1553" s="58" t="n">
        <v>0</v>
      </c>
      <c r="D1553" s="58" t="n">
        <v>86000</v>
      </c>
      <c r="E1553" s="59" t="n">
        <v>0</v>
      </c>
      <c r="F1553" s="58" t="n">
        <v>86000</v>
      </c>
    </row>
    <row r="1554" s="65" customFormat="true" ht="15" hidden="false" customHeight="false" outlineLevel="0" collapsed="false">
      <c r="A1554" s="61" t="n">
        <v>421</v>
      </c>
      <c r="B1554" s="62" t="s">
        <v>94</v>
      </c>
      <c r="C1554" s="63" t="n">
        <v>0</v>
      </c>
      <c r="D1554" s="63" t="n">
        <v>86000</v>
      </c>
      <c r="E1554" s="64" t="n">
        <v>0</v>
      </c>
      <c r="F1554" s="63" t="n">
        <v>86000</v>
      </c>
    </row>
    <row r="1555" s="65" customFormat="true" ht="15" hidden="false" customHeight="false" outlineLevel="0" collapsed="false">
      <c r="A1555" s="84" t="s">
        <v>380</v>
      </c>
      <c r="B1555" s="84"/>
      <c r="C1555" s="85" t="n">
        <v>0</v>
      </c>
      <c r="D1555" s="85" t="n">
        <v>50000</v>
      </c>
      <c r="E1555" s="86" t="n">
        <v>0</v>
      </c>
      <c r="F1555" s="85" t="n">
        <v>50000</v>
      </c>
    </row>
    <row r="1556" s="65" customFormat="true" ht="15" hidden="false" customHeight="false" outlineLevel="0" collapsed="false">
      <c r="A1556" s="90" t="s">
        <v>139</v>
      </c>
      <c r="B1556" s="90"/>
      <c r="C1556" s="91" t="n">
        <v>0</v>
      </c>
      <c r="D1556" s="91" t="n">
        <v>50000</v>
      </c>
      <c r="E1556" s="92" t="n">
        <v>0</v>
      </c>
      <c r="F1556" s="91" t="n">
        <v>50000</v>
      </c>
    </row>
    <row r="1557" s="65" customFormat="true" ht="15" hidden="false" customHeight="false" outlineLevel="0" collapsed="false">
      <c r="A1557" s="87" t="s">
        <v>135</v>
      </c>
      <c r="B1557" s="87"/>
      <c r="C1557" s="88" t="n">
        <v>0</v>
      </c>
      <c r="D1557" s="88" t="n">
        <v>50000</v>
      </c>
      <c r="E1557" s="89" t="n">
        <v>0</v>
      </c>
      <c r="F1557" s="88" t="n">
        <v>50000</v>
      </c>
    </row>
    <row r="1558" s="65" customFormat="true" ht="15" hidden="false" customHeight="false" outlineLevel="0" collapsed="false">
      <c r="A1558" s="56" t="n">
        <v>4</v>
      </c>
      <c r="B1558" s="57" t="s">
        <v>17</v>
      </c>
      <c r="C1558" s="58" t="n">
        <v>0</v>
      </c>
      <c r="D1558" s="58" t="n">
        <v>50000</v>
      </c>
      <c r="E1558" s="59" t="n">
        <v>0</v>
      </c>
      <c r="F1558" s="58" t="n">
        <v>50000</v>
      </c>
    </row>
    <row r="1559" s="65" customFormat="true" ht="15" hidden="false" customHeight="false" outlineLevel="0" collapsed="false">
      <c r="A1559" s="56" t="n">
        <v>42</v>
      </c>
      <c r="B1559" s="57" t="s">
        <v>93</v>
      </c>
      <c r="C1559" s="58" t="n">
        <v>0</v>
      </c>
      <c r="D1559" s="58" t="n">
        <v>50000</v>
      </c>
      <c r="E1559" s="59" t="n">
        <v>0</v>
      </c>
      <c r="F1559" s="58" t="n">
        <v>50000</v>
      </c>
    </row>
    <row r="1560" s="65" customFormat="true" ht="15" hidden="false" customHeight="false" outlineLevel="0" collapsed="false">
      <c r="A1560" s="61" t="n">
        <v>421</v>
      </c>
      <c r="B1560" s="62" t="s">
        <v>94</v>
      </c>
      <c r="C1560" s="63" t="n">
        <v>0</v>
      </c>
      <c r="D1560" s="63" t="n">
        <v>50000</v>
      </c>
      <c r="E1560" s="64" t="n">
        <v>0</v>
      </c>
      <c r="F1560" s="63" t="n">
        <v>50000</v>
      </c>
    </row>
    <row r="1561" customFormat="false" ht="15" hidden="false" customHeight="false" outlineLevel="0" collapsed="false">
      <c r="A1561" s="84" t="s">
        <v>381</v>
      </c>
      <c r="B1561" s="84"/>
      <c r="C1561" s="85" t="n">
        <v>9080000</v>
      </c>
      <c r="D1561" s="85" t="n">
        <v>-3629000</v>
      </c>
      <c r="E1561" s="86" t="n">
        <v>-39.9669603524229</v>
      </c>
      <c r="F1561" s="85" t="n">
        <v>5451000</v>
      </c>
    </row>
    <row r="1562" customFormat="false" ht="15" hidden="false" customHeight="false" outlineLevel="0" collapsed="false">
      <c r="A1562" s="84" t="s">
        <v>382</v>
      </c>
      <c r="B1562" s="84"/>
      <c r="C1562" s="85" t="n">
        <v>180000</v>
      </c>
      <c r="D1562" s="85" t="n">
        <v>0</v>
      </c>
      <c r="E1562" s="86" t="n">
        <v>0</v>
      </c>
      <c r="F1562" s="85" t="n">
        <v>180000</v>
      </c>
    </row>
    <row r="1563" customFormat="false" ht="15" hidden="false" customHeight="false" outlineLevel="0" collapsed="false">
      <c r="A1563" s="90" t="s">
        <v>139</v>
      </c>
      <c r="B1563" s="90"/>
      <c r="C1563" s="91" t="n">
        <v>180000</v>
      </c>
      <c r="D1563" s="91" t="n">
        <v>0</v>
      </c>
      <c r="E1563" s="92" t="n">
        <v>0</v>
      </c>
      <c r="F1563" s="91" t="n">
        <v>180000</v>
      </c>
    </row>
    <row r="1564" customFormat="false" ht="15" hidden="false" customHeight="false" outlineLevel="0" collapsed="false">
      <c r="A1564" s="87" t="s">
        <v>135</v>
      </c>
      <c r="B1564" s="87"/>
      <c r="C1564" s="88" t="n">
        <v>180000</v>
      </c>
      <c r="D1564" s="88" t="n">
        <v>0</v>
      </c>
      <c r="E1564" s="89" t="n">
        <v>0</v>
      </c>
      <c r="F1564" s="88" t="n">
        <v>180000</v>
      </c>
    </row>
    <row r="1565" s="60" customFormat="true" ht="15" hidden="false" customHeight="false" outlineLevel="0" collapsed="false">
      <c r="A1565" s="56" t="n">
        <v>4</v>
      </c>
      <c r="B1565" s="57" t="s">
        <v>17</v>
      </c>
      <c r="C1565" s="58" t="n">
        <v>180000</v>
      </c>
      <c r="D1565" s="58" t="n">
        <v>0</v>
      </c>
      <c r="E1565" s="59" t="n">
        <v>0</v>
      </c>
      <c r="F1565" s="58" t="n">
        <v>180000</v>
      </c>
    </row>
    <row r="1566" s="60" customFormat="true" ht="15" hidden="false" customHeight="false" outlineLevel="0" collapsed="false">
      <c r="A1566" s="56" t="n">
        <v>45</v>
      </c>
      <c r="B1566" s="57" t="s">
        <v>99</v>
      </c>
      <c r="C1566" s="58" t="n">
        <v>180000</v>
      </c>
      <c r="D1566" s="58" t="n">
        <v>0</v>
      </c>
      <c r="E1566" s="59" t="n">
        <v>0</v>
      </c>
      <c r="F1566" s="58" t="n">
        <v>180000</v>
      </c>
    </row>
    <row r="1567" s="65" customFormat="true" ht="15" hidden="false" customHeight="false" outlineLevel="0" collapsed="false">
      <c r="A1567" s="61" t="n">
        <v>451</v>
      </c>
      <c r="B1567" s="62" t="s">
        <v>100</v>
      </c>
      <c r="C1567" s="63" t="n">
        <v>180000</v>
      </c>
      <c r="D1567" s="63" t="n">
        <v>0</v>
      </c>
      <c r="E1567" s="64" t="n">
        <v>0</v>
      </c>
      <c r="F1567" s="63" t="n">
        <v>180000</v>
      </c>
    </row>
    <row r="1568" customFormat="false" ht="15" hidden="false" customHeight="false" outlineLevel="0" collapsed="false">
      <c r="A1568" s="84" t="s">
        <v>383</v>
      </c>
      <c r="B1568" s="84"/>
      <c r="C1568" s="85" t="n">
        <v>2400000</v>
      </c>
      <c r="D1568" s="85" t="n">
        <v>-1829000</v>
      </c>
      <c r="E1568" s="86" t="n">
        <v>-76.2083333333333</v>
      </c>
      <c r="F1568" s="85" t="n">
        <v>571000</v>
      </c>
    </row>
    <row r="1569" customFormat="false" ht="15" hidden="false" customHeight="false" outlineLevel="0" collapsed="false">
      <c r="A1569" s="90" t="s">
        <v>174</v>
      </c>
      <c r="B1569" s="90"/>
      <c r="C1569" s="91" t="n">
        <v>2400000</v>
      </c>
      <c r="D1569" s="91" t="n">
        <v>-1829000</v>
      </c>
      <c r="E1569" s="92" t="n">
        <v>-76.2083333333333</v>
      </c>
      <c r="F1569" s="91" t="n">
        <v>571000</v>
      </c>
    </row>
    <row r="1570" customFormat="false" ht="15" hidden="false" customHeight="false" outlineLevel="0" collapsed="false">
      <c r="A1570" s="87" t="s">
        <v>125</v>
      </c>
      <c r="B1570" s="87"/>
      <c r="C1570" s="88" t="n">
        <v>0</v>
      </c>
      <c r="D1570" s="88" t="n">
        <v>5400</v>
      </c>
      <c r="E1570" s="89" t="n">
        <v>0</v>
      </c>
      <c r="F1570" s="88" t="n">
        <v>5400</v>
      </c>
    </row>
    <row r="1571" s="60" customFormat="true" ht="15" hidden="false" customHeight="false" outlineLevel="0" collapsed="false">
      <c r="A1571" s="56" t="n">
        <v>3</v>
      </c>
      <c r="B1571" s="57" t="s">
        <v>16</v>
      </c>
      <c r="C1571" s="58" t="n">
        <v>0</v>
      </c>
      <c r="D1571" s="58" t="n">
        <v>5400</v>
      </c>
      <c r="E1571" s="59" t="n">
        <v>0</v>
      </c>
      <c r="F1571" s="58" t="n">
        <v>5400</v>
      </c>
    </row>
    <row r="1572" s="60" customFormat="true" ht="15" hidden="false" customHeight="false" outlineLevel="0" collapsed="false">
      <c r="A1572" s="56" t="n">
        <v>32</v>
      </c>
      <c r="B1572" s="57" t="s">
        <v>69</v>
      </c>
      <c r="C1572" s="58" t="n">
        <v>0</v>
      </c>
      <c r="D1572" s="58" t="n">
        <v>5400</v>
      </c>
      <c r="E1572" s="59" t="n">
        <v>0</v>
      </c>
      <c r="F1572" s="58" t="n">
        <v>5400</v>
      </c>
    </row>
    <row r="1573" s="65" customFormat="true" ht="15" hidden="false" customHeight="false" outlineLevel="0" collapsed="false">
      <c r="A1573" s="61" t="n">
        <v>323</v>
      </c>
      <c r="B1573" s="62" t="s">
        <v>72</v>
      </c>
      <c r="C1573" s="63" t="n">
        <v>0</v>
      </c>
      <c r="D1573" s="63" t="n">
        <v>5400</v>
      </c>
      <c r="E1573" s="64" t="n">
        <v>0</v>
      </c>
      <c r="F1573" s="63" t="n">
        <v>5400</v>
      </c>
    </row>
    <row r="1574" customFormat="false" ht="15" hidden="false" customHeight="false" outlineLevel="0" collapsed="false">
      <c r="A1574" s="87" t="s">
        <v>140</v>
      </c>
      <c r="B1574" s="87"/>
      <c r="C1574" s="88" t="n">
        <v>0</v>
      </c>
      <c r="D1574" s="88" t="n">
        <v>171400</v>
      </c>
      <c r="E1574" s="89" t="n">
        <v>0</v>
      </c>
      <c r="F1574" s="88" t="n">
        <v>171400</v>
      </c>
    </row>
    <row r="1575" s="60" customFormat="true" ht="15" hidden="false" customHeight="false" outlineLevel="0" collapsed="false">
      <c r="A1575" s="56" t="n">
        <v>3</v>
      </c>
      <c r="B1575" s="57" t="s">
        <v>16</v>
      </c>
      <c r="C1575" s="58" t="n">
        <v>0</v>
      </c>
      <c r="D1575" s="58" t="n">
        <v>5400</v>
      </c>
      <c r="E1575" s="59" t="n">
        <v>0</v>
      </c>
      <c r="F1575" s="58" t="n">
        <v>5400</v>
      </c>
    </row>
    <row r="1576" s="60" customFormat="true" ht="15" hidden="false" customHeight="false" outlineLevel="0" collapsed="false">
      <c r="A1576" s="56" t="n">
        <v>32</v>
      </c>
      <c r="B1576" s="57" t="s">
        <v>69</v>
      </c>
      <c r="C1576" s="58" t="n">
        <v>0</v>
      </c>
      <c r="D1576" s="58" t="n">
        <v>5400</v>
      </c>
      <c r="E1576" s="59" t="n">
        <v>0</v>
      </c>
      <c r="F1576" s="58" t="n">
        <v>5400</v>
      </c>
    </row>
    <row r="1577" s="65" customFormat="true" ht="15" hidden="false" customHeight="false" outlineLevel="0" collapsed="false">
      <c r="A1577" s="61" t="n">
        <v>323</v>
      </c>
      <c r="B1577" s="62" t="s">
        <v>72</v>
      </c>
      <c r="C1577" s="63" t="n">
        <v>0</v>
      </c>
      <c r="D1577" s="63" t="n">
        <v>5400</v>
      </c>
      <c r="E1577" s="64" t="n">
        <v>0</v>
      </c>
      <c r="F1577" s="63" t="n">
        <v>5400</v>
      </c>
    </row>
    <row r="1578" s="60" customFormat="true" ht="15" hidden="false" customHeight="false" outlineLevel="0" collapsed="false">
      <c r="A1578" s="56" t="n">
        <v>4</v>
      </c>
      <c r="B1578" s="57" t="s">
        <v>17</v>
      </c>
      <c r="C1578" s="58" t="n">
        <v>0</v>
      </c>
      <c r="D1578" s="58" t="n">
        <v>166000</v>
      </c>
      <c r="E1578" s="59" t="n">
        <v>0</v>
      </c>
      <c r="F1578" s="58" t="n">
        <v>166000</v>
      </c>
    </row>
    <row r="1579" s="60" customFormat="true" ht="15" hidden="false" customHeight="false" outlineLevel="0" collapsed="false">
      <c r="A1579" s="56" t="n">
        <v>45</v>
      </c>
      <c r="B1579" s="57" t="s">
        <v>99</v>
      </c>
      <c r="C1579" s="58" t="n">
        <v>0</v>
      </c>
      <c r="D1579" s="58" t="n">
        <v>166000</v>
      </c>
      <c r="E1579" s="59" t="n">
        <v>0</v>
      </c>
      <c r="F1579" s="58" t="n">
        <v>166000</v>
      </c>
    </row>
    <row r="1580" s="65" customFormat="true" ht="15" hidden="false" customHeight="false" outlineLevel="0" collapsed="false">
      <c r="A1580" s="61" t="n">
        <v>451</v>
      </c>
      <c r="B1580" s="62" t="s">
        <v>100</v>
      </c>
      <c r="C1580" s="63" t="n">
        <v>0</v>
      </c>
      <c r="D1580" s="63" t="n">
        <v>166000</v>
      </c>
      <c r="E1580" s="64" t="n">
        <v>0</v>
      </c>
      <c r="F1580" s="63" t="n">
        <v>166000</v>
      </c>
    </row>
    <row r="1581" customFormat="false" ht="15" hidden="false" customHeight="false" outlineLevel="0" collapsed="false">
      <c r="A1581" s="87" t="s">
        <v>129</v>
      </c>
      <c r="B1581" s="87"/>
      <c r="C1581" s="88" t="n">
        <v>1800000</v>
      </c>
      <c r="D1581" s="88" t="n">
        <v>-1626800</v>
      </c>
      <c r="E1581" s="89" t="n">
        <v>-90.3777777777778</v>
      </c>
      <c r="F1581" s="88" t="n">
        <v>173200</v>
      </c>
    </row>
    <row r="1582" s="60" customFormat="true" ht="15" hidden="false" customHeight="false" outlineLevel="0" collapsed="false">
      <c r="A1582" s="56" t="n">
        <v>3</v>
      </c>
      <c r="B1582" s="57" t="s">
        <v>16</v>
      </c>
      <c r="C1582" s="58" t="n">
        <v>0</v>
      </c>
      <c r="D1582" s="58" t="n">
        <v>7200</v>
      </c>
      <c r="E1582" s="59" t="n">
        <v>0</v>
      </c>
      <c r="F1582" s="58" t="n">
        <v>7200</v>
      </c>
    </row>
    <row r="1583" s="60" customFormat="true" ht="15" hidden="false" customHeight="false" outlineLevel="0" collapsed="false">
      <c r="A1583" s="56" t="n">
        <v>32</v>
      </c>
      <c r="B1583" s="57" t="s">
        <v>69</v>
      </c>
      <c r="C1583" s="58" t="n">
        <v>0</v>
      </c>
      <c r="D1583" s="58" t="n">
        <v>7200</v>
      </c>
      <c r="E1583" s="59" t="n">
        <v>0</v>
      </c>
      <c r="F1583" s="58" t="n">
        <v>7200</v>
      </c>
    </row>
    <row r="1584" s="65" customFormat="true" ht="15" hidden="false" customHeight="false" outlineLevel="0" collapsed="false">
      <c r="A1584" s="61" t="n">
        <v>323</v>
      </c>
      <c r="B1584" s="62" t="s">
        <v>72</v>
      </c>
      <c r="C1584" s="63" t="n">
        <v>0</v>
      </c>
      <c r="D1584" s="63" t="n">
        <v>7200</v>
      </c>
      <c r="E1584" s="64" t="n">
        <v>0</v>
      </c>
      <c r="F1584" s="63" t="n">
        <v>7200</v>
      </c>
    </row>
    <row r="1585" s="60" customFormat="true" ht="15" hidden="false" customHeight="false" outlineLevel="0" collapsed="false">
      <c r="A1585" s="56" t="n">
        <v>4</v>
      </c>
      <c r="B1585" s="57" t="s">
        <v>17</v>
      </c>
      <c r="C1585" s="58" t="n">
        <v>1800000</v>
      </c>
      <c r="D1585" s="58" t="n">
        <v>-1634000</v>
      </c>
      <c r="E1585" s="59" t="n">
        <v>-90.7777777777778</v>
      </c>
      <c r="F1585" s="58" t="n">
        <v>166000</v>
      </c>
    </row>
    <row r="1586" s="60" customFormat="true" ht="15" hidden="false" customHeight="false" outlineLevel="0" collapsed="false">
      <c r="A1586" s="56" t="n">
        <v>45</v>
      </c>
      <c r="B1586" s="57" t="s">
        <v>99</v>
      </c>
      <c r="C1586" s="58" t="n">
        <v>1800000</v>
      </c>
      <c r="D1586" s="58" t="n">
        <v>-1634000</v>
      </c>
      <c r="E1586" s="59" t="n">
        <v>-90.7777777777778</v>
      </c>
      <c r="F1586" s="58" t="n">
        <v>166000</v>
      </c>
    </row>
    <row r="1587" s="65" customFormat="true" ht="15" hidden="false" customHeight="false" outlineLevel="0" collapsed="false">
      <c r="A1587" s="61" t="n">
        <v>451</v>
      </c>
      <c r="B1587" s="62" t="s">
        <v>100</v>
      </c>
      <c r="C1587" s="63" t="n">
        <v>1800000</v>
      </c>
      <c r="D1587" s="63" t="n">
        <v>-1634000</v>
      </c>
      <c r="E1587" s="64" t="n">
        <v>-90.7777777777778</v>
      </c>
      <c r="F1587" s="63" t="n">
        <v>166000</v>
      </c>
    </row>
    <row r="1588" customFormat="false" ht="15" hidden="false" customHeight="false" outlineLevel="0" collapsed="false">
      <c r="A1588" s="87" t="s">
        <v>135</v>
      </c>
      <c r="B1588" s="87"/>
      <c r="C1588" s="88" t="n">
        <v>600000</v>
      </c>
      <c r="D1588" s="88" t="n">
        <v>-379000</v>
      </c>
      <c r="E1588" s="89" t="n">
        <v>-63.1666666666667</v>
      </c>
      <c r="F1588" s="88" t="n">
        <v>221000</v>
      </c>
    </row>
    <row r="1589" s="60" customFormat="true" ht="15" hidden="false" customHeight="false" outlineLevel="0" collapsed="false">
      <c r="A1589" s="56" t="n">
        <v>4</v>
      </c>
      <c r="B1589" s="57" t="s">
        <v>17</v>
      </c>
      <c r="C1589" s="58" t="n">
        <v>600000</v>
      </c>
      <c r="D1589" s="58" t="n">
        <v>-379000</v>
      </c>
      <c r="E1589" s="59" t="n">
        <v>-63.1666666666667</v>
      </c>
      <c r="F1589" s="58" t="n">
        <v>221000</v>
      </c>
    </row>
    <row r="1590" s="60" customFormat="true" ht="15" hidden="false" customHeight="false" outlineLevel="0" collapsed="false">
      <c r="A1590" s="56" t="n">
        <v>45</v>
      </c>
      <c r="B1590" s="57" t="s">
        <v>99</v>
      </c>
      <c r="C1590" s="58" t="n">
        <v>600000</v>
      </c>
      <c r="D1590" s="58" t="n">
        <v>-379000</v>
      </c>
      <c r="E1590" s="59" t="n">
        <v>-63.1666666666667</v>
      </c>
      <c r="F1590" s="58" t="n">
        <v>221000</v>
      </c>
    </row>
    <row r="1591" s="65" customFormat="true" ht="15" hidden="false" customHeight="false" outlineLevel="0" collapsed="false">
      <c r="A1591" s="61" t="n">
        <v>451</v>
      </c>
      <c r="B1591" s="62" t="s">
        <v>100</v>
      </c>
      <c r="C1591" s="63" t="n">
        <v>600000</v>
      </c>
      <c r="D1591" s="63" t="n">
        <v>-379000</v>
      </c>
      <c r="E1591" s="64" t="n">
        <v>-63.1666666666667</v>
      </c>
      <c r="F1591" s="63" t="n">
        <v>221000</v>
      </c>
    </row>
    <row r="1592" customFormat="false" ht="15" hidden="false" customHeight="false" outlineLevel="0" collapsed="false">
      <c r="A1592" s="84" t="s">
        <v>384</v>
      </c>
      <c r="B1592" s="84"/>
      <c r="C1592" s="85" t="n">
        <v>6000000</v>
      </c>
      <c r="D1592" s="85" t="n">
        <v>-3000000</v>
      </c>
      <c r="E1592" s="86" t="n">
        <v>-50</v>
      </c>
      <c r="F1592" s="85" t="n">
        <v>3000000</v>
      </c>
    </row>
    <row r="1593" customFormat="false" ht="15" hidden="false" customHeight="false" outlineLevel="0" collapsed="false">
      <c r="A1593" s="90" t="s">
        <v>139</v>
      </c>
      <c r="B1593" s="90"/>
      <c r="C1593" s="91" t="n">
        <v>6000000</v>
      </c>
      <c r="D1593" s="91" t="n">
        <v>-3000000</v>
      </c>
      <c r="E1593" s="92" t="n">
        <v>-50</v>
      </c>
      <c r="F1593" s="91" t="n">
        <v>3000000</v>
      </c>
    </row>
    <row r="1594" customFormat="false" ht="15" hidden="false" customHeight="false" outlineLevel="0" collapsed="false">
      <c r="A1594" s="87" t="s">
        <v>129</v>
      </c>
      <c r="B1594" s="87"/>
      <c r="C1594" s="88" t="n">
        <v>1050000</v>
      </c>
      <c r="D1594" s="88" t="n">
        <v>-450000</v>
      </c>
      <c r="E1594" s="89" t="n">
        <v>-42.8571428571429</v>
      </c>
      <c r="F1594" s="88" t="n">
        <v>600000</v>
      </c>
    </row>
    <row r="1595" s="60" customFormat="true" ht="15" hidden="false" customHeight="false" outlineLevel="0" collapsed="false">
      <c r="A1595" s="56" t="n">
        <v>4</v>
      </c>
      <c r="B1595" s="57" t="s">
        <v>17</v>
      </c>
      <c r="C1595" s="58" t="n">
        <v>1050000</v>
      </c>
      <c r="D1595" s="58" t="n">
        <v>-450000</v>
      </c>
      <c r="E1595" s="59" t="n">
        <v>-42.8571428571429</v>
      </c>
      <c r="F1595" s="58" t="n">
        <v>600000</v>
      </c>
    </row>
    <row r="1596" s="60" customFormat="true" ht="15" hidden="false" customHeight="false" outlineLevel="0" collapsed="false">
      <c r="A1596" s="56" t="n">
        <v>45</v>
      </c>
      <c r="B1596" s="57" t="s">
        <v>99</v>
      </c>
      <c r="C1596" s="58" t="n">
        <v>1050000</v>
      </c>
      <c r="D1596" s="58" t="n">
        <v>-450000</v>
      </c>
      <c r="E1596" s="59" t="n">
        <v>-42.8571428571429</v>
      </c>
      <c r="F1596" s="58" t="n">
        <v>600000</v>
      </c>
    </row>
    <row r="1597" s="65" customFormat="true" ht="15" hidden="false" customHeight="false" outlineLevel="0" collapsed="false">
      <c r="A1597" s="61" t="n">
        <v>451</v>
      </c>
      <c r="B1597" s="62" t="s">
        <v>100</v>
      </c>
      <c r="C1597" s="63" t="n">
        <v>1050000</v>
      </c>
      <c r="D1597" s="63" t="n">
        <v>-450000</v>
      </c>
      <c r="E1597" s="64" t="n">
        <v>-42.8571428571429</v>
      </c>
      <c r="F1597" s="63" t="n">
        <v>600000</v>
      </c>
    </row>
    <row r="1598" customFormat="false" ht="15" hidden="false" customHeight="false" outlineLevel="0" collapsed="false">
      <c r="A1598" s="87" t="s">
        <v>135</v>
      </c>
      <c r="B1598" s="87"/>
      <c r="C1598" s="88" t="n">
        <v>4950000</v>
      </c>
      <c r="D1598" s="88" t="n">
        <v>-2550000</v>
      </c>
      <c r="E1598" s="89" t="n">
        <v>-51.5151515151515</v>
      </c>
      <c r="F1598" s="88" t="n">
        <v>2400000</v>
      </c>
    </row>
    <row r="1599" s="60" customFormat="true" ht="15" hidden="false" customHeight="false" outlineLevel="0" collapsed="false">
      <c r="A1599" s="56" t="n">
        <v>4</v>
      </c>
      <c r="B1599" s="57" t="s">
        <v>17</v>
      </c>
      <c r="C1599" s="58" t="n">
        <v>4950000</v>
      </c>
      <c r="D1599" s="58" t="n">
        <v>-2550000</v>
      </c>
      <c r="E1599" s="59" t="n">
        <v>-51.5151515151515</v>
      </c>
      <c r="F1599" s="58" t="n">
        <v>2400000</v>
      </c>
    </row>
    <row r="1600" s="60" customFormat="true" ht="15" hidden="false" customHeight="false" outlineLevel="0" collapsed="false">
      <c r="A1600" s="56" t="n">
        <v>45</v>
      </c>
      <c r="B1600" s="57" t="s">
        <v>99</v>
      </c>
      <c r="C1600" s="58" t="n">
        <v>4950000</v>
      </c>
      <c r="D1600" s="58" t="n">
        <v>-2550000</v>
      </c>
      <c r="E1600" s="59" t="n">
        <v>-51.5151515151515</v>
      </c>
      <c r="F1600" s="58" t="n">
        <v>2400000</v>
      </c>
    </row>
    <row r="1601" s="65" customFormat="true" ht="15" hidden="false" customHeight="false" outlineLevel="0" collapsed="false">
      <c r="A1601" s="61" t="n">
        <v>451</v>
      </c>
      <c r="B1601" s="62" t="s">
        <v>100</v>
      </c>
      <c r="C1601" s="63" t="n">
        <v>4950000</v>
      </c>
      <c r="D1601" s="63" t="n">
        <v>-2550000</v>
      </c>
      <c r="E1601" s="64" t="n">
        <v>-51.5151515151515</v>
      </c>
      <c r="F1601" s="63" t="n">
        <v>2400000</v>
      </c>
    </row>
    <row r="1602" customFormat="false" ht="15" hidden="false" customHeight="false" outlineLevel="0" collapsed="false">
      <c r="A1602" s="84" t="s">
        <v>385</v>
      </c>
      <c r="B1602" s="84"/>
      <c r="C1602" s="85" t="n">
        <v>200000</v>
      </c>
      <c r="D1602" s="85" t="n">
        <v>100000</v>
      </c>
      <c r="E1602" s="86" t="n">
        <v>50</v>
      </c>
      <c r="F1602" s="85" t="n">
        <v>300000</v>
      </c>
    </row>
    <row r="1603" customFormat="false" ht="15" hidden="false" customHeight="false" outlineLevel="0" collapsed="false">
      <c r="A1603" s="90" t="s">
        <v>316</v>
      </c>
      <c r="B1603" s="90"/>
      <c r="C1603" s="91" t="n">
        <v>200000</v>
      </c>
      <c r="D1603" s="91" t="n">
        <v>100000</v>
      </c>
      <c r="E1603" s="92" t="n">
        <v>50</v>
      </c>
      <c r="F1603" s="91" t="n">
        <v>300000</v>
      </c>
    </row>
    <row r="1604" customFormat="false" ht="15" hidden="false" customHeight="false" outlineLevel="0" collapsed="false">
      <c r="A1604" s="87" t="s">
        <v>135</v>
      </c>
      <c r="B1604" s="87"/>
      <c r="C1604" s="88" t="n">
        <v>200000</v>
      </c>
      <c r="D1604" s="88" t="n">
        <v>100000</v>
      </c>
      <c r="E1604" s="89" t="n">
        <v>50</v>
      </c>
      <c r="F1604" s="88" t="n">
        <v>300000</v>
      </c>
    </row>
    <row r="1605" s="60" customFormat="true" ht="15" hidden="false" customHeight="false" outlineLevel="0" collapsed="false">
      <c r="A1605" s="56" t="n">
        <v>3</v>
      </c>
      <c r="B1605" s="57" t="s">
        <v>16</v>
      </c>
      <c r="C1605" s="58" t="n">
        <v>100000</v>
      </c>
      <c r="D1605" s="58" t="n">
        <v>110000</v>
      </c>
      <c r="E1605" s="59" t="n">
        <v>110</v>
      </c>
      <c r="F1605" s="58" t="n">
        <v>210000</v>
      </c>
    </row>
    <row r="1606" s="60" customFormat="true" ht="15" hidden="false" customHeight="false" outlineLevel="0" collapsed="false">
      <c r="A1606" s="56" t="n">
        <v>32</v>
      </c>
      <c r="B1606" s="57" t="s">
        <v>69</v>
      </c>
      <c r="C1606" s="58" t="n">
        <v>100000</v>
      </c>
      <c r="D1606" s="58" t="n">
        <v>110000</v>
      </c>
      <c r="E1606" s="59" t="n">
        <v>110</v>
      </c>
      <c r="F1606" s="58" t="n">
        <v>210000</v>
      </c>
    </row>
    <row r="1607" s="65" customFormat="true" ht="15" hidden="false" customHeight="false" outlineLevel="0" collapsed="false">
      <c r="A1607" s="61" t="n">
        <v>323</v>
      </c>
      <c r="B1607" s="62" t="s">
        <v>72</v>
      </c>
      <c r="C1607" s="63" t="n">
        <v>100000</v>
      </c>
      <c r="D1607" s="63" t="n">
        <v>110000</v>
      </c>
      <c r="E1607" s="64" t="n">
        <v>110</v>
      </c>
      <c r="F1607" s="63" t="n">
        <v>210000</v>
      </c>
    </row>
    <row r="1608" s="60" customFormat="true" ht="15" hidden="false" customHeight="false" outlineLevel="0" collapsed="false">
      <c r="A1608" s="56" t="n">
        <v>4</v>
      </c>
      <c r="B1608" s="57" t="s">
        <v>17</v>
      </c>
      <c r="C1608" s="58" t="n">
        <v>100000</v>
      </c>
      <c r="D1608" s="58" t="n">
        <v>-10000</v>
      </c>
      <c r="E1608" s="59" t="n">
        <v>-10</v>
      </c>
      <c r="F1608" s="58" t="n">
        <v>90000</v>
      </c>
    </row>
    <row r="1609" s="60" customFormat="true" ht="15" hidden="false" customHeight="false" outlineLevel="0" collapsed="false">
      <c r="A1609" s="56" t="n">
        <v>45</v>
      </c>
      <c r="B1609" s="57" t="s">
        <v>99</v>
      </c>
      <c r="C1609" s="58" t="n">
        <v>100000</v>
      </c>
      <c r="D1609" s="58" t="n">
        <v>-10000</v>
      </c>
      <c r="E1609" s="59" t="n">
        <v>-10</v>
      </c>
      <c r="F1609" s="58" t="n">
        <v>90000</v>
      </c>
    </row>
    <row r="1610" s="65" customFormat="true" ht="15" hidden="false" customHeight="false" outlineLevel="0" collapsed="false">
      <c r="A1610" s="61" t="n">
        <v>451</v>
      </c>
      <c r="B1610" s="62" t="s">
        <v>100</v>
      </c>
      <c r="C1610" s="63" t="n">
        <v>100000</v>
      </c>
      <c r="D1610" s="63" t="n">
        <v>-10000</v>
      </c>
      <c r="E1610" s="64" t="n">
        <v>-10</v>
      </c>
      <c r="F1610" s="63" t="n">
        <v>90000</v>
      </c>
    </row>
    <row r="1611" customFormat="false" ht="15" hidden="false" customHeight="false" outlineLevel="0" collapsed="false">
      <c r="A1611" s="84" t="s">
        <v>386</v>
      </c>
      <c r="B1611" s="84"/>
      <c r="C1611" s="85" t="n">
        <v>300000</v>
      </c>
      <c r="D1611" s="85" t="n">
        <v>500000</v>
      </c>
      <c r="E1611" s="86" t="n">
        <v>166.666666666667</v>
      </c>
      <c r="F1611" s="85" t="n">
        <v>800000</v>
      </c>
    </row>
    <row r="1612" customFormat="false" ht="15" hidden="false" customHeight="false" outlineLevel="0" collapsed="false">
      <c r="A1612" s="90" t="s">
        <v>139</v>
      </c>
      <c r="B1612" s="90"/>
      <c r="C1612" s="91" t="n">
        <v>300000</v>
      </c>
      <c r="D1612" s="91" t="n">
        <v>500000</v>
      </c>
      <c r="E1612" s="92" t="n">
        <v>166.666666666667</v>
      </c>
      <c r="F1612" s="91" t="n">
        <v>800000</v>
      </c>
    </row>
    <row r="1613" customFormat="false" ht="15" hidden="false" customHeight="false" outlineLevel="0" collapsed="false">
      <c r="A1613" s="87" t="s">
        <v>135</v>
      </c>
      <c r="B1613" s="87"/>
      <c r="C1613" s="88" t="n">
        <v>300000</v>
      </c>
      <c r="D1613" s="88" t="n">
        <v>500000</v>
      </c>
      <c r="E1613" s="89" t="n">
        <v>166.666666666667</v>
      </c>
      <c r="F1613" s="88" t="n">
        <v>800000</v>
      </c>
    </row>
    <row r="1614" s="60" customFormat="true" ht="15" hidden="false" customHeight="false" outlineLevel="0" collapsed="false">
      <c r="A1614" s="56" t="n">
        <v>4</v>
      </c>
      <c r="B1614" s="57" t="s">
        <v>17</v>
      </c>
      <c r="C1614" s="58" t="n">
        <v>300000</v>
      </c>
      <c r="D1614" s="58" t="n">
        <v>500000</v>
      </c>
      <c r="E1614" s="59" t="n">
        <v>166.666666666667</v>
      </c>
      <c r="F1614" s="58" t="n">
        <v>800000</v>
      </c>
    </row>
    <row r="1615" s="60" customFormat="true" ht="15" hidden="false" customHeight="false" outlineLevel="0" collapsed="false">
      <c r="A1615" s="56" t="n">
        <v>45</v>
      </c>
      <c r="B1615" s="57" t="s">
        <v>99</v>
      </c>
      <c r="C1615" s="58" t="n">
        <v>300000</v>
      </c>
      <c r="D1615" s="58" t="n">
        <v>500000</v>
      </c>
      <c r="E1615" s="59" t="n">
        <v>166.666666666667</v>
      </c>
      <c r="F1615" s="58" t="n">
        <v>800000</v>
      </c>
    </row>
    <row r="1616" s="65" customFormat="true" ht="15" hidden="false" customHeight="false" outlineLevel="0" collapsed="false">
      <c r="A1616" s="61" t="n">
        <v>451</v>
      </c>
      <c r="B1616" s="62" t="s">
        <v>100</v>
      </c>
      <c r="C1616" s="63" t="n">
        <v>300000</v>
      </c>
      <c r="D1616" s="63" t="n">
        <v>500000</v>
      </c>
      <c r="E1616" s="64" t="n">
        <v>166.666666666667</v>
      </c>
      <c r="F1616" s="63" t="n">
        <v>800000</v>
      </c>
    </row>
    <row r="1617" customFormat="false" ht="15" hidden="false" customHeight="false" outlineLevel="0" collapsed="false">
      <c r="A1617" s="84" t="s">
        <v>387</v>
      </c>
      <c r="B1617" s="84"/>
      <c r="C1617" s="85" t="n">
        <v>0</v>
      </c>
      <c r="D1617" s="85" t="n">
        <v>600000</v>
      </c>
      <c r="E1617" s="86" t="n">
        <v>0</v>
      </c>
      <c r="F1617" s="85" t="n">
        <v>600000</v>
      </c>
    </row>
    <row r="1618" customFormat="false" ht="15" hidden="false" customHeight="false" outlineLevel="0" collapsed="false">
      <c r="A1618" s="90" t="s">
        <v>174</v>
      </c>
      <c r="B1618" s="90"/>
      <c r="C1618" s="91" t="n">
        <v>0</v>
      </c>
      <c r="D1618" s="91" t="n">
        <v>600000</v>
      </c>
      <c r="E1618" s="92" t="n">
        <v>0</v>
      </c>
      <c r="F1618" s="91" t="n">
        <v>600000</v>
      </c>
    </row>
    <row r="1619" customFormat="false" ht="15" hidden="false" customHeight="false" outlineLevel="0" collapsed="false">
      <c r="A1619" s="87" t="s">
        <v>125</v>
      </c>
      <c r="B1619" s="87"/>
      <c r="C1619" s="88" t="n">
        <v>0</v>
      </c>
      <c r="D1619" s="88" t="n">
        <v>200000</v>
      </c>
      <c r="E1619" s="89" t="n">
        <v>0</v>
      </c>
      <c r="F1619" s="88" t="n">
        <v>200000</v>
      </c>
    </row>
    <row r="1620" s="60" customFormat="true" ht="15" hidden="false" customHeight="false" outlineLevel="0" collapsed="false">
      <c r="A1620" s="56" t="n">
        <v>4</v>
      </c>
      <c r="B1620" s="57" t="s">
        <v>17</v>
      </c>
      <c r="C1620" s="58" t="n">
        <v>0</v>
      </c>
      <c r="D1620" s="58" t="n">
        <v>200000</v>
      </c>
      <c r="E1620" s="59" t="n">
        <v>0</v>
      </c>
      <c r="F1620" s="58" t="n">
        <v>200000</v>
      </c>
    </row>
    <row r="1621" s="60" customFormat="true" ht="15" hidden="false" customHeight="false" outlineLevel="0" collapsed="false">
      <c r="A1621" s="56" t="n">
        <v>45</v>
      </c>
      <c r="B1621" s="57" t="s">
        <v>99</v>
      </c>
      <c r="C1621" s="58" t="n">
        <v>0</v>
      </c>
      <c r="D1621" s="58" t="n">
        <v>200000</v>
      </c>
      <c r="E1621" s="59" t="n">
        <v>0</v>
      </c>
      <c r="F1621" s="58" t="n">
        <v>200000</v>
      </c>
    </row>
    <row r="1622" s="65" customFormat="true" ht="15" hidden="false" customHeight="false" outlineLevel="0" collapsed="false">
      <c r="A1622" s="61" t="n">
        <v>451</v>
      </c>
      <c r="B1622" s="62" t="s">
        <v>100</v>
      </c>
      <c r="C1622" s="63" t="n">
        <v>0</v>
      </c>
      <c r="D1622" s="63" t="n">
        <v>200000</v>
      </c>
      <c r="E1622" s="64" t="n">
        <v>0</v>
      </c>
      <c r="F1622" s="63" t="n">
        <v>200000</v>
      </c>
    </row>
    <row r="1623" customFormat="false" ht="15" hidden="false" customHeight="false" outlineLevel="0" collapsed="false">
      <c r="A1623" s="87" t="s">
        <v>135</v>
      </c>
      <c r="B1623" s="87"/>
      <c r="C1623" s="88" t="n">
        <v>0</v>
      </c>
      <c r="D1623" s="88" t="n">
        <v>400000</v>
      </c>
      <c r="E1623" s="89" t="n">
        <v>0</v>
      </c>
      <c r="F1623" s="88" t="n">
        <v>400000</v>
      </c>
    </row>
    <row r="1624" s="60" customFormat="true" ht="15" hidden="false" customHeight="false" outlineLevel="0" collapsed="false">
      <c r="A1624" s="56" t="n">
        <v>4</v>
      </c>
      <c r="B1624" s="57" t="s">
        <v>17</v>
      </c>
      <c r="C1624" s="58" t="n">
        <v>0</v>
      </c>
      <c r="D1624" s="58" t="n">
        <v>400000</v>
      </c>
      <c r="E1624" s="59" t="n">
        <v>0</v>
      </c>
      <c r="F1624" s="58" t="n">
        <v>400000</v>
      </c>
    </row>
    <row r="1625" s="60" customFormat="true" ht="15" hidden="false" customHeight="false" outlineLevel="0" collapsed="false">
      <c r="A1625" s="56" t="n">
        <v>45</v>
      </c>
      <c r="B1625" s="57" t="s">
        <v>99</v>
      </c>
      <c r="C1625" s="58" t="n">
        <v>0</v>
      </c>
      <c r="D1625" s="58" t="n">
        <v>400000</v>
      </c>
      <c r="E1625" s="59" t="n">
        <v>0</v>
      </c>
      <c r="F1625" s="58" t="n">
        <v>400000</v>
      </c>
    </row>
    <row r="1626" s="65" customFormat="true" ht="15" hidden="false" customHeight="false" outlineLevel="0" collapsed="false">
      <c r="A1626" s="61" t="n">
        <v>451</v>
      </c>
      <c r="B1626" s="62" t="s">
        <v>100</v>
      </c>
      <c r="C1626" s="63" t="n">
        <v>0</v>
      </c>
      <c r="D1626" s="63" t="n">
        <v>400000</v>
      </c>
      <c r="E1626" s="64" t="n">
        <v>0</v>
      </c>
      <c r="F1626" s="63" t="n">
        <v>400000</v>
      </c>
    </row>
  </sheetData>
  <printOptions headings="false" gridLines="false" gridLinesSet="true" horizontalCentered="false" verticalCentered="false"/>
  <pageMargins left="0.7" right="0.7" top="0.75" bottom="0.675694444444444" header="0.511811023622047" footer="0.509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21" colorId="64" zoomScale="99" zoomScaleNormal="99" zoomScalePageLayoutView="100" workbookViewId="0">
      <selection pane="topLeft" activeCell="C150" activeCellId="0" sqref="C15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3" width="30.28"/>
    <col collapsed="false" customWidth="true" hidden="false" outlineLevel="0" max="2" min="2" style="93" width="9.14"/>
    <col collapsed="false" customWidth="true" hidden="false" outlineLevel="0" max="3" min="3" style="93" width="25.41"/>
    <col collapsed="false" customWidth="true" hidden="false" outlineLevel="0" max="4" min="4" style="93" width="3.99"/>
    <col collapsed="false" customWidth="true" hidden="false" outlineLevel="0" max="5" min="5" style="93" width="52.28"/>
    <col collapsed="false" customWidth="true" hidden="false" outlineLevel="0" max="6" min="6" style="93" width="6.28"/>
    <col collapsed="false" customWidth="true" hidden="false" outlineLevel="0" max="7" min="7" style="93" width="11.85"/>
    <col collapsed="false" customWidth="false" hidden="false" outlineLevel="0" max="8" min="8" style="93" width="8.7"/>
    <col collapsed="false" customWidth="true" hidden="false" outlineLevel="0" max="9" min="9" style="93" width="9.28"/>
    <col collapsed="false" customWidth="false" hidden="false" outlineLevel="0" max="10" min="10" style="93" width="8.7"/>
    <col collapsed="false" customWidth="true" hidden="false" outlineLevel="0" max="11" min="11" style="93" width="8.85"/>
    <col collapsed="false" customWidth="false" hidden="false" outlineLevel="0" max="12" min="12" style="93" width="8.7"/>
    <col collapsed="false" customWidth="true" hidden="false" outlineLevel="0" max="13" min="13" style="93" width="5.13"/>
    <col collapsed="false" customWidth="false" hidden="false" outlineLevel="0" max="257" min="14" style="93" width="8.7"/>
  </cols>
  <sheetData>
    <row r="1" customFormat="false" ht="12.75" hidden="false" customHeight="false" outlineLevel="0" collapsed="false">
      <c r="A1" s="94" t="s">
        <v>388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5" hidden="false" customHeight="false" outlineLevel="0" collapsed="false">
      <c r="A2" s="95" t="s">
        <v>389</v>
      </c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27.75" hidden="false" customHeight="true" outlineLevel="0" collapsed="false">
      <c r="A3" s="97"/>
      <c r="B3" s="98" t="s">
        <v>390</v>
      </c>
      <c r="C3" s="99"/>
      <c r="D3" s="98" t="s">
        <v>391</v>
      </c>
      <c r="E3" s="99"/>
      <c r="F3" s="97"/>
      <c r="G3" s="99"/>
      <c r="H3" s="100" t="s">
        <v>392</v>
      </c>
      <c r="I3" s="101" t="s">
        <v>393</v>
      </c>
      <c r="J3" s="101" t="s">
        <v>393</v>
      </c>
      <c r="K3" s="98" t="s">
        <v>394</v>
      </c>
      <c r="L3" s="102" t="s">
        <v>395</v>
      </c>
      <c r="M3" s="103"/>
    </row>
    <row r="4" customFormat="false" ht="17.25" hidden="false" customHeight="false" outlineLevel="0" collapsed="false">
      <c r="A4" s="104" t="s">
        <v>396</v>
      </c>
      <c r="B4" s="105" t="s">
        <v>397</v>
      </c>
      <c r="C4" s="106" t="s">
        <v>398</v>
      </c>
      <c r="D4" s="104" t="s">
        <v>399</v>
      </c>
      <c r="E4" s="106" t="s">
        <v>400</v>
      </c>
      <c r="F4" s="104" t="s">
        <v>401</v>
      </c>
      <c r="G4" s="106" t="s">
        <v>402</v>
      </c>
      <c r="H4" s="105" t="n">
        <v>2015</v>
      </c>
      <c r="I4" s="107" t="n">
        <v>2016</v>
      </c>
      <c r="J4" s="107" t="n">
        <v>2016</v>
      </c>
      <c r="K4" s="105" t="s">
        <v>403</v>
      </c>
      <c r="L4" s="108" t="n">
        <v>2016</v>
      </c>
    </row>
    <row r="5" customFormat="false" ht="12.75" hidden="false" customHeight="false" outlineLevel="0" collapsed="false">
      <c r="A5" s="109" t="s">
        <v>404</v>
      </c>
      <c r="B5" s="110"/>
      <c r="C5" s="109"/>
      <c r="D5" s="111"/>
      <c r="E5" s="111"/>
      <c r="F5" s="111"/>
      <c r="G5" s="111"/>
      <c r="H5" s="112" t="n">
        <f aca="false">SUM(H6,H57)</f>
        <v>13537994.74</v>
      </c>
      <c r="I5" s="113" t="n">
        <f aca="false">SUM(I6,I57)</f>
        <v>28266200</v>
      </c>
      <c r="J5" s="113" t="n">
        <f aca="false">SUM(J6,J57)</f>
        <v>28266200</v>
      </c>
      <c r="K5" s="113" t="n">
        <f aca="false">SUM(K6,K57)</f>
        <v>-7182110</v>
      </c>
      <c r="L5" s="113" t="n">
        <f aca="false">SUM(L6,L57)</f>
        <v>21084090</v>
      </c>
    </row>
    <row r="6" customFormat="false" ht="12.75" hidden="false" customHeight="false" outlineLevel="0" collapsed="false">
      <c r="A6" s="114" t="s">
        <v>405</v>
      </c>
      <c r="B6" s="114"/>
      <c r="C6" s="114"/>
      <c r="D6" s="115"/>
      <c r="E6" s="115"/>
      <c r="F6" s="115"/>
      <c r="G6" s="115"/>
      <c r="H6" s="116" t="n">
        <f aca="false">SUM(H7,H27,H29,)</f>
        <v>11092744.84</v>
      </c>
      <c r="I6" s="116" t="n">
        <f aca="false">SUM(I7,I27,I29,)</f>
        <v>19597000</v>
      </c>
      <c r="J6" s="116" t="n">
        <f aca="false">SUM(J7,J27,J29,)</f>
        <v>19597000</v>
      </c>
      <c r="K6" s="116" t="n">
        <f aca="false">SUM(K7,K27,K29,)</f>
        <v>-4375000</v>
      </c>
      <c r="L6" s="116" t="n">
        <f aca="false">SUM(L7,L27,L29,)</f>
        <v>15222000</v>
      </c>
    </row>
    <row r="7" customFormat="false" ht="17.25" hidden="false" customHeight="false" outlineLevel="0" collapsed="false">
      <c r="A7" s="117"/>
      <c r="B7" s="117" t="s">
        <v>406</v>
      </c>
      <c r="C7" s="118" t="s">
        <v>407</v>
      </c>
      <c r="D7" s="119"/>
      <c r="E7" s="120"/>
      <c r="F7" s="117"/>
      <c r="G7" s="117"/>
      <c r="H7" s="121" t="n">
        <f aca="false">SUM(H8:H26)</f>
        <v>1345494.84</v>
      </c>
      <c r="I7" s="121" t="n">
        <f aca="false">SUM(I8:I26)</f>
        <v>4197000</v>
      </c>
      <c r="J7" s="121" t="n">
        <f aca="false">SUM(J8:J26)</f>
        <v>4197000</v>
      </c>
      <c r="K7" s="121" t="n">
        <f aca="false">SUM(K8:K26)</f>
        <v>-15000</v>
      </c>
      <c r="L7" s="121" t="n">
        <f aca="false">SUM(L8:L26)</f>
        <v>4182000</v>
      </c>
      <c r="M7" s="122"/>
    </row>
    <row r="8" customFormat="false" ht="12.75" hidden="false" customHeight="false" outlineLevel="0" collapsed="false">
      <c r="A8" s="117"/>
      <c r="B8" s="117" t="s">
        <v>406</v>
      </c>
      <c r="C8" s="117"/>
      <c r="D8" s="117"/>
      <c r="E8" s="123" t="s">
        <v>408</v>
      </c>
      <c r="F8" s="124"/>
      <c r="G8" s="125" t="s">
        <v>409</v>
      </c>
      <c r="H8" s="126" t="n">
        <v>0</v>
      </c>
      <c r="I8" s="127" t="n">
        <v>100000</v>
      </c>
      <c r="J8" s="127" t="n">
        <v>100000</v>
      </c>
      <c r="K8" s="128" t="n">
        <v>0</v>
      </c>
      <c r="L8" s="128" t="n">
        <f aca="false">SUM(J8,K8)</f>
        <v>100000</v>
      </c>
    </row>
    <row r="9" customFormat="false" ht="12.75" hidden="false" customHeight="false" outlineLevel="0" collapsed="false">
      <c r="A9" s="117"/>
      <c r="B9" s="117" t="s">
        <v>406</v>
      </c>
      <c r="C9" s="117"/>
      <c r="D9" s="117"/>
      <c r="E9" s="123" t="s">
        <v>410</v>
      </c>
      <c r="F9" s="124"/>
      <c r="G9" s="129" t="s">
        <v>411</v>
      </c>
      <c r="H9" s="126" t="n">
        <v>0</v>
      </c>
      <c r="I9" s="127" t="n">
        <v>0</v>
      </c>
      <c r="J9" s="127" t="n">
        <v>0</v>
      </c>
      <c r="K9" s="128" t="n">
        <v>0</v>
      </c>
      <c r="L9" s="128" t="n">
        <f aca="false">SUM(J9,K9)</f>
        <v>0</v>
      </c>
    </row>
    <row r="10" customFormat="false" ht="12.75" hidden="false" customHeight="false" outlineLevel="0" collapsed="false">
      <c r="A10" s="117"/>
      <c r="B10" s="117" t="s">
        <v>406</v>
      </c>
      <c r="C10" s="117"/>
      <c r="D10" s="117"/>
      <c r="E10" s="123" t="s">
        <v>412</v>
      </c>
      <c r="F10" s="124"/>
      <c r="G10" s="129" t="s">
        <v>413</v>
      </c>
      <c r="H10" s="126" t="n">
        <v>0</v>
      </c>
      <c r="I10" s="127" t="n">
        <v>150000</v>
      </c>
      <c r="J10" s="127" t="n">
        <v>150000</v>
      </c>
      <c r="K10" s="128" t="n">
        <v>25000</v>
      </c>
      <c r="L10" s="128" t="n">
        <f aca="false">SUM(J10,K10)</f>
        <v>175000</v>
      </c>
    </row>
    <row r="11" customFormat="false" ht="17.25" hidden="false" customHeight="false" outlineLevel="0" collapsed="false">
      <c r="A11" s="117"/>
      <c r="B11" s="117" t="s">
        <v>406</v>
      </c>
      <c r="C11" s="117"/>
      <c r="D11" s="117"/>
      <c r="E11" s="123" t="s">
        <v>414</v>
      </c>
      <c r="F11" s="124"/>
      <c r="G11" s="129" t="s">
        <v>415</v>
      </c>
      <c r="H11" s="126" t="n">
        <v>235631</v>
      </c>
      <c r="I11" s="127" t="n">
        <v>0</v>
      </c>
      <c r="J11" s="127" t="n">
        <v>0</v>
      </c>
      <c r="K11" s="128" t="n">
        <v>0</v>
      </c>
      <c r="L11" s="128" t="n">
        <f aca="false">SUM(J11,K11)</f>
        <v>0</v>
      </c>
    </row>
    <row r="12" customFormat="false" ht="12.75" hidden="false" customHeight="false" outlineLevel="0" collapsed="false">
      <c r="A12" s="117"/>
      <c r="B12" s="117" t="s">
        <v>406</v>
      </c>
      <c r="C12" s="117"/>
      <c r="D12" s="117"/>
      <c r="E12" s="123" t="s">
        <v>416</v>
      </c>
      <c r="F12" s="124"/>
      <c r="G12" s="129" t="s">
        <v>417</v>
      </c>
      <c r="H12" s="126" t="n">
        <v>62500</v>
      </c>
      <c r="I12" s="127" t="n">
        <v>150000</v>
      </c>
      <c r="J12" s="127" t="n">
        <v>150000</v>
      </c>
      <c r="K12" s="128" t="n">
        <v>-100000</v>
      </c>
      <c r="L12" s="128" t="n">
        <f aca="false">SUM(J12,K12)</f>
        <v>50000</v>
      </c>
    </row>
    <row r="13" customFormat="false" ht="17.25" hidden="false" customHeight="false" outlineLevel="0" collapsed="false">
      <c r="A13" s="117"/>
      <c r="B13" s="117" t="s">
        <v>406</v>
      </c>
      <c r="C13" s="117"/>
      <c r="D13" s="117"/>
      <c r="E13" s="123" t="s">
        <v>418</v>
      </c>
      <c r="F13" s="124"/>
      <c r="G13" s="129" t="s">
        <v>417</v>
      </c>
      <c r="H13" s="126" t="n">
        <v>227746.25</v>
      </c>
      <c r="I13" s="127" t="n">
        <v>300000</v>
      </c>
      <c r="J13" s="127" t="n">
        <v>300000</v>
      </c>
      <c r="K13" s="128" t="n">
        <v>-100000</v>
      </c>
      <c r="L13" s="128" t="n">
        <f aca="false">SUM(J13,K13)</f>
        <v>200000</v>
      </c>
    </row>
    <row r="14" customFormat="false" ht="12.75" hidden="false" customHeight="false" outlineLevel="0" collapsed="false">
      <c r="A14" s="117"/>
      <c r="B14" s="117" t="s">
        <v>406</v>
      </c>
      <c r="C14" s="117"/>
      <c r="D14" s="117"/>
      <c r="E14" s="123" t="s">
        <v>419</v>
      </c>
      <c r="F14" s="124"/>
      <c r="G14" s="129" t="s">
        <v>411</v>
      </c>
      <c r="H14" s="126" t="n">
        <v>356426</v>
      </c>
      <c r="I14" s="127" t="n">
        <v>100000</v>
      </c>
      <c r="J14" s="127" t="n">
        <v>100000</v>
      </c>
      <c r="K14" s="128" t="n">
        <v>-100000</v>
      </c>
      <c r="L14" s="128" t="n">
        <f aca="false">SUM(J14,K14)</f>
        <v>0</v>
      </c>
    </row>
    <row r="15" customFormat="false" ht="12.75" hidden="false" customHeight="false" outlineLevel="0" collapsed="false">
      <c r="A15" s="117"/>
      <c r="B15" s="117" t="s">
        <v>406</v>
      </c>
      <c r="C15" s="117"/>
      <c r="D15" s="117"/>
      <c r="E15" s="123" t="s">
        <v>420</v>
      </c>
      <c r="F15" s="124"/>
      <c r="G15" s="129" t="s">
        <v>413</v>
      </c>
      <c r="H15" s="126" t="n">
        <v>0</v>
      </c>
      <c r="I15" s="127" t="n">
        <v>100000</v>
      </c>
      <c r="J15" s="127" t="n">
        <v>100000</v>
      </c>
      <c r="K15" s="128" t="n">
        <v>0</v>
      </c>
      <c r="L15" s="128" t="n">
        <f aca="false">SUM(J15,K15)</f>
        <v>100000</v>
      </c>
    </row>
    <row r="16" customFormat="false" ht="12.75" hidden="false" customHeight="false" outlineLevel="0" collapsed="false">
      <c r="A16" s="117"/>
      <c r="B16" s="117" t="s">
        <v>406</v>
      </c>
      <c r="C16" s="117"/>
      <c r="D16" s="117"/>
      <c r="E16" s="123" t="s">
        <v>421</v>
      </c>
      <c r="F16" s="124"/>
      <c r="G16" s="129" t="s">
        <v>422</v>
      </c>
      <c r="H16" s="126" t="n">
        <v>2750</v>
      </c>
      <c r="I16" s="127" t="n">
        <v>400000</v>
      </c>
      <c r="J16" s="127" t="n">
        <v>400000</v>
      </c>
      <c r="K16" s="128" t="n">
        <v>0</v>
      </c>
      <c r="L16" s="128" t="n">
        <f aca="false">SUM(J16,K16)</f>
        <v>400000</v>
      </c>
    </row>
    <row r="17" customFormat="false" ht="12.75" hidden="false" customHeight="false" outlineLevel="0" collapsed="false">
      <c r="A17" s="117"/>
      <c r="B17" s="117" t="s">
        <v>406</v>
      </c>
      <c r="C17" s="117"/>
      <c r="D17" s="117"/>
      <c r="E17" s="123" t="s">
        <v>423</v>
      </c>
      <c r="F17" s="124"/>
      <c r="G17" s="129" t="s">
        <v>411</v>
      </c>
      <c r="H17" s="126" t="n">
        <v>0</v>
      </c>
      <c r="I17" s="127" t="n">
        <v>100000</v>
      </c>
      <c r="J17" s="127" t="n">
        <v>100000</v>
      </c>
      <c r="K17" s="128" t="n">
        <v>-50000</v>
      </c>
      <c r="L17" s="128" t="n">
        <f aca="false">SUM(J17,K17)</f>
        <v>50000</v>
      </c>
    </row>
    <row r="18" customFormat="false" ht="12.75" hidden="false" customHeight="false" outlineLevel="0" collapsed="false">
      <c r="A18" s="117"/>
      <c r="B18" s="117" t="s">
        <v>406</v>
      </c>
      <c r="C18" s="117"/>
      <c r="D18" s="117"/>
      <c r="E18" s="123" t="s">
        <v>424</v>
      </c>
      <c r="F18" s="124"/>
      <c r="G18" s="129" t="s">
        <v>411</v>
      </c>
      <c r="H18" s="126" t="n">
        <v>33480</v>
      </c>
      <c r="I18" s="127" t="n">
        <v>640000</v>
      </c>
      <c r="J18" s="127" t="n">
        <v>640000</v>
      </c>
      <c r="K18" s="128" t="n">
        <v>430000</v>
      </c>
      <c r="L18" s="128" t="n">
        <f aca="false">SUM(J18,K18)</f>
        <v>1070000</v>
      </c>
    </row>
    <row r="19" customFormat="false" ht="12.75" hidden="false" customHeight="false" outlineLevel="0" collapsed="false">
      <c r="A19" s="117"/>
      <c r="B19" s="117" t="s">
        <v>406</v>
      </c>
      <c r="C19" s="117"/>
      <c r="D19" s="117"/>
      <c r="E19" s="123" t="s">
        <v>425</v>
      </c>
      <c r="F19" s="124"/>
      <c r="G19" s="129" t="s">
        <v>417</v>
      </c>
      <c r="H19" s="126"/>
      <c r="I19" s="127" t="n">
        <v>215000</v>
      </c>
      <c r="J19" s="127" t="n">
        <v>215000</v>
      </c>
      <c r="K19" s="128" t="n">
        <v>0</v>
      </c>
      <c r="L19" s="128" t="n">
        <f aca="false">SUM(J19,K19)</f>
        <v>215000</v>
      </c>
    </row>
    <row r="20" customFormat="false" ht="12.75" hidden="false" customHeight="false" outlineLevel="0" collapsed="false">
      <c r="A20" s="117"/>
      <c r="B20" s="117" t="s">
        <v>406</v>
      </c>
      <c r="C20" s="117"/>
      <c r="D20" s="117"/>
      <c r="E20" s="123" t="s">
        <v>426</v>
      </c>
      <c r="F20" s="124"/>
      <c r="G20" s="129" t="s">
        <v>413</v>
      </c>
      <c r="H20" s="126" t="n">
        <v>4625</v>
      </c>
      <c r="I20" s="127" t="n">
        <v>300000</v>
      </c>
      <c r="J20" s="127" t="n">
        <v>300000</v>
      </c>
      <c r="K20" s="128" t="n">
        <v>40000</v>
      </c>
      <c r="L20" s="128" t="n">
        <f aca="false">SUM(J20,K20)</f>
        <v>340000</v>
      </c>
    </row>
    <row r="21" customFormat="false" ht="17.25" hidden="false" customHeight="false" outlineLevel="0" collapsed="false">
      <c r="A21" s="117"/>
      <c r="B21" s="117" t="s">
        <v>406</v>
      </c>
      <c r="C21" s="117"/>
      <c r="D21" s="117"/>
      <c r="E21" s="123" t="s">
        <v>427</v>
      </c>
      <c r="F21" s="124"/>
      <c r="G21" s="129" t="s">
        <v>417</v>
      </c>
      <c r="H21" s="126"/>
      <c r="I21" s="127" t="n">
        <v>402000</v>
      </c>
      <c r="J21" s="127" t="n">
        <v>402000</v>
      </c>
      <c r="K21" s="128" t="n">
        <v>0</v>
      </c>
      <c r="L21" s="128" t="n">
        <f aca="false">SUM(J21,K21)</f>
        <v>402000</v>
      </c>
    </row>
    <row r="22" customFormat="false" ht="12.75" hidden="false" customHeight="false" outlineLevel="0" collapsed="false">
      <c r="A22" s="117"/>
      <c r="B22" s="117" t="s">
        <v>406</v>
      </c>
      <c r="C22" s="117"/>
      <c r="D22" s="117"/>
      <c r="E22" s="123" t="s">
        <v>428</v>
      </c>
      <c r="F22" s="124"/>
      <c r="G22" s="129" t="s">
        <v>417</v>
      </c>
      <c r="H22" s="126" t="n">
        <v>408586.59</v>
      </c>
      <c r="I22" s="127" t="n">
        <v>400000</v>
      </c>
      <c r="J22" s="127" t="n">
        <v>400000</v>
      </c>
      <c r="K22" s="128" t="n">
        <v>20000</v>
      </c>
      <c r="L22" s="128" t="n">
        <f aca="false">SUM(J22,K22)</f>
        <v>420000</v>
      </c>
    </row>
    <row r="23" customFormat="false" ht="12.75" hidden="false" customHeight="false" outlineLevel="0" collapsed="false">
      <c r="A23" s="117"/>
      <c r="B23" s="117" t="s">
        <v>406</v>
      </c>
      <c r="C23" s="117"/>
      <c r="D23" s="117"/>
      <c r="E23" s="123" t="s">
        <v>429</v>
      </c>
      <c r="F23" s="124"/>
      <c r="G23" s="129" t="s">
        <v>413</v>
      </c>
      <c r="H23" s="126" t="n">
        <v>0</v>
      </c>
      <c r="I23" s="127" t="n">
        <v>100000</v>
      </c>
      <c r="J23" s="127" t="n">
        <v>100000</v>
      </c>
      <c r="K23" s="128"/>
      <c r="L23" s="128" t="n">
        <f aca="false">SUM(J23,K23)</f>
        <v>100000</v>
      </c>
    </row>
    <row r="24" customFormat="false" ht="12.75" hidden="false" customHeight="false" outlineLevel="0" collapsed="false">
      <c r="A24" s="117"/>
      <c r="B24" s="117" t="s">
        <v>406</v>
      </c>
      <c r="C24" s="117"/>
      <c r="D24" s="117"/>
      <c r="E24" s="123" t="s">
        <v>430</v>
      </c>
      <c r="F24" s="124"/>
      <c r="G24" s="129" t="s">
        <v>413</v>
      </c>
      <c r="H24" s="126" t="n">
        <v>7500</v>
      </c>
      <c r="I24" s="127" t="n">
        <v>300000</v>
      </c>
      <c r="J24" s="127" t="n">
        <v>300000</v>
      </c>
      <c r="K24" s="128" t="n">
        <v>-200000</v>
      </c>
      <c r="L24" s="128" t="n">
        <f aca="false">SUM(J24,K24)</f>
        <v>100000</v>
      </c>
    </row>
    <row r="25" customFormat="false" ht="12.75" hidden="false" customHeight="false" outlineLevel="0" collapsed="false">
      <c r="A25" s="117"/>
      <c r="B25" s="117" t="s">
        <v>406</v>
      </c>
      <c r="C25" s="117"/>
      <c r="D25" s="117"/>
      <c r="E25" s="123" t="s">
        <v>431</v>
      </c>
      <c r="F25" s="124"/>
      <c r="G25" s="129" t="s">
        <v>417</v>
      </c>
      <c r="H25" s="126"/>
      <c r="I25" s="127" t="n">
        <v>240000</v>
      </c>
      <c r="J25" s="127" t="n">
        <v>240000</v>
      </c>
      <c r="K25" s="128" t="n">
        <v>0</v>
      </c>
      <c r="L25" s="128" t="n">
        <f aca="false">SUM(J25,K25)</f>
        <v>240000</v>
      </c>
    </row>
    <row r="26" customFormat="false" ht="12.75" hidden="false" customHeight="false" outlineLevel="0" collapsed="false">
      <c r="A26" s="117"/>
      <c r="B26" s="117" t="s">
        <v>406</v>
      </c>
      <c r="C26" s="117"/>
      <c r="D26" s="117"/>
      <c r="E26" s="123" t="s">
        <v>432</v>
      </c>
      <c r="F26" s="124"/>
      <c r="G26" s="129" t="s">
        <v>413</v>
      </c>
      <c r="H26" s="126" t="n">
        <v>6250</v>
      </c>
      <c r="I26" s="127" t="n">
        <v>200000</v>
      </c>
      <c r="J26" s="127" t="n">
        <v>200000</v>
      </c>
      <c r="K26" s="128" t="n">
        <v>20000</v>
      </c>
      <c r="L26" s="128" t="n">
        <f aca="false">SUM(J26,K26)</f>
        <v>220000</v>
      </c>
    </row>
    <row r="27" customFormat="false" ht="17.25" hidden="false" customHeight="false" outlineLevel="0" collapsed="false">
      <c r="A27" s="117"/>
      <c r="B27" s="117" t="s">
        <v>406</v>
      </c>
      <c r="C27" s="118" t="s">
        <v>433</v>
      </c>
      <c r="D27" s="119"/>
      <c r="E27" s="120"/>
      <c r="F27" s="117"/>
      <c r="G27" s="130"/>
      <c r="H27" s="121" t="n">
        <f aca="false">SUM(H28)</f>
        <v>2498585.26</v>
      </c>
      <c r="I27" s="121" t="n">
        <f aca="false">SUM(I28)</f>
        <v>5000000</v>
      </c>
      <c r="J27" s="121" t="n">
        <f aca="false">SUM(J28)</f>
        <v>5000000</v>
      </c>
      <c r="K27" s="121" t="n">
        <f aca="false">SUM(K28)</f>
        <v>-1000000</v>
      </c>
      <c r="L27" s="121" t="n">
        <f aca="false">SUM(L28)</f>
        <v>4000000</v>
      </c>
    </row>
    <row r="28" customFormat="false" ht="12.75" hidden="false" customHeight="false" outlineLevel="0" collapsed="false">
      <c r="A28" s="117"/>
      <c r="B28" s="117" t="s">
        <v>406</v>
      </c>
      <c r="C28" s="117"/>
      <c r="D28" s="117"/>
      <c r="E28" s="131" t="s">
        <v>434</v>
      </c>
      <c r="F28" s="119"/>
      <c r="G28" s="132" t="s">
        <v>435</v>
      </c>
      <c r="H28" s="133" t="n">
        <v>2498585.26</v>
      </c>
      <c r="I28" s="127" t="n">
        <v>5000000</v>
      </c>
      <c r="J28" s="127" t="n">
        <v>5000000</v>
      </c>
      <c r="K28" s="128" t="n">
        <v>-1000000</v>
      </c>
      <c r="L28" s="128" t="n">
        <f aca="false">SUM(J28,K28)</f>
        <v>4000000</v>
      </c>
    </row>
    <row r="29" customFormat="false" ht="17.25" hidden="false" customHeight="false" outlineLevel="0" collapsed="false">
      <c r="A29" s="117"/>
      <c r="B29" s="117" t="s">
        <v>406</v>
      </c>
      <c r="C29" s="118" t="s">
        <v>436</v>
      </c>
      <c r="D29" s="119"/>
      <c r="E29" s="120"/>
      <c r="F29" s="117"/>
      <c r="G29" s="130"/>
      <c r="H29" s="121" t="n">
        <f aca="false">SUM(H30:H56)</f>
        <v>7248664.74</v>
      </c>
      <c r="I29" s="121" t="n">
        <f aca="false">SUM(I30:I56)</f>
        <v>10400000</v>
      </c>
      <c r="J29" s="121" t="n">
        <f aca="false">SUM(J30:J56)</f>
        <v>10400000</v>
      </c>
      <c r="K29" s="121" t="n">
        <f aca="false">SUM(K30:K56)</f>
        <v>-3360000</v>
      </c>
      <c r="L29" s="121" t="n">
        <f aca="false">SUM(L30:L56)</f>
        <v>7040000</v>
      </c>
    </row>
    <row r="30" customFormat="false" ht="12.75" hidden="false" customHeight="false" outlineLevel="0" collapsed="false">
      <c r="A30" s="117"/>
      <c r="B30" s="117" t="s">
        <v>406</v>
      </c>
      <c r="C30" s="117"/>
      <c r="D30" s="117"/>
      <c r="E30" s="131" t="s">
        <v>437</v>
      </c>
      <c r="F30" s="119"/>
      <c r="G30" s="132" t="s">
        <v>438</v>
      </c>
      <c r="H30" s="133" t="n">
        <v>87466.88</v>
      </c>
      <c r="I30" s="127" t="n">
        <v>1600000</v>
      </c>
      <c r="J30" s="127" t="n">
        <v>1600000</v>
      </c>
      <c r="K30" s="128" t="n">
        <v>-1400000</v>
      </c>
      <c r="L30" s="128" t="n">
        <f aca="false">SUM(J30,K30)</f>
        <v>200000</v>
      </c>
    </row>
    <row r="31" customFormat="false" ht="12.75" hidden="false" customHeight="false" outlineLevel="0" collapsed="false">
      <c r="A31" s="117"/>
      <c r="B31" s="117" t="s">
        <v>406</v>
      </c>
      <c r="C31" s="117"/>
      <c r="D31" s="117"/>
      <c r="E31" s="131" t="s">
        <v>439</v>
      </c>
      <c r="F31" s="119"/>
      <c r="G31" s="132" t="s">
        <v>438</v>
      </c>
      <c r="H31" s="133" t="n">
        <v>3431345.29</v>
      </c>
      <c r="I31" s="127" t="n">
        <v>300000</v>
      </c>
      <c r="J31" s="127" t="n">
        <v>300000</v>
      </c>
      <c r="K31" s="128"/>
      <c r="L31" s="128" t="n">
        <f aca="false">SUM(J31,K31)</f>
        <v>300000</v>
      </c>
    </row>
    <row r="32" customFormat="false" ht="12.75" hidden="false" customHeight="false" outlineLevel="0" collapsed="false">
      <c r="A32" s="117"/>
      <c r="B32" s="117" t="s">
        <v>406</v>
      </c>
      <c r="C32" s="117"/>
      <c r="D32" s="117"/>
      <c r="E32" s="131" t="s">
        <v>440</v>
      </c>
      <c r="F32" s="119"/>
      <c r="G32" s="132" t="s">
        <v>438</v>
      </c>
      <c r="H32" s="133" t="n">
        <v>0</v>
      </c>
      <c r="I32" s="127" t="n">
        <v>0</v>
      </c>
      <c r="J32" s="127" t="n">
        <v>0</v>
      </c>
      <c r="K32" s="128"/>
      <c r="L32" s="128" t="n">
        <f aca="false">SUM(J32,K32)</f>
        <v>0</v>
      </c>
    </row>
    <row r="33" customFormat="false" ht="12.75" hidden="false" customHeight="false" outlineLevel="0" collapsed="false">
      <c r="A33" s="117"/>
      <c r="B33" s="117" t="s">
        <v>406</v>
      </c>
      <c r="C33" s="117"/>
      <c r="D33" s="117"/>
      <c r="E33" s="131" t="s">
        <v>441</v>
      </c>
      <c r="F33" s="119"/>
      <c r="G33" s="132" t="s">
        <v>438</v>
      </c>
      <c r="H33" s="133" t="n">
        <v>0</v>
      </c>
      <c r="I33" s="127" t="n">
        <v>100000</v>
      </c>
      <c r="J33" s="127" t="n">
        <v>100000</v>
      </c>
      <c r="K33" s="128" t="n">
        <v>-80000</v>
      </c>
      <c r="L33" s="128" t="n">
        <f aca="false">SUM(J33,K33)</f>
        <v>20000</v>
      </c>
    </row>
    <row r="34" customFormat="false" ht="12.75" hidden="false" customHeight="false" outlineLevel="0" collapsed="false">
      <c r="A34" s="117"/>
      <c r="B34" s="117" t="s">
        <v>406</v>
      </c>
      <c r="C34" s="117"/>
      <c r="D34" s="117"/>
      <c r="E34" s="131" t="s">
        <v>442</v>
      </c>
      <c r="F34" s="119"/>
      <c r="G34" s="132" t="s">
        <v>438</v>
      </c>
      <c r="H34" s="133" t="n">
        <v>0</v>
      </c>
      <c r="I34" s="127" t="n">
        <v>1500000</v>
      </c>
      <c r="J34" s="127" t="n">
        <v>1500000</v>
      </c>
      <c r="K34" s="134"/>
      <c r="L34" s="128" t="n">
        <f aca="false">SUM(J34,K34)</f>
        <v>1500000</v>
      </c>
    </row>
    <row r="35" customFormat="false" ht="12.75" hidden="false" customHeight="false" outlineLevel="0" collapsed="false">
      <c r="A35" s="117"/>
      <c r="B35" s="117" t="s">
        <v>406</v>
      </c>
      <c r="C35" s="117"/>
      <c r="D35" s="117"/>
      <c r="E35" s="131" t="s">
        <v>443</v>
      </c>
      <c r="F35" s="119"/>
      <c r="G35" s="132" t="s">
        <v>438</v>
      </c>
      <c r="H35" s="133" t="n">
        <v>148326.15</v>
      </c>
      <c r="I35" s="127" t="n">
        <v>200000</v>
      </c>
      <c r="J35" s="127" t="n">
        <v>200000</v>
      </c>
      <c r="K35" s="128"/>
      <c r="L35" s="128" t="n">
        <f aca="false">SUM(J35,K35)</f>
        <v>200000</v>
      </c>
    </row>
    <row r="36" customFormat="false" ht="12.75" hidden="false" customHeight="false" outlineLevel="0" collapsed="false">
      <c r="A36" s="117"/>
      <c r="B36" s="117" t="s">
        <v>406</v>
      </c>
      <c r="C36" s="117"/>
      <c r="D36" s="117"/>
      <c r="E36" s="131" t="s">
        <v>444</v>
      </c>
      <c r="F36" s="119"/>
      <c r="G36" s="132" t="s">
        <v>438</v>
      </c>
      <c r="H36" s="133" t="n">
        <v>88351.97</v>
      </c>
      <c r="I36" s="127" t="n">
        <v>100000</v>
      </c>
      <c r="J36" s="127" t="n">
        <v>100000</v>
      </c>
      <c r="K36" s="134" t="n">
        <v>170000</v>
      </c>
      <c r="L36" s="128" t="n">
        <f aca="false">SUM(J36,K36)</f>
        <v>270000</v>
      </c>
    </row>
    <row r="37" customFormat="false" ht="12.75" hidden="false" customHeight="false" outlineLevel="0" collapsed="false">
      <c r="A37" s="117"/>
      <c r="B37" s="117" t="s">
        <v>406</v>
      </c>
      <c r="C37" s="117"/>
      <c r="D37" s="117"/>
      <c r="E37" s="131" t="s">
        <v>445</v>
      </c>
      <c r="F37" s="119"/>
      <c r="G37" s="132" t="s">
        <v>438</v>
      </c>
      <c r="H37" s="133" t="n">
        <v>50390.38</v>
      </c>
      <c r="I37" s="127" t="n">
        <v>100000</v>
      </c>
      <c r="J37" s="127" t="n">
        <v>100000</v>
      </c>
      <c r="K37" s="128"/>
      <c r="L37" s="128" t="n">
        <f aca="false">SUM(J37,K37)</f>
        <v>100000</v>
      </c>
    </row>
    <row r="38" customFormat="false" ht="12.75" hidden="false" customHeight="false" outlineLevel="0" collapsed="false">
      <c r="A38" s="117"/>
      <c r="B38" s="117" t="s">
        <v>406</v>
      </c>
      <c r="C38" s="117"/>
      <c r="D38" s="117"/>
      <c r="E38" s="131" t="s">
        <v>446</v>
      </c>
      <c r="F38" s="119"/>
      <c r="G38" s="132" t="s">
        <v>438</v>
      </c>
      <c r="H38" s="133" t="n">
        <v>0</v>
      </c>
      <c r="I38" s="127" t="n">
        <v>100000</v>
      </c>
      <c r="J38" s="127" t="n">
        <v>100000</v>
      </c>
      <c r="K38" s="134"/>
      <c r="L38" s="128" t="n">
        <f aca="false">SUM(J38,K38)</f>
        <v>100000</v>
      </c>
    </row>
    <row r="39" customFormat="false" ht="12.75" hidden="false" customHeight="false" outlineLevel="0" collapsed="false">
      <c r="A39" s="117"/>
      <c r="B39" s="117" t="s">
        <v>406</v>
      </c>
      <c r="C39" s="117"/>
      <c r="D39" s="117"/>
      <c r="E39" s="131" t="s">
        <v>447</v>
      </c>
      <c r="F39" s="119"/>
      <c r="G39" s="132" t="s">
        <v>438</v>
      </c>
      <c r="H39" s="133" t="n">
        <v>29340.52</v>
      </c>
      <c r="I39" s="127" t="n">
        <v>500000</v>
      </c>
      <c r="J39" s="127" t="n">
        <v>500000</v>
      </c>
      <c r="K39" s="128" t="n">
        <v>150000</v>
      </c>
      <c r="L39" s="128" t="n">
        <f aca="false">SUM(J39,K39)</f>
        <v>650000</v>
      </c>
    </row>
    <row r="40" customFormat="false" ht="12.75" hidden="false" customHeight="false" outlineLevel="0" collapsed="false">
      <c r="A40" s="125"/>
      <c r="B40" s="117" t="s">
        <v>406</v>
      </c>
      <c r="C40" s="125"/>
      <c r="D40" s="125"/>
      <c r="E40" s="131" t="s">
        <v>448</v>
      </c>
      <c r="F40" s="119"/>
      <c r="G40" s="132" t="s">
        <v>438</v>
      </c>
      <c r="H40" s="133" t="n">
        <v>192005.48</v>
      </c>
      <c r="I40" s="127" t="n">
        <v>0</v>
      </c>
      <c r="J40" s="127" t="n">
        <v>0</v>
      </c>
      <c r="K40" s="128"/>
      <c r="L40" s="128" t="n">
        <f aca="false">SUM(J40,K40)</f>
        <v>0</v>
      </c>
    </row>
    <row r="41" customFormat="false" ht="12.75" hidden="false" customHeight="false" outlineLevel="0" collapsed="false">
      <c r="A41" s="125"/>
      <c r="B41" s="117" t="s">
        <v>406</v>
      </c>
      <c r="C41" s="125"/>
      <c r="D41" s="125"/>
      <c r="E41" s="131" t="s">
        <v>449</v>
      </c>
      <c r="F41" s="119"/>
      <c r="G41" s="132" t="s">
        <v>438</v>
      </c>
      <c r="H41" s="133" t="n">
        <v>3125</v>
      </c>
      <c r="I41" s="127" t="n">
        <v>100000</v>
      </c>
      <c r="J41" s="127" t="n">
        <v>100000</v>
      </c>
      <c r="K41" s="128"/>
      <c r="L41" s="128" t="n">
        <f aca="false">SUM(J41,K41)</f>
        <v>100000</v>
      </c>
    </row>
    <row r="42" customFormat="false" ht="12.75" hidden="false" customHeight="false" outlineLevel="0" collapsed="false">
      <c r="A42" s="125"/>
      <c r="B42" s="117" t="s">
        <v>406</v>
      </c>
      <c r="C42" s="125"/>
      <c r="D42" s="125"/>
      <c r="E42" s="131" t="s">
        <v>450</v>
      </c>
      <c r="F42" s="119"/>
      <c r="G42" s="132" t="s">
        <v>438</v>
      </c>
      <c r="H42" s="133" t="n">
        <v>66937.5</v>
      </c>
      <c r="I42" s="127" t="n">
        <v>1500000</v>
      </c>
      <c r="J42" s="127" t="n">
        <v>1500000</v>
      </c>
      <c r="K42" s="128" t="n">
        <v>-1400000</v>
      </c>
      <c r="L42" s="128" t="n">
        <f aca="false">SUM(J42,K42)</f>
        <v>100000</v>
      </c>
    </row>
    <row r="43" customFormat="false" ht="12.75" hidden="false" customHeight="false" outlineLevel="0" collapsed="false">
      <c r="A43" s="125"/>
      <c r="B43" s="117" t="s">
        <v>406</v>
      </c>
      <c r="C43" s="125"/>
      <c r="D43" s="125"/>
      <c r="E43" s="131" t="s">
        <v>451</v>
      </c>
      <c r="F43" s="119"/>
      <c r="G43" s="132" t="s">
        <v>438</v>
      </c>
      <c r="H43" s="133" t="n">
        <v>2535820.37</v>
      </c>
      <c r="I43" s="127" t="n">
        <v>700000</v>
      </c>
      <c r="J43" s="127" t="n">
        <v>700000</v>
      </c>
      <c r="K43" s="128"/>
      <c r="L43" s="128" t="n">
        <f aca="false">SUM(J43,K43)</f>
        <v>700000</v>
      </c>
    </row>
    <row r="44" customFormat="false" ht="12.75" hidden="false" customHeight="false" outlineLevel="0" collapsed="false">
      <c r="A44" s="125"/>
      <c r="B44" s="117" t="s">
        <v>406</v>
      </c>
      <c r="C44" s="125"/>
      <c r="D44" s="125"/>
      <c r="E44" s="131" t="s">
        <v>452</v>
      </c>
      <c r="F44" s="119"/>
      <c r="G44" s="132" t="s">
        <v>438</v>
      </c>
      <c r="H44" s="133" t="n">
        <v>5000</v>
      </c>
      <c r="I44" s="127" t="n">
        <v>100000</v>
      </c>
      <c r="J44" s="127" t="n">
        <v>100000</v>
      </c>
      <c r="K44" s="128"/>
      <c r="L44" s="128" t="n">
        <f aca="false">SUM(J44,K44)</f>
        <v>100000</v>
      </c>
    </row>
    <row r="45" customFormat="false" ht="12.75" hidden="false" customHeight="false" outlineLevel="0" collapsed="false">
      <c r="A45" s="125"/>
      <c r="B45" s="117" t="s">
        <v>406</v>
      </c>
      <c r="C45" s="125"/>
      <c r="D45" s="125"/>
      <c r="E45" s="131" t="s">
        <v>453</v>
      </c>
      <c r="F45" s="119"/>
      <c r="G45" s="132" t="s">
        <v>438</v>
      </c>
      <c r="H45" s="133" t="n">
        <v>8500</v>
      </c>
      <c r="I45" s="127" t="n">
        <v>1000000</v>
      </c>
      <c r="J45" s="127" t="n">
        <v>1000000</v>
      </c>
      <c r="K45" s="128"/>
      <c r="L45" s="128" t="n">
        <f aca="false">SUM(J45,K45)</f>
        <v>1000000</v>
      </c>
    </row>
    <row r="46" customFormat="false" ht="12.75" hidden="false" customHeight="false" outlineLevel="0" collapsed="false">
      <c r="A46" s="125"/>
      <c r="B46" s="117" t="s">
        <v>406</v>
      </c>
      <c r="C46" s="125"/>
      <c r="D46" s="125"/>
      <c r="E46" s="131" t="s">
        <v>454</v>
      </c>
      <c r="F46" s="119"/>
      <c r="G46" s="132" t="s">
        <v>438</v>
      </c>
      <c r="H46" s="133" t="n">
        <v>0</v>
      </c>
      <c r="I46" s="127" t="n">
        <v>200000</v>
      </c>
      <c r="J46" s="127" t="n">
        <v>200000</v>
      </c>
      <c r="K46" s="128" t="n">
        <v>-150000</v>
      </c>
      <c r="L46" s="128" t="n">
        <f aca="false">SUM(J46,K46)</f>
        <v>50000</v>
      </c>
    </row>
    <row r="47" customFormat="false" ht="12.75" hidden="false" customHeight="false" outlineLevel="0" collapsed="false">
      <c r="A47" s="125"/>
      <c r="B47" s="117" t="s">
        <v>406</v>
      </c>
      <c r="C47" s="125"/>
      <c r="D47" s="125"/>
      <c r="E47" s="131" t="s">
        <v>455</v>
      </c>
      <c r="F47" s="119"/>
      <c r="G47" s="132" t="s">
        <v>438</v>
      </c>
      <c r="H47" s="133" t="n">
        <v>230754.68</v>
      </c>
      <c r="I47" s="127" t="n">
        <v>100000</v>
      </c>
      <c r="J47" s="127" t="n">
        <v>100000</v>
      </c>
      <c r="K47" s="128"/>
      <c r="L47" s="128" t="n">
        <f aca="false">SUM(J47,K47)</f>
        <v>100000</v>
      </c>
    </row>
    <row r="48" customFormat="false" ht="12.75" hidden="false" customHeight="false" outlineLevel="0" collapsed="false">
      <c r="A48" s="125"/>
      <c r="B48" s="117" t="s">
        <v>406</v>
      </c>
      <c r="C48" s="125"/>
      <c r="D48" s="125"/>
      <c r="E48" s="131" t="s">
        <v>456</v>
      </c>
      <c r="F48" s="119"/>
      <c r="G48" s="132" t="s">
        <v>438</v>
      </c>
      <c r="H48" s="133" t="n">
        <v>0</v>
      </c>
      <c r="I48" s="127" t="n">
        <v>200000</v>
      </c>
      <c r="J48" s="127" t="n">
        <v>200000</v>
      </c>
      <c r="K48" s="128" t="n">
        <v>-200000</v>
      </c>
      <c r="L48" s="128" t="n">
        <f aca="false">SUM(J48,K48)</f>
        <v>0</v>
      </c>
    </row>
    <row r="49" customFormat="false" ht="12.75" hidden="false" customHeight="false" outlineLevel="0" collapsed="false">
      <c r="A49" s="125"/>
      <c r="B49" s="117" t="s">
        <v>406</v>
      </c>
      <c r="C49" s="125"/>
      <c r="D49" s="125"/>
      <c r="E49" s="131" t="s">
        <v>457</v>
      </c>
      <c r="F49" s="119"/>
      <c r="G49" s="132" t="s">
        <v>438</v>
      </c>
      <c r="H49" s="133" t="n">
        <v>3125</v>
      </c>
      <c r="I49" s="127" t="n">
        <v>100000</v>
      </c>
      <c r="J49" s="127" t="n">
        <v>100000</v>
      </c>
      <c r="K49" s="128"/>
      <c r="L49" s="128" t="n">
        <f aca="false">SUM(J49,K49)</f>
        <v>100000</v>
      </c>
    </row>
    <row r="50" customFormat="false" ht="12.75" hidden="false" customHeight="false" outlineLevel="0" collapsed="false">
      <c r="A50" s="125"/>
      <c r="B50" s="117" t="s">
        <v>406</v>
      </c>
      <c r="C50" s="125"/>
      <c r="D50" s="125"/>
      <c r="E50" s="131" t="s">
        <v>458</v>
      </c>
      <c r="F50" s="119"/>
      <c r="G50" s="132" t="s">
        <v>438</v>
      </c>
      <c r="H50" s="133" t="n">
        <v>0</v>
      </c>
      <c r="I50" s="127" t="n">
        <v>0</v>
      </c>
      <c r="J50" s="127" t="n">
        <v>0</v>
      </c>
      <c r="K50" s="128"/>
      <c r="L50" s="128" t="n">
        <f aca="false">SUM(J50,K50)</f>
        <v>0</v>
      </c>
    </row>
    <row r="51" customFormat="false" ht="12.75" hidden="false" customHeight="false" outlineLevel="0" collapsed="false">
      <c r="A51" s="125"/>
      <c r="B51" s="117" t="s">
        <v>406</v>
      </c>
      <c r="C51" s="125"/>
      <c r="D51" s="125"/>
      <c r="E51" s="131" t="s">
        <v>459</v>
      </c>
      <c r="F51" s="119"/>
      <c r="G51" s="132" t="s">
        <v>438</v>
      </c>
      <c r="H51" s="133" t="n">
        <v>85000.04</v>
      </c>
      <c r="I51" s="127" t="n">
        <v>200000</v>
      </c>
      <c r="J51" s="127" t="n">
        <v>200000</v>
      </c>
      <c r="K51" s="128"/>
      <c r="L51" s="128" t="n">
        <f aca="false">SUM(J51,K51)</f>
        <v>200000</v>
      </c>
    </row>
    <row r="52" customFormat="false" ht="12.75" hidden="false" customHeight="false" outlineLevel="0" collapsed="false">
      <c r="A52" s="125"/>
      <c r="B52" s="117" t="s">
        <v>406</v>
      </c>
      <c r="C52" s="125"/>
      <c r="D52" s="125"/>
      <c r="E52" s="131" t="s">
        <v>460</v>
      </c>
      <c r="F52" s="119"/>
      <c r="G52" s="132" t="s">
        <v>438</v>
      </c>
      <c r="H52" s="133" t="n">
        <v>36562.5</v>
      </c>
      <c r="I52" s="127" t="n">
        <v>200000</v>
      </c>
      <c r="J52" s="127" t="n">
        <v>200000</v>
      </c>
      <c r="K52" s="128" t="n">
        <v>-100000</v>
      </c>
      <c r="L52" s="128" t="n">
        <f aca="false">SUM(J52,K52)</f>
        <v>100000</v>
      </c>
    </row>
    <row r="53" customFormat="false" ht="12.75" hidden="false" customHeight="false" outlineLevel="0" collapsed="false">
      <c r="A53" s="125"/>
      <c r="B53" s="117" t="s">
        <v>406</v>
      </c>
      <c r="C53" s="125"/>
      <c r="D53" s="125"/>
      <c r="E53" s="131" t="s">
        <v>461</v>
      </c>
      <c r="F53" s="119"/>
      <c r="G53" s="132" t="s">
        <v>438</v>
      </c>
      <c r="H53" s="133" t="n">
        <v>0</v>
      </c>
      <c r="I53" s="127" t="n">
        <v>300000</v>
      </c>
      <c r="J53" s="127" t="n">
        <v>300000</v>
      </c>
      <c r="K53" s="128" t="n">
        <v>-300000</v>
      </c>
      <c r="L53" s="128" t="n">
        <f aca="false">SUM(J53,K53)</f>
        <v>0</v>
      </c>
    </row>
    <row r="54" customFormat="false" ht="12.75" hidden="false" customHeight="false" outlineLevel="0" collapsed="false">
      <c r="A54" s="125"/>
      <c r="B54" s="117" t="s">
        <v>406</v>
      </c>
      <c r="C54" s="125"/>
      <c r="D54" s="125"/>
      <c r="E54" s="131" t="s">
        <v>462</v>
      </c>
      <c r="F54" s="119"/>
      <c r="G54" s="132" t="s">
        <v>438</v>
      </c>
      <c r="H54" s="133" t="n">
        <v>246612.98</v>
      </c>
      <c r="I54" s="127" t="n">
        <v>200000</v>
      </c>
      <c r="J54" s="127" t="n">
        <v>200000</v>
      </c>
      <c r="K54" s="128" t="n">
        <v>-50000</v>
      </c>
      <c r="L54" s="128" t="n">
        <f aca="false">SUM(J54,K54)</f>
        <v>150000</v>
      </c>
    </row>
    <row r="55" customFormat="false" ht="12.75" hidden="false" customHeight="false" outlineLevel="0" collapsed="false">
      <c r="A55" s="125"/>
      <c r="B55" s="117"/>
      <c r="C55" s="125"/>
      <c r="D55" s="125"/>
      <c r="E55" s="131" t="s">
        <v>463</v>
      </c>
      <c r="F55" s="119"/>
      <c r="G55" s="132" t="s">
        <v>438</v>
      </c>
      <c r="H55" s="133" t="n">
        <v>0</v>
      </c>
      <c r="I55" s="127" t="n">
        <v>800000</v>
      </c>
      <c r="J55" s="127" t="n">
        <v>800000</v>
      </c>
      <c r="K55" s="128"/>
      <c r="L55" s="128" t="n">
        <f aca="false">SUM(J55,K55)</f>
        <v>800000</v>
      </c>
    </row>
    <row r="56" customFormat="false" ht="12.75" hidden="false" customHeight="false" outlineLevel="0" collapsed="false">
      <c r="A56" s="125"/>
      <c r="B56" s="117" t="s">
        <v>406</v>
      </c>
      <c r="C56" s="125"/>
      <c r="D56" s="125"/>
      <c r="E56" s="131" t="s">
        <v>464</v>
      </c>
      <c r="F56" s="119"/>
      <c r="G56" s="132" t="s">
        <v>438</v>
      </c>
      <c r="H56" s="133" t="n">
        <v>0</v>
      </c>
      <c r="I56" s="127" t="n">
        <v>200000</v>
      </c>
      <c r="J56" s="127" t="n">
        <v>200000</v>
      </c>
      <c r="K56" s="128"/>
      <c r="L56" s="128" t="n">
        <f aca="false">SUM(J56,K56)</f>
        <v>200000</v>
      </c>
    </row>
    <row r="57" customFormat="false" ht="25.5" hidden="false" customHeight="false" outlineLevel="0" collapsed="false">
      <c r="A57" s="135" t="s">
        <v>465</v>
      </c>
      <c r="B57" s="135"/>
      <c r="C57" s="136"/>
      <c r="D57" s="136"/>
      <c r="E57" s="136"/>
      <c r="F57" s="137"/>
      <c r="G57" s="136"/>
      <c r="H57" s="138" t="n">
        <f aca="false">SUM(H58,H80,H78,H76,H83)</f>
        <v>2445249.9</v>
      </c>
      <c r="I57" s="138" t="n">
        <f aca="false">SUM(I58,I80,I78,I76,I83)</f>
        <v>8669200</v>
      </c>
      <c r="J57" s="138" t="n">
        <f aca="false">SUM(J58,J80,J78,J76,J83)</f>
        <v>8669200</v>
      </c>
      <c r="K57" s="138" t="n">
        <f aca="false">SUM(K58,K80,K78,K76,K83)</f>
        <v>-2807110</v>
      </c>
      <c r="L57" s="138" t="n">
        <f aca="false">SUM(L58,L80,L78,L76,L83)</f>
        <v>5862090</v>
      </c>
    </row>
    <row r="58" customFormat="false" ht="21.75" hidden="false" customHeight="true" outlineLevel="0" collapsed="false">
      <c r="A58" s="125"/>
      <c r="B58" s="125" t="s">
        <v>466</v>
      </c>
      <c r="C58" s="118" t="s">
        <v>467</v>
      </c>
      <c r="D58" s="119"/>
      <c r="E58" s="125"/>
      <c r="F58" s="125"/>
      <c r="G58" s="125"/>
      <c r="H58" s="139" t="n">
        <f aca="false">SUM(H59:H75)</f>
        <v>1642659.3</v>
      </c>
      <c r="I58" s="139" t="n">
        <f aca="false">SUM(I59:I75)</f>
        <v>1459200</v>
      </c>
      <c r="J58" s="139" t="n">
        <f aca="false">SUM(J59:J75)</f>
        <v>1459200</v>
      </c>
      <c r="K58" s="139" t="n">
        <f aca="false">SUM(K59:K75)</f>
        <v>197890</v>
      </c>
      <c r="L58" s="139" t="n">
        <f aca="false">SUM(L59:L75)</f>
        <v>1657090</v>
      </c>
    </row>
    <row r="59" customFormat="false" ht="12.75" hidden="false" customHeight="false" outlineLevel="0" collapsed="false">
      <c r="A59" s="125"/>
      <c r="B59" s="125" t="s">
        <v>466</v>
      </c>
      <c r="C59" s="125"/>
      <c r="D59" s="125"/>
      <c r="E59" s="140" t="s">
        <v>468</v>
      </c>
      <c r="F59" s="119"/>
      <c r="G59" s="125" t="s">
        <v>469</v>
      </c>
      <c r="H59" s="133" t="n">
        <v>670647.25</v>
      </c>
      <c r="I59" s="127" t="n">
        <v>600000</v>
      </c>
      <c r="J59" s="127" t="n">
        <v>600000</v>
      </c>
      <c r="K59" s="128" t="n">
        <v>169890</v>
      </c>
      <c r="L59" s="128" t="n">
        <f aca="false">SUM(J59,K59)</f>
        <v>769890</v>
      </c>
    </row>
    <row r="60" customFormat="false" ht="12.75" hidden="false" customHeight="false" outlineLevel="0" collapsed="false">
      <c r="A60" s="125"/>
      <c r="B60" s="125" t="s">
        <v>466</v>
      </c>
      <c r="C60" s="125"/>
      <c r="D60" s="125"/>
      <c r="E60" s="140" t="s">
        <v>470</v>
      </c>
      <c r="F60" s="119"/>
      <c r="G60" s="125" t="s">
        <v>469</v>
      </c>
      <c r="H60" s="133" t="n">
        <v>153228.76</v>
      </c>
      <c r="I60" s="127" t="n">
        <v>160000</v>
      </c>
      <c r="J60" s="127" t="n">
        <v>160000</v>
      </c>
      <c r="K60" s="128" t="n">
        <v>10000</v>
      </c>
      <c r="L60" s="128" t="n">
        <f aca="false">SUM(J60,K60)</f>
        <v>170000</v>
      </c>
    </row>
    <row r="61" customFormat="false" ht="12.75" hidden="false" customHeight="false" outlineLevel="0" collapsed="false">
      <c r="A61" s="125"/>
      <c r="B61" s="125" t="s">
        <v>466</v>
      </c>
      <c r="C61" s="125"/>
      <c r="D61" s="125"/>
      <c r="E61" s="140" t="s">
        <v>471</v>
      </c>
      <c r="F61" s="119"/>
      <c r="G61" s="125" t="s">
        <v>469</v>
      </c>
      <c r="H61" s="141" t="n">
        <v>70000</v>
      </c>
      <c r="I61" s="127" t="n">
        <v>0</v>
      </c>
      <c r="J61" s="127" t="n">
        <v>0</v>
      </c>
      <c r="K61" s="128"/>
      <c r="L61" s="128" t="n">
        <f aca="false">SUM(J61,K61)</f>
        <v>0</v>
      </c>
    </row>
    <row r="62" customFormat="false" ht="12.75" hidden="false" customHeight="false" outlineLevel="0" collapsed="false">
      <c r="A62" s="125"/>
      <c r="B62" s="125" t="s">
        <v>466</v>
      </c>
      <c r="C62" s="125"/>
      <c r="D62" s="125"/>
      <c r="E62" s="140" t="s">
        <v>472</v>
      </c>
      <c r="F62" s="119"/>
      <c r="G62" s="125" t="s">
        <v>473</v>
      </c>
      <c r="H62" s="141" t="n">
        <v>6302.9</v>
      </c>
      <c r="I62" s="127" t="n">
        <v>10000</v>
      </c>
      <c r="J62" s="127" t="n">
        <v>10000</v>
      </c>
      <c r="K62" s="128"/>
      <c r="L62" s="128" t="n">
        <f aca="false">SUM(J62,K62)</f>
        <v>10000</v>
      </c>
    </row>
    <row r="63" customFormat="false" ht="12.75" hidden="false" customHeight="false" outlineLevel="0" collapsed="false">
      <c r="A63" s="125"/>
      <c r="B63" s="125" t="s">
        <v>466</v>
      </c>
      <c r="C63" s="125"/>
      <c r="D63" s="125"/>
      <c r="E63" s="140" t="s">
        <v>474</v>
      </c>
      <c r="F63" s="119"/>
      <c r="G63" s="125" t="s">
        <v>475</v>
      </c>
      <c r="H63" s="141" t="n">
        <v>33628.16</v>
      </c>
      <c r="I63" s="127" t="n">
        <v>36200</v>
      </c>
      <c r="J63" s="127" t="n">
        <v>36200</v>
      </c>
      <c r="K63" s="128"/>
      <c r="L63" s="128" t="n">
        <f aca="false">SUM(J63,K63)</f>
        <v>36200</v>
      </c>
    </row>
    <row r="64" customFormat="false" ht="12.75" hidden="false" customHeight="false" outlineLevel="0" collapsed="false">
      <c r="A64" s="125"/>
      <c r="B64" s="125" t="s">
        <v>466</v>
      </c>
      <c r="C64" s="117"/>
      <c r="D64" s="125"/>
      <c r="E64" s="140" t="s">
        <v>476</v>
      </c>
      <c r="F64" s="119"/>
      <c r="G64" s="125" t="s">
        <v>469</v>
      </c>
      <c r="H64" s="141" t="n">
        <v>51164.97</v>
      </c>
      <c r="I64" s="127" t="n">
        <v>50000</v>
      </c>
      <c r="J64" s="127" t="n">
        <v>50000</v>
      </c>
      <c r="K64" s="128"/>
      <c r="L64" s="128" t="n">
        <f aca="false">SUM(J64,K64)</f>
        <v>50000</v>
      </c>
    </row>
    <row r="65" customFormat="false" ht="12.75" hidden="false" customHeight="false" outlineLevel="0" collapsed="false">
      <c r="A65" s="125"/>
      <c r="B65" s="125" t="s">
        <v>466</v>
      </c>
      <c r="C65" s="117"/>
      <c r="D65" s="125"/>
      <c r="E65" s="140" t="s">
        <v>477</v>
      </c>
      <c r="F65" s="119"/>
      <c r="G65" s="125" t="s">
        <v>469</v>
      </c>
      <c r="H65" s="141" t="n">
        <v>67874.56</v>
      </c>
      <c r="I65" s="127" t="n">
        <v>60000</v>
      </c>
      <c r="J65" s="127" t="n">
        <v>60000</v>
      </c>
      <c r="K65" s="128" t="n">
        <v>20000</v>
      </c>
      <c r="L65" s="128" t="n">
        <f aca="false">SUM(J65,K65)</f>
        <v>80000</v>
      </c>
    </row>
    <row r="66" customFormat="false" ht="12.75" hidden="false" customHeight="false" outlineLevel="0" collapsed="false">
      <c r="A66" s="125"/>
      <c r="B66" s="125" t="s">
        <v>466</v>
      </c>
      <c r="C66" s="117"/>
      <c r="D66" s="125"/>
      <c r="E66" s="140" t="s">
        <v>478</v>
      </c>
      <c r="F66" s="119"/>
      <c r="G66" s="125" t="s">
        <v>469</v>
      </c>
      <c r="H66" s="133" t="n">
        <v>81375.35</v>
      </c>
      <c r="I66" s="127" t="n">
        <v>68000</v>
      </c>
      <c r="J66" s="127" t="n">
        <v>68000</v>
      </c>
      <c r="K66" s="128" t="n">
        <v>8000</v>
      </c>
      <c r="L66" s="128" t="n">
        <f aca="false">SUM(J66,K66)</f>
        <v>76000</v>
      </c>
    </row>
    <row r="67" customFormat="false" ht="12.75" hidden="false" customHeight="false" outlineLevel="0" collapsed="false">
      <c r="A67" s="125"/>
      <c r="B67" s="125" t="s">
        <v>466</v>
      </c>
      <c r="C67" s="117"/>
      <c r="D67" s="125"/>
      <c r="E67" s="140" t="s">
        <v>479</v>
      </c>
      <c r="F67" s="119"/>
      <c r="G67" s="125" t="s">
        <v>473</v>
      </c>
      <c r="H67" s="133" t="n">
        <v>10000</v>
      </c>
      <c r="I67" s="127" t="n">
        <v>10000</v>
      </c>
      <c r="J67" s="127" t="n">
        <v>10000</v>
      </c>
      <c r="K67" s="128" t="n">
        <v>-10000</v>
      </c>
      <c r="L67" s="128" t="n">
        <f aca="false">SUM(J67,K67)</f>
        <v>0</v>
      </c>
    </row>
    <row r="68" customFormat="false" ht="12.75" hidden="false" customHeight="false" outlineLevel="0" collapsed="false">
      <c r="A68" s="125"/>
      <c r="B68" s="125" t="s">
        <v>466</v>
      </c>
      <c r="C68" s="117"/>
      <c r="D68" s="125"/>
      <c r="E68" s="140" t="s">
        <v>480</v>
      </c>
      <c r="F68" s="119"/>
      <c r="G68" s="125" t="s">
        <v>473</v>
      </c>
      <c r="H68" s="133" t="n">
        <v>98911.41</v>
      </c>
      <c r="I68" s="127" t="n">
        <v>100000</v>
      </c>
      <c r="J68" s="127" t="n">
        <v>100000</v>
      </c>
      <c r="K68" s="128"/>
      <c r="L68" s="128" t="n">
        <f aca="false">SUM(J68,K68)</f>
        <v>100000</v>
      </c>
    </row>
    <row r="69" customFormat="false" ht="12.75" hidden="false" customHeight="false" outlineLevel="0" collapsed="false">
      <c r="A69" s="125"/>
      <c r="B69" s="125" t="s">
        <v>466</v>
      </c>
      <c r="C69" s="117"/>
      <c r="D69" s="125"/>
      <c r="E69" s="140" t="s">
        <v>481</v>
      </c>
      <c r="F69" s="119"/>
      <c r="G69" s="125" t="s">
        <v>473</v>
      </c>
      <c r="H69" s="133" t="n">
        <v>0</v>
      </c>
      <c r="I69" s="127" t="n">
        <v>5000</v>
      </c>
      <c r="J69" s="127" t="n">
        <v>5000</v>
      </c>
      <c r="K69" s="128"/>
      <c r="L69" s="128" t="n">
        <f aca="false">SUM(J69,K69)</f>
        <v>5000</v>
      </c>
    </row>
    <row r="70" customFormat="false" ht="12.75" hidden="false" customHeight="false" outlineLevel="0" collapsed="false">
      <c r="A70" s="125"/>
      <c r="B70" s="125" t="s">
        <v>466</v>
      </c>
      <c r="C70" s="117"/>
      <c r="D70" s="125"/>
      <c r="E70" s="140" t="s">
        <v>482</v>
      </c>
      <c r="F70" s="119"/>
      <c r="G70" s="125" t="s">
        <v>473</v>
      </c>
      <c r="H70" s="133" t="n">
        <v>60000</v>
      </c>
      <c r="I70" s="127" t="n">
        <v>40000</v>
      </c>
      <c r="J70" s="127" t="n">
        <v>40000</v>
      </c>
      <c r="K70" s="128"/>
      <c r="L70" s="128" t="n">
        <f aca="false">SUM(J70,K70)</f>
        <v>40000</v>
      </c>
    </row>
    <row r="71" customFormat="false" ht="12.75" hidden="false" customHeight="false" outlineLevel="0" collapsed="false">
      <c r="A71" s="125"/>
      <c r="B71" s="125" t="s">
        <v>466</v>
      </c>
      <c r="C71" s="117"/>
      <c r="D71" s="125"/>
      <c r="E71" s="140" t="s">
        <v>483</v>
      </c>
      <c r="F71" s="119"/>
      <c r="G71" s="125"/>
      <c r="H71" s="133" t="n">
        <v>12151.94</v>
      </c>
      <c r="I71" s="127" t="n">
        <v>10000</v>
      </c>
      <c r="J71" s="127" t="n">
        <v>10000</v>
      </c>
      <c r="K71" s="128"/>
      <c r="L71" s="128" t="n">
        <f aca="false">SUM(J71,K71)</f>
        <v>10000</v>
      </c>
    </row>
    <row r="72" customFormat="false" ht="12.75" hidden="false" customHeight="false" outlineLevel="0" collapsed="false">
      <c r="A72" s="125"/>
      <c r="B72" s="125" t="s">
        <v>466</v>
      </c>
      <c r="C72" s="117"/>
      <c r="D72" s="125"/>
      <c r="E72" s="140" t="s">
        <v>484</v>
      </c>
      <c r="F72" s="119"/>
      <c r="G72" s="125" t="s">
        <v>473</v>
      </c>
      <c r="H72" s="133" t="n">
        <v>120000</v>
      </c>
      <c r="I72" s="127" t="n">
        <v>110000</v>
      </c>
      <c r="J72" s="127" t="n">
        <v>110000</v>
      </c>
      <c r="K72" s="128"/>
      <c r="L72" s="128" t="n">
        <f aca="false">SUM(J72,K72)</f>
        <v>110000</v>
      </c>
    </row>
    <row r="73" customFormat="false" ht="12.75" hidden="false" customHeight="false" outlineLevel="0" collapsed="false">
      <c r="A73" s="125"/>
      <c r="B73" s="125" t="s">
        <v>466</v>
      </c>
      <c r="C73" s="117"/>
      <c r="D73" s="125"/>
      <c r="E73" s="140" t="s">
        <v>485</v>
      </c>
      <c r="F73" s="119"/>
      <c r="G73" s="125" t="s">
        <v>473</v>
      </c>
      <c r="H73" s="133" t="n">
        <v>50000</v>
      </c>
      <c r="I73" s="127" t="n">
        <v>50000</v>
      </c>
      <c r="J73" s="127" t="n">
        <v>50000</v>
      </c>
      <c r="K73" s="128"/>
      <c r="L73" s="128" t="n">
        <f aca="false">SUM(J73,K73)</f>
        <v>50000</v>
      </c>
    </row>
    <row r="74" customFormat="false" ht="12.75" hidden="false" customHeight="false" outlineLevel="0" collapsed="false">
      <c r="A74" s="125"/>
      <c r="B74" s="125" t="s">
        <v>466</v>
      </c>
      <c r="C74" s="117"/>
      <c r="D74" s="125"/>
      <c r="E74" s="140" t="s">
        <v>486</v>
      </c>
      <c r="F74" s="119"/>
      <c r="G74" s="125" t="s">
        <v>473</v>
      </c>
      <c r="H74" s="133" t="n">
        <v>57374</v>
      </c>
      <c r="I74" s="127" t="n">
        <v>50000</v>
      </c>
      <c r="J74" s="127" t="n">
        <v>50000</v>
      </c>
      <c r="K74" s="128"/>
      <c r="L74" s="128" t="n">
        <f aca="false">SUM(J74,K74)</f>
        <v>50000</v>
      </c>
    </row>
    <row r="75" customFormat="false" ht="12.75" hidden="false" customHeight="false" outlineLevel="0" collapsed="false">
      <c r="A75" s="125"/>
      <c r="B75" s="125" t="s">
        <v>466</v>
      </c>
      <c r="C75" s="117"/>
      <c r="D75" s="125"/>
      <c r="E75" s="140" t="s">
        <v>487</v>
      </c>
      <c r="F75" s="119"/>
      <c r="G75" s="125" t="s">
        <v>473</v>
      </c>
      <c r="H75" s="133" t="n">
        <v>100000</v>
      </c>
      <c r="I75" s="127" t="n">
        <v>100000</v>
      </c>
      <c r="J75" s="127" t="n">
        <v>100000</v>
      </c>
      <c r="K75" s="128"/>
      <c r="L75" s="128" t="n">
        <f aca="false">SUM(J75,K75)</f>
        <v>100000</v>
      </c>
    </row>
    <row r="76" customFormat="false" ht="12.75" hidden="false" customHeight="false" outlineLevel="0" collapsed="false">
      <c r="A76" s="125"/>
      <c r="B76" s="125" t="s">
        <v>488</v>
      </c>
      <c r="C76" s="118" t="s">
        <v>489</v>
      </c>
      <c r="D76" s="125"/>
      <c r="E76" s="140"/>
      <c r="F76" s="140"/>
      <c r="G76" s="125"/>
      <c r="H76" s="142" t="n">
        <f aca="false">SUM(H77)</f>
        <v>250000</v>
      </c>
      <c r="I76" s="142" t="n">
        <f aca="false">SUM(I77)</f>
        <v>250000</v>
      </c>
      <c r="J76" s="142" t="n">
        <f aca="false">SUM(J77)</f>
        <v>250000</v>
      </c>
      <c r="K76" s="142" t="n">
        <f aca="false">SUM(K77)</f>
        <v>-5000</v>
      </c>
      <c r="L76" s="142" t="n">
        <f aca="false">SUM(L77)</f>
        <v>245000</v>
      </c>
    </row>
    <row r="77" customFormat="false" ht="12.75" hidden="false" customHeight="false" outlineLevel="0" collapsed="false">
      <c r="A77" s="125"/>
      <c r="B77" s="125"/>
      <c r="C77" s="117"/>
      <c r="D77" s="125"/>
      <c r="E77" s="140" t="s">
        <v>490</v>
      </c>
      <c r="F77" s="140"/>
      <c r="G77" s="125" t="s">
        <v>491</v>
      </c>
      <c r="H77" s="126" t="n">
        <v>250000</v>
      </c>
      <c r="I77" s="127" t="n">
        <v>250000</v>
      </c>
      <c r="J77" s="127" t="n">
        <v>250000</v>
      </c>
      <c r="K77" s="143" t="n">
        <v>-5000</v>
      </c>
      <c r="L77" s="128" t="n">
        <f aca="false">SUM(J77,K77)</f>
        <v>245000</v>
      </c>
    </row>
    <row r="78" customFormat="false" ht="17.25" hidden="false" customHeight="false" outlineLevel="0" collapsed="false">
      <c r="A78" s="125"/>
      <c r="B78" s="125" t="s">
        <v>466</v>
      </c>
      <c r="C78" s="118" t="s">
        <v>492</v>
      </c>
      <c r="D78" s="125"/>
      <c r="F78" s="140"/>
      <c r="G78" s="125"/>
      <c r="H78" s="142" t="n">
        <f aca="false">SUM(H79)</f>
        <v>60000</v>
      </c>
      <c r="I78" s="142" t="n">
        <f aca="false">SUM(I79)</f>
        <v>60000</v>
      </c>
      <c r="J78" s="142" t="n">
        <f aca="false">SUM(J79)</f>
        <v>60000</v>
      </c>
      <c r="K78" s="142" t="n">
        <f aca="false">SUM(K79)</f>
        <v>0</v>
      </c>
      <c r="L78" s="142" t="n">
        <f aca="false">SUM(L79)</f>
        <v>60000</v>
      </c>
    </row>
    <row r="79" customFormat="false" ht="12.75" hidden="false" customHeight="false" outlineLevel="0" collapsed="false">
      <c r="A79" s="125"/>
      <c r="B79" s="125"/>
      <c r="C79" s="117"/>
      <c r="D79" s="125"/>
      <c r="E79" s="140" t="s">
        <v>493</v>
      </c>
      <c r="F79" s="140"/>
      <c r="G79" s="125" t="s">
        <v>473</v>
      </c>
      <c r="H79" s="126" t="n">
        <v>60000</v>
      </c>
      <c r="I79" s="127" t="n">
        <v>60000</v>
      </c>
      <c r="J79" s="127" t="n">
        <v>60000</v>
      </c>
      <c r="K79" s="128"/>
      <c r="L79" s="128" t="n">
        <f aca="false">SUM(J79,K79)</f>
        <v>60000</v>
      </c>
    </row>
    <row r="80" customFormat="false" ht="18.75" hidden="false" customHeight="true" outlineLevel="0" collapsed="false">
      <c r="A80" s="125"/>
      <c r="B80" s="117" t="s">
        <v>406</v>
      </c>
      <c r="C80" s="118" t="s">
        <v>494</v>
      </c>
      <c r="D80" s="119"/>
      <c r="E80" s="125"/>
      <c r="F80" s="125"/>
      <c r="G80" s="125"/>
      <c r="H80" s="144" t="n">
        <f aca="false">SUM(H81:H82)</f>
        <v>169477.6</v>
      </c>
      <c r="I80" s="144" t="n">
        <f aca="false">SUM(I81:I82)</f>
        <v>900000</v>
      </c>
      <c r="J80" s="144" t="n">
        <f aca="false">SUM(J81:J82)</f>
        <v>900000</v>
      </c>
      <c r="K80" s="144" t="n">
        <f aca="false">SUM(K81:K82)</f>
        <v>0</v>
      </c>
      <c r="L80" s="144" t="n">
        <f aca="false">SUM(L81:L82)</f>
        <v>900000</v>
      </c>
    </row>
    <row r="81" customFormat="false" ht="12.75" hidden="false" customHeight="false" outlineLevel="0" collapsed="false">
      <c r="A81" s="125"/>
      <c r="B81" s="117" t="s">
        <v>406</v>
      </c>
      <c r="C81" s="125"/>
      <c r="D81" s="125"/>
      <c r="E81" s="131" t="s">
        <v>495</v>
      </c>
      <c r="F81" s="119"/>
      <c r="G81" s="125" t="s">
        <v>496</v>
      </c>
      <c r="H81" s="133" t="n">
        <v>0</v>
      </c>
      <c r="I81" s="127" t="n">
        <v>200000</v>
      </c>
      <c r="J81" s="127" t="n">
        <v>200000</v>
      </c>
      <c r="K81" s="128"/>
      <c r="L81" s="128" t="n">
        <f aca="false">SUM(J81,K81)</f>
        <v>200000</v>
      </c>
    </row>
    <row r="82" customFormat="false" ht="12.75" hidden="false" customHeight="false" outlineLevel="0" collapsed="false">
      <c r="A82" s="125"/>
      <c r="B82" s="117" t="s">
        <v>406</v>
      </c>
      <c r="C82" s="117"/>
      <c r="D82" s="125"/>
      <c r="E82" s="131" t="s">
        <v>497</v>
      </c>
      <c r="F82" s="119"/>
      <c r="G82" s="125" t="s">
        <v>491</v>
      </c>
      <c r="H82" s="133" t="n">
        <v>169477.6</v>
      </c>
      <c r="I82" s="127" t="n">
        <v>700000</v>
      </c>
      <c r="J82" s="127" t="n">
        <v>700000</v>
      </c>
      <c r="K82" s="128"/>
      <c r="L82" s="128" t="n">
        <f aca="false">SUM(J82,K82)</f>
        <v>700000</v>
      </c>
    </row>
    <row r="83" customFormat="false" ht="17.25" hidden="false" customHeight="false" outlineLevel="0" collapsed="false">
      <c r="A83" s="125"/>
      <c r="B83" s="117" t="s">
        <v>406</v>
      </c>
      <c r="C83" s="118" t="s">
        <v>498</v>
      </c>
      <c r="D83" s="119"/>
      <c r="E83" s="145"/>
      <c r="F83" s="119"/>
      <c r="G83" s="125"/>
      <c r="H83" s="142" t="n">
        <f aca="false">SUM(H84)</f>
        <v>323113</v>
      </c>
      <c r="I83" s="142" t="n">
        <f aca="false">SUM(I84)</f>
        <v>6000000</v>
      </c>
      <c r="J83" s="142" t="n">
        <f aca="false">SUM(J84)</f>
        <v>6000000</v>
      </c>
      <c r="K83" s="142" t="n">
        <f aca="false">SUM(K84)</f>
        <v>-3000000</v>
      </c>
      <c r="L83" s="142" t="n">
        <f aca="false">SUM(L84)</f>
        <v>3000000</v>
      </c>
    </row>
    <row r="84" customFormat="false" ht="12.75" hidden="false" customHeight="false" outlineLevel="0" collapsed="false">
      <c r="A84" s="125"/>
      <c r="B84" s="117" t="s">
        <v>406</v>
      </c>
      <c r="C84" s="117"/>
      <c r="D84" s="125"/>
      <c r="E84" s="131" t="s">
        <v>499</v>
      </c>
      <c r="F84" s="119"/>
      <c r="G84" s="125" t="s">
        <v>473</v>
      </c>
      <c r="H84" s="133" t="n">
        <v>323113</v>
      </c>
      <c r="I84" s="127" t="n">
        <v>6000000</v>
      </c>
      <c r="J84" s="127" t="n">
        <v>6000000</v>
      </c>
      <c r="K84" s="128" t="n">
        <v>-3000000</v>
      </c>
      <c r="L84" s="128" t="n">
        <f aca="false">SUM(J84,K84)</f>
        <v>3000000</v>
      </c>
    </row>
    <row r="85" customFormat="false" ht="12.75" hidden="false" customHeight="false" outlineLevel="0" collapsed="false">
      <c r="A85" s="109" t="s">
        <v>500</v>
      </c>
      <c r="B85" s="109"/>
      <c r="C85" s="111"/>
      <c r="D85" s="146"/>
      <c r="E85" s="146"/>
      <c r="F85" s="146"/>
      <c r="G85" s="146"/>
      <c r="H85" s="147" t="n">
        <f aca="false">SUM(H86,H97)</f>
        <v>7310675.85</v>
      </c>
      <c r="I85" s="147" t="n">
        <f aca="false">SUM(I86,I97)</f>
        <v>5588308.57</v>
      </c>
      <c r="J85" s="147" t="n">
        <f aca="false">SUM(J86,J97)</f>
        <v>5588308.57</v>
      </c>
      <c r="K85" s="147" t="n">
        <f aca="false">SUM(K86,K97)</f>
        <v>-1643000</v>
      </c>
      <c r="L85" s="147" t="n">
        <f aca="false">SUM(L86,L97)</f>
        <v>3945308.57</v>
      </c>
    </row>
    <row r="86" customFormat="false" ht="25.5" hidden="false" customHeight="false" outlineLevel="0" collapsed="false">
      <c r="A86" s="135" t="s">
        <v>501</v>
      </c>
      <c r="B86" s="135"/>
      <c r="C86" s="135"/>
      <c r="D86" s="136"/>
      <c r="E86" s="136"/>
      <c r="F86" s="136"/>
      <c r="G86" s="136"/>
      <c r="H86" s="148" t="n">
        <f aca="false">SUM(H87,H90,H92,H95)</f>
        <v>7310675.85</v>
      </c>
      <c r="I86" s="148" t="n">
        <f aca="false">SUM(I87,I90,I92,I95)</f>
        <v>5588308.57</v>
      </c>
      <c r="J86" s="148" t="n">
        <f aca="false">SUM(J87,J90,J92,J95)</f>
        <v>5588308.57</v>
      </c>
      <c r="K86" s="148" t="n">
        <f aca="false">SUM(K87,K90,K92,K95)</f>
        <v>-1729000</v>
      </c>
      <c r="L86" s="148" t="n">
        <f aca="false">SUM(L87,L90,L92,L95)</f>
        <v>3859308.57</v>
      </c>
    </row>
    <row r="87" customFormat="false" ht="20.25" hidden="false" customHeight="true" outlineLevel="0" collapsed="false">
      <c r="A87" s="125"/>
      <c r="B87" s="117" t="s">
        <v>406</v>
      </c>
      <c r="C87" s="118" t="s">
        <v>502</v>
      </c>
      <c r="D87" s="119"/>
      <c r="E87" s="145"/>
      <c r="F87" s="125"/>
      <c r="G87" s="125"/>
      <c r="H87" s="142" t="n">
        <f aca="false">SUM(H88:H89)</f>
        <v>4289974.09</v>
      </c>
      <c r="I87" s="142" t="n">
        <f aca="false">SUM(I88:I89)</f>
        <v>2200000</v>
      </c>
      <c r="J87" s="142" t="n">
        <f aca="false">SUM(J88:J89)</f>
        <v>2200000</v>
      </c>
      <c r="K87" s="142" t="n">
        <f aca="false">SUM(K88:K89)</f>
        <v>-400000</v>
      </c>
      <c r="L87" s="142" t="n">
        <f aca="false">SUM(L88:L89)</f>
        <v>1800000</v>
      </c>
    </row>
    <row r="88" customFormat="false" ht="12.75" hidden="false" customHeight="true" outlineLevel="0" collapsed="false">
      <c r="A88" s="125"/>
      <c r="B88" s="117" t="s">
        <v>406</v>
      </c>
      <c r="C88" s="117"/>
      <c r="D88" s="125"/>
      <c r="E88" s="131" t="s">
        <v>503</v>
      </c>
      <c r="F88" s="119"/>
      <c r="G88" s="125" t="s">
        <v>504</v>
      </c>
      <c r="H88" s="133" t="n">
        <v>1806061.59</v>
      </c>
      <c r="I88" s="127" t="n">
        <v>900000</v>
      </c>
      <c r="J88" s="127" t="n">
        <v>900000</v>
      </c>
      <c r="K88" s="128" t="n">
        <v>900000</v>
      </c>
      <c r="L88" s="128" t="n">
        <f aca="false">SUM(J88,K88)</f>
        <v>1800000</v>
      </c>
    </row>
    <row r="89" customFormat="false" ht="12.75" hidden="false" customHeight="true" outlineLevel="0" collapsed="false">
      <c r="A89" s="125"/>
      <c r="B89" s="117" t="s">
        <v>406</v>
      </c>
      <c r="C89" s="117"/>
      <c r="D89" s="125"/>
      <c r="E89" s="131" t="s">
        <v>505</v>
      </c>
      <c r="F89" s="119"/>
      <c r="G89" s="125" t="s">
        <v>506</v>
      </c>
      <c r="H89" s="126" t="n">
        <v>2483912.5</v>
      </c>
      <c r="I89" s="126" t="n">
        <v>1300000</v>
      </c>
      <c r="J89" s="126" t="n">
        <v>1300000</v>
      </c>
      <c r="K89" s="128" t="n">
        <v>-1300000</v>
      </c>
      <c r="L89" s="128" t="n">
        <f aca="false">SUM(J89,K89)</f>
        <v>0</v>
      </c>
    </row>
    <row r="90" customFormat="false" ht="17.25" hidden="false" customHeight="true" outlineLevel="0" collapsed="false">
      <c r="A90" s="125"/>
      <c r="B90" s="117" t="s">
        <v>406</v>
      </c>
      <c r="C90" s="118" t="s">
        <v>507</v>
      </c>
      <c r="D90" s="125"/>
      <c r="E90" s="131"/>
      <c r="F90" s="119"/>
      <c r="G90" s="125"/>
      <c r="H90" s="142" t="n">
        <f aca="false">SUM(H91)</f>
        <v>294842.98</v>
      </c>
      <c r="I90" s="142" t="n">
        <f aca="false">SUM(I91)</f>
        <v>140000</v>
      </c>
      <c r="J90" s="142" t="n">
        <f aca="false">SUM(J91)</f>
        <v>140000</v>
      </c>
      <c r="K90" s="142" t="n">
        <f aca="false">SUM(K91)</f>
        <v>0</v>
      </c>
      <c r="L90" s="142" t="n">
        <f aca="false">SUM(L91)</f>
        <v>140000</v>
      </c>
    </row>
    <row r="91" customFormat="false" ht="12.75" hidden="false" customHeight="false" outlineLevel="0" collapsed="false">
      <c r="A91" s="125"/>
      <c r="B91" s="117"/>
      <c r="C91" s="117"/>
      <c r="D91" s="125"/>
      <c r="E91" s="131" t="s">
        <v>508</v>
      </c>
      <c r="F91" s="119"/>
      <c r="G91" s="125"/>
      <c r="H91" s="126" t="n">
        <v>294842.98</v>
      </c>
      <c r="I91" s="127" t="n">
        <v>140000</v>
      </c>
      <c r="J91" s="127" t="n">
        <v>140000</v>
      </c>
      <c r="K91" s="128"/>
      <c r="L91" s="128" t="n">
        <f aca="false">SUM(J91,K91)</f>
        <v>140000</v>
      </c>
    </row>
    <row r="92" customFormat="false" ht="25.5" hidden="false" customHeight="false" outlineLevel="0" collapsed="false">
      <c r="A92" s="125"/>
      <c r="B92" s="117" t="s">
        <v>406</v>
      </c>
      <c r="C92" s="118" t="s">
        <v>509</v>
      </c>
      <c r="D92" s="125"/>
      <c r="E92" s="131"/>
      <c r="F92" s="119"/>
      <c r="G92" s="125"/>
      <c r="H92" s="142" t="n">
        <f aca="false">SUM(H93:H94)</f>
        <v>2683933.78</v>
      </c>
      <c r="I92" s="142" t="n">
        <f aca="false">SUM(I93:I94)</f>
        <v>848308.57</v>
      </c>
      <c r="J92" s="142" t="n">
        <f aca="false">SUM(J93:J94)</f>
        <v>848308.57</v>
      </c>
      <c r="K92" s="142" t="n">
        <f aca="false">SUM(K93:K94)</f>
        <v>500000</v>
      </c>
      <c r="L92" s="142" t="n">
        <f aca="false">SUM(L93:L94)</f>
        <v>1348308.57</v>
      </c>
    </row>
    <row r="93" customFormat="false" ht="12.75" hidden="false" customHeight="false" outlineLevel="0" collapsed="false">
      <c r="A93" s="125"/>
      <c r="B93" s="117" t="s">
        <v>406</v>
      </c>
      <c r="C93" s="117"/>
      <c r="D93" s="125"/>
      <c r="E93" s="131" t="s">
        <v>510</v>
      </c>
      <c r="F93" s="119"/>
      <c r="G93" s="125"/>
      <c r="H93" s="126" t="n">
        <v>2455885.02</v>
      </c>
      <c r="I93" s="127" t="n">
        <v>700000</v>
      </c>
      <c r="J93" s="127" t="n">
        <v>700000</v>
      </c>
      <c r="K93" s="128" t="n">
        <v>500000</v>
      </c>
      <c r="L93" s="128" t="n">
        <f aca="false">SUM(J93,K93)</f>
        <v>1200000</v>
      </c>
    </row>
    <row r="94" customFormat="false" ht="12.75" hidden="false" customHeight="false" outlineLevel="0" collapsed="false">
      <c r="A94" s="125"/>
      <c r="B94" s="117" t="s">
        <v>406</v>
      </c>
      <c r="C94" s="117"/>
      <c r="D94" s="125"/>
      <c r="E94" s="131" t="s">
        <v>511</v>
      </c>
      <c r="F94" s="119"/>
      <c r="G94" s="125"/>
      <c r="H94" s="126" t="n">
        <v>228048.76</v>
      </c>
      <c r="I94" s="127" t="n">
        <v>148308.57</v>
      </c>
      <c r="J94" s="127" t="n">
        <v>148308.57</v>
      </c>
      <c r="K94" s="128"/>
      <c r="L94" s="128" t="n">
        <f aca="false">SUM(J94,K94)</f>
        <v>148308.57</v>
      </c>
    </row>
    <row r="95" customFormat="false" ht="17.25" hidden="false" customHeight="false" outlineLevel="0" collapsed="false">
      <c r="A95" s="125"/>
      <c r="B95" s="117" t="s">
        <v>406</v>
      </c>
      <c r="C95" s="118" t="s">
        <v>498</v>
      </c>
      <c r="D95" s="119"/>
      <c r="E95" s="145"/>
      <c r="F95" s="125"/>
      <c r="G95" s="125"/>
      <c r="H95" s="142" t="n">
        <f aca="false">SUM(H96)</f>
        <v>41925</v>
      </c>
      <c r="I95" s="142" t="n">
        <f aca="false">SUM(I96)</f>
        <v>2400000</v>
      </c>
      <c r="J95" s="142" t="n">
        <f aca="false">SUM(J96)</f>
        <v>2400000</v>
      </c>
      <c r="K95" s="142" t="n">
        <f aca="false">SUM(K96)</f>
        <v>-1829000</v>
      </c>
      <c r="L95" s="142" t="n">
        <f aca="false">SUM(L96)</f>
        <v>571000</v>
      </c>
    </row>
    <row r="96" customFormat="false" ht="12.75" hidden="false" customHeight="false" outlineLevel="0" collapsed="false">
      <c r="A96" s="125"/>
      <c r="B96" s="117" t="s">
        <v>406</v>
      </c>
      <c r="C96" s="117"/>
      <c r="D96" s="125"/>
      <c r="E96" s="131" t="s">
        <v>512</v>
      </c>
      <c r="F96" s="119"/>
      <c r="G96" s="125" t="s">
        <v>506</v>
      </c>
      <c r="H96" s="126" t="n">
        <v>41925</v>
      </c>
      <c r="I96" s="127" t="n">
        <v>2400000</v>
      </c>
      <c r="J96" s="127" t="n">
        <v>2400000</v>
      </c>
      <c r="K96" s="128" t="n">
        <v>-1829000</v>
      </c>
      <c r="L96" s="128" t="n">
        <f aca="false">SUM(J96,K96)</f>
        <v>571000</v>
      </c>
      <c r="M96" s="149"/>
    </row>
    <row r="97" customFormat="false" ht="17.25" hidden="false" customHeight="false" outlineLevel="0" collapsed="false">
      <c r="A97" s="135" t="s">
        <v>513</v>
      </c>
      <c r="B97" s="135"/>
      <c r="C97" s="135"/>
      <c r="D97" s="136"/>
      <c r="E97" s="136"/>
      <c r="F97" s="136"/>
      <c r="G97" s="136"/>
      <c r="H97" s="148" t="n">
        <f aca="false">SUM(H98)</f>
        <v>0</v>
      </c>
      <c r="I97" s="148" t="n">
        <f aca="false">SUM(I98)</f>
        <v>0</v>
      </c>
      <c r="J97" s="148" t="n">
        <f aca="false">SUM(J98)</f>
        <v>0</v>
      </c>
      <c r="K97" s="148" t="n">
        <f aca="false">SUM(K98)</f>
        <v>86000</v>
      </c>
      <c r="L97" s="148" t="n">
        <f aca="false">SUM(L98)</f>
        <v>86000</v>
      </c>
      <c r="M97" s="149"/>
    </row>
    <row r="98" customFormat="false" ht="22.5" hidden="false" customHeight="true" outlineLevel="0" collapsed="false">
      <c r="A98" s="123"/>
      <c r="B98" s="117" t="s">
        <v>406</v>
      </c>
      <c r="C98" s="150" t="s">
        <v>376</v>
      </c>
      <c r="D98" s="151"/>
      <c r="E98" s="145"/>
      <c r="F98" s="145"/>
      <c r="G98" s="120" t="s">
        <v>514</v>
      </c>
      <c r="H98" s="142" t="n">
        <f aca="false">SUM(H99:H99)</f>
        <v>0</v>
      </c>
      <c r="I98" s="142" t="n">
        <f aca="false">SUM(I99:I99)</f>
        <v>0</v>
      </c>
      <c r="J98" s="142" t="n">
        <f aca="false">SUM(J99:J99)</f>
        <v>0</v>
      </c>
      <c r="K98" s="142" t="n">
        <f aca="false">SUM(K99:K99)</f>
        <v>86000</v>
      </c>
      <c r="L98" s="142" t="n">
        <f aca="false">SUM(L99:L99)</f>
        <v>86000</v>
      </c>
      <c r="M98" s="149"/>
    </row>
    <row r="99" customFormat="false" ht="12.75" hidden="false" customHeight="false" outlineLevel="0" collapsed="false">
      <c r="A99" s="123"/>
      <c r="B99" s="117" t="s">
        <v>406</v>
      </c>
      <c r="C99" s="123"/>
      <c r="D99" s="145"/>
      <c r="E99" s="152" t="s">
        <v>515</v>
      </c>
      <c r="F99" s="153"/>
      <c r="G99" s="145"/>
      <c r="H99" s="133" t="n">
        <v>0</v>
      </c>
      <c r="I99" s="133" t="n">
        <v>0</v>
      </c>
      <c r="J99" s="133" t="n">
        <v>0</v>
      </c>
      <c r="K99" s="133" t="n">
        <v>86000</v>
      </c>
      <c r="L99" s="128" t="n">
        <f aca="false">SUM(J99,K99)</f>
        <v>86000</v>
      </c>
      <c r="M99" s="149"/>
    </row>
    <row r="100" customFormat="false" ht="12.75" hidden="false" customHeight="false" outlineLevel="0" collapsed="false">
      <c r="A100" s="154" t="s">
        <v>516</v>
      </c>
      <c r="B100" s="154"/>
      <c r="C100" s="111"/>
      <c r="D100" s="146"/>
      <c r="E100" s="146"/>
      <c r="F100" s="146"/>
      <c r="G100" s="146"/>
      <c r="H100" s="155" t="n">
        <f aca="false">SUM(H101,H122)</f>
        <v>1844541.56</v>
      </c>
      <c r="I100" s="155" t="n">
        <f aca="false">SUM(I101,I122)</f>
        <v>5337889</v>
      </c>
      <c r="J100" s="155" t="n">
        <f aca="false">SUM(J101,J122)</f>
        <v>5337889</v>
      </c>
      <c r="K100" s="155" t="n">
        <f aca="false">SUM(K101,K122)</f>
        <v>-1149452</v>
      </c>
      <c r="L100" s="155" t="n">
        <f aca="false">SUM(L101,L122)</f>
        <v>4188437</v>
      </c>
    </row>
    <row r="101" customFormat="false" ht="17.25" hidden="false" customHeight="false" outlineLevel="0" collapsed="false">
      <c r="A101" s="135" t="s">
        <v>517</v>
      </c>
      <c r="B101" s="135"/>
      <c r="C101" s="115"/>
      <c r="D101" s="136"/>
      <c r="E101" s="136"/>
      <c r="F101" s="136"/>
      <c r="G101" s="136"/>
      <c r="H101" s="156" t="n">
        <f aca="false">SUM(H102,H106,H110,H112,H115)</f>
        <v>1817541.56</v>
      </c>
      <c r="I101" s="156" t="n">
        <f aca="false">SUM(I102,I106,I110,I112,I115,I117,I120)</f>
        <v>1425889</v>
      </c>
      <c r="J101" s="156" t="n">
        <f aca="false">SUM(J102,J106,J110,J112,J115,J117,J120)</f>
        <v>1425889</v>
      </c>
      <c r="K101" s="156" t="n">
        <f aca="false">SUM(K102,K106,K110,K112,K115,K117,K120)</f>
        <v>1100000</v>
      </c>
      <c r="L101" s="156" t="n">
        <f aca="false">SUM(L102,L106,L110,L112,L115,L117,L120)</f>
        <v>2525889</v>
      </c>
    </row>
    <row r="102" customFormat="false" ht="18.75" hidden="false" customHeight="true" outlineLevel="0" collapsed="false">
      <c r="A102" s="125"/>
      <c r="B102" s="125"/>
      <c r="C102" s="118" t="s">
        <v>518</v>
      </c>
      <c r="D102" s="119"/>
      <c r="E102" s="132"/>
      <c r="F102" s="157"/>
      <c r="G102" s="132"/>
      <c r="H102" s="142" t="n">
        <f aca="false">SUM(H103:H105)</f>
        <v>34000</v>
      </c>
      <c r="I102" s="142" t="n">
        <f aca="false">SUM(I103:I105)</f>
        <v>55000</v>
      </c>
      <c r="J102" s="142" t="n">
        <f aca="false">SUM(J103:J105)</f>
        <v>55000</v>
      </c>
      <c r="K102" s="142" t="n">
        <f aca="false">SUM(K103:K105)</f>
        <v>90000</v>
      </c>
      <c r="L102" s="142" t="n">
        <f aca="false">SUM(L103:L105)</f>
        <v>145000</v>
      </c>
    </row>
    <row r="103" customFormat="false" ht="12.75" hidden="false" customHeight="false" outlineLevel="0" collapsed="false">
      <c r="A103" s="125"/>
      <c r="B103" s="125" t="s">
        <v>466</v>
      </c>
      <c r="C103" s="117"/>
      <c r="D103" s="125"/>
      <c r="E103" s="140" t="s">
        <v>519</v>
      </c>
      <c r="F103" s="119"/>
      <c r="G103" s="125"/>
      <c r="H103" s="141" t="n">
        <v>15000</v>
      </c>
      <c r="I103" s="127" t="n">
        <v>7000</v>
      </c>
      <c r="J103" s="127" t="n">
        <v>7000</v>
      </c>
      <c r="K103" s="128"/>
      <c r="L103" s="128" t="n">
        <f aca="false">SUM(J103,K103)</f>
        <v>7000</v>
      </c>
    </row>
    <row r="104" customFormat="false" ht="12.75" hidden="false" customHeight="false" outlineLevel="0" collapsed="false">
      <c r="A104" s="125"/>
      <c r="B104" s="125" t="s">
        <v>466</v>
      </c>
      <c r="C104" s="117"/>
      <c r="D104" s="125"/>
      <c r="E104" s="140" t="s">
        <v>520</v>
      </c>
      <c r="F104" s="119"/>
      <c r="G104" s="125"/>
      <c r="H104" s="141" t="n">
        <v>4000</v>
      </c>
      <c r="I104" s="127" t="n">
        <v>13000</v>
      </c>
      <c r="J104" s="127" t="n">
        <v>13000</v>
      </c>
      <c r="K104" s="128"/>
      <c r="L104" s="128" t="n">
        <f aca="false">SUM(J104,K104)</f>
        <v>13000</v>
      </c>
    </row>
    <row r="105" customFormat="false" ht="12.75" hidden="false" customHeight="false" outlineLevel="0" collapsed="false">
      <c r="A105" s="125"/>
      <c r="B105" s="125" t="s">
        <v>466</v>
      </c>
      <c r="C105" s="117"/>
      <c r="D105" s="125"/>
      <c r="E105" s="140" t="s">
        <v>521</v>
      </c>
      <c r="F105" s="119"/>
      <c r="G105" s="125"/>
      <c r="H105" s="141" t="n">
        <v>15000</v>
      </c>
      <c r="I105" s="127" t="n">
        <v>35000</v>
      </c>
      <c r="J105" s="127" t="n">
        <v>35000</v>
      </c>
      <c r="K105" s="158" t="n">
        <v>90000</v>
      </c>
      <c r="L105" s="128" t="n">
        <f aca="false">SUM(J105,K105)</f>
        <v>125000</v>
      </c>
    </row>
    <row r="106" customFormat="false" ht="17.25" hidden="false" customHeight="false" outlineLevel="0" collapsed="false">
      <c r="A106" s="125"/>
      <c r="B106" s="125"/>
      <c r="C106" s="118" t="s">
        <v>522</v>
      </c>
      <c r="E106" s="159"/>
      <c r="F106" s="119"/>
      <c r="G106" s="125"/>
      <c r="H106" s="142" t="n">
        <f aca="false">SUM(H107:H109)</f>
        <v>62985.56</v>
      </c>
      <c r="I106" s="142" t="n">
        <f aca="false">SUM(I107:I109)</f>
        <v>70000</v>
      </c>
      <c r="J106" s="142" t="n">
        <f aca="false">SUM(J107:J109)</f>
        <v>70000</v>
      </c>
      <c r="K106" s="142" t="n">
        <f aca="false">SUM(K107:K109)</f>
        <v>0</v>
      </c>
      <c r="L106" s="142" t="n">
        <f aca="false">SUM(L107:L109)</f>
        <v>70000</v>
      </c>
    </row>
    <row r="107" customFormat="false" ht="12.75" hidden="false" customHeight="false" outlineLevel="0" collapsed="false">
      <c r="A107" s="125"/>
      <c r="B107" s="125" t="s">
        <v>466</v>
      </c>
      <c r="C107" s="125"/>
      <c r="D107" s="125"/>
      <c r="E107" s="140" t="s">
        <v>523</v>
      </c>
      <c r="F107" s="119"/>
      <c r="G107" s="125" t="s">
        <v>524</v>
      </c>
      <c r="H107" s="126" t="n">
        <v>50847.56</v>
      </c>
      <c r="I107" s="127" t="n">
        <v>60000</v>
      </c>
      <c r="J107" s="127" t="n">
        <v>60000</v>
      </c>
      <c r="K107" s="128"/>
      <c r="L107" s="128" t="n">
        <f aca="false">SUM(J107,K107)</f>
        <v>60000</v>
      </c>
    </row>
    <row r="108" customFormat="false" ht="12.75" hidden="false" customHeight="false" outlineLevel="0" collapsed="false">
      <c r="A108" s="125"/>
      <c r="B108" s="125" t="s">
        <v>466</v>
      </c>
      <c r="C108" s="125"/>
      <c r="D108" s="125"/>
      <c r="E108" s="140" t="s">
        <v>525</v>
      </c>
      <c r="F108" s="119"/>
      <c r="G108" s="125" t="s">
        <v>526</v>
      </c>
      <c r="H108" s="126" t="n">
        <v>450.9</v>
      </c>
      <c r="I108" s="127" t="n">
        <v>10000</v>
      </c>
      <c r="J108" s="127" t="n">
        <v>10000</v>
      </c>
      <c r="K108" s="128"/>
      <c r="L108" s="128" t="n">
        <f aca="false">SUM(J108,K108)</f>
        <v>10000</v>
      </c>
    </row>
    <row r="109" customFormat="false" ht="12.75" hidden="false" customHeight="false" outlineLevel="0" collapsed="false">
      <c r="A109" s="125"/>
      <c r="B109" s="125" t="s">
        <v>466</v>
      </c>
      <c r="C109" s="125"/>
      <c r="D109" s="125"/>
      <c r="E109" s="140" t="s">
        <v>527</v>
      </c>
      <c r="F109" s="119"/>
      <c r="G109" s="125" t="s">
        <v>528</v>
      </c>
      <c r="H109" s="126" t="n">
        <v>11687.1</v>
      </c>
      <c r="I109" s="127" t="n">
        <v>0</v>
      </c>
      <c r="J109" s="127" t="n">
        <v>0</v>
      </c>
      <c r="K109" s="158"/>
      <c r="L109" s="128" t="n">
        <f aca="false">SUM(J109,K109)</f>
        <v>0</v>
      </c>
    </row>
    <row r="110" customFormat="false" ht="17.25" hidden="false" customHeight="false" outlineLevel="0" collapsed="false">
      <c r="A110" s="125"/>
      <c r="B110" s="125" t="s">
        <v>466</v>
      </c>
      <c r="C110" s="118" t="s">
        <v>529</v>
      </c>
      <c r="D110" s="125"/>
      <c r="E110" s="125"/>
      <c r="F110" s="125"/>
      <c r="G110" s="125"/>
      <c r="H110" s="142" t="n">
        <f aca="false">SUM(H111)</f>
        <v>159000</v>
      </c>
      <c r="I110" s="142" t="n">
        <f aca="false">SUM(I111)</f>
        <v>160000</v>
      </c>
      <c r="J110" s="142" t="n">
        <f aca="false">SUM(J111)</f>
        <v>160000</v>
      </c>
      <c r="K110" s="142" t="n">
        <f aca="false">SUM(K111)</f>
        <v>0</v>
      </c>
      <c r="L110" s="142" t="n">
        <f aca="false">SUM(L111)</f>
        <v>160000</v>
      </c>
      <c r="M110" s="160"/>
      <c r="N110" s="160"/>
    </row>
    <row r="111" customFormat="false" ht="12.75" hidden="false" customHeight="false" outlineLevel="0" collapsed="false">
      <c r="A111" s="125"/>
      <c r="B111" s="125" t="s">
        <v>466</v>
      </c>
      <c r="C111" s="117"/>
      <c r="D111" s="125"/>
      <c r="E111" s="140" t="s">
        <v>530</v>
      </c>
      <c r="F111" s="119"/>
      <c r="G111" s="125" t="s">
        <v>528</v>
      </c>
      <c r="H111" s="126" t="n">
        <v>159000</v>
      </c>
      <c r="I111" s="127" t="n">
        <v>160000</v>
      </c>
      <c r="J111" s="127" t="n">
        <v>160000</v>
      </c>
      <c r="K111" s="158"/>
      <c r="L111" s="128" t="n">
        <f aca="false">SUM(J111,K111)</f>
        <v>160000</v>
      </c>
      <c r="M111" s="160"/>
      <c r="N111" s="160"/>
    </row>
    <row r="112" customFormat="false" ht="17.25" hidden="false" customHeight="false" outlineLevel="0" collapsed="false">
      <c r="A112" s="125"/>
      <c r="B112" s="125" t="s">
        <v>531</v>
      </c>
      <c r="C112" s="118" t="s">
        <v>532</v>
      </c>
      <c r="D112" s="119"/>
      <c r="E112" s="132"/>
      <c r="F112" s="157"/>
      <c r="G112" s="133"/>
      <c r="H112" s="142" t="n">
        <f aca="false">SUM(H113:H114)</f>
        <v>1561556</v>
      </c>
      <c r="I112" s="142" t="n">
        <f aca="false">SUM(I113:I114)</f>
        <v>780889</v>
      </c>
      <c r="J112" s="142" t="n">
        <f aca="false">SUM(J113:J114)</f>
        <v>780889</v>
      </c>
      <c r="K112" s="142" t="n">
        <f aca="false">SUM(K113:K114)</f>
        <v>0</v>
      </c>
      <c r="L112" s="142" t="n">
        <f aca="false">SUM(L113:L114)</f>
        <v>780889</v>
      </c>
      <c r="M112" s="160"/>
      <c r="N112" s="160"/>
    </row>
    <row r="113" customFormat="false" ht="12.75" hidden="false" customHeight="false" outlineLevel="0" collapsed="false">
      <c r="A113" s="125"/>
      <c r="B113" s="125"/>
      <c r="C113" s="118"/>
      <c r="D113" s="119"/>
      <c r="E113" s="140" t="s">
        <v>533</v>
      </c>
      <c r="F113" s="125"/>
      <c r="G113" s="161"/>
      <c r="H113" s="133" t="n">
        <v>1561556</v>
      </c>
      <c r="I113" s="127" t="n">
        <v>0</v>
      </c>
      <c r="J113" s="127" t="n">
        <v>0</v>
      </c>
      <c r="K113" s="127" t="n">
        <v>0</v>
      </c>
      <c r="L113" s="128" t="n">
        <f aca="false">SUM(J113,K113)</f>
        <v>0</v>
      </c>
      <c r="M113" s="160"/>
      <c r="N113" s="160"/>
    </row>
    <row r="114" customFormat="false" ht="12.75" hidden="false" customHeight="false" outlineLevel="0" collapsed="false">
      <c r="A114" s="125"/>
      <c r="B114" s="125"/>
      <c r="C114" s="118"/>
      <c r="D114" s="119"/>
      <c r="E114" s="140" t="s">
        <v>534</v>
      </c>
      <c r="F114" s="125"/>
      <c r="G114" s="161"/>
      <c r="H114" s="133"/>
      <c r="I114" s="127" t="n">
        <v>780889</v>
      </c>
      <c r="J114" s="127" t="n">
        <v>780889</v>
      </c>
      <c r="K114" s="128" t="n">
        <v>0</v>
      </c>
      <c r="L114" s="128" t="n">
        <f aca="false">SUM(J114,K114)</f>
        <v>780889</v>
      </c>
      <c r="M114" s="160"/>
      <c r="N114" s="160"/>
    </row>
    <row r="115" customFormat="false" ht="17.25" hidden="false" customHeight="false" outlineLevel="0" collapsed="false">
      <c r="A115" s="125"/>
      <c r="B115" s="125" t="s">
        <v>531</v>
      </c>
      <c r="C115" s="118" t="s">
        <v>535</v>
      </c>
      <c r="D115" s="119"/>
      <c r="E115" s="140"/>
      <c r="F115" s="125"/>
      <c r="G115" s="161"/>
      <c r="H115" s="142" t="n">
        <f aca="false">SUM(H116)</f>
        <v>0</v>
      </c>
      <c r="I115" s="142" t="n">
        <f aca="false">SUM(I116)</f>
        <v>360000</v>
      </c>
      <c r="J115" s="142" t="n">
        <f aca="false">SUM(J116)</f>
        <v>360000</v>
      </c>
      <c r="K115" s="142" t="n">
        <f aca="false">SUM(K116)</f>
        <v>0</v>
      </c>
      <c r="L115" s="142" t="n">
        <f aca="false">SUM(L116)</f>
        <v>360000</v>
      </c>
      <c r="M115" s="160"/>
      <c r="N115" s="160"/>
    </row>
    <row r="116" customFormat="false" ht="12.75" hidden="false" customHeight="false" outlineLevel="0" collapsed="false">
      <c r="A116" s="125"/>
      <c r="B116" s="125" t="s">
        <v>531</v>
      </c>
      <c r="C116" s="118"/>
      <c r="D116" s="119"/>
      <c r="E116" s="140" t="s">
        <v>536</v>
      </c>
      <c r="F116" s="157"/>
      <c r="G116" s="133"/>
      <c r="H116" s="162"/>
      <c r="I116" s="163" t="n">
        <v>360000</v>
      </c>
      <c r="J116" s="163" t="n">
        <v>360000</v>
      </c>
      <c r="K116" s="163" t="n">
        <v>0</v>
      </c>
      <c r="L116" s="128" t="n">
        <f aca="false">SUM(J116,K116)</f>
        <v>360000</v>
      </c>
      <c r="M116" s="160"/>
      <c r="N116" s="160"/>
    </row>
    <row r="117" customFormat="false" ht="17.25" hidden="false" customHeight="false" outlineLevel="0" collapsed="false">
      <c r="A117" s="125"/>
      <c r="B117" s="117" t="s">
        <v>406</v>
      </c>
      <c r="C117" s="118" t="s">
        <v>494</v>
      </c>
      <c r="D117" s="125"/>
      <c r="E117" s="131"/>
      <c r="F117" s="119"/>
      <c r="G117" s="125"/>
      <c r="H117" s="164" t="n">
        <f aca="false">SUM(H118:H119)</f>
        <v>0</v>
      </c>
      <c r="I117" s="164" t="n">
        <f aca="false">SUM(I118:I119)</f>
        <v>0</v>
      </c>
      <c r="J117" s="164" t="n">
        <f aca="false">SUM(J118:J119)</f>
        <v>0</v>
      </c>
      <c r="K117" s="164" t="n">
        <f aca="false">SUM(K118:K119)</f>
        <v>410000</v>
      </c>
      <c r="L117" s="164" t="n">
        <f aca="false">SUM(L118:L119)</f>
        <v>410000</v>
      </c>
      <c r="M117" s="160"/>
      <c r="N117" s="160"/>
    </row>
    <row r="118" customFormat="false" ht="12.75" hidden="false" customHeight="false" outlineLevel="0" collapsed="false">
      <c r="A118" s="125"/>
      <c r="B118" s="125"/>
      <c r="C118" s="118"/>
      <c r="D118" s="119"/>
      <c r="E118" s="131" t="s">
        <v>537</v>
      </c>
      <c r="F118" s="119"/>
      <c r="G118" s="125" t="s">
        <v>491</v>
      </c>
      <c r="H118" s="126" t="n">
        <v>0</v>
      </c>
      <c r="I118" s="127" t="n">
        <v>0</v>
      </c>
      <c r="J118" s="127" t="n">
        <v>0</v>
      </c>
      <c r="K118" s="128" t="n">
        <v>190000</v>
      </c>
      <c r="L118" s="128" t="n">
        <f aca="false">SUM(J118,K118)</f>
        <v>190000</v>
      </c>
      <c r="M118" s="149"/>
      <c r="N118" s="160"/>
    </row>
    <row r="119" customFormat="false" ht="12.75" hidden="false" customHeight="false" outlineLevel="0" collapsed="false">
      <c r="A119" s="125"/>
      <c r="B119" s="125"/>
      <c r="C119" s="118"/>
      <c r="D119" s="119"/>
      <c r="E119" s="131" t="s">
        <v>538</v>
      </c>
      <c r="F119" s="119"/>
      <c r="G119" s="125" t="s">
        <v>491</v>
      </c>
      <c r="H119" s="126" t="n">
        <v>0</v>
      </c>
      <c r="I119" s="127" t="n">
        <v>0</v>
      </c>
      <c r="J119" s="127" t="n">
        <v>0</v>
      </c>
      <c r="K119" s="128" t="n">
        <v>220000</v>
      </c>
      <c r="L119" s="128" t="n">
        <f aca="false">SUM(J119,K119)</f>
        <v>220000</v>
      </c>
      <c r="M119" s="149"/>
      <c r="N119" s="160"/>
    </row>
    <row r="120" customFormat="false" ht="17.25" hidden="false" customHeight="false" outlineLevel="0" collapsed="false">
      <c r="A120" s="125"/>
      <c r="B120" s="117" t="s">
        <v>406</v>
      </c>
      <c r="C120" s="118" t="s">
        <v>498</v>
      </c>
      <c r="D120" s="119"/>
      <c r="E120" s="125"/>
      <c r="F120" s="157"/>
      <c r="G120" s="133"/>
      <c r="H120" s="142" t="n">
        <f aca="false">SUM(H121)</f>
        <v>0</v>
      </c>
      <c r="I120" s="142" t="n">
        <f aca="false">SUM(I121)</f>
        <v>0</v>
      </c>
      <c r="J120" s="142" t="n">
        <f aca="false">SUM(J121)</f>
        <v>0</v>
      </c>
      <c r="K120" s="142" t="n">
        <f aca="false">SUM(K121)</f>
        <v>600000</v>
      </c>
      <c r="L120" s="142" t="n">
        <f aca="false">SUM(L121)</f>
        <v>600000</v>
      </c>
      <c r="M120" s="160"/>
      <c r="N120" s="160"/>
    </row>
    <row r="121" customFormat="false" ht="12.75" hidden="false" customHeight="false" outlineLevel="0" collapsed="false">
      <c r="A121" s="125"/>
      <c r="B121" s="117" t="s">
        <v>406</v>
      </c>
      <c r="C121" s="117"/>
      <c r="D121" s="125"/>
      <c r="E121" s="140" t="s">
        <v>539</v>
      </c>
      <c r="F121" s="157"/>
      <c r="G121" s="133"/>
      <c r="H121" s="162"/>
      <c r="I121" s="163"/>
      <c r="J121" s="163"/>
      <c r="K121" s="163" t="n">
        <v>600000</v>
      </c>
      <c r="L121" s="128" t="n">
        <f aca="false">SUM(J121,K121)</f>
        <v>600000</v>
      </c>
      <c r="M121" s="160"/>
      <c r="N121" s="160"/>
    </row>
    <row r="122" customFormat="false" ht="17.25" hidden="false" customHeight="false" outlineLevel="0" collapsed="false">
      <c r="A122" s="135" t="s">
        <v>540</v>
      </c>
      <c r="B122" s="135"/>
      <c r="C122" s="135"/>
      <c r="D122" s="136"/>
      <c r="E122" s="136"/>
      <c r="F122" s="136"/>
      <c r="G122" s="136"/>
      <c r="H122" s="156" t="n">
        <f aca="false">SUM(H123,H126,H128,H130,H135)</f>
        <v>27000</v>
      </c>
      <c r="I122" s="156" t="n">
        <f aca="false">SUM(I123,I126,I128,I130,I135)</f>
        <v>3912000</v>
      </c>
      <c r="J122" s="156" t="n">
        <f aca="false">SUM(J123,J126,J128,J130,J135)</f>
        <v>3912000</v>
      </c>
      <c r="K122" s="156" t="n">
        <f aca="false">SUM(K123,K126,K128,K130,K135)</f>
        <v>-2249452</v>
      </c>
      <c r="L122" s="156" t="n">
        <f aca="false">SUM(L123,L126,L128,L130,L135)</f>
        <v>1662548</v>
      </c>
      <c r="M122" s="160"/>
      <c r="N122" s="160"/>
    </row>
    <row r="123" customFormat="false" ht="17.25" hidden="false" customHeight="false" outlineLevel="0" collapsed="false">
      <c r="A123" s="125"/>
      <c r="B123" s="125" t="s">
        <v>541</v>
      </c>
      <c r="C123" s="118" t="s">
        <v>542</v>
      </c>
      <c r="D123" s="119"/>
      <c r="E123" s="125"/>
      <c r="F123" s="125"/>
      <c r="G123" s="125"/>
      <c r="H123" s="142" t="n">
        <f aca="false">SUM(H124,H125)</f>
        <v>27000</v>
      </c>
      <c r="I123" s="142" t="n">
        <f aca="false">SUM(I124,I125)</f>
        <v>42000</v>
      </c>
      <c r="J123" s="142" t="n">
        <f aca="false">SUM(J124,J125)</f>
        <v>42000</v>
      </c>
      <c r="K123" s="142" t="n">
        <f aca="false">SUM(K124,K125)</f>
        <v>0</v>
      </c>
      <c r="L123" s="142" t="n">
        <f aca="false">SUM(L124,L125)</f>
        <v>42000</v>
      </c>
      <c r="M123" s="160"/>
      <c r="N123" s="160"/>
    </row>
    <row r="124" customFormat="false" ht="12.75" hidden="false" customHeight="false" outlineLevel="0" collapsed="false">
      <c r="A124" s="125"/>
      <c r="B124" s="125" t="s">
        <v>541</v>
      </c>
      <c r="C124" s="117"/>
      <c r="D124" s="125"/>
      <c r="E124" s="140" t="s">
        <v>543</v>
      </c>
      <c r="F124" s="119"/>
      <c r="G124" s="125" t="s">
        <v>475</v>
      </c>
      <c r="H124" s="126" t="n">
        <v>27000</v>
      </c>
      <c r="I124" s="127" t="n">
        <v>27000</v>
      </c>
      <c r="J124" s="127" t="n">
        <v>27000</v>
      </c>
      <c r="K124" s="128"/>
      <c r="L124" s="128" t="n">
        <f aca="false">SUM(J124,K124)</f>
        <v>27000</v>
      </c>
      <c r="M124" s="160"/>
      <c r="N124" s="160"/>
    </row>
    <row r="125" customFormat="false" ht="12.75" hidden="false" customHeight="false" outlineLevel="0" collapsed="false">
      <c r="A125" s="125"/>
      <c r="B125" s="125" t="s">
        <v>541</v>
      </c>
      <c r="C125" s="117"/>
      <c r="D125" s="125"/>
      <c r="E125" s="140" t="s">
        <v>544</v>
      </c>
      <c r="F125" s="119"/>
      <c r="G125" s="125" t="s">
        <v>545</v>
      </c>
      <c r="H125" s="126" t="n">
        <v>0</v>
      </c>
      <c r="I125" s="127" t="n">
        <v>15000</v>
      </c>
      <c r="J125" s="127" t="n">
        <v>15000</v>
      </c>
      <c r="K125" s="158"/>
      <c r="L125" s="128" t="n">
        <f aca="false">SUM(J125,K125)</f>
        <v>15000</v>
      </c>
      <c r="M125" s="160"/>
      <c r="N125" s="160"/>
    </row>
    <row r="126" customFormat="false" ht="17.25" hidden="false" customHeight="false" outlineLevel="0" collapsed="false">
      <c r="A126" s="125"/>
      <c r="B126" s="117" t="s">
        <v>406</v>
      </c>
      <c r="C126" s="118" t="s">
        <v>546</v>
      </c>
      <c r="D126" s="125"/>
      <c r="E126" s="140"/>
      <c r="F126" s="119"/>
      <c r="G126" s="125"/>
      <c r="H126" s="142" t="n">
        <f aca="false">SUM(H127)</f>
        <v>0</v>
      </c>
      <c r="I126" s="142" t="n">
        <f aca="false">SUM(I127)</f>
        <v>2400000</v>
      </c>
      <c r="J126" s="142" t="n">
        <f aca="false">SUM(J127)</f>
        <v>2400000</v>
      </c>
      <c r="K126" s="142" t="n">
        <f aca="false">SUM(K127)</f>
        <v>-1920000</v>
      </c>
      <c r="L126" s="142" t="n">
        <f aca="false">SUM(L127)</f>
        <v>480000</v>
      </c>
      <c r="M126" s="160"/>
      <c r="N126" s="160"/>
    </row>
    <row r="127" customFormat="false" ht="12.75" hidden="false" customHeight="false" outlineLevel="0" collapsed="false">
      <c r="A127" s="125"/>
      <c r="B127" s="125"/>
      <c r="C127" s="117"/>
      <c r="D127" s="125"/>
      <c r="E127" s="131" t="s">
        <v>547</v>
      </c>
      <c r="F127" s="119"/>
      <c r="G127" s="125" t="s">
        <v>548</v>
      </c>
      <c r="H127" s="126" t="n">
        <v>0</v>
      </c>
      <c r="I127" s="127" t="n">
        <v>2400000</v>
      </c>
      <c r="J127" s="127" t="n">
        <v>2400000</v>
      </c>
      <c r="K127" s="158" t="n">
        <v>-1920000</v>
      </c>
      <c r="L127" s="128" t="n">
        <f aca="false">SUM(J127,K127)</f>
        <v>480000</v>
      </c>
      <c r="M127" s="160"/>
      <c r="N127" s="160"/>
    </row>
    <row r="128" customFormat="false" ht="12.75" hidden="false" customHeight="false" outlineLevel="0" collapsed="false">
      <c r="A128" s="125"/>
      <c r="B128" s="125" t="s">
        <v>488</v>
      </c>
      <c r="C128" s="118" t="s">
        <v>489</v>
      </c>
      <c r="D128" s="125"/>
      <c r="E128" s="131"/>
      <c r="F128" s="119"/>
      <c r="G128" s="125"/>
      <c r="H128" s="142" t="n">
        <f aca="false">SUM(H129)</f>
        <v>0</v>
      </c>
      <c r="I128" s="142" t="n">
        <f aca="false">SUM(I129)</f>
        <v>680000</v>
      </c>
      <c r="J128" s="142" t="n">
        <f aca="false">SUM(J129)</f>
        <v>680000</v>
      </c>
      <c r="K128" s="142" t="n">
        <f aca="false">SUM(K129)</f>
        <v>-419452</v>
      </c>
      <c r="L128" s="142" t="n">
        <f aca="false">SUM(L129)</f>
        <v>260548</v>
      </c>
      <c r="M128" s="160"/>
      <c r="N128" s="160"/>
    </row>
    <row r="129" customFormat="false" ht="12.75" hidden="false" customHeight="false" outlineLevel="0" collapsed="false">
      <c r="A129" s="125"/>
      <c r="B129" s="125"/>
      <c r="C129" s="117"/>
      <c r="D129" s="125"/>
      <c r="E129" s="131" t="s">
        <v>549</v>
      </c>
      <c r="F129" s="119"/>
      <c r="G129" s="125" t="s">
        <v>550</v>
      </c>
      <c r="H129" s="126" t="n">
        <v>0</v>
      </c>
      <c r="I129" s="127" t="n">
        <v>680000</v>
      </c>
      <c r="J129" s="127" t="n">
        <v>680000</v>
      </c>
      <c r="K129" s="158" t="n">
        <v>-419452</v>
      </c>
      <c r="L129" s="128" t="n">
        <f aca="false">SUM(J129,K129)</f>
        <v>260548</v>
      </c>
      <c r="M129" s="160"/>
      <c r="N129" s="160"/>
    </row>
    <row r="130" customFormat="false" ht="17.25" hidden="false" customHeight="false" outlineLevel="0" collapsed="false">
      <c r="A130" s="125"/>
      <c r="B130" s="117" t="s">
        <v>406</v>
      </c>
      <c r="C130" s="118" t="s">
        <v>494</v>
      </c>
      <c r="D130" s="125"/>
      <c r="E130" s="131"/>
      <c r="F130" s="119"/>
      <c r="G130" s="125"/>
      <c r="H130" s="164" t="n">
        <f aca="false">SUM(H131:H134)</f>
        <v>0</v>
      </c>
      <c r="I130" s="164" t="n">
        <f aca="false">SUM(I131:I134)</f>
        <v>490000</v>
      </c>
      <c r="J130" s="164" t="n">
        <f aca="false">SUM(J131:J134)</f>
        <v>490000</v>
      </c>
      <c r="K130" s="164" t="n">
        <f aca="false">SUM(K131:K134)</f>
        <v>-410000</v>
      </c>
      <c r="L130" s="164" t="n">
        <f aca="false">SUM(L131:L134)</f>
        <v>80000</v>
      </c>
      <c r="M130" s="160"/>
      <c r="N130" s="160"/>
    </row>
    <row r="131" customFormat="false" ht="12.75" hidden="false" customHeight="false" outlineLevel="0" collapsed="false">
      <c r="A131" s="125"/>
      <c r="B131" s="117" t="s">
        <v>406</v>
      </c>
      <c r="C131" s="117"/>
      <c r="D131" s="125"/>
      <c r="E131" s="131" t="s">
        <v>537</v>
      </c>
      <c r="F131" s="119"/>
      <c r="G131" s="125" t="s">
        <v>491</v>
      </c>
      <c r="H131" s="126" t="n">
        <v>0</v>
      </c>
      <c r="I131" s="127" t="n">
        <v>190000</v>
      </c>
      <c r="J131" s="127" t="n">
        <v>190000</v>
      </c>
      <c r="K131" s="128" t="n">
        <v>-190000</v>
      </c>
      <c r="L131" s="128" t="n">
        <f aca="false">SUM(J131,K131)</f>
        <v>0</v>
      </c>
      <c r="M131" s="149"/>
      <c r="N131" s="160"/>
    </row>
    <row r="132" customFormat="false" ht="12.75" hidden="false" customHeight="false" outlineLevel="0" collapsed="false">
      <c r="A132" s="125"/>
      <c r="B132" s="117" t="s">
        <v>551</v>
      </c>
      <c r="C132" s="117"/>
      <c r="D132" s="125"/>
      <c r="E132" s="131" t="s">
        <v>538</v>
      </c>
      <c r="F132" s="119"/>
      <c r="G132" s="125" t="s">
        <v>491</v>
      </c>
      <c r="H132" s="126" t="n">
        <v>0</v>
      </c>
      <c r="I132" s="127" t="n">
        <v>220000</v>
      </c>
      <c r="J132" s="127" t="n">
        <v>220000</v>
      </c>
      <c r="K132" s="128" t="n">
        <v>-220000</v>
      </c>
      <c r="L132" s="128" t="n">
        <f aca="false">SUM(J132,K132)</f>
        <v>0</v>
      </c>
      <c r="M132" s="149"/>
      <c r="N132" s="160"/>
    </row>
    <row r="133" customFormat="false" ht="12.75" hidden="false" customHeight="false" outlineLevel="0" collapsed="false">
      <c r="A133" s="125"/>
      <c r="B133" s="117"/>
      <c r="C133" s="117"/>
      <c r="D133" s="125"/>
      <c r="E133" s="131" t="s">
        <v>552</v>
      </c>
      <c r="F133" s="119"/>
      <c r="G133" s="125" t="s">
        <v>491</v>
      </c>
      <c r="H133" s="126" t="n">
        <v>0</v>
      </c>
      <c r="I133" s="127" t="n">
        <v>30000</v>
      </c>
      <c r="J133" s="127" t="n">
        <v>30000</v>
      </c>
      <c r="K133" s="158"/>
      <c r="L133" s="128" t="n">
        <f aca="false">SUM(J133,K133)</f>
        <v>30000</v>
      </c>
      <c r="M133" s="160"/>
      <c r="N133" s="160"/>
    </row>
    <row r="134" customFormat="false" ht="12.75" hidden="false" customHeight="false" outlineLevel="0" collapsed="false">
      <c r="A134" s="125"/>
      <c r="B134" s="117" t="s">
        <v>406</v>
      </c>
      <c r="C134" s="117"/>
      <c r="D134" s="125"/>
      <c r="E134" s="131" t="s">
        <v>553</v>
      </c>
      <c r="F134" s="119"/>
      <c r="G134" s="125" t="s">
        <v>554</v>
      </c>
      <c r="H134" s="126" t="n">
        <v>0</v>
      </c>
      <c r="I134" s="127" t="n">
        <v>50000</v>
      </c>
      <c r="J134" s="127" t="n">
        <v>50000</v>
      </c>
      <c r="K134" s="128"/>
      <c r="L134" s="128" t="n">
        <f aca="false">SUM(J134,K134)</f>
        <v>50000</v>
      </c>
      <c r="M134" s="160"/>
      <c r="N134" s="160"/>
    </row>
    <row r="135" customFormat="false" ht="17.25" hidden="false" customHeight="false" outlineLevel="0" collapsed="false">
      <c r="A135" s="125"/>
      <c r="B135" s="117" t="s">
        <v>406</v>
      </c>
      <c r="C135" s="118" t="s">
        <v>498</v>
      </c>
      <c r="D135" s="119"/>
      <c r="E135" s="133"/>
      <c r="F135" s="157"/>
      <c r="G135" s="132"/>
      <c r="H135" s="142" t="n">
        <f aca="false">SUM(H136)</f>
        <v>0</v>
      </c>
      <c r="I135" s="142" t="n">
        <f aca="false">SUM(I136)</f>
        <v>300000</v>
      </c>
      <c r="J135" s="142" t="n">
        <f aca="false">SUM(J136)</f>
        <v>300000</v>
      </c>
      <c r="K135" s="142" t="n">
        <f aca="false">SUM(K136)</f>
        <v>500000</v>
      </c>
      <c r="L135" s="142" t="n">
        <f aca="false">SUM(L136)</f>
        <v>800000</v>
      </c>
      <c r="M135" s="160"/>
      <c r="N135" s="160"/>
    </row>
    <row r="136" customFormat="false" ht="12.75" hidden="false" customHeight="false" outlineLevel="0" collapsed="false">
      <c r="A136" s="125"/>
      <c r="B136" s="117" t="s">
        <v>406</v>
      </c>
      <c r="C136" s="117"/>
      <c r="D136" s="119"/>
      <c r="E136" s="131" t="s">
        <v>555</v>
      </c>
      <c r="F136" s="125"/>
      <c r="G136" s="125" t="s">
        <v>491</v>
      </c>
      <c r="H136" s="126" t="n">
        <v>0</v>
      </c>
      <c r="I136" s="127" t="n">
        <v>300000</v>
      </c>
      <c r="J136" s="127" t="n">
        <v>300000</v>
      </c>
      <c r="K136" s="128" t="n">
        <v>500000</v>
      </c>
      <c r="L136" s="128" t="n">
        <f aca="false">SUM(J136,K136)</f>
        <v>800000</v>
      </c>
      <c r="M136" s="160"/>
      <c r="N136" s="160"/>
    </row>
    <row r="137" customFormat="false" ht="12.75" hidden="false" customHeight="false" outlineLevel="0" collapsed="false">
      <c r="A137" s="109" t="s">
        <v>556</v>
      </c>
      <c r="B137" s="111"/>
      <c r="C137" s="111"/>
      <c r="D137" s="165"/>
      <c r="E137" s="109"/>
      <c r="F137" s="146"/>
      <c r="G137" s="146"/>
      <c r="H137" s="155" t="n">
        <f aca="false">SUM(H138)</f>
        <v>0</v>
      </c>
      <c r="I137" s="155" t="n">
        <f aca="false">SUM(I138)</f>
        <v>800000</v>
      </c>
      <c r="J137" s="155" t="n">
        <f aca="false">SUM(J138)</f>
        <v>800000</v>
      </c>
      <c r="K137" s="155" t="n">
        <f aca="false">SUM(K138)</f>
        <v>1490000</v>
      </c>
      <c r="L137" s="155" t="n">
        <f aca="false">SUM(L138)</f>
        <v>2290000</v>
      </c>
      <c r="M137" s="160"/>
      <c r="N137" s="160"/>
    </row>
    <row r="138" customFormat="false" ht="12.75" hidden="false" customHeight="false" outlineLevel="0" collapsed="false">
      <c r="A138" s="114" t="s">
        <v>405</v>
      </c>
      <c r="B138" s="115"/>
      <c r="C138" s="115"/>
      <c r="D138" s="166"/>
      <c r="E138" s="114"/>
      <c r="F138" s="167"/>
      <c r="G138" s="136"/>
      <c r="H138" s="156" t="n">
        <f aca="false">SUM(H139)</f>
        <v>0</v>
      </c>
      <c r="I138" s="156" t="n">
        <f aca="false">SUM(I139)</f>
        <v>800000</v>
      </c>
      <c r="J138" s="156" t="n">
        <f aca="false">SUM(J139)</f>
        <v>800000</v>
      </c>
      <c r="K138" s="156" t="n">
        <f aca="false">SUM(K139)</f>
        <v>1490000</v>
      </c>
      <c r="L138" s="156" t="n">
        <f aca="false">SUM(L139)</f>
        <v>2290000</v>
      </c>
      <c r="M138" s="160"/>
      <c r="N138" s="160"/>
    </row>
    <row r="139" customFormat="false" ht="20.25" hidden="false" customHeight="true" outlineLevel="0" collapsed="false">
      <c r="A139" s="125"/>
      <c r="B139" s="117" t="s">
        <v>406</v>
      </c>
      <c r="C139" s="118" t="s">
        <v>557</v>
      </c>
      <c r="D139" s="168"/>
      <c r="E139" s="125"/>
      <c r="F139" s="169"/>
      <c r="G139" s="125"/>
      <c r="H139" s="142" t="n">
        <f aca="false">SUM(H141:H143)</f>
        <v>0</v>
      </c>
      <c r="I139" s="142" t="n">
        <f aca="false">SUM(I140:I143)</f>
        <v>800000</v>
      </c>
      <c r="J139" s="142" t="n">
        <f aca="false">SUM(J140:J143)</f>
        <v>800000</v>
      </c>
      <c r="K139" s="142" t="n">
        <f aca="false">SUM(K140:K143)</f>
        <v>1490000</v>
      </c>
      <c r="L139" s="142" t="n">
        <f aca="false">SUM(L140:L143)</f>
        <v>2290000</v>
      </c>
    </row>
    <row r="140" customFormat="false" ht="20.25" hidden="false" customHeight="true" outlineLevel="0" collapsed="false">
      <c r="A140" s="125"/>
      <c r="B140" s="117" t="s">
        <v>406</v>
      </c>
      <c r="C140" s="118"/>
      <c r="D140" s="168"/>
      <c r="E140" s="131" t="s">
        <v>558</v>
      </c>
      <c r="F140" s="168"/>
      <c r="G140" s="125" t="s">
        <v>559</v>
      </c>
      <c r="H140" s="162"/>
      <c r="I140" s="170" t="n">
        <v>100000</v>
      </c>
      <c r="J140" s="170" t="n">
        <v>100000</v>
      </c>
      <c r="K140" s="128" t="n">
        <v>40000</v>
      </c>
      <c r="L140" s="128" t="n">
        <f aca="false">SUM(J140,K140)</f>
        <v>140000</v>
      </c>
    </row>
    <row r="141" customFormat="false" ht="12.75" hidden="false" customHeight="false" outlineLevel="0" collapsed="false">
      <c r="A141" s="125"/>
      <c r="B141" s="117" t="s">
        <v>406</v>
      </c>
      <c r="C141" s="125"/>
      <c r="D141" s="169"/>
      <c r="E141" s="131" t="s">
        <v>560</v>
      </c>
      <c r="F141" s="168"/>
      <c r="G141" s="125" t="s">
        <v>559</v>
      </c>
      <c r="H141" s="126" t="n">
        <v>0</v>
      </c>
      <c r="I141" s="170" t="n">
        <v>400000</v>
      </c>
      <c r="J141" s="170" t="n">
        <v>400000</v>
      </c>
      <c r="K141" s="128" t="n">
        <v>1500000</v>
      </c>
      <c r="L141" s="128" t="n">
        <f aca="false">SUM(J141,K141)</f>
        <v>1900000</v>
      </c>
    </row>
    <row r="142" customFormat="false" ht="12.75" hidden="false" customHeight="false" outlineLevel="0" collapsed="false">
      <c r="A142" s="125"/>
      <c r="B142" s="117" t="s">
        <v>406</v>
      </c>
      <c r="C142" s="125"/>
      <c r="D142" s="169"/>
      <c r="E142" s="131" t="s">
        <v>561</v>
      </c>
      <c r="F142" s="168"/>
      <c r="G142" s="125" t="s">
        <v>559</v>
      </c>
      <c r="H142" s="126" t="n">
        <v>0</v>
      </c>
      <c r="I142" s="170" t="n">
        <v>100000</v>
      </c>
      <c r="J142" s="170" t="n">
        <v>100000</v>
      </c>
      <c r="K142" s="158" t="n">
        <v>-50000</v>
      </c>
      <c r="L142" s="128" t="n">
        <f aca="false">SUM(J142,K142)</f>
        <v>50000</v>
      </c>
    </row>
    <row r="143" customFormat="false" ht="12.75" hidden="false" customHeight="false" outlineLevel="0" collapsed="false">
      <c r="A143" s="125"/>
      <c r="B143" s="117" t="s">
        <v>406</v>
      </c>
      <c r="C143" s="125"/>
      <c r="D143" s="169"/>
      <c r="E143" s="131" t="s">
        <v>562</v>
      </c>
      <c r="F143" s="168"/>
      <c r="G143" s="125" t="s">
        <v>559</v>
      </c>
      <c r="H143" s="126" t="n">
        <v>0</v>
      </c>
      <c r="I143" s="170" t="n">
        <v>200000</v>
      </c>
      <c r="J143" s="171" t="n">
        <v>200000</v>
      </c>
      <c r="K143" s="172"/>
      <c r="L143" s="128" t="n">
        <f aca="false">SUM(J143,K143)</f>
        <v>200000</v>
      </c>
    </row>
    <row r="144" customFormat="false" ht="12.75" hidden="false" customHeight="false" outlineLevel="0" collapsed="false">
      <c r="A144" s="173" t="s">
        <v>563</v>
      </c>
      <c r="B144" s="174"/>
      <c r="C144" s="174"/>
      <c r="D144" s="173"/>
      <c r="E144" s="173"/>
      <c r="F144" s="175"/>
      <c r="G144" s="175"/>
      <c r="H144" s="176" t="n">
        <f aca="false">SUM(H137,H100,H85,H5)</f>
        <v>22693212.15</v>
      </c>
      <c r="I144" s="177" t="n">
        <f aca="false">SUM(I137,I100,I85,I5)</f>
        <v>39992397.57</v>
      </c>
      <c r="J144" s="176" t="n">
        <f aca="false">SUM(J137,J100,J85,J5)</f>
        <v>39992397.57</v>
      </c>
      <c r="K144" s="176" t="n">
        <f aca="false">SUM(K137,K100,K85,K5)</f>
        <v>-8484562</v>
      </c>
      <c r="L144" s="176" t="n">
        <f aca="false">SUM(L137,L100,L85,L5)</f>
        <v>31507835.57</v>
      </c>
    </row>
    <row r="145" customFormat="false" ht="12.75" hidden="false" customHeight="true" outlineLevel="0" collapsed="false">
      <c r="A145" s="178" t="s">
        <v>564</v>
      </c>
      <c r="B145" s="178"/>
      <c r="C145" s="178"/>
      <c r="D145" s="178"/>
      <c r="E145" s="178"/>
      <c r="F145" s="178"/>
      <c r="G145" s="178"/>
      <c r="H145" s="178"/>
      <c r="I145" s="178"/>
      <c r="J145" s="178"/>
      <c r="K145" s="178"/>
      <c r="L145" s="179"/>
      <c r="M145" s="180"/>
    </row>
    <row r="146" customFormat="false" ht="12.75" hidden="false" customHeight="false" outlineLevel="0" collapsed="false">
      <c r="A146" s="181" t="s">
        <v>565</v>
      </c>
      <c r="B146" s="181"/>
      <c r="C146" s="181"/>
      <c r="D146" s="181"/>
      <c r="E146" s="182"/>
      <c r="F146" s="182"/>
      <c r="G146" s="182"/>
      <c r="H146" s="182"/>
      <c r="I146" s="182"/>
      <c r="J146" s="182"/>
      <c r="K146" s="182"/>
      <c r="L146" s="183"/>
      <c r="M146" s="180"/>
    </row>
    <row r="147" customFormat="false" ht="15" hidden="false" customHeight="false" outlineLevel="0" collapsed="false">
      <c r="A147" s="184"/>
      <c r="B147" s="184"/>
      <c r="C147" s="184"/>
      <c r="D147" s="184"/>
      <c r="E147" s="184"/>
      <c r="F147" s="185"/>
      <c r="G147" s="185"/>
      <c r="H147" s="185"/>
      <c r="I147" s="186"/>
      <c r="J147" s="186"/>
      <c r="K147" s="179"/>
      <c r="L147" s="179"/>
      <c r="M147" s="180"/>
    </row>
    <row r="148" customFormat="false" ht="15" hidden="false" customHeight="false" outlineLevel="0" collapsed="false">
      <c r="A148" s="184" t="s">
        <v>566</v>
      </c>
      <c r="B148" s="184"/>
      <c r="C148" s="184"/>
      <c r="D148" s="184"/>
      <c r="E148" s="184" t="s">
        <v>567</v>
      </c>
      <c r="F148" s="185"/>
      <c r="G148" s="185"/>
      <c r="H148" s="185"/>
      <c r="I148" s="183"/>
      <c r="J148" s="183"/>
      <c r="K148" s="183"/>
      <c r="L148" s="183"/>
      <c r="M148" s="180"/>
    </row>
    <row r="149" customFormat="false" ht="15" hidden="false" customHeight="false" outlineLevel="0" collapsed="false">
      <c r="A149" s="184" t="s">
        <v>568</v>
      </c>
      <c r="B149" s="184"/>
      <c r="C149" s="184"/>
      <c r="D149" s="184"/>
      <c r="E149" s="184" t="s">
        <v>569</v>
      </c>
      <c r="F149" s="0"/>
      <c r="G149" s="185"/>
      <c r="H149" s="185"/>
      <c r="I149" s="186"/>
      <c r="J149" s="186"/>
      <c r="K149" s="179"/>
      <c r="L149" s="179"/>
      <c r="M149" s="180"/>
    </row>
    <row r="150" customFormat="false" ht="15" hidden="false" customHeight="false" outlineLevel="0" collapsed="false">
      <c r="A150" s="184" t="s">
        <v>570</v>
      </c>
      <c r="B150" s="184"/>
      <c r="C150" s="184"/>
      <c r="D150" s="184"/>
      <c r="E150" s="184"/>
      <c r="F150" s="0"/>
      <c r="G150" s="185"/>
      <c r="H150" s="185"/>
      <c r="I150" s="187"/>
      <c r="J150" s="187"/>
      <c r="K150" s="187"/>
      <c r="L150" s="187"/>
      <c r="M150" s="180"/>
    </row>
  </sheetData>
  <mergeCells count="2">
    <mergeCell ref="A1:K1"/>
    <mergeCell ref="A145:K14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2"/>
  <sheetViews>
    <sheetView showFormulas="false" showGridLines="true" showRowColHeaders="true" showZeros="true" rightToLeft="false" tabSelected="false" showOutlineSymbols="true" defaultGridColor="true" view="normal" topLeftCell="A969" colorId="64" zoomScale="99" zoomScaleNormal="99" zoomScalePageLayoutView="100" workbookViewId="0">
      <selection pane="topLeft" activeCell="B996" activeCellId="0" sqref="B9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4.42"/>
    <col collapsed="false" customWidth="true" hidden="false" outlineLevel="0" max="3" min="3" style="0" width="15.13"/>
    <col collapsed="false" customWidth="true" hidden="false" outlineLevel="0" max="4" min="4" style="0" width="13.85"/>
    <col collapsed="false" customWidth="true" hidden="false" outlineLevel="0" max="5" min="5" style="42" width="7.7"/>
    <col collapsed="false" customWidth="true" hidden="false" outlineLevel="0" max="6" min="6" style="0" width="14.56"/>
  </cols>
  <sheetData>
    <row r="1" customFormat="false" ht="26.25" hidden="false" customHeight="false" outlineLevel="0" collapsed="false">
      <c r="A1" s="188" t="s">
        <v>571</v>
      </c>
      <c r="E1" s="189" t="s">
        <v>572</v>
      </c>
    </row>
    <row r="2" customFormat="false" ht="21" hidden="false" customHeight="false" outlineLevel="0" collapsed="false">
      <c r="A2" s="190" t="s">
        <v>118</v>
      </c>
    </row>
    <row r="3" customFormat="false" ht="15" hidden="false" customHeight="false" outlineLevel="0" collapsed="false">
      <c r="A3" s="44" t="s">
        <v>28</v>
      </c>
      <c r="B3" s="44"/>
      <c r="C3" s="45"/>
      <c r="D3" s="45" t="s">
        <v>29</v>
      </c>
      <c r="E3" s="46"/>
      <c r="F3" s="45"/>
    </row>
    <row r="4" customFormat="false" ht="15" hidden="false" customHeight="false" outlineLevel="0" collapsed="false">
      <c r="A4" s="47" t="s">
        <v>30</v>
      </c>
      <c r="B4" s="47" t="s">
        <v>119</v>
      </c>
      <c r="C4" s="48" t="s">
        <v>32</v>
      </c>
      <c r="D4" s="48" t="s">
        <v>33</v>
      </c>
      <c r="E4" s="49" t="s">
        <v>34</v>
      </c>
      <c r="F4" s="48" t="s">
        <v>35</v>
      </c>
    </row>
    <row r="5" customFormat="false" ht="15" hidden="false" customHeight="false" outlineLevel="0" collapsed="false">
      <c r="A5" s="50" t="s">
        <v>120</v>
      </c>
      <c r="B5" s="50"/>
      <c r="C5" s="80" t="n">
        <v>102199364.25</v>
      </c>
      <c r="D5" s="80" t="n">
        <v>-6052882.45</v>
      </c>
      <c r="E5" s="51" t="n">
        <v>-5.92262241005086</v>
      </c>
      <c r="F5" s="80" t="n">
        <v>96146481.8</v>
      </c>
    </row>
    <row r="6" customFormat="false" ht="15" hidden="false" customHeight="false" outlineLevel="0" collapsed="false">
      <c r="A6" s="81" t="s">
        <v>121</v>
      </c>
      <c r="B6" s="81"/>
      <c r="C6" s="82" t="n">
        <v>21441299.98</v>
      </c>
      <c r="D6" s="82" t="n">
        <v>-594890</v>
      </c>
      <c r="E6" s="83" t="n">
        <v>-2.77450527978668</v>
      </c>
      <c r="F6" s="82" t="n">
        <v>20846409.98</v>
      </c>
    </row>
    <row r="7" customFormat="false" ht="15" hidden="false" customHeight="false" outlineLevel="0" collapsed="false">
      <c r="A7" s="81" t="s">
        <v>122</v>
      </c>
      <c r="B7" s="81"/>
      <c r="C7" s="82" t="n">
        <v>21441299.98</v>
      </c>
      <c r="D7" s="82" t="n">
        <v>-644250</v>
      </c>
      <c r="E7" s="83" t="n">
        <v>-3.00471520197443</v>
      </c>
      <c r="F7" s="82" t="n">
        <v>20797049.98</v>
      </c>
    </row>
    <row r="8" customFormat="false" ht="15" hidden="false" customHeight="false" outlineLevel="0" collapsed="false">
      <c r="A8" s="84" t="s">
        <v>123</v>
      </c>
      <c r="B8" s="84"/>
      <c r="C8" s="85" t="n">
        <v>19885947.98</v>
      </c>
      <c r="D8" s="85" t="n">
        <v>36202.0199999996</v>
      </c>
      <c r="E8" s="86" t="n">
        <v>0.182048248524079</v>
      </c>
      <c r="F8" s="85" t="n">
        <v>19922150</v>
      </c>
    </row>
    <row r="9" customFormat="false" ht="15" hidden="false" customHeight="false" outlineLevel="0" collapsed="false">
      <c r="A9" s="84" t="s">
        <v>124</v>
      </c>
      <c r="B9" s="84"/>
      <c r="C9" s="85" t="n">
        <v>19885947.98</v>
      </c>
      <c r="D9" s="85" t="n">
        <v>36202.0199999996</v>
      </c>
      <c r="E9" s="86" t="n">
        <v>0.182048248524079</v>
      </c>
      <c r="F9" s="85" t="n">
        <v>19922150</v>
      </c>
    </row>
    <row r="10" s="60" customFormat="true" ht="15" hidden="false" customHeight="false" outlineLevel="0" collapsed="false">
      <c r="A10" s="56" t="n">
        <v>3</v>
      </c>
      <c r="B10" s="57" t="s">
        <v>16</v>
      </c>
      <c r="C10" s="58" t="n">
        <v>12780947.98</v>
      </c>
      <c r="D10" s="58" t="n">
        <v>-26797.9800000004</v>
      </c>
      <c r="E10" s="59" t="n">
        <v>-0.209671301705748</v>
      </c>
      <c r="F10" s="58" t="n">
        <v>12754150</v>
      </c>
    </row>
    <row r="11" s="60" customFormat="true" ht="15" hidden="false" customHeight="false" outlineLevel="0" collapsed="false">
      <c r="A11" s="56" t="n">
        <v>31</v>
      </c>
      <c r="B11" s="57" t="s">
        <v>65</v>
      </c>
      <c r="C11" s="58" t="n">
        <v>7267200</v>
      </c>
      <c r="D11" s="58" t="n">
        <v>329900</v>
      </c>
      <c r="E11" s="59" t="n">
        <v>4.53957507705856</v>
      </c>
      <c r="F11" s="58" t="n">
        <v>7597100</v>
      </c>
    </row>
    <row r="12" s="65" customFormat="true" ht="15" hidden="false" customHeight="false" outlineLevel="0" collapsed="false">
      <c r="A12" s="61" t="n">
        <v>311</v>
      </c>
      <c r="B12" s="62" t="s">
        <v>66</v>
      </c>
      <c r="C12" s="63" t="n">
        <v>6154200</v>
      </c>
      <c r="D12" s="63" t="n">
        <v>191100</v>
      </c>
      <c r="E12" s="64" t="n">
        <v>3.10519645120406</v>
      </c>
      <c r="F12" s="63" t="n">
        <v>6345300</v>
      </c>
    </row>
    <row r="13" s="65" customFormat="true" ht="15" hidden="false" customHeight="false" outlineLevel="0" collapsed="false">
      <c r="A13" s="61" t="n">
        <v>312</v>
      </c>
      <c r="B13" s="62" t="s">
        <v>67</v>
      </c>
      <c r="C13" s="63" t="n">
        <v>50000</v>
      </c>
      <c r="D13" s="63" t="n">
        <v>110000</v>
      </c>
      <c r="E13" s="64" t="n">
        <v>220</v>
      </c>
      <c r="F13" s="63" t="n">
        <v>160000</v>
      </c>
    </row>
    <row r="14" s="65" customFormat="true" ht="15" hidden="false" customHeight="false" outlineLevel="0" collapsed="false">
      <c r="A14" s="61" t="n">
        <v>313</v>
      </c>
      <c r="B14" s="62" t="s">
        <v>68</v>
      </c>
      <c r="C14" s="63" t="n">
        <v>1063000</v>
      </c>
      <c r="D14" s="63" t="n">
        <v>28800</v>
      </c>
      <c r="E14" s="64" t="n">
        <v>2.70931326434619</v>
      </c>
      <c r="F14" s="63" t="n">
        <v>1091800</v>
      </c>
    </row>
    <row r="15" s="60" customFormat="true" ht="15" hidden="false" customHeight="false" outlineLevel="0" collapsed="false">
      <c r="A15" s="56" t="n">
        <v>32</v>
      </c>
      <c r="B15" s="57" t="s">
        <v>69</v>
      </c>
      <c r="C15" s="58" t="n">
        <v>3378047.98</v>
      </c>
      <c r="D15" s="58" t="n">
        <v>402952.02</v>
      </c>
      <c r="E15" s="59" t="n">
        <v>11.9285463790245</v>
      </c>
      <c r="F15" s="58" t="n">
        <v>3781000</v>
      </c>
    </row>
    <row r="16" s="65" customFormat="true" ht="15" hidden="false" customHeight="false" outlineLevel="0" collapsed="false">
      <c r="A16" s="61" t="n">
        <v>321</v>
      </c>
      <c r="B16" s="62" t="s">
        <v>70</v>
      </c>
      <c r="C16" s="63" t="n">
        <v>155000</v>
      </c>
      <c r="D16" s="63" t="n">
        <v>62500</v>
      </c>
      <c r="E16" s="64" t="n">
        <v>40.3225806451613</v>
      </c>
      <c r="F16" s="63" t="n">
        <v>217500</v>
      </c>
    </row>
    <row r="17" s="65" customFormat="true" ht="15" hidden="false" customHeight="false" outlineLevel="0" collapsed="false">
      <c r="A17" s="61" t="n">
        <v>322</v>
      </c>
      <c r="B17" s="62" t="s">
        <v>71</v>
      </c>
      <c r="C17" s="63" t="n">
        <v>651500</v>
      </c>
      <c r="D17" s="63" t="n">
        <v>0</v>
      </c>
      <c r="E17" s="64" t="n">
        <v>0</v>
      </c>
      <c r="F17" s="63" t="n">
        <v>651500</v>
      </c>
    </row>
    <row r="18" s="65" customFormat="true" ht="15" hidden="false" customHeight="false" outlineLevel="0" collapsed="false">
      <c r="A18" s="61" t="n">
        <v>323</v>
      </c>
      <c r="B18" s="62" t="s">
        <v>72</v>
      </c>
      <c r="C18" s="63" t="n">
        <v>2021547.98</v>
      </c>
      <c r="D18" s="63" t="n">
        <v>306452.02</v>
      </c>
      <c r="E18" s="64" t="n">
        <v>15.1592751214344</v>
      </c>
      <c r="F18" s="63" t="n">
        <v>2328000</v>
      </c>
    </row>
    <row r="19" s="65" customFormat="true" ht="15" hidden="false" customHeight="false" outlineLevel="0" collapsed="false">
      <c r="A19" s="61" t="n">
        <v>324</v>
      </c>
      <c r="B19" s="62" t="s">
        <v>73</v>
      </c>
      <c r="C19" s="63" t="n">
        <v>57000</v>
      </c>
      <c r="D19" s="63" t="n">
        <v>0</v>
      </c>
      <c r="E19" s="64" t="n">
        <v>0</v>
      </c>
      <c r="F19" s="63" t="n">
        <v>57000</v>
      </c>
    </row>
    <row r="20" s="65" customFormat="true" ht="15" hidden="false" customHeight="false" outlineLevel="0" collapsed="false">
      <c r="A20" s="61" t="n">
        <v>329</v>
      </c>
      <c r="B20" s="62" t="s">
        <v>74</v>
      </c>
      <c r="C20" s="63" t="n">
        <v>493000</v>
      </c>
      <c r="D20" s="63" t="n">
        <v>34000</v>
      </c>
      <c r="E20" s="64" t="n">
        <v>6.89655172413793</v>
      </c>
      <c r="F20" s="63" t="n">
        <v>527000</v>
      </c>
    </row>
    <row r="21" s="60" customFormat="true" ht="15" hidden="false" customHeight="false" outlineLevel="0" collapsed="false">
      <c r="A21" s="56" t="n">
        <v>34</v>
      </c>
      <c r="B21" s="57" t="s">
        <v>75</v>
      </c>
      <c r="C21" s="58" t="n">
        <v>1743000</v>
      </c>
      <c r="D21" s="58" t="n">
        <v>-713000</v>
      </c>
      <c r="E21" s="59" t="n">
        <v>-40.9064830751578</v>
      </c>
      <c r="F21" s="58" t="n">
        <v>1030000</v>
      </c>
    </row>
    <row r="22" s="65" customFormat="true" ht="15" hidden="false" customHeight="false" outlineLevel="0" collapsed="false">
      <c r="A22" s="61" t="n">
        <v>342</v>
      </c>
      <c r="B22" s="62" t="s">
        <v>76</v>
      </c>
      <c r="C22" s="63" t="n">
        <v>1000000</v>
      </c>
      <c r="D22" s="63" t="n">
        <v>-393000</v>
      </c>
      <c r="E22" s="64" t="n">
        <v>-39.3</v>
      </c>
      <c r="F22" s="63" t="n">
        <v>607000</v>
      </c>
    </row>
    <row r="23" s="65" customFormat="true" ht="15" hidden="false" customHeight="false" outlineLevel="0" collapsed="false">
      <c r="A23" s="61" t="n">
        <v>343</v>
      </c>
      <c r="B23" s="62" t="s">
        <v>77</v>
      </c>
      <c r="C23" s="63" t="n">
        <v>743000</v>
      </c>
      <c r="D23" s="63" t="n">
        <v>-320000</v>
      </c>
      <c r="E23" s="64" t="n">
        <v>-43.0686406460296</v>
      </c>
      <c r="F23" s="63" t="n">
        <v>423000</v>
      </c>
    </row>
    <row r="24" s="60" customFormat="true" ht="15" hidden="false" customHeight="false" outlineLevel="0" collapsed="false">
      <c r="A24" s="56" t="n">
        <v>35</v>
      </c>
      <c r="B24" s="57" t="s">
        <v>78</v>
      </c>
      <c r="C24" s="58" t="n">
        <v>20000</v>
      </c>
      <c r="D24" s="58" t="n">
        <v>0</v>
      </c>
      <c r="E24" s="59" t="n">
        <v>0</v>
      </c>
      <c r="F24" s="58" t="n">
        <v>20000</v>
      </c>
    </row>
    <row r="25" s="65" customFormat="true" ht="15" hidden="false" customHeight="true" outlineLevel="0" collapsed="false">
      <c r="A25" s="61" t="n">
        <v>352</v>
      </c>
      <c r="B25" s="62" t="s">
        <v>79</v>
      </c>
      <c r="C25" s="63" t="n">
        <v>20000</v>
      </c>
      <c r="D25" s="63" t="n">
        <v>0</v>
      </c>
      <c r="E25" s="64" t="n">
        <v>0</v>
      </c>
      <c r="F25" s="63" t="n">
        <v>20000</v>
      </c>
    </row>
    <row r="26" s="60" customFormat="true" ht="15" hidden="false" customHeight="false" outlineLevel="0" collapsed="false">
      <c r="A26" s="56" t="n">
        <v>36</v>
      </c>
      <c r="B26" s="57" t="s">
        <v>80</v>
      </c>
      <c r="C26" s="58" t="n">
        <v>55000</v>
      </c>
      <c r="D26" s="58" t="n">
        <v>0</v>
      </c>
      <c r="E26" s="59" t="n">
        <v>0</v>
      </c>
      <c r="F26" s="58" t="n">
        <v>55000</v>
      </c>
    </row>
    <row r="27" s="65" customFormat="true" ht="15" hidden="false" customHeight="false" outlineLevel="0" collapsed="false">
      <c r="A27" s="61" t="n">
        <v>363</v>
      </c>
      <c r="B27" s="62" t="s">
        <v>81</v>
      </c>
      <c r="C27" s="63" t="n">
        <v>55000</v>
      </c>
      <c r="D27" s="63" t="n">
        <v>0</v>
      </c>
      <c r="E27" s="64" t="n">
        <v>0</v>
      </c>
      <c r="F27" s="63" t="n">
        <v>55000</v>
      </c>
    </row>
    <row r="28" s="60" customFormat="true" ht="15" hidden="false" customHeight="true" outlineLevel="0" collapsed="false">
      <c r="A28" s="56" t="n">
        <v>37</v>
      </c>
      <c r="B28" s="57" t="s">
        <v>83</v>
      </c>
      <c r="C28" s="58" t="n">
        <v>10000</v>
      </c>
      <c r="D28" s="58" t="n">
        <v>0</v>
      </c>
      <c r="E28" s="59" t="n">
        <v>0</v>
      </c>
      <c r="F28" s="58" t="n">
        <v>10000</v>
      </c>
    </row>
    <row r="29" s="65" customFormat="true" ht="15" hidden="false" customHeight="false" outlineLevel="0" collapsed="false">
      <c r="A29" s="61" t="n">
        <v>372</v>
      </c>
      <c r="B29" s="62" t="s">
        <v>84</v>
      </c>
      <c r="C29" s="63" t="n">
        <v>10000</v>
      </c>
      <c r="D29" s="63" t="n">
        <v>0</v>
      </c>
      <c r="E29" s="64" t="n">
        <v>0</v>
      </c>
      <c r="F29" s="63" t="n">
        <v>10000</v>
      </c>
    </row>
    <row r="30" s="60" customFormat="true" ht="15" hidden="false" customHeight="false" outlineLevel="0" collapsed="false">
      <c r="A30" s="56" t="n">
        <v>38</v>
      </c>
      <c r="B30" s="57" t="s">
        <v>85</v>
      </c>
      <c r="C30" s="58" t="n">
        <v>307700</v>
      </c>
      <c r="D30" s="58" t="n">
        <v>-46650</v>
      </c>
      <c r="E30" s="59" t="n">
        <v>-15.1608709782255</v>
      </c>
      <c r="F30" s="58" t="n">
        <v>261050</v>
      </c>
    </row>
    <row r="31" s="65" customFormat="true" ht="15" hidden="false" customHeight="false" outlineLevel="0" collapsed="false">
      <c r="A31" s="61" t="n">
        <v>381</v>
      </c>
      <c r="B31" s="62" t="s">
        <v>86</v>
      </c>
      <c r="C31" s="63" t="n">
        <v>125500</v>
      </c>
      <c r="D31" s="63" t="n">
        <v>0</v>
      </c>
      <c r="E31" s="64" t="n">
        <v>0</v>
      </c>
      <c r="F31" s="63" t="n">
        <v>125500</v>
      </c>
    </row>
    <row r="32" s="65" customFormat="true" ht="15" hidden="false" customHeight="false" outlineLevel="0" collapsed="false">
      <c r="A32" s="61" t="n">
        <v>383</v>
      </c>
      <c r="B32" s="62" t="s">
        <v>88</v>
      </c>
      <c r="C32" s="63" t="n">
        <v>2200</v>
      </c>
      <c r="D32" s="63" t="n">
        <v>0</v>
      </c>
      <c r="E32" s="64" t="n">
        <v>0</v>
      </c>
      <c r="F32" s="63" t="n">
        <v>2200</v>
      </c>
    </row>
    <row r="33" s="65" customFormat="true" ht="15" hidden="false" customHeight="false" outlineLevel="0" collapsed="false">
      <c r="A33" s="61" t="n">
        <v>385</v>
      </c>
      <c r="B33" s="62" t="s">
        <v>89</v>
      </c>
      <c r="C33" s="63" t="n">
        <v>180000</v>
      </c>
      <c r="D33" s="63" t="n">
        <v>-46650</v>
      </c>
      <c r="E33" s="64" t="n">
        <v>-25.9166666666667</v>
      </c>
      <c r="F33" s="63" t="n">
        <v>133350</v>
      </c>
    </row>
    <row r="34" s="60" customFormat="true" ht="15" hidden="false" customHeight="false" outlineLevel="0" collapsed="false">
      <c r="A34" s="56" t="n">
        <v>5</v>
      </c>
      <c r="B34" s="57" t="s">
        <v>21</v>
      </c>
      <c r="C34" s="58" t="n">
        <v>7105000</v>
      </c>
      <c r="D34" s="58" t="n">
        <v>63000</v>
      </c>
      <c r="E34" s="59" t="n">
        <v>0.886699507389163</v>
      </c>
      <c r="F34" s="58" t="n">
        <v>7168000</v>
      </c>
    </row>
    <row r="35" s="60" customFormat="true" ht="15" hidden="false" customHeight="false" outlineLevel="0" collapsed="false">
      <c r="A35" s="56" t="n">
        <v>54</v>
      </c>
      <c r="B35" s="57" t="s">
        <v>104</v>
      </c>
      <c r="C35" s="58" t="n">
        <v>7105000</v>
      </c>
      <c r="D35" s="58" t="n">
        <v>63000</v>
      </c>
      <c r="E35" s="59" t="n">
        <v>0.886699507389163</v>
      </c>
      <c r="F35" s="58" t="n">
        <v>7168000</v>
      </c>
    </row>
    <row r="36" s="65" customFormat="true" ht="30" hidden="false" customHeight="false" outlineLevel="0" collapsed="false">
      <c r="A36" s="61" t="n">
        <v>542</v>
      </c>
      <c r="B36" s="62" t="s">
        <v>105</v>
      </c>
      <c r="C36" s="63" t="n">
        <v>4432000</v>
      </c>
      <c r="D36" s="63" t="n">
        <v>0</v>
      </c>
      <c r="E36" s="64" t="n">
        <v>0</v>
      </c>
      <c r="F36" s="63" t="n">
        <v>4432000</v>
      </c>
    </row>
    <row r="37" s="65" customFormat="true" ht="30" hidden="false" customHeight="false" outlineLevel="0" collapsed="false">
      <c r="A37" s="61" t="n">
        <v>544</v>
      </c>
      <c r="B37" s="62" t="s">
        <v>106</v>
      </c>
      <c r="C37" s="63" t="n">
        <v>2673000</v>
      </c>
      <c r="D37" s="63" t="n">
        <v>63000</v>
      </c>
      <c r="E37" s="64" t="n">
        <v>2.35690235690236</v>
      </c>
      <c r="F37" s="63" t="n">
        <v>2736000</v>
      </c>
    </row>
    <row r="38" customFormat="false" ht="15" hidden="false" customHeight="false" outlineLevel="0" collapsed="false">
      <c r="A38" s="84" t="s">
        <v>133</v>
      </c>
      <c r="B38" s="84"/>
      <c r="C38" s="85" t="n">
        <v>313800</v>
      </c>
      <c r="D38" s="85" t="n">
        <v>-6000</v>
      </c>
      <c r="E38" s="86" t="n">
        <v>-1.91204588910134</v>
      </c>
      <c r="F38" s="85" t="n">
        <v>307800</v>
      </c>
    </row>
    <row r="39" customFormat="false" ht="15" hidden="false" customHeight="false" outlineLevel="0" collapsed="false">
      <c r="A39" s="84" t="s">
        <v>134</v>
      </c>
      <c r="B39" s="84"/>
      <c r="C39" s="85" t="n">
        <v>313800</v>
      </c>
      <c r="D39" s="85" t="n">
        <v>-6000</v>
      </c>
      <c r="E39" s="86" t="n">
        <v>-1.91204588910134</v>
      </c>
      <c r="F39" s="85" t="n">
        <v>307800</v>
      </c>
    </row>
    <row r="40" s="60" customFormat="true" ht="15" hidden="false" customHeight="false" outlineLevel="0" collapsed="false">
      <c r="A40" s="56" t="n">
        <v>4</v>
      </c>
      <c r="B40" s="57" t="s">
        <v>17</v>
      </c>
      <c r="C40" s="58" t="n">
        <v>313800</v>
      </c>
      <c r="D40" s="58" t="n">
        <v>-6000</v>
      </c>
      <c r="E40" s="59" t="n">
        <v>-1.91204588910134</v>
      </c>
      <c r="F40" s="58" t="n">
        <v>307800</v>
      </c>
    </row>
    <row r="41" s="60" customFormat="true" ht="15" hidden="false" customHeight="false" outlineLevel="0" collapsed="false">
      <c r="A41" s="56" t="n">
        <v>42</v>
      </c>
      <c r="B41" s="57" t="s">
        <v>93</v>
      </c>
      <c r="C41" s="58" t="n">
        <v>313800</v>
      </c>
      <c r="D41" s="58" t="n">
        <v>-6000</v>
      </c>
      <c r="E41" s="59" t="n">
        <v>-1.91204588910134</v>
      </c>
      <c r="F41" s="58" t="n">
        <v>307800</v>
      </c>
    </row>
    <row r="42" s="65" customFormat="true" ht="15" hidden="false" customHeight="false" outlineLevel="0" collapsed="false">
      <c r="A42" s="61" t="n">
        <v>422</v>
      </c>
      <c r="B42" s="62" t="s">
        <v>95</v>
      </c>
      <c r="C42" s="63" t="n">
        <v>288800</v>
      </c>
      <c r="D42" s="63" t="n">
        <v>-6000</v>
      </c>
      <c r="E42" s="64" t="n">
        <v>-2.07756232686981</v>
      </c>
      <c r="F42" s="63" t="n">
        <v>282800</v>
      </c>
    </row>
    <row r="43" s="65" customFormat="true" ht="15" hidden="false" customHeight="false" outlineLevel="0" collapsed="false">
      <c r="A43" s="61" t="n">
        <v>426</v>
      </c>
      <c r="B43" s="62" t="s">
        <v>98</v>
      </c>
      <c r="C43" s="63" t="n">
        <v>25000</v>
      </c>
      <c r="D43" s="63" t="n">
        <v>0</v>
      </c>
      <c r="E43" s="64" t="n">
        <v>0</v>
      </c>
      <c r="F43" s="63" t="n">
        <v>25000</v>
      </c>
    </row>
    <row r="44" customFormat="false" ht="15" hidden="false" customHeight="false" outlineLevel="0" collapsed="false">
      <c r="A44" s="84" t="s">
        <v>136</v>
      </c>
      <c r="B44" s="84"/>
      <c r="C44" s="85" t="n">
        <v>1241552</v>
      </c>
      <c r="D44" s="85" t="n">
        <v>-674452.02</v>
      </c>
      <c r="E44" s="86" t="n">
        <v>-54.3233001920177</v>
      </c>
      <c r="F44" s="85" t="n">
        <v>567099.98</v>
      </c>
    </row>
    <row r="45" customFormat="false" ht="15" hidden="false" customHeight="false" outlineLevel="0" collapsed="false">
      <c r="A45" s="84" t="s">
        <v>137</v>
      </c>
      <c r="B45" s="84"/>
      <c r="C45" s="85" t="n">
        <v>680000</v>
      </c>
      <c r="D45" s="85" t="n">
        <v>-419452.02</v>
      </c>
      <c r="E45" s="86" t="n">
        <v>-61.6841205882353</v>
      </c>
      <c r="F45" s="85" t="n">
        <v>260547.98</v>
      </c>
    </row>
    <row r="46" s="60" customFormat="true" ht="15" hidden="false" customHeight="false" outlineLevel="0" collapsed="false">
      <c r="A46" s="56" t="n">
        <v>3</v>
      </c>
      <c r="B46" s="57" t="s">
        <v>16</v>
      </c>
      <c r="C46" s="58" t="n">
        <v>680000</v>
      </c>
      <c r="D46" s="58" t="n">
        <v>-419452.02</v>
      </c>
      <c r="E46" s="59" t="n">
        <v>-61.6841205882353</v>
      </c>
      <c r="F46" s="58" t="n">
        <v>260547.98</v>
      </c>
    </row>
    <row r="47" s="60" customFormat="true" ht="15" hidden="false" customHeight="false" outlineLevel="0" collapsed="false">
      <c r="A47" s="56" t="n">
        <v>32</v>
      </c>
      <c r="B47" s="57" t="s">
        <v>69</v>
      </c>
      <c r="C47" s="58" t="n">
        <v>680000</v>
      </c>
      <c r="D47" s="58" t="n">
        <v>-419452.02</v>
      </c>
      <c r="E47" s="59" t="n">
        <v>-61.6841205882353</v>
      </c>
      <c r="F47" s="58" t="n">
        <v>260547.98</v>
      </c>
    </row>
    <row r="48" s="65" customFormat="true" ht="15" hidden="false" customHeight="false" outlineLevel="0" collapsed="false">
      <c r="A48" s="61" t="n">
        <v>323</v>
      </c>
      <c r="B48" s="62" t="s">
        <v>72</v>
      </c>
      <c r="C48" s="63" t="n">
        <v>680000</v>
      </c>
      <c r="D48" s="63" t="n">
        <v>-419452.02</v>
      </c>
      <c r="E48" s="64" t="n">
        <v>-61.6841205882353</v>
      </c>
      <c r="F48" s="63" t="n">
        <v>260547.98</v>
      </c>
    </row>
    <row r="49" customFormat="false" ht="15" hidden="false" customHeight="false" outlineLevel="0" collapsed="false">
      <c r="A49" s="84" t="s">
        <v>141</v>
      </c>
      <c r="B49" s="84"/>
      <c r="C49" s="85" t="n">
        <v>250000</v>
      </c>
      <c r="D49" s="85" t="n">
        <v>-250000</v>
      </c>
      <c r="E49" s="86" t="n">
        <v>-100</v>
      </c>
      <c r="F49" s="85" t="n">
        <v>0</v>
      </c>
    </row>
    <row r="50" s="60" customFormat="true" ht="15" hidden="false" customHeight="false" outlineLevel="0" collapsed="false">
      <c r="A50" s="56" t="n">
        <v>3</v>
      </c>
      <c r="B50" s="57" t="s">
        <v>16</v>
      </c>
      <c r="C50" s="58" t="n">
        <v>250000</v>
      </c>
      <c r="D50" s="58" t="n">
        <v>-250000</v>
      </c>
      <c r="E50" s="59" t="n">
        <v>-100</v>
      </c>
      <c r="F50" s="58" t="n">
        <v>0</v>
      </c>
    </row>
    <row r="51" s="60" customFormat="true" ht="15" hidden="false" customHeight="false" outlineLevel="0" collapsed="false">
      <c r="A51" s="56" t="n">
        <v>38</v>
      </c>
      <c r="B51" s="57" t="s">
        <v>85</v>
      </c>
      <c r="C51" s="58" t="n">
        <v>250000</v>
      </c>
      <c r="D51" s="58" t="n">
        <v>-250000</v>
      </c>
      <c r="E51" s="59" t="n">
        <v>-100</v>
      </c>
      <c r="F51" s="58" t="n">
        <v>0</v>
      </c>
    </row>
    <row r="52" s="65" customFormat="true" ht="15" hidden="false" customHeight="false" outlineLevel="0" collapsed="false">
      <c r="A52" s="61" t="n">
        <v>381</v>
      </c>
      <c r="B52" s="62" t="s">
        <v>86</v>
      </c>
      <c r="C52" s="63" t="n">
        <v>250000</v>
      </c>
      <c r="D52" s="63" t="n">
        <v>-250000</v>
      </c>
      <c r="E52" s="64" t="n">
        <v>-100</v>
      </c>
      <c r="F52" s="63" t="n">
        <v>0</v>
      </c>
    </row>
    <row r="53" customFormat="false" ht="15" hidden="false" customHeight="false" outlineLevel="0" collapsed="false">
      <c r="A53" s="84" t="s">
        <v>142</v>
      </c>
      <c r="B53" s="84"/>
      <c r="C53" s="85" t="n">
        <v>250000</v>
      </c>
      <c r="D53" s="85" t="n">
        <v>-5000</v>
      </c>
      <c r="E53" s="86" t="n">
        <v>-2</v>
      </c>
      <c r="F53" s="85" t="n">
        <v>245000</v>
      </c>
    </row>
    <row r="54" s="60" customFormat="true" ht="15" hidden="false" customHeight="false" outlineLevel="0" collapsed="false">
      <c r="A54" s="56" t="n">
        <v>4</v>
      </c>
      <c r="B54" s="57" t="s">
        <v>17</v>
      </c>
      <c r="C54" s="58" t="n">
        <v>250000</v>
      </c>
      <c r="D54" s="58" t="n">
        <v>-5000</v>
      </c>
      <c r="E54" s="59" t="n">
        <v>-2</v>
      </c>
      <c r="F54" s="58" t="n">
        <v>245000</v>
      </c>
    </row>
    <row r="55" s="60" customFormat="true" ht="15" hidden="false" customHeight="false" outlineLevel="0" collapsed="false">
      <c r="A55" s="56" t="n">
        <v>42</v>
      </c>
      <c r="B55" s="57" t="s">
        <v>93</v>
      </c>
      <c r="C55" s="58" t="n">
        <v>250000</v>
      </c>
      <c r="D55" s="58" t="n">
        <v>-5000</v>
      </c>
      <c r="E55" s="59" t="n">
        <v>-2</v>
      </c>
      <c r="F55" s="58" t="n">
        <v>245000</v>
      </c>
    </row>
    <row r="56" s="65" customFormat="true" ht="15" hidden="false" customHeight="false" outlineLevel="0" collapsed="false">
      <c r="A56" s="61" t="n">
        <v>422</v>
      </c>
      <c r="B56" s="62" t="s">
        <v>95</v>
      </c>
      <c r="C56" s="63" t="n">
        <v>210000</v>
      </c>
      <c r="D56" s="63" t="n">
        <v>-5000</v>
      </c>
      <c r="E56" s="64" t="n">
        <v>-2.38095238095238</v>
      </c>
      <c r="F56" s="63" t="n">
        <v>205000</v>
      </c>
    </row>
    <row r="57" s="65" customFormat="true" ht="15" hidden="false" customHeight="false" outlineLevel="0" collapsed="false">
      <c r="A57" s="61" t="n">
        <v>423</v>
      </c>
      <c r="B57" s="62" t="s">
        <v>96</v>
      </c>
      <c r="C57" s="63" t="n">
        <v>40000</v>
      </c>
      <c r="D57" s="63" t="n">
        <v>0</v>
      </c>
      <c r="E57" s="64" t="n">
        <v>0</v>
      </c>
      <c r="F57" s="63" t="n">
        <v>40000</v>
      </c>
    </row>
    <row r="58" customFormat="false" ht="15" hidden="false" customHeight="false" outlineLevel="0" collapsed="false">
      <c r="A58" s="84" t="s">
        <v>144</v>
      </c>
      <c r="B58" s="84"/>
      <c r="C58" s="85" t="n">
        <v>61552</v>
      </c>
      <c r="D58" s="85" t="n">
        <v>0</v>
      </c>
      <c r="E58" s="86" t="n">
        <v>0</v>
      </c>
      <c r="F58" s="85" t="n">
        <v>61552</v>
      </c>
    </row>
    <row r="59" s="60" customFormat="true" ht="15" hidden="false" customHeight="false" outlineLevel="0" collapsed="false">
      <c r="A59" s="56" t="n">
        <v>3</v>
      </c>
      <c r="B59" s="57" t="s">
        <v>16</v>
      </c>
      <c r="C59" s="58" t="n">
        <v>52200</v>
      </c>
      <c r="D59" s="58" t="n">
        <v>0</v>
      </c>
      <c r="E59" s="59" t="n">
        <v>0</v>
      </c>
      <c r="F59" s="58" t="n">
        <v>52200</v>
      </c>
    </row>
    <row r="60" s="60" customFormat="true" ht="15" hidden="false" customHeight="false" outlineLevel="0" collapsed="false">
      <c r="A60" s="56" t="n">
        <v>32</v>
      </c>
      <c r="B60" s="57" t="s">
        <v>69</v>
      </c>
      <c r="C60" s="58" t="n">
        <v>52200</v>
      </c>
      <c r="D60" s="58" t="n">
        <v>0</v>
      </c>
      <c r="E60" s="59" t="n">
        <v>0</v>
      </c>
      <c r="F60" s="58" t="n">
        <v>52200</v>
      </c>
    </row>
    <row r="61" s="65" customFormat="true" ht="15" hidden="false" customHeight="false" outlineLevel="0" collapsed="false">
      <c r="A61" s="61" t="n">
        <v>323</v>
      </c>
      <c r="B61" s="62" t="s">
        <v>72</v>
      </c>
      <c r="C61" s="63" t="n">
        <v>29000</v>
      </c>
      <c r="D61" s="63" t="n">
        <v>8500</v>
      </c>
      <c r="E61" s="64" t="n">
        <v>29.3103448275862</v>
      </c>
      <c r="F61" s="63" t="n">
        <v>37500</v>
      </c>
    </row>
    <row r="62" s="65" customFormat="true" ht="15" hidden="false" customHeight="false" outlineLevel="0" collapsed="false">
      <c r="A62" s="61" t="n">
        <v>324</v>
      </c>
      <c r="B62" s="62" t="s">
        <v>73</v>
      </c>
      <c r="C62" s="63" t="n">
        <v>7000</v>
      </c>
      <c r="D62" s="63" t="n">
        <v>-3000</v>
      </c>
      <c r="E62" s="64" t="n">
        <v>-42.8571428571429</v>
      </c>
      <c r="F62" s="63" t="n">
        <v>4000</v>
      </c>
    </row>
    <row r="63" s="65" customFormat="true" ht="15" hidden="false" customHeight="false" outlineLevel="0" collapsed="false">
      <c r="A63" s="61" t="n">
        <v>329</v>
      </c>
      <c r="B63" s="62" t="s">
        <v>74</v>
      </c>
      <c r="C63" s="63" t="n">
        <v>16200</v>
      </c>
      <c r="D63" s="63" t="n">
        <v>-5500</v>
      </c>
      <c r="E63" s="64" t="n">
        <v>-33.9506172839506</v>
      </c>
      <c r="F63" s="63" t="n">
        <v>10700</v>
      </c>
    </row>
    <row r="64" s="60" customFormat="true" ht="15" hidden="false" customHeight="false" outlineLevel="0" collapsed="false">
      <c r="A64" s="56" t="n">
        <v>4</v>
      </c>
      <c r="B64" s="57" t="s">
        <v>17</v>
      </c>
      <c r="C64" s="58" t="n">
        <v>9352</v>
      </c>
      <c r="D64" s="58" t="n">
        <v>0</v>
      </c>
      <c r="E64" s="59" t="n">
        <v>0</v>
      </c>
      <c r="F64" s="58" t="n">
        <v>9352</v>
      </c>
    </row>
    <row r="65" s="60" customFormat="true" ht="15" hidden="false" customHeight="false" outlineLevel="0" collapsed="false">
      <c r="A65" s="56" t="n">
        <v>42</v>
      </c>
      <c r="B65" s="57" t="s">
        <v>93</v>
      </c>
      <c r="C65" s="58" t="n">
        <v>9352</v>
      </c>
      <c r="D65" s="58" t="n">
        <v>0</v>
      </c>
      <c r="E65" s="59" t="n">
        <v>0</v>
      </c>
      <c r="F65" s="58" t="n">
        <v>9352</v>
      </c>
    </row>
    <row r="66" s="65" customFormat="true" ht="15" hidden="false" customHeight="false" outlineLevel="0" collapsed="false">
      <c r="A66" s="61" t="n">
        <v>422</v>
      </c>
      <c r="B66" s="62" t="s">
        <v>95</v>
      </c>
      <c r="C66" s="63" t="n">
        <v>9352</v>
      </c>
      <c r="D66" s="63" t="n">
        <v>0</v>
      </c>
      <c r="E66" s="64" t="n">
        <v>0</v>
      </c>
      <c r="F66" s="63" t="n">
        <v>9352</v>
      </c>
    </row>
    <row r="67" customFormat="false" ht="15" hidden="false" customHeight="false" outlineLevel="0" collapsed="false">
      <c r="A67" s="81" t="s">
        <v>146</v>
      </c>
      <c r="B67" s="81"/>
      <c r="C67" s="82" t="n">
        <v>0</v>
      </c>
      <c r="D67" s="82" t="n">
        <v>49360</v>
      </c>
      <c r="E67" s="83" t="n">
        <v>0</v>
      </c>
      <c r="F67" s="82" t="n">
        <v>49360</v>
      </c>
    </row>
    <row r="68" customFormat="false" ht="15" hidden="false" customHeight="false" outlineLevel="0" collapsed="false">
      <c r="A68" s="191" t="s">
        <v>573</v>
      </c>
      <c r="B68" s="191"/>
      <c r="C68" s="192" t="n">
        <v>0</v>
      </c>
      <c r="D68" s="192" t="n">
        <v>49360</v>
      </c>
      <c r="E68" s="193" t="n">
        <v>0</v>
      </c>
      <c r="F68" s="192" t="n">
        <v>49360</v>
      </c>
    </row>
    <row r="69" customFormat="false" ht="15" hidden="false" customHeight="false" outlineLevel="0" collapsed="false">
      <c r="A69" s="84" t="s">
        <v>136</v>
      </c>
      <c r="B69" s="84"/>
      <c r="C69" s="85" t="n">
        <v>0</v>
      </c>
      <c r="D69" s="85" t="n">
        <v>49360</v>
      </c>
      <c r="E69" s="86" t="n">
        <v>0</v>
      </c>
      <c r="F69" s="85" t="n">
        <v>49360</v>
      </c>
    </row>
    <row r="70" customFormat="false" ht="15" hidden="false" customHeight="false" outlineLevel="0" collapsed="false">
      <c r="A70" s="84" t="s">
        <v>141</v>
      </c>
      <c r="B70" s="84"/>
      <c r="C70" s="85" t="n">
        <v>0</v>
      </c>
      <c r="D70" s="85" t="n">
        <v>49360</v>
      </c>
      <c r="E70" s="86" t="n">
        <v>0</v>
      </c>
      <c r="F70" s="85" t="n">
        <v>49360</v>
      </c>
    </row>
    <row r="71" s="60" customFormat="true" ht="15" hidden="false" customHeight="false" outlineLevel="0" collapsed="false">
      <c r="A71" s="56" t="n">
        <v>3</v>
      </c>
      <c r="B71" s="57" t="s">
        <v>16</v>
      </c>
      <c r="C71" s="58" t="n">
        <v>0</v>
      </c>
      <c r="D71" s="58" t="n">
        <v>40240</v>
      </c>
      <c r="E71" s="59" t="n">
        <v>0</v>
      </c>
      <c r="F71" s="58" t="n">
        <v>40240</v>
      </c>
    </row>
    <row r="72" s="60" customFormat="true" ht="15" hidden="false" customHeight="false" outlineLevel="0" collapsed="false">
      <c r="A72" s="56" t="n">
        <v>31</v>
      </c>
      <c r="B72" s="57" t="s">
        <v>65</v>
      </c>
      <c r="C72" s="58" t="n">
        <v>0</v>
      </c>
      <c r="D72" s="58" t="n">
        <v>27260</v>
      </c>
      <c r="E72" s="59" t="n">
        <v>0</v>
      </c>
      <c r="F72" s="58" t="n">
        <v>27260</v>
      </c>
    </row>
    <row r="73" s="65" customFormat="true" ht="15" hidden="false" customHeight="false" outlineLevel="0" collapsed="false">
      <c r="A73" s="61" t="n">
        <v>311</v>
      </c>
      <c r="B73" s="62" t="s">
        <v>66</v>
      </c>
      <c r="C73" s="63" t="n">
        <v>0</v>
      </c>
      <c r="D73" s="63" t="n">
        <v>23260</v>
      </c>
      <c r="E73" s="64" t="n">
        <v>0</v>
      </c>
      <c r="F73" s="63" t="n">
        <v>23260</v>
      </c>
    </row>
    <row r="74" s="65" customFormat="true" ht="15" hidden="false" customHeight="false" outlineLevel="0" collapsed="false">
      <c r="A74" s="61" t="n">
        <v>313</v>
      </c>
      <c r="B74" s="62" t="s">
        <v>68</v>
      </c>
      <c r="C74" s="63" t="n">
        <v>0</v>
      </c>
      <c r="D74" s="63" t="n">
        <v>4000</v>
      </c>
      <c r="E74" s="64" t="n">
        <v>0</v>
      </c>
      <c r="F74" s="63" t="n">
        <v>4000</v>
      </c>
    </row>
    <row r="75" s="60" customFormat="true" ht="15" hidden="false" customHeight="false" outlineLevel="0" collapsed="false">
      <c r="A75" s="56" t="n">
        <v>32</v>
      </c>
      <c r="B75" s="57" t="s">
        <v>69</v>
      </c>
      <c r="C75" s="58" t="n">
        <v>0</v>
      </c>
      <c r="D75" s="58" t="n">
        <v>12640</v>
      </c>
      <c r="E75" s="59" t="n">
        <v>0</v>
      </c>
      <c r="F75" s="58" t="n">
        <v>12640</v>
      </c>
    </row>
    <row r="76" s="65" customFormat="true" ht="15" hidden="false" customHeight="false" outlineLevel="0" collapsed="false">
      <c r="A76" s="61" t="n">
        <v>321</v>
      </c>
      <c r="B76" s="62" t="s">
        <v>70</v>
      </c>
      <c r="C76" s="63" t="n">
        <v>0</v>
      </c>
      <c r="D76" s="63" t="n">
        <v>5290</v>
      </c>
      <c r="E76" s="64" t="n">
        <v>0</v>
      </c>
      <c r="F76" s="63" t="n">
        <v>5290</v>
      </c>
    </row>
    <row r="77" s="65" customFormat="true" ht="15" hidden="false" customHeight="false" outlineLevel="0" collapsed="false">
      <c r="A77" s="61" t="n">
        <v>322</v>
      </c>
      <c r="B77" s="62" t="s">
        <v>71</v>
      </c>
      <c r="C77" s="63" t="n">
        <v>0</v>
      </c>
      <c r="D77" s="63" t="n">
        <v>1480</v>
      </c>
      <c r="E77" s="64" t="n">
        <v>0</v>
      </c>
      <c r="F77" s="63" t="n">
        <v>1480</v>
      </c>
    </row>
    <row r="78" s="65" customFormat="true" ht="15" hidden="false" customHeight="false" outlineLevel="0" collapsed="false">
      <c r="A78" s="61" t="n">
        <v>323</v>
      </c>
      <c r="B78" s="62" t="s">
        <v>72</v>
      </c>
      <c r="C78" s="63" t="n">
        <v>0</v>
      </c>
      <c r="D78" s="63" t="n">
        <v>5870</v>
      </c>
      <c r="E78" s="64" t="n">
        <v>0</v>
      </c>
      <c r="F78" s="63" t="n">
        <v>5870</v>
      </c>
    </row>
    <row r="79" s="60" customFormat="true" ht="15" hidden="false" customHeight="false" outlineLevel="0" collapsed="false">
      <c r="A79" s="56" t="n">
        <v>34</v>
      </c>
      <c r="B79" s="57" t="s">
        <v>75</v>
      </c>
      <c r="C79" s="58" t="n">
        <v>0</v>
      </c>
      <c r="D79" s="58" t="n">
        <v>340</v>
      </c>
      <c r="E79" s="59" t="n">
        <v>0</v>
      </c>
      <c r="F79" s="58" t="n">
        <v>340</v>
      </c>
    </row>
    <row r="80" s="65" customFormat="true" ht="15" hidden="false" customHeight="false" outlineLevel="0" collapsed="false">
      <c r="A80" s="61" t="n">
        <v>343</v>
      </c>
      <c r="B80" s="62" t="s">
        <v>77</v>
      </c>
      <c r="C80" s="63" t="n">
        <v>0</v>
      </c>
      <c r="D80" s="63" t="n">
        <v>340</v>
      </c>
      <c r="E80" s="64" t="n">
        <v>0</v>
      </c>
      <c r="F80" s="63" t="n">
        <v>340</v>
      </c>
    </row>
    <row r="81" s="60" customFormat="true" ht="15" hidden="false" customHeight="false" outlineLevel="0" collapsed="false">
      <c r="A81" s="56" t="n">
        <v>4</v>
      </c>
      <c r="B81" s="57" t="s">
        <v>17</v>
      </c>
      <c r="C81" s="58" t="n">
        <v>0</v>
      </c>
      <c r="D81" s="58" t="n">
        <v>9120</v>
      </c>
      <c r="E81" s="59" t="n">
        <v>0</v>
      </c>
      <c r="F81" s="58" t="n">
        <v>9120</v>
      </c>
    </row>
    <row r="82" s="60" customFormat="true" ht="15" hidden="false" customHeight="false" outlineLevel="0" collapsed="false">
      <c r="A82" s="56" t="n">
        <v>42</v>
      </c>
      <c r="B82" s="57" t="s">
        <v>93</v>
      </c>
      <c r="C82" s="58" t="n">
        <v>0</v>
      </c>
      <c r="D82" s="58" t="n">
        <v>9120</v>
      </c>
      <c r="E82" s="59" t="n">
        <v>0</v>
      </c>
      <c r="F82" s="58" t="n">
        <v>9120</v>
      </c>
    </row>
    <row r="83" s="65" customFormat="true" ht="15" hidden="false" customHeight="false" outlineLevel="0" collapsed="false">
      <c r="A83" s="61" t="n">
        <v>422</v>
      </c>
      <c r="B83" s="62" t="s">
        <v>95</v>
      </c>
      <c r="C83" s="63" t="n">
        <v>0</v>
      </c>
      <c r="D83" s="63" t="n">
        <v>9120</v>
      </c>
      <c r="E83" s="64" t="n">
        <v>0</v>
      </c>
      <c r="F83" s="63" t="n">
        <v>9120</v>
      </c>
    </row>
    <row r="84" customFormat="false" ht="15" hidden="false" customHeight="false" outlineLevel="0" collapsed="false">
      <c r="A84" s="81" t="s">
        <v>147</v>
      </c>
      <c r="B84" s="81"/>
      <c r="C84" s="82" t="n">
        <v>27740355.7</v>
      </c>
      <c r="D84" s="82" t="n">
        <v>913507.550000001</v>
      </c>
      <c r="E84" s="83" t="n">
        <v>3.29306357812853</v>
      </c>
      <c r="F84" s="82" t="n">
        <v>28653863.25</v>
      </c>
    </row>
    <row r="85" customFormat="false" ht="15" hidden="false" customHeight="false" outlineLevel="0" collapsed="false">
      <c r="A85" s="81" t="s">
        <v>148</v>
      </c>
      <c r="B85" s="81"/>
      <c r="C85" s="82" t="n">
        <v>2063370</v>
      </c>
      <c r="D85" s="82" t="n">
        <v>24702</v>
      </c>
      <c r="E85" s="83" t="n">
        <v>1.19716774015324</v>
      </c>
      <c r="F85" s="82" t="n">
        <v>2088072</v>
      </c>
    </row>
    <row r="86" customFormat="false" ht="15" hidden="false" customHeight="false" outlineLevel="0" collapsed="false">
      <c r="A86" s="191" t="s">
        <v>574</v>
      </c>
      <c r="B86" s="191"/>
      <c r="C86" s="192" t="n">
        <v>536600</v>
      </c>
      <c r="D86" s="192" t="n">
        <v>-2517</v>
      </c>
      <c r="E86" s="193" t="n">
        <v>-0.469064480059635</v>
      </c>
      <c r="F86" s="192" t="n">
        <v>534083</v>
      </c>
    </row>
    <row r="87" customFormat="false" ht="15" hidden="false" customHeight="false" outlineLevel="0" collapsed="false">
      <c r="A87" s="84" t="s">
        <v>149</v>
      </c>
      <c r="B87" s="84"/>
      <c r="C87" s="85" t="n">
        <v>536600</v>
      </c>
      <c r="D87" s="85" t="n">
        <v>-2517</v>
      </c>
      <c r="E87" s="86" t="n">
        <v>-0.469064480059635</v>
      </c>
      <c r="F87" s="85" t="n">
        <v>534083</v>
      </c>
    </row>
    <row r="88" customFormat="false" ht="15" hidden="false" customHeight="false" outlineLevel="0" collapsed="false">
      <c r="A88" s="84" t="s">
        <v>150</v>
      </c>
      <c r="B88" s="84"/>
      <c r="C88" s="85" t="n">
        <v>536600</v>
      </c>
      <c r="D88" s="85" t="n">
        <v>-2517</v>
      </c>
      <c r="E88" s="86" t="n">
        <v>-0.469064480059635</v>
      </c>
      <c r="F88" s="85" t="n">
        <v>534083</v>
      </c>
    </row>
    <row r="89" s="60" customFormat="true" ht="15" hidden="false" customHeight="false" outlineLevel="0" collapsed="false">
      <c r="A89" s="56" t="n">
        <v>3</v>
      </c>
      <c r="B89" s="57" t="s">
        <v>16</v>
      </c>
      <c r="C89" s="58" t="n">
        <v>535600</v>
      </c>
      <c r="D89" s="58" t="n">
        <v>-1517</v>
      </c>
      <c r="E89" s="59" t="n">
        <v>-0.283233756534727</v>
      </c>
      <c r="F89" s="58" t="n">
        <v>534083</v>
      </c>
    </row>
    <row r="90" s="60" customFormat="true" ht="15" hidden="false" customHeight="false" outlineLevel="0" collapsed="false">
      <c r="A90" s="56" t="n">
        <v>31</v>
      </c>
      <c r="B90" s="57" t="s">
        <v>65</v>
      </c>
      <c r="C90" s="58" t="n">
        <v>416000</v>
      </c>
      <c r="D90" s="58" t="n">
        <v>2000</v>
      </c>
      <c r="E90" s="59" t="n">
        <v>0.480769230769231</v>
      </c>
      <c r="F90" s="58" t="n">
        <v>418000</v>
      </c>
    </row>
    <row r="91" s="65" customFormat="true" ht="15" hidden="false" customHeight="false" outlineLevel="0" collapsed="false">
      <c r="A91" s="61" t="n">
        <v>311</v>
      </c>
      <c r="B91" s="62" t="s">
        <v>66</v>
      </c>
      <c r="C91" s="63" t="n">
        <v>354000</v>
      </c>
      <c r="D91" s="63" t="n">
        <v>2000</v>
      </c>
      <c r="E91" s="64" t="n">
        <v>0.564971751412429</v>
      </c>
      <c r="F91" s="63" t="n">
        <v>356000</v>
      </c>
    </row>
    <row r="92" s="65" customFormat="true" ht="15" hidden="false" customHeight="false" outlineLevel="0" collapsed="false">
      <c r="A92" s="61" t="n">
        <v>312</v>
      </c>
      <c r="B92" s="62" t="s">
        <v>67</v>
      </c>
      <c r="C92" s="63" t="n">
        <v>3000</v>
      </c>
      <c r="D92" s="63" t="n">
        <v>0</v>
      </c>
      <c r="E92" s="64" t="n">
        <v>0</v>
      </c>
      <c r="F92" s="63" t="n">
        <v>3000</v>
      </c>
    </row>
    <row r="93" s="65" customFormat="true" ht="15" hidden="false" customHeight="false" outlineLevel="0" collapsed="false">
      <c r="A93" s="61" t="n">
        <v>313</v>
      </c>
      <c r="B93" s="62" t="s">
        <v>68</v>
      </c>
      <c r="C93" s="63" t="n">
        <v>59000</v>
      </c>
      <c r="D93" s="63" t="n">
        <v>0</v>
      </c>
      <c r="E93" s="64" t="n">
        <v>0</v>
      </c>
      <c r="F93" s="63" t="n">
        <v>59000</v>
      </c>
    </row>
    <row r="94" s="60" customFormat="true" ht="15" hidden="false" customHeight="false" outlineLevel="0" collapsed="false">
      <c r="A94" s="56" t="n">
        <v>32</v>
      </c>
      <c r="B94" s="57" t="s">
        <v>69</v>
      </c>
      <c r="C94" s="58" t="n">
        <v>117600</v>
      </c>
      <c r="D94" s="58" t="n">
        <v>-4517</v>
      </c>
      <c r="E94" s="59" t="n">
        <v>-3.84098639455782</v>
      </c>
      <c r="F94" s="58" t="n">
        <v>113083</v>
      </c>
    </row>
    <row r="95" s="65" customFormat="true" ht="15" hidden="false" customHeight="false" outlineLevel="0" collapsed="false">
      <c r="A95" s="61" t="n">
        <v>321</v>
      </c>
      <c r="B95" s="62" t="s">
        <v>70</v>
      </c>
      <c r="C95" s="63" t="n">
        <v>21100</v>
      </c>
      <c r="D95" s="63" t="n">
        <v>1000</v>
      </c>
      <c r="E95" s="64" t="n">
        <v>4.739336492891</v>
      </c>
      <c r="F95" s="63" t="n">
        <v>22100</v>
      </c>
    </row>
    <row r="96" s="65" customFormat="true" ht="15" hidden="false" customHeight="false" outlineLevel="0" collapsed="false">
      <c r="A96" s="61" t="n">
        <v>322</v>
      </c>
      <c r="B96" s="62" t="s">
        <v>71</v>
      </c>
      <c r="C96" s="63" t="n">
        <v>15000</v>
      </c>
      <c r="D96" s="63" t="n">
        <v>0</v>
      </c>
      <c r="E96" s="64" t="n">
        <v>0</v>
      </c>
      <c r="F96" s="63" t="n">
        <v>15000</v>
      </c>
    </row>
    <row r="97" s="65" customFormat="true" ht="15" hidden="false" customHeight="false" outlineLevel="0" collapsed="false">
      <c r="A97" s="61" t="n">
        <v>323</v>
      </c>
      <c r="B97" s="62" t="s">
        <v>72</v>
      </c>
      <c r="C97" s="63" t="n">
        <v>80500</v>
      </c>
      <c r="D97" s="63" t="n">
        <v>-17250</v>
      </c>
      <c r="E97" s="64" t="n">
        <v>-21.4285714285714</v>
      </c>
      <c r="F97" s="63" t="n">
        <v>63250</v>
      </c>
    </row>
    <row r="98" s="65" customFormat="true" ht="15" hidden="false" customHeight="false" outlineLevel="0" collapsed="false">
      <c r="A98" s="61" t="n">
        <v>324</v>
      </c>
      <c r="B98" s="62" t="s">
        <v>73</v>
      </c>
      <c r="C98" s="63" t="n">
        <v>0</v>
      </c>
      <c r="D98" s="63" t="n">
        <v>11983</v>
      </c>
      <c r="E98" s="64" t="n">
        <v>0</v>
      </c>
      <c r="F98" s="63" t="n">
        <v>11983</v>
      </c>
    </row>
    <row r="99" s="65" customFormat="true" ht="15" hidden="false" customHeight="false" outlineLevel="0" collapsed="false">
      <c r="A99" s="61" t="n">
        <v>329</v>
      </c>
      <c r="B99" s="62" t="s">
        <v>74</v>
      </c>
      <c r="C99" s="63" t="n">
        <v>1000</v>
      </c>
      <c r="D99" s="63" t="n">
        <v>-250</v>
      </c>
      <c r="E99" s="64" t="n">
        <v>-25</v>
      </c>
      <c r="F99" s="63" t="n">
        <v>750</v>
      </c>
    </row>
    <row r="100" s="60" customFormat="true" ht="15" hidden="false" customHeight="false" outlineLevel="0" collapsed="false">
      <c r="A100" s="56" t="n">
        <v>34</v>
      </c>
      <c r="B100" s="57" t="s">
        <v>75</v>
      </c>
      <c r="C100" s="58" t="n">
        <v>2000</v>
      </c>
      <c r="D100" s="58" t="n">
        <v>1000</v>
      </c>
      <c r="E100" s="59" t="n">
        <v>50</v>
      </c>
      <c r="F100" s="58" t="n">
        <v>3000</v>
      </c>
    </row>
    <row r="101" s="65" customFormat="true" ht="15" hidden="false" customHeight="false" outlineLevel="0" collapsed="false">
      <c r="A101" s="61" t="n">
        <v>343</v>
      </c>
      <c r="B101" s="62" t="s">
        <v>77</v>
      </c>
      <c r="C101" s="63" t="n">
        <v>2000</v>
      </c>
      <c r="D101" s="63" t="n">
        <v>1000</v>
      </c>
      <c r="E101" s="64" t="n">
        <v>50</v>
      </c>
      <c r="F101" s="63" t="n">
        <v>3000</v>
      </c>
    </row>
    <row r="102" s="60" customFormat="true" ht="15" hidden="false" customHeight="false" outlineLevel="0" collapsed="false">
      <c r="A102" s="56" t="n">
        <v>4</v>
      </c>
      <c r="B102" s="57" t="s">
        <v>17</v>
      </c>
      <c r="C102" s="58" t="n">
        <v>1000</v>
      </c>
      <c r="D102" s="58" t="n">
        <v>-1000</v>
      </c>
      <c r="E102" s="59" t="n">
        <v>-100</v>
      </c>
      <c r="F102" s="58" t="n">
        <v>0</v>
      </c>
    </row>
    <row r="103" s="60" customFormat="true" ht="15" hidden="false" customHeight="false" outlineLevel="0" collapsed="false">
      <c r="A103" s="56" t="n">
        <v>42</v>
      </c>
      <c r="B103" s="57" t="s">
        <v>93</v>
      </c>
      <c r="C103" s="58" t="n">
        <v>1000</v>
      </c>
      <c r="D103" s="58" t="n">
        <v>-1000</v>
      </c>
      <c r="E103" s="59" t="n">
        <v>-100</v>
      </c>
      <c r="F103" s="58" t="n">
        <v>0</v>
      </c>
    </row>
    <row r="104" s="65" customFormat="true" ht="15" hidden="false" customHeight="false" outlineLevel="0" collapsed="false">
      <c r="A104" s="61" t="n">
        <v>422</v>
      </c>
      <c r="B104" s="62" t="s">
        <v>95</v>
      </c>
      <c r="C104" s="63" t="n">
        <v>1000</v>
      </c>
      <c r="D104" s="63" t="n">
        <v>-1000</v>
      </c>
      <c r="E104" s="64" t="n">
        <v>-100</v>
      </c>
      <c r="F104" s="63" t="n">
        <v>0</v>
      </c>
    </row>
    <row r="105" customFormat="false" ht="15" hidden="false" customHeight="false" outlineLevel="0" collapsed="false">
      <c r="A105" s="191" t="s">
        <v>575</v>
      </c>
      <c r="B105" s="191"/>
      <c r="C105" s="192" t="n">
        <v>1099050</v>
      </c>
      <c r="D105" s="192" t="n">
        <v>15000</v>
      </c>
      <c r="E105" s="193" t="n">
        <v>1.36481506755835</v>
      </c>
      <c r="F105" s="192" t="n">
        <v>1114050</v>
      </c>
    </row>
    <row r="106" customFormat="false" ht="15" hidden="false" customHeight="false" outlineLevel="0" collapsed="false">
      <c r="A106" s="84" t="s">
        <v>149</v>
      </c>
      <c r="B106" s="84"/>
      <c r="C106" s="85" t="n">
        <v>1099050</v>
      </c>
      <c r="D106" s="85" t="n">
        <v>15000</v>
      </c>
      <c r="E106" s="86" t="n">
        <v>1.36481506755835</v>
      </c>
      <c r="F106" s="85" t="n">
        <v>1114050</v>
      </c>
    </row>
    <row r="107" customFormat="false" ht="15" hidden="false" customHeight="false" outlineLevel="0" collapsed="false">
      <c r="A107" s="84" t="s">
        <v>150</v>
      </c>
      <c r="B107" s="84"/>
      <c r="C107" s="85" t="n">
        <v>1099050</v>
      </c>
      <c r="D107" s="85" t="n">
        <v>15000</v>
      </c>
      <c r="E107" s="86" t="n">
        <v>1.36481506755835</v>
      </c>
      <c r="F107" s="85" t="n">
        <v>1114050</v>
      </c>
    </row>
    <row r="108" s="60" customFormat="true" ht="15" hidden="false" customHeight="false" outlineLevel="0" collapsed="false">
      <c r="A108" s="56" t="n">
        <v>3</v>
      </c>
      <c r="B108" s="57" t="s">
        <v>16</v>
      </c>
      <c r="C108" s="58" t="n">
        <v>917550</v>
      </c>
      <c r="D108" s="58" t="n">
        <v>0</v>
      </c>
      <c r="E108" s="59" t="n">
        <v>0</v>
      </c>
      <c r="F108" s="58" t="n">
        <v>917550</v>
      </c>
    </row>
    <row r="109" s="60" customFormat="true" ht="15" hidden="false" customHeight="false" outlineLevel="0" collapsed="false">
      <c r="A109" s="56" t="n">
        <v>31</v>
      </c>
      <c r="B109" s="57" t="s">
        <v>65</v>
      </c>
      <c r="C109" s="58" t="n">
        <v>629500</v>
      </c>
      <c r="D109" s="58" t="n">
        <v>0</v>
      </c>
      <c r="E109" s="59" t="n">
        <v>0</v>
      </c>
      <c r="F109" s="58" t="n">
        <v>629500</v>
      </c>
    </row>
    <row r="110" s="65" customFormat="true" ht="15" hidden="false" customHeight="false" outlineLevel="0" collapsed="false">
      <c r="A110" s="61" t="n">
        <v>311</v>
      </c>
      <c r="B110" s="62" t="s">
        <v>66</v>
      </c>
      <c r="C110" s="63" t="n">
        <v>527700</v>
      </c>
      <c r="D110" s="63" t="n">
        <v>0</v>
      </c>
      <c r="E110" s="64" t="n">
        <v>0</v>
      </c>
      <c r="F110" s="63" t="n">
        <v>527700</v>
      </c>
    </row>
    <row r="111" s="65" customFormat="true" ht="15" hidden="false" customHeight="false" outlineLevel="0" collapsed="false">
      <c r="A111" s="61" t="n">
        <v>312</v>
      </c>
      <c r="B111" s="62" t="s">
        <v>67</v>
      </c>
      <c r="C111" s="63" t="n">
        <v>11000</v>
      </c>
      <c r="D111" s="63" t="n">
        <v>0</v>
      </c>
      <c r="E111" s="64" t="n">
        <v>0</v>
      </c>
      <c r="F111" s="63" t="n">
        <v>11000</v>
      </c>
    </row>
    <row r="112" s="65" customFormat="true" ht="15" hidden="false" customHeight="false" outlineLevel="0" collapsed="false">
      <c r="A112" s="61" t="n">
        <v>313</v>
      </c>
      <c r="B112" s="62" t="s">
        <v>68</v>
      </c>
      <c r="C112" s="63" t="n">
        <v>90800</v>
      </c>
      <c r="D112" s="63" t="n">
        <v>0</v>
      </c>
      <c r="E112" s="64" t="n">
        <v>0</v>
      </c>
      <c r="F112" s="63" t="n">
        <v>90800</v>
      </c>
    </row>
    <row r="113" s="60" customFormat="true" ht="15" hidden="false" customHeight="false" outlineLevel="0" collapsed="false">
      <c r="A113" s="56" t="n">
        <v>32</v>
      </c>
      <c r="B113" s="57" t="s">
        <v>69</v>
      </c>
      <c r="C113" s="58" t="n">
        <v>283550</v>
      </c>
      <c r="D113" s="58" t="n">
        <v>0</v>
      </c>
      <c r="E113" s="59" t="n">
        <v>0</v>
      </c>
      <c r="F113" s="58" t="n">
        <v>283550</v>
      </c>
    </row>
    <row r="114" s="65" customFormat="true" ht="15" hidden="false" customHeight="false" outlineLevel="0" collapsed="false">
      <c r="A114" s="61" t="n">
        <v>321</v>
      </c>
      <c r="B114" s="62" t="s">
        <v>70</v>
      </c>
      <c r="C114" s="63" t="n">
        <v>11000</v>
      </c>
      <c r="D114" s="63" t="n">
        <v>0</v>
      </c>
      <c r="E114" s="64" t="n">
        <v>0</v>
      </c>
      <c r="F114" s="63" t="n">
        <v>11000</v>
      </c>
    </row>
    <row r="115" s="65" customFormat="true" ht="15" hidden="false" customHeight="false" outlineLevel="0" collapsed="false">
      <c r="A115" s="61" t="n">
        <v>322</v>
      </c>
      <c r="B115" s="62" t="s">
        <v>71</v>
      </c>
      <c r="C115" s="63" t="n">
        <v>19000</v>
      </c>
      <c r="D115" s="63" t="n">
        <v>50</v>
      </c>
      <c r="E115" s="64" t="n">
        <v>0.263157894736842</v>
      </c>
      <c r="F115" s="63" t="n">
        <v>19050</v>
      </c>
    </row>
    <row r="116" s="65" customFormat="true" ht="15" hidden="false" customHeight="false" outlineLevel="0" collapsed="false">
      <c r="A116" s="61" t="n">
        <v>323</v>
      </c>
      <c r="B116" s="62" t="s">
        <v>72</v>
      </c>
      <c r="C116" s="63" t="n">
        <v>251500</v>
      </c>
      <c r="D116" s="63" t="n">
        <v>0</v>
      </c>
      <c r="E116" s="64" t="n">
        <v>0</v>
      </c>
      <c r="F116" s="63" t="n">
        <v>251500</v>
      </c>
    </row>
    <row r="117" s="65" customFormat="true" ht="15" hidden="false" customHeight="false" outlineLevel="0" collapsed="false">
      <c r="A117" s="61" t="n">
        <v>329</v>
      </c>
      <c r="B117" s="62" t="s">
        <v>74</v>
      </c>
      <c r="C117" s="63" t="n">
        <v>2050</v>
      </c>
      <c r="D117" s="63" t="n">
        <v>-50</v>
      </c>
      <c r="E117" s="64" t="n">
        <v>-2.4390243902439</v>
      </c>
      <c r="F117" s="63" t="n">
        <v>2000</v>
      </c>
    </row>
    <row r="118" s="60" customFormat="true" ht="15" hidden="false" customHeight="false" outlineLevel="0" collapsed="false">
      <c r="A118" s="56" t="n">
        <v>34</v>
      </c>
      <c r="B118" s="57" t="s">
        <v>75</v>
      </c>
      <c r="C118" s="58" t="n">
        <v>4500</v>
      </c>
      <c r="D118" s="58" t="n">
        <v>0</v>
      </c>
      <c r="E118" s="59" t="n">
        <v>0</v>
      </c>
      <c r="F118" s="58" t="n">
        <v>4500</v>
      </c>
    </row>
    <row r="119" s="65" customFormat="true" ht="15" hidden="false" customHeight="false" outlineLevel="0" collapsed="false">
      <c r="A119" s="61" t="n">
        <v>343</v>
      </c>
      <c r="B119" s="62" t="s">
        <v>77</v>
      </c>
      <c r="C119" s="63" t="n">
        <v>4500</v>
      </c>
      <c r="D119" s="63" t="n">
        <v>0</v>
      </c>
      <c r="E119" s="64" t="n">
        <v>0</v>
      </c>
      <c r="F119" s="63" t="n">
        <v>4500</v>
      </c>
    </row>
    <row r="120" s="60" customFormat="true" ht="15" hidden="false" customHeight="false" outlineLevel="0" collapsed="false">
      <c r="A120" s="56" t="n">
        <v>4</v>
      </c>
      <c r="B120" s="57" t="s">
        <v>17</v>
      </c>
      <c r="C120" s="58" t="n">
        <v>181500</v>
      </c>
      <c r="D120" s="58" t="n">
        <v>15000</v>
      </c>
      <c r="E120" s="59" t="n">
        <v>8.26446280991736</v>
      </c>
      <c r="F120" s="58" t="n">
        <v>196500</v>
      </c>
    </row>
    <row r="121" s="60" customFormat="true" ht="15" hidden="false" customHeight="false" outlineLevel="0" collapsed="false">
      <c r="A121" s="56" t="n">
        <v>42</v>
      </c>
      <c r="B121" s="57" t="s">
        <v>93</v>
      </c>
      <c r="C121" s="58" t="n">
        <v>181500</v>
      </c>
      <c r="D121" s="58" t="n">
        <v>15000</v>
      </c>
      <c r="E121" s="59" t="n">
        <v>8.26446280991736</v>
      </c>
      <c r="F121" s="58" t="n">
        <v>196500</v>
      </c>
    </row>
    <row r="122" s="65" customFormat="true" ht="15" hidden="false" customHeight="false" outlineLevel="0" collapsed="false">
      <c r="A122" s="61" t="n">
        <v>422</v>
      </c>
      <c r="B122" s="62" t="s">
        <v>95</v>
      </c>
      <c r="C122" s="63" t="n">
        <v>22500</v>
      </c>
      <c r="D122" s="63" t="n">
        <v>15000</v>
      </c>
      <c r="E122" s="64" t="n">
        <v>66.6666666666667</v>
      </c>
      <c r="F122" s="63" t="n">
        <v>37500</v>
      </c>
    </row>
    <row r="123" s="65" customFormat="true" ht="15" hidden="false" customHeight="false" outlineLevel="0" collapsed="false">
      <c r="A123" s="61" t="n">
        <v>424</v>
      </c>
      <c r="B123" s="62" t="s">
        <v>97</v>
      </c>
      <c r="C123" s="63" t="n">
        <v>159000</v>
      </c>
      <c r="D123" s="63" t="n">
        <v>0</v>
      </c>
      <c r="E123" s="64" t="n">
        <v>0</v>
      </c>
      <c r="F123" s="63" t="n">
        <v>159000</v>
      </c>
    </row>
    <row r="124" customFormat="false" ht="15" hidden="false" customHeight="false" outlineLevel="0" collapsed="false">
      <c r="A124" s="191" t="s">
        <v>576</v>
      </c>
      <c r="B124" s="191"/>
      <c r="C124" s="192" t="n">
        <v>427720</v>
      </c>
      <c r="D124" s="192" t="n">
        <v>12219</v>
      </c>
      <c r="E124" s="193" t="n">
        <v>2.85677546058169</v>
      </c>
      <c r="F124" s="192" t="n">
        <v>439939</v>
      </c>
    </row>
    <row r="125" customFormat="false" ht="15" hidden="false" customHeight="false" outlineLevel="0" collapsed="false">
      <c r="A125" s="84" t="s">
        <v>149</v>
      </c>
      <c r="B125" s="84"/>
      <c r="C125" s="85" t="n">
        <v>427720</v>
      </c>
      <c r="D125" s="85" t="n">
        <v>12219</v>
      </c>
      <c r="E125" s="86" t="n">
        <v>2.85677546058169</v>
      </c>
      <c r="F125" s="85" t="n">
        <v>439939</v>
      </c>
    </row>
    <row r="126" customFormat="false" ht="15" hidden="false" customHeight="false" outlineLevel="0" collapsed="false">
      <c r="A126" s="84" t="s">
        <v>150</v>
      </c>
      <c r="B126" s="84"/>
      <c r="C126" s="85" t="n">
        <v>385720</v>
      </c>
      <c r="D126" s="85" t="n">
        <v>12219</v>
      </c>
      <c r="E126" s="86" t="n">
        <v>3.16784195789692</v>
      </c>
      <c r="F126" s="85" t="n">
        <v>397939</v>
      </c>
    </row>
    <row r="127" s="60" customFormat="true" ht="15" hidden="false" customHeight="false" outlineLevel="0" collapsed="false">
      <c r="A127" s="56" t="n">
        <v>3</v>
      </c>
      <c r="B127" s="57" t="s">
        <v>16</v>
      </c>
      <c r="C127" s="58" t="n">
        <v>353220</v>
      </c>
      <c r="D127" s="58" t="n">
        <v>12219</v>
      </c>
      <c r="E127" s="59" t="n">
        <v>3.45931713945983</v>
      </c>
      <c r="F127" s="58" t="n">
        <v>365439</v>
      </c>
    </row>
    <row r="128" s="60" customFormat="true" ht="15" hidden="false" customHeight="false" outlineLevel="0" collapsed="false">
      <c r="A128" s="56" t="n">
        <v>31</v>
      </c>
      <c r="B128" s="57" t="s">
        <v>65</v>
      </c>
      <c r="C128" s="58" t="n">
        <v>220500</v>
      </c>
      <c r="D128" s="58" t="n">
        <v>2000</v>
      </c>
      <c r="E128" s="59" t="n">
        <v>0.90702947845805</v>
      </c>
      <c r="F128" s="58" t="n">
        <v>222500</v>
      </c>
    </row>
    <row r="129" s="65" customFormat="true" ht="15" hidden="false" customHeight="false" outlineLevel="0" collapsed="false">
      <c r="A129" s="61" t="n">
        <v>311</v>
      </c>
      <c r="B129" s="62" t="s">
        <v>66</v>
      </c>
      <c r="C129" s="63" t="n">
        <v>185500</v>
      </c>
      <c r="D129" s="63" t="n">
        <v>0</v>
      </c>
      <c r="E129" s="64" t="n">
        <v>0</v>
      </c>
      <c r="F129" s="63" t="n">
        <v>185500</v>
      </c>
    </row>
    <row r="130" s="65" customFormat="true" ht="15" hidden="false" customHeight="false" outlineLevel="0" collapsed="false">
      <c r="A130" s="61" t="n">
        <v>312</v>
      </c>
      <c r="B130" s="62" t="s">
        <v>67</v>
      </c>
      <c r="C130" s="63" t="n">
        <v>3000</v>
      </c>
      <c r="D130" s="63" t="n">
        <v>2000</v>
      </c>
      <c r="E130" s="64" t="n">
        <v>66.6666666666667</v>
      </c>
      <c r="F130" s="63" t="n">
        <v>5000</v>
      </c>
    </row>
    <row r="131" s="65" customFormat="true" ht="15" hidden="false" customHeight="false" outlineLevel="0" collapsed="false">
      <c r="A131" s="61" t="n">
        <v>313</v>
      </c>
      <c r="B131" s="62" t="s">
        <v>68</v>
      </c>
      <c r="C131" s="63" t="n">
        <v>32000</v>
      </c>
      <c r="D131" s="63" t="n">
        <v>0</v>
      </c>
      <c r="E131" s="64" t="n">
        <v>0</v>
      </c>
      <c r="F131" s="63" t="n">
        <v>32000</v>
      </c>
    </row>
    <row r="132" s="60" customFormat="true" ht="15" hidden="false" customHeight="false" outlineLevel="0" collapsed="false">
      <c r="A132" s="56" t="n">
        <v>32</v>
      </c>
      <c r="B132" s="57" t="s">
        <v>69</v>
      </c>
      <c r="C132" s="58" t="n">
        <v>131220</v>
      </c>
      <c r="D132" s="58" t="n">
        <v>10219</v>
      </c>
      <c r="E132" s="59" t="n">
        <v>7.78768480414571</v>
      </c>
      <c r="F132" s="58" t="n">
        <v>141439</v>
      </c>
    </row>
    <row r="133" s="65" customFormat="true" ht="15" hidden="false" customHeight="false" outlineLevel="0" collapsed="false">
      <c r="A133" s="61" t="n">
        <v>321</v>
      </c>
      <c r="B133" s="62" t="s">
        <v>70</v>
      </c>
      <c r="C133" s="63" t="n">
        <v>9000</v>
      </c>
      <c r="D133" s="63" t="n">
        <v>0</v>
      </c>
      <c r="E133" s="64" t="n">
        <v>0</v>
      </c>
      <c r="F133" s="63" t="n">
        <v>9000</v>
      </c>
    </row>
    <row r="134" s="65" customFormat="true" ht="15" hidden="false" customHeight="false" outlineLevel="0" collapsed="false">
      <c r="A134" s="61" t="n">
        <v>322</v>
      </c>
      <c r="B134" s="62" t="s">
        <v>71</v>
      </c>
      <c r="C134" s="63" t="n">
        <v>33840</v>
      </c>
      <c r="D134" s="63" t="n">
        <v>-5340</v>
      </c>
      <c r="E134" s="64" t="n">
        <v>-15.7801418439716</v>
      </c>
      <c r="F134" s="63" t="n">
        <v>28500</v>
      </c>
    </row>
    <row r="135" s="65" customFormat="true" ht="15" hidden="false" customHeight="false" outlineLevel="0" collapsed="false">
      <c r="A135" s="61" t="n">
        <v>323</v>
      </c>
      <c r="B135" s="62" t="s">
        <v>72</v>
      </c>
      <c r="C135" s="63" t="n">
        <v>84880</v>
      </c>
      <c r="D135" s="63" t="n">
        <v>11600</v>
      </c>
      <c r="E135" s="64" t="n">
        <v>13.6663524976437</v>
      </c>
      <c r="F135" s="63" t="n">
        <v>96480</v>
      </c>
    </row>
    <row r="136" s="65" customFormat="true" ht="15" hidden="false" customHeight="false" outlineLevel="0" collapsed="false">
      <c r="A136" s="61" t="n">
        <v>329</v>
      </c>
      <c r="B136" s="62" t="s">
        <v>74</v>
      </c>
      <c r="C136" s="63" t="n">
        <v>3500</v>
      </c>
      <c r="D136" s="63" t="n">
        <v>3959</v>
      </c>
      <c r="E136" s="64" t="n">
        <v>113.114285714286</v>
      </c>
      <c r="F136" s="63" t="n">
        <v>7459</v>
      </c>
    </row>
    <row r="137" s="60" customFormat="true" ht="15" hidden="false" customHeight="false" outlineLevel="0" collapsed="false">
      <c r="A137" s="56" t="n">
        <v>34</v>
      </c>
      <c r="B137" s="57" t="s">
        <v>75</v>
      </c>
      <c r="C137" s="58" t="n">
        <v>1500</v>
      </c>
      <c r="D137" s="58" t="n">
        <v>0</v>
      </c>
      <c r="E137" s="59" t="n">
        <v>0</v>
      </c>
      <c r="F137" s="58" t="n">
        <v>1500</v>
      </c>
    </row>
    <row r="138" s="65" customFormat="true" ht="15" hidden="false" customHeight="false" outlineLevel="0" collapsed="false">
      <c r="A138" s="61" t="n">
        <v>343</v>
      </c>
      <c r="B138" s="62" t="s">
        <v>77</v>
      </c>
      <c r="C138" s="63" t="n">
        <v>1500</v>
      </c>
      <c r="D138" s="63" t="n">
        <v>0</v>
      </c>
      <c r="E138" s="64" t="n">
        <v>0</v>
      </c>
      <c r="F138" s="63" t="n">
        <v>1500</v>
      </c>
    </row>
    <row r="139" s="60" customFormat="true" ht="15" hidden="false" customHeight="false" outlineLevel="0" collapsed="false">
      <c r="A139" s="56" t="n">
        <v>4</v>
      </c>
      <c r="B139" s="57" t="s">
        <v>17</v>
      </c>
      <c r="C139" s="58" t="n">
        <v>32500</v>
      </c>
      <c r="D139" s="58" t="n">
        <v>0</v>
      </c>
      <c r="E139" s="59" t="n">
        <v>0</v>
      </c>
      <c r="F139" s="58" t="n">
        <v>32500</v>
      </c>
    </row>
    <row r="140" s="60" customFormat="true" ht="15" hidden="false" customHeight="false" outlineLevel="0" collapsed="false">
      <c r="A140" s="56" t="n">
        <v>42</v>
      </c>
      <c r="B140" s="57" t="s">
        <v>93</v>
      </c>
      <c r="C140" s="58" t="n">
        <v>32500</v>
      </c>
      <c r="D140" s="58" t="n">
        <v>0</v>
      </c>
      <c r="E140" s="59" t="n">
        <v>0</v>
      </c>
      <c r="F140" s="58" t="n">
        <v>32500</v>
      </c>
    </row>
    <row r="141" s="65" customFormat="true" ht="15" hidden="false" customHeight="false" outlineLevel="0" collapsed="false">
      <c r="A141" s="61" t="n">
        <v>422</v>
      </c>
      <c r="B141" s="62" t="s">
        <v>95</v>
      </c>
      <c r="C141" s="63" t="n">
        <v>32500</v>
      </c>
      <c r="D141" s="63" t="n">
        <v>0</v>
      </c>
      <c r="E141" s="64" t="n">
        <v>0</v>
      </c>
      <c r="F141" s="63" t="n">
        <v>32500</v>
      </c>
    </row>
    <row r="142" customFormat="false" ht="15" hidden="false" customHeight="false" outlineLevel="0" collapsed="false">
      <c r="A142" s="84" t="s">
        <v>155</v>
      </c>
      <c r="B142" s="84"/>
      <c r="C142" s="85" t="n">
        <v>27000</v>
      </c>
      <c r="D142" s="85" t="n">
        <v>0</v>
      </c>
      <c r="E142" s="86" t="n">
        <v>0</v>
      </c>
      <c r="F142" s="85" t="n">
        <v>27000</v>
      </c>
    </row>
    <row r="143" s="60" customFormat="true" ht="15" hidden="false" customHeight="false" outlineLevel="0" collapsed="false">
      <c r="A143" s="56" t="n">
        <v>3</v>
      </c>
      <c r="B143" s="57" t="s">
        <v>16</v>
      </c>
      <c r="C143" s="58" t="n">
        <v>27000</v>
      </c>
      <c r="D143" s="58" t="n">
        <v>0</v>
      </c>
      <c r="E143" s="59" t="n">
        <v>0</v>
      </c>
      <c r="F143" s="58" t="n">
        <v>27000</v>
      </c>
    </row>
    <row r="144" s="60" customFormat="true" ht="15" hidden="false" customHeight="false" outlineLevel="0" collapsed="false">
      <c r="A144" s="56" t="n">
        <v>32</v>
      </c>
      <c r="B144" s="57" t="s">
        <v>69</v>
      </c>
      <c r="C144" s="58" t="n">
        <v>27000</v>
      </c>
      <c r="D144" s="58" t="n">
        <v>0</v>
      </c>
      <c r="E144" s="59" t="n">
        <v>0</v>
      </c>
      <c r="F144" s="58" t="n">
        <v>27000</v>
      </c>
    </row>
    <row r="145" s="65" customFormat="true" ht="15" hidden="false" customHeight="false" outlineLevel="0" collapsed="false">
      <c r="A145" s="61" t="n">
        <v>321</v>
      </c>
      <c r="B145" s="62" t="s">
        <v>70</v>
      </c>
      <c r="C145" s="63" t="n">
        <v>3000</v>
      </c>
      <c r="D145" s="63" t="n">
        <v>0</v>
      </c>
      <c r="E145" s="64" t="n">
        <v>0</v>
      </c>
      <c r="F145" s="63" t="n">
        <v>3000</v>
      </c>
    </row>
    <row r="146" s="65" customFormat="true" ht="15" hidden="false" customHeight="false" outlineLevel="0" collapsed="false">
      <c r="A146" s="61" t="n">
        <v>322</v>
      </c>
      <c r="B146" s="62" t="s">
        <v>71</v>
      </c>
      <c r="C146" s="63" t="n">
        <v>8000</v>
      </c>
      <c r="D146" s="63" t="n">
        <v>0</v>
      </c>
      <c r="E146" s="64" t="n">
        <v>0</v>
      </c>
      <c r="F146" s="63" t="n">
        <v>8000</v>
      </c>
    </row>
    <row r="147" s="65" customFormat="true" ht="15" hidden="false" customHeight="false" outlineLevel="0" collapsed="false">
      <c r="A147" s="61" t="n">
        <v>323</v>
      </c>
      <c r="B147" s="62" t="s">
        <v>72</v>
      </c>
      <c r="C147" s="63" t="n">
        <v>5000</v>
      </c>
      <c r="D147" s="63" t="n">
        <v>0</v>
      </c>
      <c r="E147" s="64" t="n">
        <v>0</v>
      </c>
      <c r="F147" s="63" t="n">
        <v>5000</v>
      </c>
    </row>
    <row r="148" s="65" customFormat="true" ht="15" hidden="false" customHeight="false" outlineLevel="0" collapsed="false">
      <c r="A148" s="61" t="n">
        <v>329</v>
      </c>
      <c r="B148" s="62" t="s">
        <v>74</v>
      </c>
      <c r="C148" s="63" t="n">
        <v>11000</v>
      </c>
      <c r="D148" s="63" t="n">
        <v>0</v>
      </c>
      <c r="E148" s="64" t="n">
        <v>0</v>
      </c>
      <c r="F148" s="63" t="n">
        <v>11000</v>
      </c>
    </row>
    <row r="149" customFormat="false" ht="15" hidden="false" customHeight="false" outlineLevel="0" collapsed="false">
      <c r="A149" s="84" t="s">
        <v>156</v>
      </c>
      <c r="B149" s="84"/>
      <c r="C149" s="85" t="n">
        <v>15000</v>
      </c>
      <c r="D149" s="85" t="n">
        <v>0</v>
      </c>
      <c r="E149" s="86" t="n">
        <v>0</v>
      </c>
      <c r="F149" s="85" t="n">
        <v>15000</v>
      </c>
    </row>
    <row r="150" s="60" customFormat="true" ht="15" hidden="false" customHeight="false" outlineLevel="0" collapsed="false">
      <c r="A150" s="56" t="n">
        <v>4</v>
      </c>
      <c r="B150" s="57" t="s">
        <v>17</v>
      </c>
      <c r="C150" s="58" t="n">
        <v>15000</v>
      </c>
      <c r="D150" s="58" t="n">
        <v>0</v>
      </c>
      <c r="E150" s="59" t="n">
        <v>0</v>
      </c>
      <c r="F150" s="58" t="n">
        <v>15000</v>
      </c>
    </row>
    <row r="151" s="60" customFormat="true" ht="15" hidden="false" customHeight="false" outlineLevel="0" collapsed="false">
      <c r="A151" s="56" t="n">
        <v>42</v>
      </c>
      <c r="B151" s="57" t="s">
        <v>93</v>
      </c>
      <c r="C151" s="58" t="n">
        <v>15000</v>
      </c>
      <c r="D151" s="58" t="n">
        <v>0</v>
      </c>
      <c r="E151" s="59" t="n">
        <v>0</v>
      </c>
      <c r="F151" s="58" t="n">
        <v>15000</v>
      </c>
    </row>
    <row r="152" s="65" customFormat="true" ht="15" hidden="false" customHeight="false" outlineLevel="0" collapsed="false">
      <c r="A152" s="61" t="n">
        <v>424</v>
      </c>
      <c r="B152" s="62" t="s">
        <v>97</v>
      </c>
      <c r="C152" s="63" t="n">
        <v>15000</v>
      </c>
      <c r="D152" s="63" t="n">
        <v>0</v>
      </c>
      <c r="E152" s="64" t="n">
        <v>0</v>
      </c>
      <c r="F152" s="63" t="n">
        <v>15000</v>
      </c>
    </row>
    <row r="153" customFormat="false" ht="15" hidden="false" customHeight="false" outlineLevel="0" collapsed="false">
      <c r="A153" s="81" t="s">
        <v>157</v>
      </c>
      <c r="B153" s="81"/>
      <c r="C153" s="82" t="n">
        <v>5107342.7</v>
      </c>
      <c r="D153" s="82" t="n">
        <v>134415.55</v>
      </c>
      <c r="E153" s="83" t="n">
        <v>2.63180988422805</v>
      </c>
      <c r="F153" s="82" t="n">
        <v>5241758.25</v>
      </c>
    </row>
    <row r="154" customFormat="false" ht="15" hidden="false" customHeight="false" outlineLevel="0" collapsed="false">
      <c r="A154" s="84" t="s">
        <v>161</v>
      </c>
      <c r="B154" s="84"/>
      <c r="C154" s="85" t="n">
        <v>250000</v>
      </c>
      <c r="D154" s="85" t="n">
        <v>-250000</v>
      </c>
      <c r="E154" s="86" t="n">
        <v>-100</v>
      </c>
      <c r="F154" s="85" t="n">
        <v>0</v>
      </c>
    </row>
    <row r="155" customFormat="false" ht="15" hidden="false" customHeight="false" outlineLevel="0" collapsed="false">
      <c r="A155" s="84" t="s">
        <v>164</v>
      </c>
      <c r="B155" s="84"/>
      <c r="C155" s="85" t="n">
        <v>250000</v>
      </c>
      <c r="D155" s="85" t="n">
        <v>-250000</v>
      </c>
      <c r="E155" s="86" t="n">
        <v>-100</v>
      </c>
      <c r="F155" s="85" t="n">
        <v>0</v>
      </c>
    </row>
    <row r="156" s="60" customFormat="true" ht="15" hidden="false" customHeight="false" outlineLevel="0" collapsed="false">
      <c r="A156" s="56" t="n">
        <v>3</v>
      </c>
      <c r="B156" s="57" t="s">
        <v>16</v>
      </c>
      <c r="C156" s="58" t="n">
        <v>250000</v>
      </c>
      <c r="D156" s="58" t="n">
        <v>-250000</v>
      </c>
      <c r="E156" s="59" t="n">
        <v>-100</v>
      </c>
      <c r="F156" s="58" t="n">
        <v>0</v>
      </c>
    </row>
    <row r="157" s="60" customFormat="true" ht="15" hidden="false" customHeight="true" outlineLevel="0" collapsed="false">
      <c r="A157" s="56" t="n">
        <v>37</v>
      </c>
      <c r="B157" s="57" t="s">
        <v>83</v>
      </c>
      <c r="C157" s="58" t="n">
        <v>250000</v>
      </c>
      <c r="D157" s="58" t="n">
        <v>-250000</v>
      </c>
      <c r="E157" s="59" t="n">
        <v>-100</v>
      </c>
      <c r="F157" s="58" t="n">
        <v>0</v>
      </c>
    </row>
    <row r="158" s="65" customFormat="true" ht="15" hidden="false" customHeight="false" outlineLevel="0" collapsed="false">
      <c r="A158" s="61" t="n">
        <v>372</v>
      </c>
      <c r="B158" s="62" t="s">
        <v>84</v>
      </c>
      <c r="C158" s="63" t="n">
        <v>250000</v>
      </c>
      <c r="D158" s="63" t="n">
        <v>-250000</v>
      </c>
      <c r="E158" s="64" t="n">
        <v>-100</v>
      </c>
      <c r="F158" s="63" t="n">
        <v>0</v>
      </c>
    </row>
    <row r="159" customFormat="false" ht="15" hidden="false" customHeight="false" outlineLevel="0" collapsed="false">
      <c r="A159" s="84" t="s">
        <v>166</v>
      </c>
      <c r="B159" s="84"/>
      <c r="C159" s="85" t="n">
        <v>0</v>
      </c>
      <c r="D159" s="85" t="n">
        <v>290000</v>
      </c>
      <c r="E159" s="86" t="n">
        <v>0</v>
      </c>
      <c r="F159" s="85" t="n">
        <v>290000</v>
      </c>
    </row>
    <row r="160" customFormat="false" ht="15" hidden="false" customHeight="false" outlineLevel="0" collapsed="false">
      <c r="A160" s="84" t="s">
        <v>167</v>
      </c>
      <c r="B160" s="84"/>
      <c r="C160" s="85" t="n">
        <v>0</v>
      </c>
      <c r="D160" s="85" t="n">
        <v>250000</v>
      </c>
      <c r="E160" s="86" t="n">
        <v>0</v>
      </c>
      <c r="F160" s="85" t="n">
        <v>250000</v>
      </c>
    </row>
    <row r="161" s="60" customFormat="true" ht="15" hidden="false" customHeight="false" outlineLevel="0" collapsed="false">
      <c r="A161" s="56" t="n">
        <v>3</v>
      </c>
      <c r="B161" s="57" t="s">
        <v>16</v>
      </c>
      <c r="C161" s="58" t="n">
        <v>0</v>
      </c>
      <c r="D161" s="58" t="n">
        <v>250000</v>
      </c>
      <c r="E161" s="59" t="n">
        <v>0</v>
      </c>
      <c r="F161" s="58" t="n">
        <v>250000</v>
      </c>
    </row>
    <row r="162" s="60" customFormat="true" ht="15" hidden="false" customHeight="true" outlineLevel="0" collapsed="false">
      <c r="A162" s="56" t="n">
        <v>37</v>
      </c>
      <c r="B162" s="57" t="s">
        <v>83</v>
      </c>
      <c r="C162" s="58" t="n">
        <v>0</v>
      </c>
      <c r="D162" s="58" t="n">
        <v>250000</v>
      </c>
      <c r="E162" s="59" t="n">
        <v>0</v>
      </c>
      <c r="F162" s="58" t="n">
        <v>250000</v>
      </c>
    </row>
    <row r="163" s="65" customFormat="true" ht="15" hidden="false" customHeight="false" outlineLevel="0" collapsed="false">
      <c r="A163" s="61" t="n">
        <v>372</v>
      </c>
      <c r="B163" s="62" t="s">
        <v>84</v>
      </c>
      <c r="C163" s="63" t="n">
        <v>0</v>
      </c>
      <c r="D163" s="63" t="n">
        <v>250000</v>
      </c>
      <c r="E163" s="64" t="n">
        <v>0</v>
      </c>
      <c r="F163" s="63" t="n">
        <v>250000</v>
      </c>
    </row>
    <row r="164" customFormat="false" ht="15" hidden="false" customHeight="false" outlineLevel="0" collapsed="false">
      <c r="A164" s="84" t="s">
        <v>169</v>
      </c>
      <c r="B164" s="84"/>
      <c r="C164" s="85" t="n">
        <v>0</v>
      </c>
      <c r="D164" s="85" t="n">
        <v>40000</v>
      </c>
      <c r="E164" s="86" t="n">
        <v>0</v>
      </c>
      <c r="F164" s="85" t="n">
        <v>40000</v>
      </c>
    </row>
    <row r="165" s="60" customFormat="true" ht="15" hidden="false" customHeight="false" outlineLevel="0" collapsed="false">
      <c r="A165" s="56" t="n">
        <v>3</v>
      </c>
      <c r="B165" s="57" t="s">
        <v>16</v>
      </c>
      <c r="C165" s="58" t="n">
        <v>0</v>
      </c>
      <c r="D165" s="58" t="n">
        <v>40000</v>
      </c>
      <c r="E165" s="59" t="n">
        <v>0</v>
      </c>
      <c r="F165" s="58" t="n">
        <v>40000</v>
      </c>
    </row>
    <row r="166" s="60" customFormat="true" ht="15" hidden="false" customHeight="true" outlineLevel="0" collapsed="false">
      <c r="A166" s="56" t="n">
        <v>37</v>
      </c>
      <c r="B166" s="57" t="s">
        <v>83</v>
      </c>
      <c r="C166" s="58" t="n">
        <v>0</v>
      </c>
      <c r="D166" s="58" t="n">
        <v>40000</v>
      </c>
      <c r="E166" s="59" t="n">
        <v>0</v>
      </c>
      <c r="F166" s="58" t="n">
        <v>40000</v>
      </c>
    </row>
    <row r="167" s="65" customFormat="true" ht="15" hidden="false" customHeight="false" outlineLevel="0" collapsed="false">
      <c r="A167" s="61" t="n">
        <v>372</v>
      </c>
      <c r="B167" s="62" t="s">
        <v>84</v>
      </c>
      <c r="C167" s="63" t="n">
        <v>0</v>
      </c>
      <c r="D167" s="63" t="n">
        <v>40000</v>
      </c>
      <c r="E167" s="64" t="n">
        <v>0</v>
      </c>
      <c r="F167" s="63" t="n">
        <v>40000</v>
      </c>
    </row>
    <row r="168" customFormat="false" ht="15" hidden="false" customHeight="false" outlineLevel="0" collapsed="false">
      <c r="A168" s="191" t="s">
        <v>577</v>
      </c>
      <c r="B168" s="191"/>
      <c r="C168" s="192" t="n">
        <v>1583953.06</v>
      </c>
      <c r="D168" s="192" t="n">
        <v>173890.55</v>
      </c>
      <c r="E168" s="193" t="n">
        <v>10.9782640907301</v>
      </c>
      <c r="F168" s="192" t="n">
        <v>1757843.61</v>
      </c>
    </row>
    <row r="169" customFormat="false" ht="15" hidden="false" customHeight="false" outlineLevel="0" collapsed="false">
      <c r="A169" s="84" t="s">
        <v>158</v>
      </c>
      <c r="B169" s="84"/>
      <c r="C169" s="85" t="n">
        <v>966715.06</v>
      </c>
      <c r="D169" s="85" t="n">
        <v>-61387</v>
      </c>
      <c r="E169" s="86" t="n">
        <v>-6.35006141313243</v>
      </c>
      <c r="F169" s="85" t="n">
        <v>905328.06</v>
      </c>
    </row>
    <row r="170" customFormat="false" ht="15" hidden="false" customHeight="false" outlineLevel="0" collapsed="false">
      <c r="A170" s="84" t="s">
        <v>159</v>
      </c>
      <c r="B170" s="84"/>
      <c r="C170" s="85" t="n">
        <v>966715.06</v>
      </c>
      <c r="D170" s="85" t="n">
        <v>-61387</v>
      </c>
      <c r="E170" s="86" t="n">
        <v>-6.35006141313243</v>
      </c>
      <c r="F170" s="85" t="n">
        <v>905328.06</v>
      </c>
    </row>
    <row r="171" s="60" customFormat="true" ht="15" hidden="false" customHeight="false" outlineLevel="0" collapsed="false">
      <c r="A171" s="56" t="n">
        <v>3</v>
      </c>
      <c r="B171" s="57" t="s">
        <v>16</v>
      </c>
      <c r="C171" s="58" t="n">
        <v>830328.06</v>
      </c>
      <c r="D171" s="58" t="n">
        <v>0</v>
      </c>
      <c r="E171" s="59" t="n">
        <v>0</v>
      </c>
      <c r="F171" s="58" t="n">
        <v>830328.06</v>
      </c>
    </row>
    <row r="172" s="60" customFormat="true" ht="15" hidden="false" customHeight="false" outlineLevel="0" collapsed="false">
      <c r="A172" s="56" t="n">
        <v>32</v>
      </c>
      <c r="B172" s="57" t="s">
        <v>69</v>
      </c>
      <c r="C172" s="58" t="n">
        <v>826828.06</v>
      </c>
      <c r="D172" s="58" t="n">
        <v>0</v>
      </c>
      <c r="E172" s="59" t="n">
        <v>0</v>
      </c>
      <c r="F172" s="58" t="n">
        <v>826828.06</v>
      </c>
    </row>
    <row r="173" s="65" customFormat="true" ht="15" hidden="false" customHeight="false" outlineLevel="0" collapsed="false">
      <c r="A173" s="61" t="n">
        <v>321</v>
      </c>
      <c r="B173" s="62" t="s">
        <v>70</v>
      </c>
      <c r="C173" s="63" t="n">
        <v>49000</v>
      </c>
      <c r="D173" s="63" t="n">
        <v>20000</v>
      </c>
      <c r="E173" s="64" t="n">
        <v>40.8163265306123</v>
      </c>
      <c r="F173" s="63" t="n">
        <v>69000</v>
      </c>
    </row>
    <row r="174" s="65" customFormat="true" ht="15" hidden="false" customHeight="false" outlineLevel="0" collapsed="false">
      <c r="A174" s="61" t="n">
        <v>322</v>
      </c>
      <c r="B174" s="62" t="s">
        <v>71</v>
      </c>
      <c r="C174" s="63" t="n">
        <v>281503.06</v>
      </c>
      <c r="D174" s="63" t="n">
        <v>-20000</v>
      </c>
      <c r="E174" s="64" t="n">
        <v>-7.10471850643471</v>
      </c>
      <c r="F174" s="63" t="n">
        <v>261503.06</v>
      </c>
    </row>
    <row r="175" s="65" customFormat="true" ht="15" hidden="false" customHeight="false" outlineLevel="0" collapsed="false">
      <c r="A175" s="61" t="n">
        <v>323</v>
      </c>
      <c r="B175" s="62" t="s">
        <v>72</v>
      </c>
      <c r="C175" s="63" t="n">
        <v>476637</v>
      </c>
      <c r="D175" s="63" t="n">
        <v>0</v>
      </c>
      <c r="E175" s="64" t="n">
        <v>0</v>
      </c>
      <c r="F175" s="63" t="n">
        <v>476637</v>
      </c>
    </row>
    <row r="176" s="65" customFormat="true" ht="15" hidden="false" customHeight="false" outlineLevel="0" collapsed="false">
      <c r="A176" s="61" t="n">
        <v>329</v>
      </c>
      <c r="B176" s="62" t="s">
        <v>74</v>
      </c>
      <c r="C176" s="63" t="n">
        <v>19688</v>
      </c>
      <c r="D176" s="63" t="n">
        <v>0</v>
      </c>
      <c r="E176" s="64" t="n">
        <v>0</v>
      </c>
      <c r="F176" s="63" t="n">
        <v>19688</v>
      </c>
    </row>
    <row r="177" s="60" customFormat="true" ht="15" hidden="false" customHeight="false" outlineLevel="0" collapsed="false">
      <c r="A177" s="56" t="n">
        <v>34</v>
      </c>
      <c r="B177" s="57" t="s">
        <v>75</v>
      </c>
      <c r="C177" s="58" t="n">
        <v>3500</v>
      </c>
      <c r="D177" s="58" t="n">
        <v>0</v>
      </c>
      <c r="E177" s="59" t="n">
        <v>0</v>
      </c>
      <c r="F177" s="58" t="n">
        <v>3500</v>
      </c>
    </row>
    <row r="178" s="65" customFormat="true" ht="15" hidden="false" customHeight="false" outlineLevel="0" collapsed="false">
      <c r="A178" s="61" t="n">
        <v>343</v>
      </c>
      <c r="B178" s="62" t="s">
        <v>77</v>
      </c>
      <c r="C178" s="63" t="n">
        <v>3500</v>
      </c>
      <c r="D178" s="63" t="n">
        <v>0</v>
      </c>
      <c r="E178" s="64" t="n">
        <v>0</v>
      </c>
      <c r="F178" s="63" t="n">
        <v>3500</v>
      </c>
    </row>
    <row r="179" s="60" customFormat="true" ht="15" hidden="false" customHeight="false" outlineLevel="0" collapsed="false">
      <c r="A179" s="56" t="n">
        <v>4</v>
      </c>
      <c r="B179" s="57" t="s">
        <v>17</v>
      </c>
      <c r="C179" s="58" t="n">
        <v>136387</v>
      </c>
      <c r="D179" s="58" t="n">
        <v>-61387</v>
      </c>
      <c r="E179" s="59" t="n">
        <v>-45.0094217190788</v>
      </c>
      <c r="F179" s="58" t="n">
        <v>75000</v>
      </c>
    </row>
    <row r="180" s="60" customFormat="true" ht="15" hidden="false" customHeight="false" outlineLevel="0" collapsed="false">
      <c r="A180" s="56" t="n">
        <v>42</v>
      </c>
      <c r="B180" s="57" t="s">
        <v>93</v>
      </c>
      <c r="C180" s="58" t="n">
        <v>136387</v>
      </c>
      <c r="D180" s="58" t="n">
        <v>-61387</v>
      </c>
      <c r="E180" s="59" t="n">
        <v>-45.0094217190788</v>
      </c>
      <c r="F180" s="58" t="n">
        <v>75000</v>
      </c>
    </row>
    <row r="181" s="65" customFormat="true" ht="15" hidden="false" customHeight="false" outlineLevel="0" collapsed="false">
      <c r="A181" s="61" t="n">
        <v>422</v>
      </c>
      <c r="B181" s="62" t="s">
        <v>95</v>
      </c>
      <c r="C181" s="63" t="n">
        <v>136387</v>
      </c>
      <c r="D181" s="63" t="n">
        <v>-61387</v>
      </c>
      <c r="E181" s="64" t="n">
        <v>-45.0094217190788</v>
      </c>
      <c r="F181" s="63" t="n">
        <v>75000</v>
      </c>
    </row>
    <row r="182" customFormat="false" ht="15" hidden="false" customHeight="false" outlineLevel="0" collapsed="false">
      <c r="A182" s="84" t="s">
        <v>161</v>
      </c>
      <c r="B182" s="84"/>
      <c r="C182" s="85" t="n">
        <v>617238</v>
      </c>
      <c r="D182" s="85" t="n">
        <v>235277.55</v>
      </c>
      <c r="E182" s="86" t="n">
        <v>38.1178005890758</v>
      </c>
      <c r="F182" s="85" t="n">
        <v>852515.55</v>
      </c>
    </row>
    <row r="183" customFormat="false" ht="15" hidden="false" customHeight="false" outlineLevel="0" collapsed="false">
      <c r="A183" s="84" t="s">
        <v>162</v>
      </c>
      <c r="B183" s="84"/>
      <c r="C183" s="85" t="n">
        <v>617238</v>
      </c>
      <c r="D183" s="85" t="n">
        <v>93777.5499999999</v>
      </c>
      <c r="E183" s="86" t="n">
        <v>15.1930940739229</v>
      </c>
      <c r="F183" s="85" t="n">
        <v>711015.55</v>
      </c>
    </row>
    <row r="184" s="60" customFormat="true" ht="15" hidden="false" customHeight="false" outlineLevel="0" collapsed="false">
      <c r="A184" s="56" t="n">
        <v>3</v>
      </c>
      <c r="B184" s="57" t="s">
        <v>16</v>
      </c>
      <c r="C184" s="58" t="n">
        <v>617238</v>
      </c>
      <c r="D184" s="58" t="n">
        <v>93777.5499999999</v>
      </c>
      <c r="E184" s="59" t="n">
        <v>15.1930940739229</v>
      </c>
      <c r="F184" s="58" t="n">
        <v>711015.55</v>
      </c>
    </row>
    <row r="185" s="60" customFormat="true" ht="15" hidden="false" customHeight="false" outlineLevel="0" collapsed="false">
      <c r="A185" s="56" t="n">
        <v>31</v>
      </c>
      <c r="B185" s="57" t="s">
        <v>65</v>
      </c>
      <c r="C185" s="58" t="n">
        <v>319770</v>
      </c>
      <c r="D185" s="58" t="n">
        <v>-137520</v>
      </c>
      <c r="E185" s="59" t="n">
        <v>-43.0059104981706</v>
      </c>
      <c r="F185" s="58" t="n">
        <v>182250</v>
      </c>
    </row>
    <row r="186" s="65" customFormat="true" ht="15" hidden="false" customHeight="false" outlineLevel="0" collapsed="false">
      <c r="A186" s="61" t="n">
        <v>311</v>
      </c>
      <c r="B186" s="62" t="s">
        <v>66</v>
      </c>
      <c r="C186" s="63" t="n">
        <v>277480</v>
      </c>
      <c r="D186" s="63" t="n">
        <v>-121980</v>
      </c>
      <c r="E186" s="64" t="n">
        <v>-43.9599250396425</v>
      </c>
      <c r="F186" s="63" t="n">
        <v>155500</v>
      </c>
    </row>
    <row r="187" s="65" customFormat="true" ht="15" hidden="false" customHeight="false" outlineLevel="0" collapsed="false">
      <c r="A187" s="61" t="n">
        <v>313</v>
      </c>
      <c r="B187" s="62" t="s">
        <v>68</v>
      </c>
      <c r="C187" s="63" t="n">
        <v>42290</v>
      </c>
      <c r="D187" s="63" t="n">
        <v>-15540</v>
      </c>
      <c r="E187" s="64" t="n">
        <v>-36.7462757152991</v>
      </c>
      <c r="F187" s="63" t="n">
        <v>26750</v>
      </c>
    </row>
    <row r="188" s="60" customFormat="true" ht="15" hidden="false" customHeight="false" outlineLevel="0" collapsed="false">
      <c r="A188" s="56" t="n">
        <v>32</v>
      </c>
      <c r="B188" s="57" t="s">
        <v>69</v>
      </c>
      <c r="C188" s="58" t="n">
        <v>297468</v>
      </c>
      <c r="D188" s="58" t="n">
        <v>231297.55</v>
      </c>
      <c r="E188" s="59" t="n">
        <v>77.7554392405234</v>
      </c>
      <c r="F188" s="58" t="n">
        <v>528765.55</v>
      </c>
    </row>
    <row r="189" s="65" customFormat="true" ht="15" hidden="false" customHeight="false" outlineLevel="0" collapsed="false">
      <c r="A189" s="61" t="n">
        <v>321</v>
      </c>
      <c r="B189" s="62" t="s">
        <v>70</v>
      </c>
      <c r="C189" s="63" t="n">
        <v>0</v>
      </c>
      <c r="D189" s="63" t="n">
        <v>84479.67</v>
      </c>
      <c r="E189" s="64" t="n">
        <v>0</v>
      </c>
      <c r="F189" s="63" t="n">
        <v>84479.67</v>
      </c>
    </row>
    <row r="190" s="65" customFormat="true" ht="15" hidden="false" customHeight="false" outlineLevel="0" collapsed="false">
      <c r="A190" s="61" t="n">
        <v>322</v>
      </c>
      <c r="B190" s="62" t="s">
        <v>71</v>
      </c>
      <c r="C190" s="63" t="n">
        <v>297468</v>
      </c>
      <c r="D190" s="63" t="n">
        <v>0</v>
      </c>
      <c r="E190" s="64" t="n">
        <v>0</v>
      </c>
      <c r="F190" s="63" t="n">
        <v>297468</v>
      </c>
    </row>
    <row r="191" s="65" customFormat="true" ht="15" hidden="false" customHeight="false" outlineLevel="0" collapsed="false">
      <c r="A191" s="61" t="n">
        <v>323</v>
      </c>
      <c r="B191" s="62" t="s">
        <v>72</v>
      </c>
      <c r="C191" s="63" t="n">
        <v>0</v>
      </c>
      <c r="D191" s="63" t="n">
        <v>94325.33</v>
      </c>
      <c r="E191" s="64" t="n">
        <v>0</v>
      </c>
      <c r="F191" s="63" t="n">
        <v>94325.33</v>
      </c>
    </row>
    <row r="192" s="65" customFormat="true" ht="15" hidden="false" customHeight="false" outlineLevel="0" collapsed="false">
      <c r="A192" s="61" t="n">
        <v>324</v>
      </c>
      <c r="B192" s="62" t="s">
        <v>73</v>
      </c>
      <c r="C192" s="63" t="n">
        <v>0</v>
      </c>
      <c r="D192" s="63" t="n">
        <v>52492.55</v>
      </c>
      <c r="E192" s="64" t="n">
        <v>0</v>
      </c>
      <c r="F192" s="63" t="n">
        <v>52492.55</v>
      </c>
    </row>
    <row r="193" customFormat="false" ht="15" hidden="false" customHeight="false" outlineLevel="0" collapsed="false">
      <c r="A193" s="84" t="s">
        <v>165</v>
      </c>
      <c r="B193" s="84"/>
      <c r="C193" s="85" t="n">
        <v>0</v>
      </c>
      <c r="D193" s="85" t="n">
        <v>141500</v>
      </c>
      <c r="E193" s="86" t="n">
        <v>0</v>
      </c>
      <c r="F193" s="85" t="n">
        <v>141500</v>
      </c>
    </row>
    <row r="194" s="60" customFormat="true" ht="15" hidden="false" customHeight="false" outlineLevel="0" collapsed="false">
      <c r="A194" s="56" t="n">
        <v>3</v>
      </c>
      <c r="B194" s="57" t="s">
        <v>16</v>
      </c>
      <c r="C194" s="58" t="n">
        <v>0</v>
      </c>
      <c r="D194" s="58" t="n">
        <v>141500</v>
      </c>
      <c r="E194" s="59" t="n">
        <v>0</v>
      </c>
      <c r="F194" s="58" t="n">
        <v>141500</v>
      </c>
    </row>
    <row r="195" s="60" customFormat="true" ht="15" hidden="false" customHeight="false" outlineLevel="0" collapsed="false">
      <c r="A195" s="56" t="n">
        <v>31</v>
      </c>
      <c r="B195" s="57" t="s">
        <v>65</v>
      </c>
      <c r="C195" s="58" t="n">
        <v>0</v>
      </c>
      <c r="D195" s="58" t="n">
        <v>140000</v>
      </c>
      <c r="E195" s="59" t="n">
        <v>0</v>
      </c>
      <c r="F195" s="58" t="n">
        <v>140000</v>
      </c>
    </row>
    <row r="196" s="65" customFormat="true" ht="15" hidden="false" customHeight="false" outlineLevel="0" collapsed="false">
      <c r="A196" s="61" t="n">
        <v>311</v>
      </c>
      <c r="B196" s="62" t="s">
        <v>66</v>
      </c>
      <c r="C196" s="63" t="n">
        <v>0</v>
      </c>
      <c r="D196" s="63" t="n">
        <v>119460</v>
      </c>
      <c r="E196" s="64" t="n">
        <v>0</v>
      </c>
      <c r="F196" s="63" t="n">
        <v>119460</v>
      </c>
    </row>
    <row r="197" s="65" customFormat="true" ht="15" hidden="false" customHeight="false" outlineLevel="0" collapsed="false">
      <c r="A197" s="61" t="n">
        <v>313</v>
      </c>
      <c r="B197" s="62" t="s">
        <v>68</v>
      </c>
      <c r="C197" s="63" t="n">
        <v>0</v>
      </c>
      <c r="D197" s="63" t="n">
        <v>20540</v>
      </c>
      <c r="E197" s="64" t="n">
        <v>0</v>
      </c>
      <c r="F197" s="63" t="n">
        <v>20540</v>
      </c>
    </row>
    <row r="198" s="60" customFormat="true" ht="15" hidden="false" customHeight="false" outlineLevel="0" collapsed="false">
      <c r="A198" s="56" t="n">
        <v>32</v>
      </c>
      <c r="B198" s="57" t="s">
        <v>69</v>
      </c>
      <c r="C198" s="58" t="n">
        <v>0</v>
      </c>
      <c r="D198" s="58" t="n">
        <v>1500</v>
      </c>
      <c r="E198" s="59" t="n">
        <v>0</v>
      </c>
      <c r="F198" s="58" t="n">
        <v>1500</v>
      </c>
    </row>
    <row r="199" s="65" customFormat="true" ht="15" hidden="false" customHeight="false" outlineLevel="0" collapsed="false">
      <c r="A199" s="61" t="n">
        <v>321</v>
      </c>
      <c r="B199" s="62" t="s">
        <v>70</v>
      </c>
      <c r="C199" s="63" t="n">
        <v>0</v>
      </c>
      <c r="D199" s="63" t="n">
        <v>1500</v>
      </c>
      <c r="E199" s="64" t="n">
        <v>0</v>
      </c>
      <c r="F199" s="63" t="n">
        <v>1500</v>
      </c>
    </row>
    <row r="200" customFormat="false" ht="15" hidden="false" customHeight="false" outlineLevel="0" collapsed="false">
      <c r="A200" s="191" t="s">
        <v>578</v>
      </c>
      <c r="B200" s="191"/>
      <c r="C200" s="192" t="n">
        <v>1279002</v>
      </c>
      <c r="D200" s="192" t="n">
        <v>12000</v>
      </c>
      <c r="E200" s="193" t="n">
        <v>0.938231527394015</v>
      </c>
      <c r="F200" s="192" t="n">
        <v>1291002</v>
      </c>
    </row>
    <row r="201" customFormat="false" ht="15" hidden="false" customHeight="false" outlineLevel="0" collapsed="false">
      <c r="A201" s="84" t="s">
        <v>158</v>
      </c>
      <c r="B201" s="84"/>
      <c r="C201" s="85" t="n">
        <v>499002</v>
      </c>
      <c r="D201" s="85" t="n">
        <v>0</v>
      </c>
      <c r="E201" s="86" t="n">
        <v>0</v>
      </c>
      <c r="F201" s="85" t="n">
        <v>499002</v>
      </c>
    </row>
    <row r="202" customFormat="false" ht="15" hidden="false" customHeight="false" outlineLevel="0" collapsed="false">
      <c r="A202" s="84" t="s">
        <v>159</v>
      </c>
      <c r="B202" s="84"/>
      <c r="C202" s="85" t="n">
        <v>499002</v>
      </c>
      <c r="D202" s="85" t="n">
        <v>0</v>
      </c>
      <c r="E202" s="86" t="n">
        <v>0</v>
      </c>
      <c r="F202" s="85" t="n">
        <v>499002</v>
      </c>
    </row>
    <row r="203" s="60" customFormat="true" ht="15" hidden="false" customHeight="false" outlineLevel="0" collapsed="false">
      <c r="A203" s="56" t="n">
        <v>3</v>
      </c>
      <c r="B203" s="57" t="s">
        <v>16</v>
      </c>
      <c r="C203" s="58" t="n">
        <v>159002</v>
      </c>
      <c r="D203" s="58" t="n">
        <v>0</v>
      </c>
      <c r="E203" s="59" t="n">
        <v>0</v>
      </c>
      <c r="F203" s="58" t="n">
        <v>159002</v>
      </c>
    </row>
    <row r="204" s="60" customFormat="true" ht="15" hidden="false" customHeight="false" outlineLevel="0" collapsed="false">
      <c r="A204" s="56" t="n">
        <v>32</v>
      </c>
      <c r="B204" s="57" t="s">
        <v>69</v>
      </c>
      <c r="C204" s="58" t="n">
        <v>159002</v>
      </c>
      <c r="D204" s="58" t="n">
        <v>0</v>
      </c>
      <c r="E204" s="59" t="n">
        <v>0</v>
      </c>
      <c r="F204" s="58" t="n">
        <v>159002</v>
      </c>
    </row>
    <row r="205" s="65" customFormat="true" ht="15" hidden="false" customHeight="false" outlineLevel="0" collapsed="false">
      <c r="A205" s="61" t="n">
        <v>322</v>
      </c>
      <c r="B205" s="62" t="s">
        <v>71</v>
      </c>
      <c r="C205" s="63" t="n">
        <v>34200</v>
      </c>
      <c r="D205" s="63" t="n">
        <v>-7300</v>
      </c>
      <c r="E205" s="64" t="n">
        <v>-21.3450292397661</v>
      </c>
      <c r="F205" s="63" t="n">
        <v>26900</v>
      </c>
    </row>
    <row r="206" s="65" customFormat="true" ht="15" hidden="false" customHeight="false" outlineLevel="0" collapsed="false">
      <c r="A206" s="61" t="n">
        <v>323</v>
      </c>
      <c r="B206" s="62" t="s">
        <v>72</v>
      </c>
      <c r="C206" s="63" t="n">
        <v>117002</v>
      </c>
      <c r="D206" s="63" t="n">
        <v>4000</v>
      </c>
      <c r="E206" s="64" t="n">
        <v>3.41874497871831</v>
      </c>
      <c r="F206" s="63" t="n">
        <v>121002</v>
      </c>
    </row>
    <row r="207" s="65" customFormat="true" ht="15" hidden="false" customHeight="false" outlineLevel="0" collapsed="false">
      <c r="A207" s="61" t="n">
        <v>329</v>
      </c>
      <c r="B207" s="62" t="s">
        <v>74</v>
      </c>
      <c r="C207" s="63" t="n">
        <v>7800</v>
      </c>
      <c r="D207" s="63" t="n">
        <v>3300</v>
      </c>
      <c r="E207" s="64" t="n">
        <v>42.3076923076923</v>
      </c>
      <c r="F207" s="63" t="n">
        <v>11100</v>
      </c>
    </row>
    <row r="208" s="60" customFormat="true" ht="15" hidden="false" customHeight="false" outlineLevel="0" collapsed="false">
      <c r="A208" s="56" t="n">
        <v>4</v>
      </c>
      <c r="B208" s="57" t="s">
        <v>17</v>
      </c>
      <c r="C208" s="58" t="n">
        <v>340000</v>
      </c>
      <c r="D208" s="58" t="n">
        <v>0</v>
      </c>
      <c r="E208" s="59" t="n">
        <v>0</v>
      </c>
      <c r="F208" s="58" t="n">
        <v>340000</v>
      </c>
    </row>
    <row r="209" s="60" customFormat="true" ht="15" hidden="false" customHeight="false" outlineLevel="0" collapsed="false">
      <c r="A209" s="56" t="n">
        <v>45</v>
      </c>
      <c r="B209" s="57" t="s">
        <v>99</v>
      </c>
      <c r="C209" s="58" t="n">
        <v>340000</v>
      </c>
      <c r="D209" s="58" t="n">
        <v>0</v>
      </c>
      <c r="E209" s="59" t="n">
        <v>0</v>
      </c>
      <c r="F209" s="58" t="n">
        <v>340000</v>
      </c>
    </row>
    <row r="210" s="65" customFormat="true" ht="15" hidden="false" customHeight="false" outlineLevel="0" collapsed="false">
      <c r="A210" s="61" t="n">
        <v>451</v>
      </c>
      <c r="B210" s="62" t="s">
        <v>100</v>
      </c>
      <c r="C210" s="63" t="n">
        <v>340000</v>
      </c>
      <c r="D210" s="63" t="n">
        <v>0</v>
      </c>
      <c r="E210" s="64" t="n">
        <v>0</v>
      </c>
      <c r="F210" s="63" t="n">
        <v>340000</v>
      </c>
    </row>
    <row r="211" customFormat="false" ht="15" hidden="false" customHeight="false" outlineLevel="0" collapsed="false">
      <c r="A211" s="84" t="s">
        <v>161</v>
      </c>
      <c r="B211" s="84"/>
      <c r="C211" s="85" t="n">
        <v>780000</v>
      </c>
      <c r="D211" s="85" t="n">
        <v>12000</v>
      </c>
      <c r="E211" s="86" t="n">
        <v>1.53846153846154</v>
      </c>
      <c r="F211" s="85" t="n">
        <v>792000</v>
      </c>
    </row>
    <row r="212" customFormat="false" ht="15" hidden="false" customHeight="false" outlineLevel="0" collapsed="false">
      <c r="A212" s="84" t="s">
        <v>162</v>
      </c>
      <c r="B212" s="84"/>
      <c r="C212" s="85" t="n">
        <v>780000</v>
      </c>
      <c r="D212" s="85" t="n">
        <v>12000</v>
      </c>
      <c r="E212" s="86" t="n">
        <v>1.53846153846154</v>
      </c>
      <c r="F212" s="85" t="n">
        <v>792000</v>
      </c>
    </row>
    <row r="213" s="60" customFormat="true" ht="15" hidden="false" customHeight="false" outlineLevel="0" collapsed="false">
      <c r="A213" s="56" t="n">
        <v>3</v>
      </c>
      <c r="B213" s="57" t="s">
        <v>16</v>
      </c>
      <c r="C213" s="58" t="n">
        <v>285000</v>
      </c>
      <c r="D213" s="58" t="n">
        <v>12000</v>
      </c>
      <c r="E213" s="59" t="n">
        <v>4.21052631578947</v>
      </c>
      <c r="F213" s="58" t="n">
        <v>297000</v>
      </c>
    </row>
    <row r="214" s="60" customFormat="true" ht="15" hidden="false" customHeight="false" outlineLevel="0" collapsed="false">
      <c r="A214" s="56" t="n">
        <v>32</v>
      </c>
      <c r="B214" s="57" t="s">
        <v>69</v>
      </c>
      <c r="C214" s="58" t="n">
        <v>285000</v>
      </c>
      <c r="D214" s="58" t="n">
        <v>12000</v>
      </c>
      <c r="E214" s="59" t="n">
        <v>4.21052631578947</v>
      </c>
      <c r="F214" s="58" t="n">
        <v>297000</v>
      </c>
    </row>
    <row r="215" s="65" customFormat="true" ht="15" hidden="false" customHeight="false" outlineLevel="0" collapsed="false">
      <c r="A215" s="61" t="n">
        <v>321</v>
      </c>
      <c r="B215" s="62" t="s">
        <v>70</v>
      </c>
      <c r="C215" s="63" t="n">
        <v>95000</v>
      </c>
      <c r="D215" s="63" t="n">
        <v>5000</v>
      </c>
      <c r="E215" s="64" t="n">
        <v>5.26315789473684</v>
      </c>
      <c r="F215" s="63" t="n">
        <v>100000</v>
      </c>
    </row>
    <row r="216" s="65" customFormat="true" ht="15" hidden="false" customHeight="false" outlineLevel="0" collapsed="false">
      <c r="A216" s="61" t="n">
        <v>322</v>
      </c>
      <c r="B216" s="62" t="s">
        <v>71</v>
      </c>
      <c r="C216" s="63" t="n">
        <v>12600</v>
      </c>
      <c r="D216" s="63" t="n">
        <v>0</v>
      </c>
      <c r="E216" s="64" t="n">
        <v>0</v>
      </c>
      <c r="F216" s="63" t="n">
        <v>12600</v>
      </c>
    </row>
    <row r="217" s="65" customFormat="true" ht="15" hidden="false" customHeight="false" outlineLevel="0" collapsed="false">
      <c r="A217" s="61" t="n">
        <v>323</v>
      </c>
      <c r="B217" s="62" t="s">
        <v>72</v>
      </c>
      <c r="C217" s="63" t="n">
        <v>120400</v>
      </c>
      <c r="D217" s="63" t="n">
        <v>0</v>
      </c>
      <c r="E217" s="64" t="n">
        <v>0</v>
      </c>
      <c r="F217" s="63" t="n">
        <v>120400</v>
      </c>
    </row>
    <row r="218" s="65" customFormat="true" ht="15" hidden="false" customHeight="false" outlineLevel="0" collapsed="false">
      <c r="A218" s="61" t="n">
        <v>329</v>
      </c>
      <c r="B218" s="62" t="s">
        <v>74</v>
      </c>
      <c r="C218" s="63" t="n">
        <v>57000</v>
      </c>
      <c r="D218" s="63" t="n">
        <v>7000</v>
      </c>
      <c r="E218" s="64" t="n">
        <v>12.280701754386</v>
      </c>
      <c r="F218" s="63" t="n">
        <v>64000</v>
      </c>
    </row>
    <row r="219" s="60" customFormat="true" ht="15" hidden="false" customHeight="false" outlineLevel="0" collapsed="false">
      <c r="A219" s="56" t="n">
        <v>4</v>
      </c>
      <c r="B219" s="57" t="s">
        <v>17</v>
      </c>
      <c r="C219" s="58" t="n">
        <v>495000</v>
      </c>
      <c r="D219" s="58" t="n">
        <v>0</v>
      </c>
      <c r="E219" s="59" t="n">
        <v>0</v>
      </c>
      <c r="F219" s="58" t="n">
        <v>495000</v>
      </c>
    </row>
    <row r="220" s="60" customFormat="true" ht="15" hidden="false" customHeight="false" outlineLevel="0" collapsed="false">
      <c r="A220" s="56" t="n">
        <v>42</v>
      </c>
      <c r="B220" s="57" t="s">
        <v>93</v>
      </c>
      <c r="C220" s="58" t="n">
        <v>135000</v>
      </c>
      <c r="D220" s="58" t="n">
        <v>0</v>
      </c>
      <c r="E220" s="59" t="n">
        <v>0</v>
      </c>
      <c r="F220" s="58" t="n">
        <v>135000</v>
      </c>
    </row>
    <row r="221" s="65" customFormat="true" ht="15" hidden="false" customHeight="false" outlineLevel="0" collapsed="false">
      <c r="A221" s="61" t="n">
        <v>422</v>
      </c>
      <c r="B221" s="62" t="s">
        <v>95</v>
      </c>
      <c r="C221" s="63" t="n">
        <v>135000</v>
      </c>
      <c r="D221" s="63" t="n">
        <v>0</v>
      </c>
      <c r="E221" s="64" t="n">
        <v>0</v>
      </c>
      <c r="F221" s="63" t="n">
        <v>135000</v>
      </c>
    </row>
    <row r="222" s="60" customFormat="true" ht="15" hidden="false" customHeight="false" outlineLevel="0" collapsed="false">
      <c r="A222" s="56" t="n">
        <v>45</v>
      </c>
      <c r="B222" s="57" t="s">
        <v>99</v>
      </c>
      <c r="C222" s="58" t="n">
        <v>360000</v>
      </c>
      <c r="D222" s="58" t="n">
        <v>0</v>
      </c>
      <c r="E222" s="59" t="n">
        <v>0</v>
      </c>
      <c r="F222" s="58" t="n">
        <v>360000</v>
      </c>
    </row>
    <row r="223" s="65" customFormat="true" ht="15" hidden="false" customHeight="false" outlineLevel="0" collapsed="false">
      <c r="A223" s="61" t="n">
        <v>451</v>
      </c>
      <c r="B223" s="62" t="s">
        <v>100</v>
      </c>
      <c r="C223" s="63" t="n">
        <v>360000</v>
      </c>
      <c r="D223" s="63" t="n">
        <v>0</v>
      </c>
      <c r="E223" s="64" t="n">
        <v>0</v>
      </c>
      <c r="F223" s="63" t="n">
        <v>360000</v>
      </c>
    </row>
    <row r="224" customFormat="false" ht="15" hidden="false" customHeight="false" outlineLevel="0" collapsed="false">
      <c r="A224" s="191" t="s">
        <v>579</v>
      </c>
      <c r="B224" s="191"/>
      <c r="C224" s="192" t="n">
        <v>1994387.64</v>
      </c>
      <c r="D224" s="192" t="n">
        <v>-91475</v>
      </c>
      <c r="E224" s="193" t="n">
        <v>-4.58662088379168</v>
      </c>
      <c r="F224" s="192" t="n">
        <v>1902912.64</v>
      </c>
    </row>
    <row r="225" customFormat="false" ht="15" hidden="false" customHeight="false" outlineLevel="0" collapsed="false">
      <c r="A225" s="84" t="s">
        <v>158</v>
      </c>
      <c r="B225" s="84"/>
      <c r="C225" s="85" t="n">
        <v>806687.64</v>
      </c>
      <c r="D225" s="85" t="n">
        <v>61387</v>
      </c>
      <c r="E225" s="86" t="n">
        <v>7.60976082390453</v>
      </c>
      <c r="F225" s="85" t="n">
        <v>868074.64</v>
      </c>
    </row>
    <row r="226" customFormat="false" ht="15" hidden="false" customHeight="false" outlineLevel="0" collapsed="false">
      <c r="A226" s="84" t="s">
        <v>159</v>
      </c>
      <c r="B226" s="84"/>
      <c r="C226" s="85" t="n">
        <v>806687.64</v>
      </c>
      <c r="D226" s="85" t="n">
        <v>61387</v>
      </c>
      <c r="E226" s="86" t="n">
        <v>7.60976082390453</v>
      </c>
      <c r="F226" s="85" t="n">
        <v>868074.64</v>
      </c>
    </row>
    <row r="227" s="60" customFormat="true" ht="15" hidden="false" customHeight="false" outlineLevel="0" collapsed="false">
      <c r="A227" s="56" t="n">
        <v>3</v>
      </c>
      <c r="B227" s="57" t="s">
        <v>16</v>
      </c>
      <c r="C227" s="58" t="n">
        <v>731687.64</v>
      </c>
      <c r="D227" s="58" t="n">
        <v>0</v>
      </c>
      <c r="E227" s="59" t="n">
        <v>0</v>
      </c>
      <c r="F227" s="58" t="n">
        <v>731687.64</v>
      </c>
    </row>
    <row r="228" s="60" customFormat="true" ht="15" hidden="false" customHeight="false" outlineLevel="0" collapsed="false">
      <c r="A228" s="56" t="n">
        <v>32</v>
      </c>
      <c r="B228" s="57" t="s">
        <v>69</v>
      </c>
      <c r="C228" s="58" t="n">
        <v>725687.64</v>
      </c>
      <c r="D228" s="58" t="n">
        <v>-2000</v>
      </c>
      <c r="E228" s="59" t="n">
        <v>-0.275600670282878</v>
      </c>
      <c r="F228" s="58" t="n">
        <v>723687.64</v>
      </c>
    </row>
    <row r="229" s="65" customFormat="true" ht="15" hidden="false" customHeight="false" outlineLevel="0" collapsed="false">
      <c r="A229" s="61" t="n">
        <v>321</v>
      </c>
      <c r="B229" s="62" t="s">
        <v>70</v>
      </c>
      <c r="C229" s="63" t="n">
        <v>32500</v>
      </c>
      <c r="D229" s="63" t="n">
        <v>0</v>
      </c>
      <c r="E229" s="64" t="n">
        <v>0</v>
      </c>
      <c r="F229" s="63" t="n">
        <v>32500</v>
      </c>
    </row>
    <row r="230" s="65" customFormat="true" ht="15" hidden="false" customHeight="false" outlineLevel="0" collapsed="false">
      <c r="A230" s="61" t="n">
        <v>322</v>
      </c>
      <c r="B230" s="62" t="s">
        <v>71</v>
      </c>
      <c r="C230" s="63" t="n">
        <v>420887.64</v>
      </c>
      <c r="D230" s="63" t="n">
        <v>-127037.64</v>
      </c>
      <c r="E230" s="64" t="n">
        <v>-30.1832669640762</v>
      </c>
      <c r="F230" s="63" t="n">
        <v>293850</v>
      </c>
    </row>
    <row r="231" s="65" customFormat="true" ht="15" hidden="false" customHeight="false" outlineLevel="0" collapsed="false">
      <c r="A231" s="61" t="n">
        <v>323</v>
      </c>
      <c r="B231" s="62" t="s">
        <v>72</v>
      </c>
      <c r="C231" s="63" t="n">
        <v>266250</v>
      </c>
      <c r="D231" s="63" t="n">
        <v>119600</v>
      </c>
      <c r="E231" s="64" t="n">
        <v>44.9201877934272</v>
      </c>
      <c r="F231" s="63" t="n">
        <v>385850</v>
      </c>
    </row>
    <row r="232" s="65" customFormat="true" ht="15" hidden="false" customHeight="false" outlineLevel="0" collapsed="false">
      <c r="A232" s="61" t="n">
        <v>329</v>
      </c>
      <c r="B232" s="62" t="s">
        <v>74</v>
      </c>
      <c r="C232" s="63" t="n">
        <v>6050</v>
      </c>
      <c r="D232" s="63" t="n">
        <v>5437.64</v>
      </c>
      <c r="E232" s="64" t="n">
        <v>89.878347107438</v>
      </c>
      <c r="F232" s="63" t="n">
        <v>11487.64</v>
      </c>
    </row>
    <row r="233" s="60" customFormat="true" ht="15" hidden="false" customHeight="false" outlineLevel="0" collapsed="false">
      <c r="A233" s="56" t="n">
        <v>34</v>
      </c>
      <c r="B233" s="57" t="s">
        <v>75</v>
      </c>
      <c r="C233" s="58" t="n">
        <v>6000</v>
      </c>
      <c r="D233" s="58" t="n">
        <v>2000</v>
      </c>
      <c r="E233" s="59" t="n">
        <v>33.3333333333333</v>
      </c>
      <c r="F233" s="58" t="n">
        <v>8000</v>
      </c>
    </row>
    <row r="234" s="65" customFormat="true" ht="15" hidden="false" customHeight="false" outlineLevel="0" collapsed="false">
      <c r="A234" s="61" t="n">
        <v>343</v>
      </c>
      <c r="B234" s="62" t="s">
        <v>77</v>
      </c>
      <c r="C234" s="63" t="n">
        <v>6000</v>
      </c>
      <c r="D234" s="63" t="n">
        <v>2000</v>
      </c>
      <c r="E234" s="64" t="n">
        <v>33.3333333333333</v>
      </c>
      <c r="F234" s="63" t="n">
        <v>8000</v>
      </c>
    </row>
    <row r="235" s="60" customFormat="true" ht="15" hidden="false" customHeight="false" outlineLevel="0" collapsed="false">
      <c r="A235" s="56" t="n">
        <v>4</v>
      </c>
      <c r="B235" s="57" t="s">
        <v>17</v>
      </c>
      <c r="C235" s="58" t="n">
        <v>75000</v>
      </c>
      <c r="D235" s="58" t="n">
        <v>61387</v>
      </c>
      <c r="E235" s="59" t="n">
        <v>81.8493333333333</v>
      </c>
      <c r="F235" s="58" t="n">
        <v>136387</v>
      </c>
    </row>
    <row r="236" s="60" customFormat="true" ht="15" hidden="false" customHeight="false" outlineLevel="0" collapsed="false">
      <c r="A236" s="56" t="n">
        <v>42</v>
      </c>
      <c r="B236" s="57" t="s">
        <v>93</v>
      </c>
      <c r="C236" s="58" t="n">
        <v>75000</v>
      </c>
      <c r="D236" s="58" t="n">
        <v>61387</v>
      </c>
      <c r="E236" s="59" t="n">
        <v>81.8493333333333</v>
      </c>
      <c r="F236" s="58" t="n">
        <v>136387</v>
      </c>
    </row>
    <row r="237" s="65" customFormat="true" ht="15" hidden="false" customHeight="false" outlineLevel="0" collapsed="false">
      <c r="A237" s="61" t="n">
        <v>422</v>
      </c>
      <c r="B237" s="62" t="s">
        <v>95</v>
      </c>
      <c r="C237" s="63" t="n">
        <v>75000</v>
      </c>
      <c r="D237" s="63" t="n">
        <v>-11584</v>
      </c>
      <c r="E237" s="64" t="n">
        <v>-15.4453333333333</v>
      </c>
      <c r="F237" s="63" t="n">
        <v>63416</v>
      </c>
    </row>
    <row r="238" s="65" customFormat="true" ht="15" hidden="false" customHeight="false" outlineLevel="0" collapsed="false">
      <c r="A238" s="61" t="n">
        <v>424</v>
      </c>
      <c r="B238" s="62" t="s">
        <v>97</v>
      </c>
      <c r="C238" s="63" t="n">
        <v>0</v>
      </c>
      <c r="D238" s="63" t="n">
        <v>72971</v>
      </c>
      <c r="E238" s="64" t="n">
        <v>0</v>
      </c>
      <c r="F238" s="63" t="n">
        <v>72971</v>
      </c>
    </row>
    <row r="239" customFormat="false" ht="15" hidden="false" customHeight="false" outlineLevel="0" collapsed="false">
      <c r="A239" s="84" t="s">
        <v>161</v>
      </c>
      <c r="B239" s="84"/>
      <c r="C239" s="85" t="n">
        <v>1187700</v>
      </c>
      <c r="D239" s="85" t="n">
        <v>-152862</v>
      </c>
      <c r="E239" s="86" t="n">
        <v>-12.8704218236929</v>
      </c>
      <c r="F239" s="85" t="n">
        <v>1034838</v>
      </c>
    </row>
    <row r="240" customFormat="false" ht="15" hidden="false" customHeight="false" outlineLevel="0" collapsed="false">
      <c r="A240" s="84" t="s">
        <v>162</v>
      </c>
      <c r="B240" s="84"/>
      <c r="C240" s="85" t="n">
        <v>1187700</v>
      </c>
      <c r="D240" s="85" t="n">
        <v>-494510</v>
      </c>
      <c r="E240" s="86" t="n">
        <v>-41.635935000421</v>
      </c>
      <c r="F240" s="85" t="n">
        <v>693190</v>
      </c>
    </row>
    <row r="241" s="60" customFormat="true" ht="15" hidden="false" customHeight="false" outlineLevel="0" collapsed="false">
      <c r="A241" s="56" t="n">
        <v>3</v>
      </c>
      <c r="B241" s="57" t="s">
        <v>16</v>
      </c>
      <c r="C241" s="58" t="n">
        <v>1172700</v>
      </c>
      <c r="D241" s="58" t="n">
        <v>-494510</v>
      </c>
      <c r="E241" s="59" t="n">
        <v>-42.1685000426367</v>
      </c>
      <c r="F241" s="58" t="n">
        <v>678190</v>
      </c>
    </row>
    <row r="242" s="60" customFormat="true" ht="15" hidden="false" customHeight="false" outlineLevel="0" collapsed="false">
      <c r="A242" s="56" t="n">
        <v>31</v>
      </c>
      <c r="B242" s="57" t="s">
        <v>65</v>
      </c>
      <c r="C242" s="58" t="n">
        <v>595700</v>
      </c>
      <c r="D242" s="58" t="n">
        <v>-285910</v>
      </c>
      <c r="E242" s="59" t="n">
        <v>-47.9956353869397</v>
      </c>
      <c r="F242" s="58" t="n">
        <v>309790</v>
      </c>
    </row>
    <row r="243" s="65" customFormat="true" ht="15" hidden="false" customHeight="false" outlineLevel="0" collapsed="false">
      <c r="A243" s="61" t="n">
        <v>311</v>
      </c>
      <c r="B243" s="62" t="s">
        <v>66</v>
      </c>
      <c r="C243" s="63" t="n">
        <v>510400</v>
      </c>
      <c r="D243" s="63" t="n">
        <v>-245400</v>
      </c>
      <c r="E243" s="64" t="n">
        <v>-48.0799373040752</v>
      </c>
      <c r="F243" s="63" t="n">
        <v>265000</v>
      </c>
    </row>
    <row r="244" s="65" customFormat="true" ht="15" hidden="false" customHeight="false" outlineLevel="0" collapsed="false">
      <c r="A244" s="61" t="n">
        <v>313</v>
      </c>
      <c r="B244" s="62" t="s">
        <v>68</v>
      </c>
      <c r="C244" s="63" t="n">
        <v>85300</v>
      </c>
      <c r="D244" s="63" t="n">
        <v>-40510</v>
      </c>
      <c r="E244" s="64" t="n">
        <v>-47.4912075029308</v>
      </c>
      <c r="F244" s="63" t="n">
        <v>44790</v>
      </c>
    </row>
    <row r="245" s="60" customFormat="true" ht="15" hidden="false" customHeight="false" outlineLevel="0" collapsed="false">
      <c r="A245" s="56" t="n">
        <v>32</v>
      </c>
      <c r="B245" s="57" t="s">
        <v>69</v>
      </c>
      <c r="C245" s="58" t="n">
        <v>577000</v>
      </c>
      <c r="D245" s="58" t="n">
        <v>-208600</v>
      </c>
      <c r="E245" s="59" t="n">
        <v>-36.1525129982669</v>
      </c>
      <c r="F245" s="58" t="n">
        <v>368400</v>
      </c>
    </row>
    <row r="246" s="65" customFormat="true" ht="15" hidden="false" customHeight="false" outlineLevel="0" collapsed="false">
      <c r="A246" s="61" t="n">
        <v>321</v>
      </c>
      <c r="B246" s="62" t="s">
        <v>70</v>
      </c>
      <c r="C246" s="63" t="n">
        <v>12000</v>
      </c>
      <c r="D246" s="63" t="n">
        <v>6400</v>
      </c>
      <c r="E246" s="64" t="n">
        <v>53.3333333333333</v>
      </c>
      <c r="F246" s="63" t="n">
        <v>18400</v>
      </c>
    </row>
    <row r="247" s="65" customFormat="true" ht="15" hidden="false" customHeight="false" outlineLevel="0" collapsed="false">
      <c r="A247" s="61" t="n">
        <v>322</v>
      </c>
      <c r="B247" s="62" t="s">
        <v>71</v>
      </c>
      <c r="C247" s="63" t="n">
        <v>350000</v>
      </c>
      <c r="D247" s="63" t="n">
        <v>-50000</v>
      </c>
      <c r="E247" s="64" t="n">
        <v>-14.2857142857143</v>
      </c>
      <c r="F247" s="63" t="n">
        <v>300000</v>
      </c>
    </row>
    <row r="248" s="65" customFormat="true" ht="15" hidden="false" customHeight="false" outlineLevel="0" collapsed="false">
      <c r="A248" s="61" t="n">
        <v>323</v>
      </c>
      <c r="B248" s="62" t="s">
        <v>72</v>
      </c>
      <c r="C248" s="63" t="n">
        <v>215000</v>
      </c>
      <c r="D248" s="63" t="n">
        <v>-165000</v>
      </c>
      <c r="E248" s="64" t="n">
        <v>-76.7441860465116</v>
      </c>
      <c r="F248" s="63" t="n">
        <v>50000</v>
      </c>
    </row>
    <row r="249" s="60" customFormat="true" ht="15" hidden="false" customHeight="false" outlineLevel="0" collapsed="false">
      <c r="A249" s="56" t="n">
        <v>4</v>
      </c>
      <c r="B249" s="57" t="s">
        <v>17</v>
      </c>
      <c r="C249" s="58" t="n">
        <v>15000</v>
      </c>
      <c r="D249" s="58" t="n">
        <v>0</v>
      </c>
      <c r="E249" s="59" t="n">
        <v>0</v>
      </c>
      <c r="F249" s="58" t="n">
        <v>15000</v>
      </c>
    </row>
    <row r="250" s="60" customFormat="true" ht="15" hidden="false" customHeight="false" outlineLevel="0" collapsed="false">
      <c r="A250" s="56" t="n">
        <v>42</v>
      </c>
      <c r="B250" s="57" t="s">
        <v>93</v>
      </c>
      <c r="C250" s="58" t="n">
        <v>15000</v>
      </c>
      <c r="D250" s="58" t="n">
        <v>0</v>
      </c>
      <c r="E250" s="59" t="n">
        <v>0</v>
      </c>
      <c r="F250" s="58" t="n">
        <v>15000</v>
      </c>
    </row>
    <row r="251" s="65" customFormat="true" ht="15" hidden="false" customHeight="false" outlineLevel="0" collapsed="false">
      <c r="A251" s="61" t="n">
        <v>422</v>
      </c>
      <c r="B251" s="62" t="s">
        <v>95</v>
      </c>
      <c r="C251" s="63" t="n">
        <v>15000</v>
      </c>
      <c r="D251" s="63" t="n">
        <v>0</v>
      </c>
      <c r="E251" s="64" t="n">
        <v>0</v>
      </c>
      <c r="F251" s="63" t="n">
        <v>15000</v>
      </c>
    </row>
    <row r="252" customFormat="false" ht="15" hidden="false" customHeight="false" outlineLevel="0" collapsed="false">
      <c r="A252" s="84" t="s">
        <v>165</v>
      </c>
      <c r="B252" s="84"/>
      <c r="C252" s="85" t="n">
        <v>0</v>
      </c>
      <c r="D252" s="85" t="n">
        <v>341648</v>
      </c>
      <c r="E252" s="86" t="n">
        <v>0</v>
      </c>
      <c r="F252" s="85" t="n">
        <v>341648</v>
      </c>
    </row>
    <row r="253" s="60" customFormat="true" ht="15" hidden="false" customHeight="false" outlineLevel="0" collapsed="false">
      <c r="A253" s="56" t="n">
        <v>3</v>
      </c>
      <c r="B253" s="57" t="s">
        <v>16</v>
      </c>
      <c r="C253" s="58" t="n">
        <v>0</v>
      </c>
      <c r="D253" s="58" t="n">
        <v>341648</v>
      </c>
      <c r="E253" s="59" t="n">
        <v>0</v>
      </c>
      <c r="F253" s="58" t="n">
        <v>341648</v>
      </c>
    </row>
    <row r="254" s="60" customFormat="true" ht="15" hidden="false" customHeight="false" outlineLevel="0" collapsed="false">
      <c r="A254" s="56" t="n">
        <v>31</v>
      </c>
      <c r="B254" s="57" t="s">
        <v>65</v>
      </c>
      <c r="C254" s="58" t="n">
        <v>0</v>
      </c>
      <c r="D254" s="58" t="n">
        <v>307248</v>
      </c>
      <c r="E254" s="59" t="n">
        <v>0</v>
      </c>
      <c r="F254" s="58" t="n">
        <v>307248</v>
      </c>
    </row>
    <row r="255" s="65" customFormat="true" ht="15" hidden="false" customHeight="false" outlineLevel="0" collapsed="false">
      <c r="A255" s="61" t="n">
        <v>311</v>
      </c>
      <c r="B255" s="62" t="s">
        <v>66</v>
      </c>
      <c r="C255" s="63" t="n">
        <v>0</v>
      </c>
      <c r="D255" s="63" t="n">
        <v>262343</v>
      </c>
      <c r="E255" s="64" t="n">
        <v>0</v>
      </c>
      <c r="F255" s="63" t="n">
        <v>262343</v>
      </c>
    </row>
    <row r="256" s="65" customFormat="true" ht="15" hidden="false" customHeight="false" outlineLevel="0" collapsed="false">
      <c r="A256" s="61" t="n">
        <v>313</v>
      </c>
      <c r="B256" s="62" t="s">
        <v>68</v>
      </c>
      <c r="C256" s="63" t="n">
        <v>0</v>
      </c>
      <c r="D256" s="63" t="n">
        <v>44905</v>
      </c>
      <c r="E256" s="64" t="n">
        <v>0</v>
      </c>
      <c r="F256" s="63" t="n">
        <v>44905</v>
      </c>
    </row>
    <row r="257" s="60" customFormat="true" ht="15" hidden="false" customHeight="false" outlineLevel="0" collapsed="false">
      <c r="A257" s="56" t="n">
        <v>32</v>
      </c>
      <c r="B257" s="57" t="s">
        <v>69</v>
      </c>
      <c r="C257" s="58" t="n">
        <v>0</v>
      </c>
      <c r="D257" s="58" t="n">
        <v>34400</v>
      </c>
      <c r="E257" s="59" t="n">
        <v>0</v>
      </c>
      <c r="F257" s="58" t="n">
        <v>34400</v>
      </c>
    </row>
    <row r="258" s="65" customFormat="true" ht="15" hidden="false" customHeight="false" outlineLevel="0" collapsed="false">
      <c r="A258" s="61" t="n">
        <v>321</v>
      </c>
      <c r="B258" s="62" t="s">
        <v>70</v>
      </c>
      <c r="C258" s="63" t="n">
        <v>0</v>
      </c>
      <c r="D258" s="63" t="n">
        <v>3400</v>
      </c>
      <c r="E258" s="64" t="n">
        <v>0</v>
      </c>
      <c r="F258" s="63" t="n">
        <v>3400</v>
      </c>
    </row>
    <row r="259" s="65" customFormat="true" ht="15" hidden="false" customHeight="false" outlineLevel="0" collapsed="false">
      <c r="A259" s="61" t="n">
        <v>323</v>
      </c>
      <c r="B259" s="62" t="s">
        <v>72</v>
      </c>
      <c r="C259" s="63" t="n">
        <v>0</v>
      </c>
      <c r="D259" s="63" t="n">
        <v>25000</v>
      </c>
      <c r="E259" s="64" t="n">
        <v>0</v>
      </c>
      <c r="F259" s="63" t="n">
        <v>25000</v>
      </c>
    </row>
    <row r="260" s="65" customFormat="true" ht="15" hidden="false" customHeight="false" outlineLevel="0" collapsed="false">
      <c r="A260" s="61" t="n">
        <v>329</v>
      </c>
      <c r="B260" s="62" t="s">
        <v>74</v>
      </c>
      <c r="C260" s="63" t="n">
        <v>0</v>
      </c>
      <c r="D260" s="63" t="n">
        <v>6000</v>
      </c>
      <c r="E260" s="64" t="n">
        <v>0</v>
      </c>
      <c r="F260" s="63" t="n">
        <v>6000</v>
      </c>
    </row>
    <row r="261" customFormat="false" ht="15" hidden="false" customHeight="false" outlineLevel="0" collapsed="false">
      <c r="A261" s="81" t="s">
        <v>171</v>
      </c>
      <c r="B261" s="81"/>
      <c r="C261" s="82" t="n">
        <v>9073633</v>
      </c>
      <c r="D261" s="82" t="n">
        <v>70000</v>
      </c>
      <c r="E261" s="83" t="n">
        <v>0.771466070977303</v>
      </c>
      <c r="F261" s="82" t="n">
        <v>9143633</v>
      </c>
    </row>
    <row r="262" customFormat="false" ht="15" hidden="false" customHeight="false" outlineLevel="0" collapsed="false">
      <c r="A262" s="191" t="s">
        <v>580</v>
      </c>
      <c r="B262" s="191"/>
      <c r="C262" s="192" t="n">
        <v>9073633</v>
      </c>
      <c r="D262" s="192" t="n">
        <v>70000</v>
      </c>
      <c r="E262" s="193" t="n">
        <v>0.771466070977303</v>
      </c>
      <c r="F262" s="192" t="n">
        <v>9143633</v>
      </c>
    </row>
    <row r="263" customFormat="false" ht="15" hidden="false" customHeight="false" outlineLevel="0" collapsed="false">
      <c r="A263" s="84" t="s">
        <v>172</v>
      </c>
      <c r="B263" s="84"/>
      <c r="C263" s="85" t="n">
        <v>9073633</v>
      </c>
      <c r="D263" s="85" t="n">
        <v>70000</v>
      </c>
      <c r="E263" s="86" t="n">
        <v>0.771466070977303</v>
      </c>
      <c r="F263" s="85" t="n">
        <v>9143633</v>
      </c>
    </row>
    <row r="264" customFormat="false" ht="15" hidden="false" customHeight="false" outlineLevel="0" collapsed="false">
      <c r="A264" s="84" t="s">
        <v>173</v>
      </c>
      <c r="B264" s="84"/>
      <c r="C264" s="85" t="n">
        <v>9073633</v>
      </c>
      <c r="D264" s="85" t="n">
        <v>70000</v>
      </c>
      <c r="E264" s="86" t="n">
        <v>0.771466070977303</v>
      </c>
      <c r="F264" s="85" t="n">
        <v>9143633</v>
      </c>
    </row>
    <row r="265" s="60" customFormat="true" ht="15" hidden="false" customHeight="false" outlineLevel="0" collapsed="false">
      <c r="A265" s="56" t="n">
        <v>3</v>
      </c>
      <c r="B265" s="57" t="s">
        <v>16</v>
      </c>
      <c r="C265" s="58" t="n">
        <v>8915300</v>
      </c>
      <c r="D265" s="58" t="n">
        <v>63000</v>
      </c>
      <c r="E265" s="59" t="n">
        <v>0.706650365102689</v>
      </c>
      <c r="F265" s="58" t="n">
        <v>8978300</v>
      </c>
    </row>
    <row r="266" s="60" customFormat="true" ht="15" hidden="false" customHeight="false" outlineLevel="0" collapsed="false">
      <c r="A266" s="56" t="n">
        <v>31</v>
      </c>
      <c r="B266" s="57" t="s">
        <v>65</v>
      </c>
      <c r="C266" s="58" t="n">
        <v>6947770</v>
      </c>
      <c r="D266" s="58" t="n">
        <v>0</v>
      </c>
      <c r="E266" s="59" t="n">
        <v>0</v>
      </c>
      <c r="F266" s="58" t="n">
        <v>6947770</v>
      </c>
    </row>
    <row r="267" s="65" customFormat="true" ht="15" hidden="false" customHeight="false" outlineLevel="0" collapsed="false">
      <c r="A267" s="61" t="n">
        <v>311</v>
      </c>
      <c r="B267" s="62" t="s">
        <v>66</v>
      </c>
      <c r="C267" s="63" t="n">
        <v>5945750</v>
      </c>
      <c r="D267" s="63" t="n">
        <v>0</v>
      </c>
      <c r="E267" s="64" t="n">
        <v>0</v>
      </c>
      <c r="F267" s="63" t="n">
        <v>5945750</v>
      </c>
    </row>
    <row r="268" s="65" customFormat="true" ht="15" hidden="false" customHeight="false" outlineLevel="0" collapsed="false">
      <c r="A268" s="61" t="n">
        <v>312</v>
      </c>
      <c r="B268" s="62" t="s">
        <v>67</v>
      </c>
      <c r="C268" s="63" t="n">
        <v>98750</v>
      </c>
      <c r="D268" s="63" t="n">
        <v>0</v>
      </c>
      <c r="E268" s="64" t="n">
        <v>0</v>
      </c>
      <c r="F268" s="63" t="n">
        <v>98750</v>
      </c>
    </row>
    <row r="269" s="65" customFormat="true" ht="15" hidden="false" customHeight="false" outlineLevel="0" collapsed="false">
      <c r="A269" s="61" t="n">
        <v>313</v>
      </c>
      <c r="B269" s="62" t="s">
        <v>68</v>
      </c>
      <c r="C269" s="63" t="n">
        <v>903270</v>
      </c>
      <c r="D269" s="63" t="n">
        <v>0</v>
      </c>
      <c r="E269" s="64" t="n">
        <v>0</v>
      </c>
      <c r="F269" s="63" t="n">
        <v>903270</v>
      </c>
    </row>
    <row r="270" s="60" customFormat="true" ht="15" hidden="false" customHeight="false" outlineLevel="0" collapsed="false">
      <c r="A270" s="56" t="n">
        <v>32</v>
      </c>
      <c r="B270" s="57" t="s">
        <v>69</v>
      </c>
      <c r="C270" s="58" t="n">
        <v>1946230</v>
      </c>
      <c r="D270" s="58" t="n">
        <v>63000</v>
      </c>
      <c r="E270" s="59" t="n">
        <v>3.23702748390478</v>
      </c>
      <c r="F270" s="58" t="n">
        <v>2009230</v>
      </c>
    </row>
    <row r="271" s="65" customFormat="true" ht="15" hidden="false" customHeight="false" outlineLevel="0" collapsed="false">
      <c r="A271" s="61" t="n">
        <v>321</v>
      </c>
      <c r="B271" s="62" t="s">
        <v>70</v>
      </c>
      <c r="C271" s="63" t="n">
        <v>105230</v>
      </c>
      <c r="D271" s="63" t="n">
        <v>0</v>
      </c>
      <c r="E271" s="64" t="n">
        <v>0</v>
      </c>
      <c r="F271" s="63" t="n">
        <v>105230</v>
      </c>
    </row>
    <row r="272" s="65" customFormat="true" ht="15" hidden="false" customHeight="false" outlineLevel="0" collapsed="false">
      <c r="A272" s="61" t="n">
        <v>322</v>
      </c>
      <c r="B272" s="62" t="s">
        <v>71</v>
      </c>
      <c r="C272" s="63" t="n">
        <v>1252000</v>
      </c>
      <c r="D272" s="63" t="n">
        <v>0</v>
      </c>
      <c r="E272" s="64" t="n">
        <v>0</v>
      </c>
      <c r="F272" s="63" t="n">
        <v>1252000</v>
      </c>
    </row>
    <row r="273" s="65" customFormat="true" ht="15" hidden="false" customHeight="false" outlineLevel="0" collapsed="false">
      <c r="A273" s="61" t="n">
        <v>323</v>
      </c>
      <c r="B273" s="62" t="s">
        <v>72</v>
      </c>
      <c r="C273" s="63" t="n">
        <v>504000</v>
      </c>
      <c r="D273" s="63" t="n">
        <v>47000</v>
      </c>
      <c r="E273" s="64" t="n">
        <v>9.32539682539683</v>
      </c>
      <c r="F273" s="63" t="n">
        <v>551000</v>
      </c>
    </row>
    <row r="274" s="65" customFormat="true" ht="15" hidden="false" customHeight="false" outlineLevel="0" collapsed="false">
      <c r="A274" s="61" t="n">
        <v>324</v>
      </c>
      <c r="B274" s="62" t="s">
        <v>73</v>
      </c>
      <c r="C274" s="63" t="n">
        <v>26000</v>
      </c>
      <c r="D274" s="63" t="n">
        <v>0</v>
      </c>
      <c r="E274" s="64" t="n">
        <v>0</v>
      </c>
      <c r="F274" s="63" t="n">
        <v>26000</v>
      </c>
    </row>
    <row r="275" s="65" customFormat="true" ht="15" hidden="false" customHeight="false" outlineLevel="0" collapsed="false">
      <c r="A275" s="61" t="n">
        <v>329</v>
      </c>
      <c r="B275" s="62" t="s">
        <v>74</v>
      </c>
      <c r="C275" s="63" t="n">
        <v>59000</v>
      </c>
      <c r="D275" s="63" t="n">
        <v>16000</v>
      </c>
      <c r="E275" s="64" t="n">
        <v>27.1186440677966</v>
      </c>
      <c r="F275" s="63" t="n">
        <v>75000</v>
      </c>
    </row>
    <row r="276" s="60" customFormat="true" ht="15" hidden="false" customHeight="false" outlineLevel="0" collapsed="false">
      <c r="A276" s="56" t="n">
        <v>34</v>
      </c>
      <c r="B276" s="57" t="s">
        <v>75</v>
      </c>
      <c r="C276" s="58" t="n">
        <v>21300</v>
      </c>
      <c r="D276" s="58" t="n">
        <v>0</v>
      </c>
      <c r="E276" s="59" t="n">
        <v>0</v>
      </c>
      <c r="F276" s="58" t="n">
        <v>21300</v>
      </c>
    </row>
    <row r="277" s="65" customFormat="true" ht="15" hidden="false" customHeight="false" outlineLevel="0" collapsed="false">
      <c r="A277" s="61" t="n">
        <v>342</v>
      </c>
      <c r="B277" s="62" t="s">
        <v>76</v>
      </c>
      <c r="C277" s="63" t="n">
        <v>3000</v>
      </c>
      <c r="D277" s="63" t="n">
        <v>0</v>
      </c>
      <c r="E277" s="64" t="n">
        <v>0</v>
      </c>
      <c r="F277" s="63" t="n">
        <v>3000</v>
      </c>
    </row>
    <row r="278" s="65" customFormat="true" ht="15" hidden="false" customHeight="false" outlineLevel="0" collapsed="false">
      <c r="A278" s="61" t="n">
        <v>343</v>
      </c>
      <c r="B278" s="62" t="s">
        <v>77</v>
      </c>
      <c r="C278" s="63" t="n">
        <v>18300</v>
      </c>
      <c r="D278" s="63" t="n">
        <v>0</v>
      </c>
      <c r="E278" s="64" t="n">
        <v>0</v>
      </c>
      <c r="F278" s="63" t="n">
        <v>18300</v>
      </c>
    </row>
    <row r="279" s="60" customFormat="true" ht="15" hidden="false" customHeight="false" outlineLevel="0" collapsed="false">
      <c r="A279" s="56" t="n">
        <v>4</v>
      </c>
      <c r="B279" s="57" t="s">
        <v>17</v>
      </c>
      <c r="C279" s="58" t="n">
        <v>138333</v>
      </c>
      <c r="D279" s="58" t="n">
        <v>7000</v>
      </c>
      <c r="E279" s="59" t="n">
        <v>5.06025315723652</v>
      </c>
      <c r="F279" s="58" t="n">
        <v>145333</v>
      </c>
    </row>
    <row r="280" s="60" customFormat="true" ht="15" hidden="false" customHeight="false" outlineLevel="0" collapsed="false">
      <c r="A280" s="56" t="n">
        <v>42</v>
      </c>
      <c r="B280" s="57" t="s">
        <v>93</v>
      </c>
      <c r="C280" s="58" t="n">
        <v>138333</v>
      </c>
      <c r="D280" s="58" t="n">
        <v>7000</v>
      </c>
      <c r="E280" s="59" t="n">
        <v>5.06025315723652</v>
      </c>
      <c r="F280" s="58" t="n">
        <v>145333</v>
      </c>
    </row>
    <row r="281" s="65" customFormat="true" ht="15" hidden="false" customHeight="false" outlineLevel="0" collapsed="false">
      <c r="A281" s="61" t="n">
        <v>422</v>
      </c>
      <c r="B281" s="62" t="s">
        <v>95</v>
      </c>
      <c r="C281" s="63" t="n">
        <v>38000</v>
      </c>
      <c r="D281" s="63" t="n">
        <v>7000</v>
      </c>
      <c r="E281" s="64" t="n">
        <v>18.4210526315789</v>
      </c>
      <c r="F281" s="63" t="n">
        <v>45000</v>
      </c>
    </row>
    <row r="282" s="65" customFormat="true" ht="15" hidden="false" customHeight="false" outlineLevel="0" collapsed="false">
      <c r="A282" s="61" t="n">
        <v>423</v>
      </c>
      <c r="B282" s="62" t="s">
        <v>96</v>
      </c>
      <c r="C282" s="63" t="n">
        <v>100333</v>
      </c>
      <c r="D282" s="63" t="n">
        <v>0</v>
      </c>
      <c r="E282" s="64" t="n">
        <v>0</v>
      </c>
      <c r="F282" s="63" t="n">
        <v>100333</v>
      </c>
    </row>
    <row r="283" s="60" customFormat="true" ht="15" hidden="false" customHeight="false" outlineLevel="0" collapsed="false">
      <c r="A283" s="56" t="n">
        <v>5</v>
      </c>
      <c r="B283" s="57" t="s">
        <v>21</v>
      </c>
      <c r="C283" s="58" t="n">
        <v>20000</v>
      </c>
      <c r="D283" s="58" t="n">
        <v>0</v>
      </c>
      <c r="E283" s="59" t="n">
        <v>0</v>
      </c>
      <c r="F283" s="58" t="n">
        <v>20000</v>
      </c>
    </row>
    <row r="284" s="60" customFormat="true" ht="15" hidden="false" customHeight="false" outlineLevel="0" collapsed="false">
      <c r="A284" s="56" t="n">
        <v>54</v>
      </c>
      <c r="B284" s="57" t="s">
        <v>104</v>
      </c>
      <c r="C284" s="58" t="n">
        <v>20000</v>
      </c>
      <c r="D284" s="58" t="n">
        <v>0</v>
      </c>
      <c r="E284" s="59" t="n">
        <v>0</v>
      </c>
      <c r="F284" s="58" t="n">
        <v>20000</v>
      </c>
    </row>
    <row r="285" s="65" customFormat="true" ht="15" hidden="false" customHeight="true" outlineLevel="0" collapsed="false">
      <c r="A285" s="61" t="n">
        <v>545</v>
      </c>
      <c r="B285" s="62" t="s">
        <v>107</v>
      </c>
      <c r="C285" s="63" t="n">
        <v>20000</v>
      </c>
      <c r="D285" s="63" t="n">
        <v>0</v>
      </c>
      <c r="E285" s="64" t="n">
        <v>0</v>
      </c>
      <c r="F285" s="63" t="n">
        <v>20000</v>
      </c>
    </row>
    <row r="286" customFormat="false" ht="15" hidden="false" customHeight="false" outlineLevel="0" collapsed="false">
      <c r="A286" s="81" t="s">
        <v>176</v>
      </c>
      <c r="B286" s="81"/>
      <c r="C286" s="82" t="n">
        <v>7645850</v>
      </c>
      <c r="D286" s="82" t="n">
        <v>474390</v>
      </c>
      <c r="E286" s="83" t="n">
        <v>6.20454233342271</v>
      </c>
      <c r="F286" s="82" t="n">
        <v>8120240</v>
      </c>
    </row>
    <row r="287" customFormat="false" ht="15" hidden="false" customHeight="false" outlineLevel="0" collapsed="false">
      <c r="A287" s="84" t="s">
        <v>177</v>
      </c>
      <c r="B287" s="84"/>
      <c r="C287" s="85" t="n">
        <v>1459200</v>
      </c>
      <c r="D287" s="85" t="n">
        <v>197890</v>
      </c>
      <c r="E287" s="86" t="n">
        <v>13.5615405701754</v>
      </c>
      <c r="F287" s="85" t="n">
        <v>1657090</v>
      </c>
    </row>
    <row r="288" customFormat="false" ht="15" hidden="false" customHeight="false" outlineLevel="0" collapsed="false">
      <c r="A288" s="84" t="s">
        <v>178</v>
      </c>
      <c r="B288" s="84"/>
      <c r="C288" s="85" t="n">
        <v>600000</v>
      </c>
      <c r="D288" s="85" t="n">
        <v>169890</v>
      </c>
      <c r="E288" s="86" t="n">
        <v>28.315</v>
      </c>
      <c r="F288" s="85" t="n">
        <v>769890</v>
      </c>
    </row>
    <row r="289" s="60" customFormat="true" ht="15" hidden="false" customHeight="false" outlineLevel="0" collapsed="false">
      <c r="A289" s="56" t="n">
        <v>3</v>
      </c>
      <c r="B289" s="57" t="s">
        <v>16</v>
      </c>
      <c r="C289" s="58" t="n">
        <v>600000</v>
      </c>
      <c r="D289" s="58" t="n">
        <v>169890</v>
      </c>
      <c r="E289" s="59" t="n">
        <v>28.315</v>
      </c>
      <c r="F289" s="58" t="n">
        <v>769890</v>
      </c>
    </row>
    <row r="290" s="60" customFormat="true" ht="15" hidden="false" customHeight="false" outlineLevel="0" collapsed="false">
      <c r="A290" s="56" t="n">
        <v>32</v>
      </c>
      <c r="B290" s="57" t="s">
        <v>69</v>
      </c>
      <c r="C290" s="58" t="n">
        <v>600000</v>
      </c>
      <c r="D290" s="58" t="n">
        <v>169890</v>
      </c>
      <c r="E290" s="59" t="n">
        <v>28.315</v>
      </c>
      <c r="F290" s="58" t="n">
        <v>769890</v>
      </c>
    </row>
    <row r="291" s="65" customFormat="true" ht="15" hidden="false" customHeight="false" outlineLevel="0" collapsed="false">
      <c r="A291" s="61" t="n">
        <v>322</v>
      </c>
      <c r="B291" s="62" t="s">
        <v>71</v>
      </c>
      <c r="C291" s="63" t="n">
        <v>3200</v>
      </c>
      <c r="D291" s="63" t="n">
        <v>6800</v>
      </c>
      <c r="E291" s="64" t="n">
        <v>212.5</v>
      </c>
      <c r="F291" s="63" t="n">
        <v>10000</v>
      </c>
    </row>
    <row r="292" s="65" customFormat="true" ht="15" hidden="false" customHeight="false" outlineLevel="0" collapsed="false">
      <c r="A292" s="61" t="n">
        <v>323</v>
      </c>
      <c r="B292" s="62" t="s">
        <v>72</v>
      </c>
      <c r="C292" s="63" t="n">
        <v>522200</v>
      </c>
      <c r="D292" s="63" t="n">
        <v>142500</v>
      </c>
      <c r="E292" s="64" t="n">
        <v>27.2883952508617</v>
      </c>
      <c r="F292" s="63" t="n">
        <v>664700</v>
      </c>
    </row>
    <row r="293" s="65" customFormat="true" ht="15" hidden="false" customHeight="false" outlineLevel="0" collapsed="false">
      <c r="A293" s="61" t="n">
        <v>329</v>
      </c>
      <c r="B293" s="62" t="s">
        <v>74</v>
      </c>
      <c r="C293" s="63" t="n">
        <v>74600</v>
      </c>
      <c r="D293" s="63" t="n">
        <v>20590</v>
      </c>
      <c r="E293" s="64" t="n">
        <v>27.6005361930295</v>
      </c>
      <c r="F293" s="63" t="n">
        <v>95190</v>
      </c>
    </row>
    <row r="294" customFormat="false" ht="15" hidden="false" customHeight="false" outlineLevel="0" collapsed="false">
      <c r="A294" s="84" t="s">
        <v>179</v>
      </c>
      <c r="B294" s="84"/>
      <c r="C294" s="85" t="n">
        <v>160000</v>
      </c>
      <c r="D294" s="85" t="n">
        <v>10000</v>
      </c>
      <c r="E294" s="86" t="n">
        <v>6.25</v>
      </c>
      <c r="F294" s="85" t="n">
        <v>170000</v>
      </c>
    </row>
    <row r="295" s="60" customFormat="true" ht="15" hidden="false" customHeight="false" outlineLevel="0" collapsed="false">
      <c r="A295" s="56" t="n">
        <v>3</v>
      </c>
      <c r="B295" s="57" t="s">
        <v>16</v>
      </c>
      <c r="C295" s="58" t="n">
        <v>160000</v>
      </c>
      <c r="D295" s="58" t="n">
        <v>7000</v>
      </c>
      <c r="E295" s="59" t="n">
        <v>4.375</v>
      </c>
      <c r="F295" s="58" t="n">
        <v>167000</v>
      </c>
    </row>
    <row r="296" s="60" customFormat="true" ht="15" hidden="false" customHeight="false" outlineLevel="0" collapsed="false">
      <c r="A296" s="56" t="n">
        <v>32</v>
      </c>
      <c r="B296" s="57" t="s">
        <v>69</v>
      </c>
      <c r="C296" s="58" t="n">
        <v>160000</v>
      </c>
      <c r="D296" s="58" t="n">
        <v>7000</v>
      </c>
      <c r="E296" s="59" t="n">
        <v>4.375</v>
      </c>
      <c r="F296" s="58" t="n">
        <v>167000</v>
      </c>
    </row>
    <row r="297" s="65" customFormat="true" ht="15" hidden="false" customHeight="false" outlineLevel="0" collapsed="false">
      <c r="A297" s="61" t="n">
        <v>323</v>
      </c>
      <c r="B297" s="62" t="s">
        <v>72</v>
      </c>
      <c r="C297" s="63" t="n">
        <v>157000</v>
      </c>
      <c r="D297" s="63" t="n">
        <v>7000</v>
      </c>
      <c r="E297" s="64" t="n">
        <v>4.45859872611465</v>
      </c>
      <c r="F297" s="63" t="n">
        <v>164000</v>
      </c>
    </row>
    <row r="298" s="65" customFormat="true" ht="15" hidden="false" customHeight="false" outlineLevel="0" collapsed="false">
      <c r="A298" s="61" t="n">
        <v>329</v>
      </c>
      <c r="B298" s="62" t="s">
        <v>74</v>
      </c>
      <c r="C298" s="63" t="n">
        <v>3000</v>
      </c>
      <c r="D298" s="63" t="n">
        <v>0</v>
      </c>
      <c r="E298" s="64" t="n">
        <v>0</v>
      </c>
      <c r="F298" s="63" t="n">
        <v>3000</v>
      </c>
    </row>
    <row r="299" s="60" customFormat="true" ht="15" hidden="false" customHeight="false" outlineLevel="0" collapsed="false">
      <c r="A299" s="56" t="n">
        <v>4</v>
      </c>
      <c r="B299" s="57" t="s">
        <v>17</v>
      </c>
      <c r="C299" s="58" t="n">
        <v>0</v>
      </c>
      <c r="D299" s="58" t="n">
        <v>3000</v>
      </c>
      <c r="E299" s="59" t="n">
        <v>0</v>
      </c>
      <c r="F299" s="58" t="n">
        <v>3000</v>
      </c>
    </row>
    <row r="300" s="60" customFormat="true" ht="15" hidden="false" customHeight="false" outlineLevel="0" collapsed="false">
      <c r="A300" s="56" t="n">
        <v>42</v>
      </c>
      <c r="B300" s="57" t="s">
        <v>93</v>
      </c>
      <c r="C300" s="58" t="n">
        <v>0</v>
      </c>
      <c r="D300" s="58" t="n">
        <v>3000</v>
      </c>
      <c r="E300" s="59" t="n">
        <v>0</v>
      </c>
      <c r="F300" s="58" t="n">
        <v>3000</v>
      </c>
    </row>
    <row r="301" s="65" customFormat="true" ht="15" hidden="false" customHeight="false" outlineLevel="0" collapsed="false">
      <c r="A301" s="61" t="n">
        <v>422</v>
      </c>
      <c r="B301" s="62" t="s">
        <v>95</v>
      </c>
      <c r="C301" s="63" t="n">
        <v>0</v>
      </c>
      <c r="D301" s="63" t="n">
        <v>3000</v>
      </c>
      <c r="E301" s="64" t="n">
        <v>0</v>
      </c>
      <c r="F301" s="63" t="n">
        <v>3000</v>
      </c>
    </row>
    <row r="302" customFormat="false" ht="15" hidden="false" customHeight="false" outlineLevel="0" collapsed="false">
      <c r="A302" s="84" t="s">
        <v>180</v>
      </c>
      <c r="B302" s="84"/>
      <c r="C302" s="85" t="n">
        <v>10000</v>
      </c>
      <c r="D302" s="85" t="n">
        <v>0</v>
      </c>
      <c r="E302" s="86" t="n">
        <v>0</v>
      </c>
      <c r="F302" s="85" t="n">
        <v>10000</v>
      </c>
    </row>
    <row r="303" s="60" customFormat="true" ht="15" hidden="false" customHeight="false" outlineLevel="0" collapsed="false">
      <c r="A303" s="56" t="n">
        <v>3</v>
      </c>
      <c r="B303" s="57" t="s">
        <v>16</v>
      </c>
      <c r="C303" s="58" t="n">
        <v>10000</v>
      </c>
      <c r="D303" s="58" t="n">
        <v>0</v>
      </c>
      <c r="E303" s="59" t="n">
        <v>0</v>
      </c>
      <c r="F303" s="58" t="n">
        <v>10000</v>
      </c>
    </row>
    <row r="304" s="60" customFormat="true" ht="15" hidden="false" customHeight="false" outlineLevel="0" collapsed="false">
      <c r="A304" s="56" t="n">
        <v>32</v>
      </c>
      <c r="B304" s="57" t="s">
        <v>69</v>
      </c>
      <c r="C304" s="58" t="n">
        <v>10000</v>
      </c>
      <c r="D304" s="58" t="n">
        <v>0</v>
      </c>
      <c r="E304" s="59" t="n">
        <v>0</v>
      </c>
      <c r="F304" s="58" t="n">
        <v>10000</v>
      </c>
    </row>
    <row r="305" s="65" customFormat="true" ht="15" hidden="false" customHeight="false" outlineLevel="0" collapsed="false">
      <c r="A305" s="61" t="n">
        <v>323</v>
      </c>
      <c r="B305" s="62" t="s">
        <v>72</v>
      </c>
      <c r="C305" s="63" t="n">
        <v>5000</v>
      </c>
      <c r="D305" s="63" t="n">
        <v>0</v>
      </c>
      <c r="E305" s="64" t="n">
        <v>0</v>
      </c>
      <c r="F305" s="63" t="n">
        <v>5000</v>
      </c>
    </row>
    <row r="306" s="65" customFormat="true" ht="15" hidden="false" customHeight="false" outlineLevel="0" collapsed="false">
      <c r="A306" s="61" t="n">
        <v>329</v>
      </c>
      <c r="B306" s="62" t="s">
        <v>74</v>
      </c>
      <c r="C306" s="63" t="n">
        <v>5000</v>
      </c>
      <c r="D306" s="63" t="n">
        <v>0</v>
      </c>
      <c r="E306" s="64" t="n">
        <v>0</v>
      </c>
      <c r="F306" s="63" t="n">
        <v>5000</v>
      </c>
    </row>
    <row r="307" customFormat="false" ht="15" hidden="false" customHeight="false" outlineLevel="0" collapsed="false">
      <c r="A307" s="84" t="s">
        <v>181</v>
      </c>
      <c r="B307" s="84"/>
      <c r="C307" s="85" t="n">
        <v>36200</v>
      </c>
      <c r="D307" s="85" t="n">
        <v>0</v>
      </c>
      <c r="E307" s="86" t="n">
        <v>0</v>
      </c>
      <c r="F307" s="85" t="n">
        <v>36200</v>
      </c>
    </row>
    <row r="308" s="60" customFormat="true" ht="15" hidden="false" customHeight="false" outlineLevel="0" collapsed="false">
      <c r="A308" s="56" t="n">
        <v>3</v>
      </c>
      <c r="B308" s="57" t="s">
        <v>16</v>
      </c>
      <c r="C308" s="58" t="n">
        <v>36200</v>
      </c>
      <c r="D308" s="58" t="n">
        <v>0</v>
      </c>
      <c r="E308" s="59" t="n">
        <v>0</v>
      </c>
      <c r="F308" s="58" t="n">
        <v>36200</v>
      </c>
    </row>
    <row r="309" s="60" customFormat="true" ht="15" hidden="false" customHeight="false" outlineLevel="0" collapsed="false">
      <c r="A309" s="56" t="n">
        <v>32</v>
      </c>
      <c r="B309" s="57" t="s">
        <v>69</v>
      </c>
      <c r="C309" s="58" t="n">
        <v>36200</v>
      </c>
      <c r="D309" s="58" t="n">
        <v>0</v>
      </c>
      <c r="E309" s="59" t="n">
        <v>0</v>
      </c>
      <c r="F309" s="58" t="n">
        <v>36200</v>
      </c>
    </row>
    <row r="310" s="65" customFormat="true" ht="15" hidden="false" customHeight="false" outlineLevel="0" collapsed="false">
      <c r="A310" s="61" t="n">
        <v>322</v>
      </c>
      <c r="B310" s="62" t="s">
        <v>71</v>
      </c>
      <c r="C310" s="63" t="n">
        <v>4000</v>
      </c>
      <c r="D310" s="63" t="n">
        <v>0</v>
      </c>
      <c r="E310" s="64" t="n">
        <v>0</v>
      </c>
      <c r="F310" s="63" t="n">
        <v>4000</v>
      </c>
    </row>
    <row r="311" s="65" customFormat="true" ht="15" hidden="false" customHeight="false" outlineLevel="0" collapsed="false">
      <c r="A311" s="61" t="n">
        <v>323</v>
      </c>
      <c r="B311" s="62" t="s">
        <v>72</v>
      </c>
      <c r="C311" s="63" t="n">
        <v>19000</v>
      </c>
      <c r="D311" s="63" t="n">
        <v>0</v>
      </c>
      <c r="E311" s="64" t="n">
        <v>0</v>
      </c>
      <c r="F311" s="63" t="n">
        <v>19000</v>
      </c>
    </row>
    <row r="312" s="65" customFormat="true" ht="15" hidden="false" customHeight="false" outlineLevel="0" collapsed="false">
      <c r="A312" s="61" t="n">
        <v>329</v>
      </c>
      <c r="B312" s="62" t="s">
        <v>74</v>
      </c>
      <c r="C312" s="63" t="n">
        <v>13200</v>
      </c>
      <c r="D312" s="63" t="n">
        <v>0</v>
      </c>
      <c r="E312" s="64" t="n">
        <v>0</v>
      </c>
      <c r="F312" s="63" t="n">
        <v>13200</v>
      </c>
    </row>
    <row r="313" customFormat="false" ht="15" hidden="false" customHeight="false" outlineLevel="0" collapsed="false">
      <c r="A313" s="84" t="s">
        <v>182</v>
      </c>
      <c r="B313" s="84"/>
      <c r="C313" s="85" t="n">
        <v>50000</v>
      </c>
      <c r="D313" s="85" t="n">
        <v>0</v>
      </c>
      <c r="E313" s="86" t="n">
        <v>0</v>
      </c>
      <c r="F313" s="85" t="n">
        <v>50000</v>
      </c>
    </row>
    <row r="314" s="60" customFormat="true" ht="15" hidden="false" customHeight="false" outlineLevel="0" collapsed="false">
      <c r="A314" s="56" t="n">
        <v>3</v>
      </c>
      <c r="B314" s="57" t="s">
        <v>16</v>
      </c>
      <c r="C314" s="58" t="n">
        <v>50000</v>
      </c>
      <c r="D314" s="58" t="n">
        <v>0</v>
      </c>
      <c r="E314" s="59" t="n">
        <v>0</v>
      </c>
      <c r="F314" s="58" t="n">
        <v>50000</v>
      </c>
    </row>
    <row r="315" s="60" customFormat="true" ht="15" hidden="false" customHeight="false" outlineLevel="0" collapsed="false">
      <c r="A315" s="56" t="n">
        <v>32</v>
      </c>
      <c r="B315" s="57" t="s">
        <v>69</v>
      </c>
      <c r="C315" s="58" t="n">
        <v>49000</v>
      </c>
      <c r="D315" s="58" t="n">
        <v>0</v>
      </c>
      <c r="E315" s="59" t="n">
        <v>0</v>
      </c>
      <c r="F315" s="58" t="n">
        <v>49000</v>
      </c>
    </row>
    <row r="316" s="65" customFormat="true" ht="15" hidden="false" customHeight="false" outlineLevel="0" collapsed="false">
      <c r="A316" s="61" t="n">
        <v>322</v>
      </c>
      <c r="B316" s="62" t="s">
        <v>71</v>
      </c>
      <c r="C316" s="63" t="n">
        <v>1650</v>
      </c>
      <c r="D316" s="63" t="n">
        <v>0</v>
      </c>
      <c r="E316" s="64" t="n">
        <v>0</v>
      </c>
      <c r="F316" s="63" t="n">
        <v>1650</v>
      </c>
    </row>
    <row r="317" s="65" customFormat="true" ht="15" hidden="false" customHeight="false" outlineLevel="0" collapsed="false">
      <c r="A317" s="61" t="n">
        <v>323</v>
      </c>
      <c r="B317" s="62" t="s">
        <v>72</v>
      </c>
      <c r="C317" s="63" t="n">
        <v>15450</v>
      </c>
      <c r="D317" s="63" t="n">
        <v>0</v>
      </c>
      <c r="E317" s="64" t="n">
        <v>0</v>
      </c>
      <c r="F317" s="63" t="n">
        <v>15450</v>
      </c>
    </row>
    <row r="318" s="65" customFormat="true" ht="15" hidden="false" customHeight="false" outlineLevel="0" collapsed="false">
      <c r="A318" s="61" t="n">
        <v>329</v>
      </c>
      <c r="B318" s="62" t="s">
        <v>74</v>
      </c>
      <c r="C318" s="63" t="n">
        <v>31900</v>
      </c>
      <c r="D318" s="63" t="n">
        <v>0</v>
      </c>
      <c r="E318" s="64" t="n">
        <v>0</v>
      </c>
      <c r="F318" s="63" t="n">
        <v>31900</v>
      </c>
    </row>
    <row r="319" s="60" customFormat="true" ht="15" hidden="false" customHeight="false" outlineLevel="0" collapsed="false">
      <c r="A319" s="56" t="n">
        <v>38</v>
      </c>
      <c r="B319" s="57" t="s">
        <v>85</v>
      </c>
      <c r="C319" s="58" t="n">
        <v>1000</v>
      </c>
      <c r="D319" s="58" t="n">
        <v>0</v>
      </c>
      <c r="E319" s="59" t="n">
        <v>0</v>
      </c>
      <c r="F319" s="58" t="n">
        <v>1000</v>
      </c>
    </row>
    <row r="320" s="65" customFormat="true" ht="15" hidden="false" customHeight="false" outlineLevel="0" collapsed="false">
      <c r="A320" s="61" t="n">
        <v>381</v>
      </c>
      <c r="B320" s="62" t="s">
        <v>86</v>
      </c>
      <c r="C320" s="63" t="n">
        <v>1000</v>
      </c>
      <c r="D320" s="63" t="n">
        <v>0</v>
      </c>
      <c r="E320" s="64" t="n">
        <v>0</v>
      </c>
      <c r="F320" s="63" t="n">
        <v>1000</v>
      </c>
    </row>
    <row r="321" customFormat="false" ht="15" hidden="false" customHeight="false" outlineLevel="0" collapsed="false">
      <c r="A321" s="84" t="s">
        <v>183</v>
      </c>
      <c r="B321" s="84"/>
      <c r="C321" s="85" t="n">
        <v>60000</v>
      </c>
      <c r="D321" s="85" t="n">
        <v>20000</v>
      </c>
      <c r="E321" s="86" t="n">
        <v>33.3333333333333</v>
      </c>
      <c r="F321" s="85" t="n">
        <v>80000</v>
      </c>
    </row>
    <row r="322" s="60" customFormat="true" ht="15" hidden="false" customHeight="false" outlineLevel="0" collapsed="false">
      <c r="A322" s="56" t="n">
        <v>3</v>
      </c>
      <c r="B322" s="57" t="s">
        <v>16</v>
      </c>
      <c r="C322" s="58" t="n">
        <v>60000</v>
      </c>
      <c r="D322" s="58" t="n">
        <v>20000</v>
      </c>
      <c r="E322" s="59" t="n">
        <v>33.3333333333333</v>
      </c>
      <c r="F322" s="58" t="n">
        <v>80000</v>
      </c>
    </row>
    <row r="323" s="60" customFormat="true" ht="15" hidden="false" customHeight="false" outlineLevel="0" collapsed="false">
      <c r="A323" s="56" t="n">
        <v>32</v>
      </c>
      <c r="B323" s="57" t="s">
        <v>69</v>
      </c>
      <c r="C323" s="58" t="n">
        <v>60000</v>
      </c>
      <c r="D323" s="58" t="n">
        <v>20000</v>
      </c>
      <c r="E323" s="59" t="n">
        <v>33.3333333333333</v>
      </c>
      <c r="F323" s="58" t="n">
        <v>80000</v>
      </c>
    </row>
    <row r="324" s="65" customFormat="true" ht="15" hidden="false" customHeight="false" outlineLevel="0" collapsed="false">
      <c r="A324" s="61" t="n">
        <v>322</v>
      </c>
      <c r="B324" s="62" t="s">
        <v>71</v>
      </c>
      <c r="C324" s="63" t="n">
        <v>7000</v>
      </c>
      <c r="D324" s="63" t="n">
        <v>0</v>
      </c>
      <c r="E324" s="64" t="n">
        <v>0</v>
      </c>
      <c r="F324" s="63" t="n">
        <v>7000</v>
      </c>
    </row>
    <row r="325" s="65" customFormat="true" ht="15" hidden="false" customHeight="false" outlineLevel="0" collapsed="false">
      <c r="A325" s="61" t="n">
        <v>323</v>
      </c>
      <c r="B325" s="62" t="s">
        <v>72</v>
      </c>
      <c r="C325" s="63" t="n">
        <v>48000</v>
      </c>
      <c r="D325" s="63" t="n">
        <v>20000</v>
      </c>
      <c r="E325" s="64" t="n">
        <v>41.6666666666667</v>
      </c>
      <c r="F325" s="63" t="n">
        <v>68000</v>
      </c>
    </row>
    <row r="326" s="65" customFormat="true" ht="15" hidden="false" customHeight="false" outlineLevel="0" collapsed="false">
      <c r="A326" s="61" t="n">
        <v>329</v>
      </c>
      <c r="B326" s="62" t="s">
        <v>74</v>
      </c>
      <c r="C326" s="63" t="n">
        <v>5000</v>
      </c>
      <c r="D326" s="63" t="n">
        <v>0</v>
      </c>
      <c r="E326" s="64" t="n">
        <v>0</v>
      </c>
      <c r="F326" s="63" t="n">
        <v>5000</v>
      </c>
    </row>
    <row r="327" customFormat="false" ht="15" hidden="false" customHeight="false" outlineLevel="0" collapsed="false">
      <c r="A327" s="84" t="s">
        <v>184</v>
      </c>
      <c r="B327" s="84"/>
      <c r="C327" s="85" t="n">
        <v>68000</v>
      </c>
      <c r="D327" s="85" t="n">
        <v>8000</v>
      </c>
      <c r="E327" s="86" t="n">
        <v>11.7647058823529</v>
      </c>
      <c r="F327" s="85" t="n">
        <v>76000</v>
      </c>
    </row>
    <row r="328" s="60" customFormat="true" ht="15" hidden="false" customHeight="false" outlineLevel="0" collapsed="false">
      <c r="A328" s="56" t="n">
        <v>3</v>
      </c>
      <c r="B328" s="57" t="s">
        <v>16</v>
      </c>
      <c r="C328" s="58" t="n">
        <v>68000</v>
      </c>
      <c r="D328" s="58" t="n">
        <v>8000</v>
      </c>
      <c r="E328" s="59" t="n">
        <v>11.7647058823529</v>
      </c>
      <c r="F328" s="58" t="n">
        <v>76000</v>
      </c>
    </row>
    <row r="329" s="60" customFormat="true" ht="15" hidden="false" customHeight="false" outlineLevel="0" collapsed="false">
      <c r="A329" s="56" t="n">
        <v>32</v>
      </c>
      <c r="B329" s="57" t="s">
        <v>69</v>
      </c>
      <c r="C329" s="58" t="n">
        <v>48000</v>
      </c>
      <c r="D329" s="58" t="n">
        <v>-28000</v>
      </c>
      <c r="E329" s="59" t="n">
        <v>-58.3333333333333</v>
      </c>
      <c r="F329" s="58" t="n">
        <v>20000</v>
      </c>
    </row>
    <row r="330" s="65" customFormat="true" ht="15" hidden="false" customHeight="false" outlineLevel="0" collapsed="false">
      <c r="A330" s="61" t="n">
        <v>323</v>
      </c>
      <c r="B330" s="62" t="s">
        <v>72</v>
      </c>
      <c r="C330" s="63" t="n">
        <v>48000</v>
      </c>
      <c r="D330" s="63" t="n">
        <v>-28000</v>
      </c>
      <c r="E330" s="64" t="n">
        <v>-58.3333333333333</v>
      </c>
      <c r="F330" s="63" t="n">
        <v>20000</v>
      </c>
    </row>
    <row r="331" s="60" customFormat="true" ht="15" hidden="false" customHeight="false" outlineLevel="0" collapsed="false">
      <c r="A331" s="56" t="n">
        <v>38</v>
      </c>
      <c r="B331" s="57" t="s">
        <v>85</v>
      </c>
      <c r="C331" s="58" t="n">
        <v>20000</v>
      </c>
      <c r="D331" s="58" t="n">
        <v>36000</v>
      </c>
      <c r="E331" s="59" t="n">
        <v>180</v>
      </c>
      <c r="F331" s="58" t="n">
        <v>56000</v>
      </c>
    </row>
    <row r="332" s="65" customFormat="true" ht="15" hidden="false" customHeight="false" outlineLevel="0" collapsed="false">
      <c r="A332" s="61" t="n">
        <v>381</v>
      </c>
      <c r="B332" s="62" t="s">
        <v>86</v>
      </c>
      <c r="C332" s="63" t="n">
        <v>20000</v>
      </c>
      <c r="D332" s="63" t="n">
        <v>36000</v>
      </c>
      <c r="E332" s="64" t="n">
        <v>180</v>
      </c>
      <c r="F332" s="63" t="n">
        <v>56000</v>
      </c>
    </row>
    <row r="333" customFormat="false" ht="15" hidden="false" customHeight="false" outlineLevel="0" collapsed="false">
      <c r="A333" s="84" t="s">
        <v>185</v>
      </c>
      <c r="B333" s="84"/>
      <c r="C333" s="85" t="n">
        <v>10000</v>
      </c>
      <c r="D333" s="85" t="n">
        <v>-10000</v>
      </c>
      <c r="E333" s="86" t="n">
        <v>-100</v>
      </c>
      <c r="F333" s="85" t="n">
        <v>0</v>
      </c>
    </row>
    <row r="334" s="60" customFormat="true" ht="15" hidden="false" customHeight="false" outlineLevel="0" collapsed="false">
      <c r="A334" s="56" t="n">
        <v>3</v>
      </c>
      <c r="B334" s="57" t="s">
        <v>16</v>
      </c>
      <c r="C334" s="58" t="n">
        <v>10000</v>
      </c>
      <c r="D334" s="58" t="n">
        <v>-10000</v>
      </c>
      <c r="E334" s="59" t="n">
        <v>-100</v>
      </c>
      <c r="F334" s="58" t="n">
        <v>0</v>
      </c>
    </row>
    <row r="335" s="60" customFormat="true" ht="15" hidden="false" customHeight="false" outlineLevel="0" collapsed="false">
      <c r="A335" s="56" t="n">
        <v>38</v>
      </c>
      <c r="B335" s="57" t="s">
        <v>85</v>
      </c>
      <c r="C335" s="58" t="n">
        <v>10000</v>
      </c>
      <c r="D335" s="58" t="n">
        <v>-10000</v>
      </c>
      <c r="E335" s="59" t="n">
        <v>-100</v>
      </c>
      <c r="F335" s="58" t="n">
        <v>0</v>
      </c>
    </row>
    <row r="336" s="65" customFormat="true" ht="15" hidden="false" customHeight="false" outlineLevel="0" collapsed="false">
      <c r="A336" s="61" t="n">
        <v>381</v>
      </c>
      <c r="B336" s="62" t="s">
        <v>86</v>
      </c>
      <c r="C336" s="63" t="n">
        <v>10000</v>
      </c>
      <c r="D336" s="63" t="n">
        <v>-10000</v>
      </c>
      <c r="E336" s="64" t="n">
        <v>-100</v>
      </c>
      <c r="F336" s="63" t="n">
        <v>0</v>
      </c>
    </row>
    <row r="337" customFormat="false" ht="15" hidden="false" customHeight="false" outlineLevel="0" collapsed="false">
      <c r="A337" s="84" t="s">
        <v>186</v>
      </c>
      <c r="B337" s="84"/>
      <c r="C337" s="85" t="n">
        <v>100000</v>
      </c>
      <c r="D337" s="85" t="n">
        <v>0</v>
      </c>
      <c r="E337" s="86" t="n">
        <v>0</v>
      </c>
      <c r="F337" s="85" t="n">
        <v>100000</v>
      </c>
    </row>
    <row r="338" s="60" customFormat="true" ht="15" hidden="false" customHeight="false" outlineLevel="0" collapsed="false">
      <c r="A338" s="56" t="n">
        <v>3</v>
      </c>
      <c r="B338" s="57" t="s">
        <v>16</v>
      </c>
      <c r="C338" s="58" t="n">
        <v>100000</v>
      </c>
      <c r="D338" s="58" t="n">
        <v>0</v>
      </c>
      <c r="E338" s="59" t="n">
        <v>0</v>
      </c>
      <c r="F338" s="58" t="n">
        <v>100000</v>
      </c>
    </row>
    <row r="339" s="60" customFormat="true" ht="15" hidden="false" customHeight="false" outlineLevel="0" collapsed="false">
      <c r="A339" s="56" t="n">
        <v>32</v>
      </c>
      <c r="B339" s="57" t="s">
        <v>69</v>
      </c>
      <c r="C339" s="58" t="n">
        <v>100000</v>
      </c>
      <c r="D339" s="58" t="n">
        <v>0</v>
      </c>
      <c r="E339" s="59" t="n">
        <v>0</v>
      </c>
      <c r="F339" s="58" t="n">
        <v>100000</v>
      </c>
    </row>
    <row r="340" s="65" customFormat="true" ht="15" hidden="false" customHeight="false" outlineLevel="0" collapsed="false">
      <c r="A340" s="61" t="n">
        <v>323</v>
      </c>
      <c r="B340" s="62" t="s">
        <v>72</v>
      </c>
      <c r="C340" s="63" t="n">
        <v>88700</v>
      </c>
      <c r="D340" s="63" t="n">
        <v>-4000</v>
      </c>
      <c r="E340" s="64" t="n">
        <v>-4.50958286358512</v>
      </c>
      <c r="F340" s="63" t="n">
        <v>84700</v>
      </c>
    </row>
    <row r="341" s="65" customFormat="true" ht="15" hidden="false" customHeight="false" outlineLevel="0" collapsed="false">
      <c r="A341" s="61" t="n">
        <v>329</v>
      </c>
      <c r="B341" s="62" t="s">
        <v>74</v>
      </c>
      <c r="C341" s="63" t="n">
        <v>11300</v>
      </c>
      <c r="D341" s="63" t="n">
        <v>4000</v>
      </c>
      <c r="E341" s="64" t="n">
        <v>35.3982300884956</v>
      </c>
      <c r="F341" s="63" t="n">
        <v>15300</v>
      </c>
    </row>
    <row r="342" customFormat="false" ht="15" hidden="false" customHeight="false" outlineLevel="0" collapsed="false">
      <c r="A342" s="84" t="s">
        <v>187</v>
      </c>
      <c r="B342" s="84"/>
      <c r="C342" s="85" t="n">
        <v>5000</v>
      </c>
      <c r="D342" s="85" t="n">
        <v>0</v>
      </c>
      <c r="E342" s="86" t="n">
        <v>0</v>
      </c>
      <c r="F342" s="85" t="n">
        <v>5000</v>
      </c>
    </row>
    <row r="343" s="60" customFormat="true" ht="15" hidden="false" customHeight="false" outlineLevel="0" collapsed="false">
      <c r="A343" s="56" t="n">
        <v>3</v>
      </c>
      <c r="B343" s="57" t="s">
        <v>16</v>
      </c>
      <c r="C343" s="58" t="n">
        <v>5000</v>
      </c>
      <c r="D343" s="58" t="n">
        <v>0</v>
      </c>
      <c r="E343" s="59" t="n">
        <v>0</v>
      </c>
      <c r="F343" s="58" t="n">
        <v>5000</v>
      </c>
    </row>
    <row r="344" s="60" customFormat="true" ht="15" hidden="false" customHeight="false" outlineLevel="0" collapsed="false">
      <c r="A344" s="56" t="n">
        <v>38</v>
      </c>
      <c r="B344" s="57" t="s">
        <v>85</v>
      </c>
      <c r="C344" s="58" t="n">
        <v>5000</v>
      </c>
      <c r="D344" s="58" t="n">
        <v>0</v>
      </c>
      <c r="E344" s="59" t="n">
        <v>0</v>
      </c>
      <c r="F344" s="58" t="n">
        <v>5000</v>
      </c>
    </row>
    <row r="345" s="65" customFormat="true" ht="15" hidden="false" customHeight="false" outlineLevel="0" collapsed="false">
      <c r="A345" s="61" t="n">
        <v>381</v>
      </c>
      <c r="B345" s="62" t="s">
        <v>86</v>
      </c>
      <c r="C345" s="63" t="n">
        <v>5000</v>
      </c>
      <c r="D345" s="63" t="n">
        <v>0</v>
      </c>
      <c r="E345" s="64" t="n">
        <v>0</v>
      </c>
      <c r="F345" s="63" t="n">
        <v>5000</v>
      </c>
    </row>
    <row r="346" customFormat="false" ht="15" hidden="false" customHeight="false" outlineLevel="0" collapsed="false">
      <c r="A346" s="84" t="s">
        <v>188</v>
      </c>
      <c r="B346" s="84"/>
      <c r="C346" s="85" t="n">
        <v>40000</v>
      </c>
      <c r="D346" s="85" t="n">
        <v>0</v>
      </c>
      <c r="E346" s="86" t="n">
        <v>0</v>
      </c>
      <c r="F346" s="85" t="n">
        <v>40000</v>
      </c>
    </row>
    <row r="347" s="60" customFormat="true" ht="15" hidden="false" customHeight="false" outlineLevel="0" collapsed="false">
      <c r="A347" s="56" t="n">
        <v>3</v>
      </c>
      <c r="B347" s="57" t="s">
        <v>16</v>
      </c>
      <c r="C347" s="58" t="n">
        <v>40000</v>
      </c>
      <c r="D347" s="58" t="n">
        <v>0</v>
      </c>
      <c r="E347" s="59" t="n">
        <v>0</v>
      </c>
      <c r="F347" s="58" t="n">
        <v>40000</v>
      </c>
    </row>
    <row r="348" s="60" customFormat="true" ht="15" hidden="false" customHeight="false" outlineLevel="0" collapsed="false">
      <c r="A348" s="56" t="n">
        <v>32</v>
      </c>
      <c r="B348" s="57" t="s">
        <v>69</v>
      </c>
      <c r="C348" s="58" t="n">
        <v>40000</v>
      </c>
      <c r="D348" s="58" t="n">
        <v>0</v>
      </c>
      <c r="E348" s="59" t="n">
        <v>0</v>
      </c>
      <c r="F348" s="58" t="n">
        <v>40000</v>
      </c>
    </row>
    <row r="349" s="65" customFormat="true" ht="15" hidden="false" customHeight="false" outlineLevel="0" collapsed="false">
      <c r="A349" s="61" t="n">
        <v>323</v>
      </c>
      <c r="B349" s="62" t="s">
        <v>72</v>
      </c>
      <c r="C349" s="63" t="n">
        <v>40000</v>
      </c>
      <c r="D349" s="63" t="n">
        <v>0</v>
      </c>
      <c r="E349" s="64" t="n">
        <v>0</v>
      </c>
      <c r="F349" s="63" t="n">
        <v>40000</v>
      </c>
    </row>
    <row r="350" customFormat="false" ht="15" hidden="false" customHeight="false" outlineLevel="0" collapsed="false">
      <c r="A350" s="84" t="s">
        <v>189</v>
      </c>
      <c r="B350" s="84"/>
      <c r="C350" s="85" t="n">
        <v>10000</v>
      </c>
      <c r="D350" s="85" t="n">
        <v>0</v>
      </c>
      <c r="E350" s="86" t="n">
        <v>0</v>
      </c>
      <c r="F350" s="85" t="n">
        <v>10000</v>
      </c>
    </row>
    <row r="351" s="60" customFormat="true" ht="15" hidden="false" customHeight="false" outlineLevel="0" collapsed="false">
      <c r="A351" s="56" t="n">
        <v>3</v>
      </c>
      <c r="B351" s="57" t="s">
        <v>16</v>
      </c>
      <c r="C351" s="58" t="n">
        <v>10000</v>
      </c>
      <c r="D351" s="58" t="n">
        <v>0</v>
      </c>
      <c r="E351" s="59" t="n">
        <v>0</v>
      </c>
      <c r="F351" s="58" t="n">
        <v>10000</v>
      </c>
    </row>
    <row r="352" s="60" customFormat="true" ht="15" hidden="false" customHeight="false" outlineLevel="0" collapsed="false">
      <c r="A352" s="56" t="n">
        <v>32</v>
      </c>
      <c r="B352" s="57" t="s">
        <v>69</v>
      </c>
      <c r="C352" s="58" t="n">
        <v>10000</v>
      </c>
      <c r="D352" s="58" t="n">
        <v>0</v>
      </c>
      <c r="E352" s="59" t="n">
        <v>0</v>
      </c>
      <c r="F352" s="58" t="n">
        <v>10000</v>
      </c>
    </row>
    <row r="353" s="65" customFormat="true" ht="15" hidden="false" customHeight="false" outlineLevel="0" collapsed="false">
      <c r="A353" s="61" t="n">
        <v>322</v>
      </c>
      <c r="B353" s="62" t="s">
        <v>71</v>
      </c>
      <c r="C353" s="63" t="n">
        <v>6000</v>
      </c>
      <c r="D353" s="63" t="n">
        <v>0</v>
      </c>
      <c r="E353" s="64" t="n">
        <v>0</v>
      </c>
      <c r="F353" s="63" t="n">
        <v>6000</v>
      </c>
    </row>
    <row r="354" s="65" customFormat="true" ht="15" hidden="false" customHeight="false" outlineLevel="0" collapsed="false">
      <c r="A354" s="61" t="n">
        <v>323</v>
      </c>
      <c r="B354" s="62" t="s">
        <v>72</v>
      </c>
      <c r="C354" s="63" t="n">
        <v>3300</v>
      </c>
      <c r="D354" s="63" t="n">
        <v>0</v>
      </c>
      <c r="E354" s="64" t="n">
        <v>0</v>
      </c>
      <c r="F354" s="63" t="n">
        <v>3300</v>
      </c>
    </row>
    <row r="355" s="65" customFormat="true" ht="15" hidden="false" customHeight="false" outlineLevel="0" collapsed="false">
      <c r="A355" s="61" t="n">
        <v>329</v>
      </c>
      <c r="B355" s="62" t="s">
        <v>74</v>
      </c>
      <c r="C355" s="63" t="n">
        <v>700</v>
      </c>
      <c r="D355" s="63" t="n">
        <v>0</v>
      </c>
      <c r="E355" s="64" t="n">
        <v>0</v>
      </c>
      <c r="F355" s="63" t="n">
        <v>700</v>
      </c>
    </row>
    <row r="356" customFormat="false" ht="15" hidden="false" customHeight="false" outlineLevel="0" collapsed="false">
      <c r="A356" s="84" t="s">
        <v>190</v>
      </c>
      <c r="B356" s="84"/>
      <c r="C356" s="85" t="n">
        <v>110000</v>
      </c>
      <c r="D356" s="85" t="n">
        <v>0</v>
      </c>
      <c r="E356" s="86" t="n">
        <v>0</v>
      </c>
      <c r="F356" s="85" t="n">
        <v>110000</v>
      </c>
    </row>
    <row r="357" s="60" customFormat="true" ht="15" hidden="false" customHeight="false" outlineLevel="0" collapsed="false">
      <c r="A357" s="56" t="n">
        <v>3</v>
      </c>
      <c r="B357" s="57" t="s">
        <v>16</v>
      </c>
      <c r="C357" s="58" t="n">
        <v>110000</v>
      </c>
      <c r="D357" s="58" t="n">
        <v>0</v>
      </c>
      <c r="E357" s="59" t="n">
        <v>0</v>
      </c>
      <c r="F357" s="58" t="n">
        <v>110000</v>
      </c>
    </row>
    <row r="358" s="60" customFormat="true" ht="15" hidden="false" customHeight="false" outlineLevel="0" collapsed="false">
      <c r="A358" s="56" t="n">
        <v>38</v>
      </c>
      <c r="B358" s="57" t="s">
        <v>85</v>
      </c>
      <c r="C358" s="58" t="n">
        <v>110000</v>
      </c>
      <c r="D358" s="58" t="n">
        <v>0</v>
      </c>
      <c r="E358" s="59" t="n">
        <v>0</v>
      </c>
      <c r="F358" s="58" t="n">
        <v>110000</v>
      </c>
    </row>
    <row r="359" s="65" customFormat="true" ht="15" hidden="false" customHeight="false" outlineLevel="0" collapsed="false">
      <c r="A359" s="61" t="n">
        <v>381</v>
      </c>
      <c r="B359" s="62" t="s">
        <v>86</v>
      </c>
      <c r="C359" s="63" t="n">
        <v>110000</v>
      </c>
      <c r="D359" s="63" t="n">
        <v>0</v>
      </c>
      <c r="E359" s="64" t="n">
        <v>0</v>
      </c>
      <c r="F359" s="63" t="n">
        <v>110000</v>
      </c>
    </row>
    <row r="360" customFormat="false" ht="15" hidden="false" customHeight="false" outlineLevel="0" collapsed="false">
      <c r="A360" s="84" t="s">
        <v>191</v>
      </c>
      <c r="B360" s="84"/>
      <c r="C360" s="85" t="n">
        <v>50000</v>
      </c>
      <c r="D360" s="85" t="n">
        <v>0</v>
      </c>
      <c r="E360" s="86" t="n">
        <v>0</v>
      </c>
      <c r="F360" s="85" t="n">
        <v>50000</v>
      </c>
    </row>
    <row r="361" s="60" customFormat="true" ht="15" hidden="false" customHeight="false" outlineLevel="0" collapsed="false">
      <c r="A361" s="56" t="n">
        <v>3</v>
      </c>
      <c r="B361" s="57" t="s">
        <v>16</v>
      </c>
      <c r="C361" s="58" t="n">
        <v>50000</v>
      </c>
      <c r="D361" s="58" t="n">
        <v>0</v>
      </c>
      <c r="E361" s="59" t="n">
        <v>0</v>
      </c>
      <c r="F361" s="58" t="n">
        <v>50000</v>
      </c>
    </row>
    <row r="362" s="60" customFormat="true" ht="15" hidden="false" customHeight="false" outlineLevel="0" collapsed="false">
      <c r="A362" s="56" t="n">
        <v>38</v>
      </c>
      <c r="B362" s="57" t="s">
        <v>85</v>
      </c>
      <c r="C362" s="58" t="n">
        <v>50000</v>
      </c>
      <c r="D362" s="58" t="n">
        <v>0</v>
      </c>
      <c r="E362" s="59" t="n">
        <v>0</v>
      </c>
      <c r="F362" s="58" t="n">
        <v>50000</v>
      </c>
    </row>
    <row r="363" s="65" customFormat="true" ht="15" hidden="false" customHeight="false" outlineLevel="0" collapsed="false">
      <c r="A363" s="61" t="n">
        <v>381</v>
      </c>
      <c r="B363" s="62" t="s">
        <v>86</v>
      </c>
      <c r="C363" s="63" t="n">
        <v>50000</v>
      </c>
      <c r="D363" s="63" t="n">
        <v>0</v>
      </c>
      <c r="E363" s="64" t="n">
        <v>0</v>
      </c>
      <c r="F363" s="63" t="n">
        <v>50000</v>
      </c>
    </row>
    <row r="364" customFormat="false" ht="15" hidden="false" customHeight="false" outlineLevel="0" collapsed="false">
      <c r="A364" s="84" t="s">
        <v>192</v>
      </c>
      <c r="B364" s="84"/>
      <c r="C364" s="85" t="n">
        <v>50000</v>
      </c>
      <c r="D364" s="85" t="n">
        <v>0</v>
      </c>
      <c r="E364" s="86" t="n">
        <v>0</v>
      </c>
      <c r="F364" s="85" t="n">
        <v>50000</v>
      </c>
    </row>
    <row r="365" s="60" customFormat="true" ht="15" hidden="false" customHeight="false" outlineLevel="0" collapsed="false">
      <c r="A365" s="56" t="n">
        <v>3</v>
      </c>
      <c r="B365" s="57" t="s">
        <v>16</v>
      </c>
      <c r="C365" s="58" t="n">
        <v>50000</v>
      </c>
      <c r="D365" s="58" t="n">
        <v>0</v>
      </c>
      <c r="E365" s="59" t="n">
        <v>0</v>
      </c>
      <c r="F365" s="58" t="n">
        <v>50000</v>
      </c>
    </row>
    <row r="366" s="60" customFormat="true" ht="15" hidden="false" customHeight="false" outlineLevel="0" collapsed="false">
      <c r="A366" s="56" t="n">
        <v>32</v>
      </c>
      <c r="B366" s="57" t="s">
        <v>69</v>
      </c>
      <c r="C366" s="58" t="n">
        <v>50000</v>
      </c>
      <c r="D366" s="58" t="n">
        <v>0</v>
      </c>
      <c r="E366" s="59" t="n">
        <v>0</v>
      </c>
      <c r="F366" s="58" t="n">
        <v>50000</v>
      </c>
    </row>
    <row r="367" s="65" customFormat="true" ht="15" hidden="false" customHeight="false" outlineLevel="0" collapsed="false">
      <c r="A367" s="61" t="n">
        <v>323</v>
      </c>
      <c r="B367" s="62" t="s">
        <v>72</v>
      </c>
      <c r="C367" s="63" t="n">
        <v>47500</v>
      </c>
      <c r="D367" s="63" t="n">
        <v>0</v>
      </c>
      <c r="E367" s="64" t="n">
        <v>0</v>
      </c>
      <c r="F367" s="63" t="n">
        <v>47500</v>
      </c>
    </row>
    <row r="368" s="65" customFormat="true" ht="15" hidden="false" customHeight="false" outlineLevel="0" collapsed="false">
      <c r="A368" s="61" t="n">
        <v>329</v>
      </c>
      <c r="B368" s="62" t="s">
        <v>74</v>
      </c>
      <c r="C368" s="63" t="n">
        <v>2500</v>
      </c>
      <c r="D368" s="63" t="n">
        <v>0</v>
      </c>
      <c r="E368" s="64" t="n">
        <v>0</v>
      </c>
      <c r="F368" s="63" t="n">
        <v>2500</v>
      </c>
    </row>
    <row r="369" customFormat="false" ht="15" hidden="false" customHeight="false" outlineLevel="0" collapsed="false">
      <c r="A369" s="84" t="s">
        <v>193</v>
      </c>
      <c r="B369" s="84"/>
      <c r="C369" s="85" t="n">
        <v>100000</v>
      </c>
      <c r="D369" s="85" t="n">
        <v>0</v>
      </c>
      <c r="E369" s="86" t="n">
        <v>0</v>
      </c>
      <c r="F369" s="85" t="n">
        <v>100000</v>
      </c>
    </row>
    <row r="370" s="60" customFormat="true" ht="15" hidden="false" customHeight="false" outlineLevel="0" collapsed="false">
      <c r="A370" s="56" t="n">
        <v>3</v>
      </c>
      <c r="B370" s="57" t="s">
        <v>16</v>
      </c>
      <c r="C370" s="58" t="n">
        <v>100000</v>
      </c>
      <c r="D370" s="58" t="n">
        <v>0</v>
      </c>
      <c r="E370" s="59" t="n">
        <v>0</v>
      </c>
      <c r="F370" s="58" t="n">
        <v>100000</v>
      </c>
    </row>
    <row r="371" s="60" customFormat="true" ht="15" hidden="false" customHeight="false" outlineLevel="0" collapsed="false">
      <c r="A371" s="56" t="n">
        <v>32</v>
      </c>
      <c r="B371" s="57" t="s">
        <v>69</v>
      </c>
      <c r="C371" s="58" t="n">
        <v>100000</v>
      </c>
      <c r="D371" s="58" t="n">
        <v>0</v>
      </c>
      <c r="E371" s="59" t="n">
        <v>0</v>
      </c>
      <c r="F371" s="58" t="n">
        <v>100000</v>
      </c>
    </row>
    <row r="372" s="65" customFormat="true" ht="15" hidden="false" customHeight="false" outlineLevel="0" collapsed="false">
      <c r="A372" s="61" t="n">
        <v>323</v>
      </c>
      <c r="B372" s="62" t="s">
        <v>72</v>
      </c>
      <c r="C372" s="63" t="n">
        <v>95000</v>
      </c>
      <c r="D372" s="63" t="n">
        <v>0</v>
      </c>
      <c r="E372" s="64" t="n">
        <v>0</v>
      </c>
      <c r="F372" s="63" t="n">
        <v>95000</v>
      </c>
    </row>
    <row r="373" s="65" customFormat="true" ht="15" hidden="false" customHeight="false" outlineLevel="0" collapsed="false">
      <c r="A373" s="61" t="n">
        <v>329</v>
      </c>
      <c r="B373" s="62" t="s">
        <v>74</v>
      </c>
      <c r="C373" s="63" t="n">
        <v>5000</v>
      </c>
      <c r="D373" s="63" t="n">
        <v>0</v>
      </c>
      <c r="E373" s="64" t="n">
        <v>0</v>
      </c>
      <c r="F373" s="63" t="n">
        <v>5000</v>
      </c>
    </row>
    <row r="374" customFormat="false" ht="15" hidden="false" customHeight="false" outlineLevel="0" collapsed="false">
      <c r="A374" s="84" t="s">
        <v>194</v>
      </c>
      <c r="B374" s="84"/>
      <c r="C374" s="85" t="n">
        <v>380000</v>
      </c>
      <c r="D374" s="85" t="n">
        <v>3000</v>
      </c>
      <c r="E374" s="86" t="n">
        <v>0.789473684210526</v>
      </c>
      <c r="F374" s="85" t="n">
        <v>383000</v>
      </c>
    </row>
    <row r="375" customFormat="false" ht="15" hidden="false" customHeight="false" outlineLevel="0" collapsed="false">
      <c r="A375" s="84" t="s">
        <v>195</v>
      </c>
      <c r="B375" s="84"/>
      <c r="C375" s="85" t="n">
        <v>25000</v>
      </c>
      <c r="D375" s="85" t="n">
        <v>0</v>
      </c>
      <c r="E375" s="86" t="n">
        <v>0</v>
      </c>
      <c r="F375" s="85" t="n">
        <v>25000</v>
      </c>
    </row>
    <row r="376" s="60" customFormat="true" ht="15" hidden="false" customHeight="false" outlineLevel="0" collapsed="false">
      <c r="A376" s="56" t="n">
        <v>3</v>
      </c>
      <c r="B376" s="57" t="s">
        <v>16</v>
      </c>
      <c r="C376" s="58" t="n">
        <v>25000</v>
      </c>
      <c r="D376" s="58" t="n">
        <v>0</v>
      </c>
      <c r="E376" s="59" t="n">
        <v>0</v>
      </c>
      <c r="F376" s="58" t="n">
        <v>25000</v>
      </c>
    </row>
    <row r="377" s="60" customFormat="true" ht="15" hidden="false" customHeight="false" outlineLevel="0" collapsed="false">
      <c r="A377" s="56" t="n">
        <v>38</v>
      </c>
      <c r="B377" s="57" t="s">
        <v>85</v>
      </c>
      <c r="C377" s="58" t="n">
        <v>25000</v>
      </c>
      <c r="D377" s="58" t="n">
        <v>0</v>
      </c>
      <c r="E377" s="59" t="n">
        <v>0</v>
      </c>
      <c r="F377" s="58" t="n">
        <v>25000</v>
      </c>
    </row>
    <row r="378" s="65" customFormat="true" ht="15" hidden="false" customHeight="false" outlineLevel="0" collapsed="false">
      <c r="A378" s="61" t="n">
        <v>381</v>
      </c>
      <c r="B378" s="62" t="s">
        <v>86</v>
      </c>
      <c r="C378" s="63" t="n">
        <v>25000</v>
      </c>
      <c r="D378" s="63" t="n">
        <v>0</v>
      </c>
      <c r="E378" s="64" t="n">
        <v>0</v>
      </c>
      <c r="F378" s="63" t="n">
        <v>25000</v>
      </c>
    </row>
    <row r="379" customFormat="false" ht="15" hidden="false" customHeight="false" outlineLevel="0" collapsed="false">
      <c r="A379" s="84" t="s">
        <v>196</v>
      </c>
      <c r="B379" s="84"/>
      <c r="C379" s="85" t="n">
        <v>4000</v>
      </c>
      <c r="D379" s="85" t="n">
        <v>3000</v>
      </c>
      <c r="E379" s="86" t="n">
        <v>75</v>
      </c>
      <c r="F379" s="85" t="n">
        <v>7000</v>
      </c>
    </row>
    <row r="380" s="60" customFormat="true" ht="15" hidden="false" customHeight="false" outlineLevel="0" collapsed="false">
      <c r="A380" s="56" t="n">
        <v>3</v>
      </c>
      <c r="B380" s="57" t="s">
        <v>16</v>
      </c>
      <c r="C380" s="58" t="n">
        <v>4000</v>
      </c>
      <c r="D380" s="58" t="n">
        <v>3000</v>
      </c>
      <c r="E380" s="59" t="n">
        <v>75</v>
      </c>
      <c r="F380" s="58" t="n">
        <v>7000</v>
      </c>
    </row>
    <row r="381" s="60" customFormat="true" ht="15" hidden="false" customHeight="false" outlineLevel="0" collapsed="false">
      <c r="A381" s="56" t="n">
        <v>38</v>
      </c>
      <c r="B381" s="57" t="s">
        <v>85</v>
      </c>
      <c r="C381" s="58" t="n">
        <v>4000</v>
      </c>
      <c r="D381" s="58" t="n">
        <v>3000</v>
      </c>
      <c r="E381" s="59" t="n">
        <v>75</v>
      </c>
      <c r="F381" s="58" t="n">
        <v>7000</v>
      </c>
    </row>
    <row r="382" s="65" customFormat="true" ht="15" hidden="false" customHeight="false" outlineLevel="0" collapsed="false">
      <c r="A382" s="61" t="n">
        <v>381</v>
      </c>
      <c r="B382" s="62" t="s">
        <v>86</v>
      </c>
      <c r="C382" s="63" t="n">
        <v>4000</v>
      </c>
      <c r="D382" s="63" t="n">
        <v>3000</v>
      </c>
      <c r="E382" s="64" t="n">
        <v>75</v>
      </c>
      <c r="F382" s="63" t="n">
        <v>7000</v>
      </c>
    </row>
    <row r="383" customFormat="false" ht="15" hidden="false" customHeight="false" outlineLevel="0" collapsed="false">
      <c r="A383" s="84" t="s">
        <v>197</v>
      </c>
      <c r="B383" s="84"/>
      <c r="C383" s="85" t="n">
        <v>15000</v>
      </c>
      <c r="D383" s="85" t="n">
        <v>0</v>
      </c>
      <c r="E383" s="86" t="n">
        <v>0</v>
      </c>
      <c r="F383" s="85" t="n">
        <v>15000</v>
      </c>
    </row>
    <row r="384" s="60" customFormat="true" ht="15" hidden="false" customHeight="false" outlineLevel="0" collapsed="false">
      <c r="A384" s="56" t="n">
        <v>3</v>
      </c>
      <c r="B384" s="57" t="s">
        <v>16</v>
      </c>
      <c r="C384" s="58" t="n">
        <v>15000</v>
      </c>
      <c r="D384" s="58" t="n">
        <v>0</v>
      </c>
      <c r="E384" s="59" t="n">
        <v>0</v>
      </c>
      <c r="F384" s="58" t="n">
        <v>15000</v>
      </c>
    </row>
    <row r="385" s="60" customFormat="true" ht="15" hidden="false" customHeight="false" outlineLevel="0" collapsed="false">
      <c r="A385" s="56" t="n">
        <v>38</v>
      </c>
      <c r="B385" s="57" t="s">
        <v>85</v>
      </c>
      <c r="C385" s="58" t="n">
        <v>15000</v>
      </c>
      <c r="D385" s="58" t="n">
        <v>0</v>
      </c>
      <c r="E385" s="59" t="n">
        <v>0</v>
      </c>
      <c r="F385" s="58" t="n">
        <v>15000</v>
      </c>
    </row>
    <row r="386" s="65" customFormat="true" ht="15" hidden="false" customHeight="false" outlineLevel="0" collapsed="false">
      <c r="A386" s="61" t="n">
        <v>381</v>
      </c>
      <c r="B386" s="62" t="s">
        <v>86</v>
      </c>
      <c r="C386" s="63" t="n">
        <v>15000</v>
      </c>
      <c r="D386" s="63" t="n">
        <v>0</v>
      </c>
      <c r="E386" s="64" t="n">
        <v>0</v>
      </c>
      <c r="F386" s="63" t="n">
        <v>15000</v>
      </c>
    </row>
    <row r="387" customFormat="false" ht="15" hidden="false" customHeight="false" outlineLevel="0" collapsed="false">
      <c r="A387" s="84" t="s">
        <v>198</v>
      </c>
      <c r="B387" s="84"/>
      <c r="C387" s="85" t="n">
        <v>50000</v>
      </c>
      <c r="D387" s="85" t="n">
        <v>0</v>
      </c>
      <c r="E387" s="86" t="n">
        <v>0</v>
      </c>
      <c r="F387" s="85" t="n">
        <v>50000</v>
      </c>
    </row>
    <row r="388" s="60" customFormat="true" ht="15" hidden="false" customHeight="false" outlineLevel="0" collapsed="false">
      <c r="A388" s="56" t="n">
        <v>3</v>
      </c>
      <c r="B388" s="57" t="s">
        <v>16</v>
      </c>
      <c r="C388" s="58" t="n">
        <v>50000</v>
      </c>
      <c r="D388" s="58" t="n">
        <v>0</v>
      </c>
      <c r="E388" s="59" t="n">
        <v>0</v>
      </c>
      <c r="F388" s="58" t="n">
        <v>50000</v>
      </c>
    </row>
    <row r="389" s="60" customFormat="true" ht="15" hidden="false" customHeight="false" outlineLevel="0" collapsed="false">
      <c r="A389" s="56" t="n">
        <v>32</v>
      </c>
      <c r="B389" s="57" t="s">
        <v>69</v>
      </c>
      <c r="C389" s="58" t="n">
        <v>50000</v>
      </c>
      <c r="D389" s="58" t="n">
        <v>-4000</v>
      </c>
      <c r="E389" s="59" t="n">
        <v>-8</v>
      </c>
      <c r="F389" s="58" t="n">
        <v>46000</v>
      </c>
    </row>
    <row r="390" s="65" customFormat="true" ht="15" hidden="false" customHeight="false" outlineLevel="0" collapsed="false">
      <c r="A390" s="61" t="n">
        <v>323</v>
      </c>
      <c r="B390" s="62" t="s">
        <v>72</v>
      </c>
      <c r="C390" s="63" t="n">
        <v>50000</v>
      </c>
      <c r="D390" s="63" t="n">
        <v>-4000</v>
      </c>
      <c r="E390" s="64" t="n">
        <v>-8</v>
      </c>
      <c r="F390" s="63" t="n">
        <v>46000</v>
      </c>
    </row>
    <row r="391" s="60" customFormat="true" ht="15" hidden="false" customHeight="false" outlineLevel="0" collapsed="false">
      <c r="A391" s="56" t="n">
        <v>38</v>
      </c>
      <c r="B391" s="57" t="s">
        <v>85</v>
      </c>
      <c r="C391" s="58" t="n">
        <v>0</v>
      </c>
      <c r="D391" s="58" t="n">
        <v>4000</v>
      </c>
      <c r="E391" s="59" t="n">
        <v>0</v>
      </c>
      <c r="F391" s="58" t="n">
        <v>4000</v>
      </c>
    </row>
    <row r="392" s="65" customFormat="true" ht="15" hidden="false" customHeight="false" outlineLevel="0" collapsed="false">
      <c r="A392" s="61" t="n">
        <v>381</v>
      </c>
      <c r="B392" s="62" t="s">
        <v>86</v>
      </c>
      <c r="C392" s="63" t="n">
        <v>0</v>
      </c>
      <c r="D392" s="63" t="n">
        <v>4000</v>
      </c>
      <c r="E392" s="64" t="n">
        <v>0</v>
      </c>
      <c r="F392" s="63" t="n">
        <v>4000</v>
      </c>
    </row>
    <row r="393" customFormat="false" ht="15" hidden="false" customHeight="false" outlineLevel="0" collapsed="false">
      <c r="A393" s="84" t="s">
        <v>199</v>
      </c>
      <c r="B393" s="84"/>
      <c r="C393" s="85" t="n">
        <v>30000</v>
      </c>
      <c r="D393" s="85" t="n">
        <v>0</v>
      </c>
      <c r="E393" s="86" t="n">
        <v>0</v>
      </c>
      <c r="F393" s="85" t="n">
        <v>30000</v>
      </c>
    </row>
    <row r="394" s="60" customFormat="true" ht="15" hidden="false" customHeight="false" outlineLevel="0" collapsed="false">
      <c r="A394" s="56" t="n">
        <v>3</v>
      </c>
      <c r="B394" s="57" t="s">
        <v>16</v>
      </c>
      <c r="C394" s="58" t="n">
        <v>30000</v>
      </c>
      <c r="D394" s="58" t="n">
        <v>0</v>
      </c>
      <c r="E394" s="59" t="n">
        <v>0</v>
      </c>
      <c r="F394" s="58" t="n">
        <v>30000</v>
      </c>
    </row>
    <row r="395" s="60" customFormat="true" ht="15" hidden="false" customHeight="false" outlineLevel="0" collapsed="false">
      <c r="A395" s="56" t="n">
        <v>38</v>
      </c>
      <c r="B395" s="57" t="s">
        <v>85</v>
      </c>
      <c r="C395" s="58" t="n">
        <v>30000</v>
      </c>
      <c r="D395" s="58" t="n">
        <v>0</v>
      </c>
      <c r="E395" s="59" t="n">
        <v>0</v>
      </c>
      <c r="F395" s="58" t="n">
        <v>30000</v>
      </c>
    </row>
    <row r="396" s="65" customFormat="true" ht="15" hidden="false" customHeight="false" outlineLevel="0" collapsed="false">
      <c r="A396" s="61" t="n">
        <v>381</v>
      </c>
      <c r="B396" s="62" t="s">
        <v>86</v>
      </c>
      <c r="C396" s="63" t="n">
        <v>30000</v>
      </c>
      <c r="D396" s="63" t="n">
        <v>0</v>
      </c>
      <c r="E396" s="64" t="n">
        <v>0</v>
      </c>
      <c r="F396" s="63" t="n">
        <v>30000</v>
      </c>
    </row>
    <row r="397" customFormat="false" ht="15" hidden="false" customHeight="false" outlineLevel="0" collapsed="false">
      <c r="A397" s="84" t="s">
        <v>200</v>
      </c>
      <c r="B397" s="84"/>
      <c r="C397" s="85" t="n">
        <v>50000</v>
      </c>
      <c r="D397" s="85" t="n">
        <v>0</v>
      </c>
      <c r="E397" s="86" t="n">
        <v>0</v>
      </c>
      <c r="F397" s="85" t="n">
        <v>50000</v>
      </c>
    </row>
    <row r="398" s="60" customFormat="true" ht="15" hidden="false" customHeight="false" outlineLevel="0" collapsed="false">
      <c r="A398" s="56" t="n">
        <v>3</v>
      </c>
      <c r="B398" s="57" t="s">
        <v>16</v>
      </c>
      <c r="C398" s="58" t="n">
        <v>50000</v>
      </c>
      <c r="D398" s="58" t="n">
        <v>0</v>
      </c>
      <c r="E398" s="59" t="n">
        <v>0</v>
      </c>
      <c r="F398" s="58" t="n">
        <v>50000</v>
      </c>
    </row>
    <row r="399" s="60" customFormat="true" ht="15" hidden="false" customHeight="false" outlineLevel="0" collapsed="false">
      <c r="A399" s="56" t="n">
        <v>38</v>
      </c>
      <c r="B399" s="57" t="s">
        <v>85</v>
      </c>
      <c r="C399" s="58" t="n">
        <v>50000</v>
      </c>
      <c r="D399" s="58" t="n">
        <v>0</v>
      </c>
      <c r="E399" s="59" t="n">
        <v>0</v>
      </c>
      <c r="F399" s="58" t="n">
        <v>50000</v>
      </c>
    </row>
    <row r="400" s="65" customFormat="true" ht="15" hidden="false" customHeight="false" outlineLevel="0" collapsed="false">
      <c r="A400" s="61" t="n">
        <v>381</v>
      </c>
      <c r="B400" s="62" t="s">
        <v>86</v>
      </c>
      <c r="C400" s="63" t="n">
        <v>50000</v>
      </c>
      <c r="D400" s="63" t="n">
        <v>0</v>
      </c>
      <c r="E400" s="64" t="n">
        <v>0</v>
      </c>
      <c r="F400" s="63" t="n">
        <v>50000</v>
      </c>
    </row>
    <row r="401" customFormat="false" ht="15" hidden="false" customHeight="false" outlineLevel="0" collapsed="false">
      <c r="A401" s="84" t="s">
        <v>201</v>
      </c>
      <c r="B401" s="84"/>
      <c r="C401" s="85" t="n">
        <v>150000</v>
      </c>
      <c r="D401" s="85" t="n">
        <v>0</v>
      </c>
      <c r="E401" s="86" t="n">
        <v>0</v>
      </c>
      <c r="F401" s="85" t="n">
        <v>150000</v>
      </c>
    </row>
    <row r="402" s="60" customFormat="true" ht="15" hidden="false" customHeight="false" outlineLevel="0" collapsed="false">
      <c r="A402" s="56" t="n">
        <v>3</v>
      </c>
      <c r="B402" s="57" t="s">
        <v>16</v>
      </c>
      <c r="C402" s="58" t="n">
        <v>150000</v>
      </c>
      <c r="D402" s="58" t="n">
        <v>0</v>
      </c>
      <c r="E402" s="59" t="n">
        <v>0</v>
      </c>
      <c r="F402" s="58" t="n">
        <v>150000</v>
      </c>
    </row>
    <row r="403" s="60" customFormat="true" ht="15" hidden="false" customHeight="false" outlineLevel="0" collapsed="false">
      <c r="A403" s="56" t="n">
        <v>38</v>
      </c>
      <c r="B403" s="57" t="s">
        <v>85</v>
      </c>
      <c r="C403" s="58" t="n">
        <v>150000</v>
      </c>
      <c r="D403" s="58" t="n">
        <v>0</v>
      </c>
      <c r="E403" s="59" t="n">
        <v>0</v>
      </c>
      <c r="F403" s="58" t="n">
        <v>150000</v>
      </c>
    </row>
    <row r="404" s="65" customFormat="true" ht="15" hidden="false" customHeight="false" outlineLevel="0" collapsed="false">
      <c r="A404" s="61" t="n">
        <v>381</v>
      </c>
      <c r="B404" s="62" t="s">
        <v>86</v>
      </c>
      <c r="C404" s="63" t="n">
        <v>150000</v>
      </c>
      <c r="D404" s="63" t="n">
        <v>0</v>
      </c>
      <c r="E404" s="64" t="n">
        <v>0</v>
      </c>
      <c r="F404" s="63" t="n">
        <v>150000</v>
      </c>
    </row>
    <row r="405" customFormat="false" ht="15" hidden="false" customHeight="false" outlineLevel="0" collapsed="false">
      <c r="A405" s="84" t="s">
        <v>202</v>
      </c>
      <c r="B405" s="84"/>
      <c r="C405" s="85" t="n">
        <v>41000</v>
      </c>
      <c r="D405" s="85" t="n">
        <v>0</v>
      </c>
      <c r="E405" s="86" t="n">
        <v>0</v>
      </c>
      <c r="F405" s="85" t="n">
        <v>41000</v>
      </c>
    </row>
    <row r="406" s="60" customFormat="true" ht="15" hidden="false" customHeight="false" outlineLevel="0" collapsed="false">
      <c r="A406" s="56" t="n">
        <v>3</v>
      </c>
      <c r="B406" s="57" t="s">
        <v>16</v>
      </c>
      <c r="C406" s="58" t="n">
        <v>41000</v>
      </c>
      <c r="D406" s="58" t="n">
        <v>0</v>
      </c>
      <c r="E406" s="59" t="n">
        <v>0</v>
      </c>
      <c r="F406" s="58" t="n">
        <v>41000</v>
      </c>
    </row>
    <row r="407" s="60" customFormat="true" ht="15" hidden="false" customHeight="false" outlineLevel="0" collapsed="false">
      <c r="A407" s="56" t="n">
        <v>36</v>
      </c>
      <c r="B407" s="57" t="s">
        <v>80</v>
      </c>
      <c r="C407" s="58" t="n">
        <v>0</v>
      </c>
      <c r="D407" s="58" t="n">
        <v>3000</v>
      </c>
      <c r="E407" s="59" t="n">
        <v>0</v>
      </c>
      <c r="F407" s="58" t="n">
        <v>3000</v>
      </c>
    </row>
    <row r="408" s="65" customFormat="true" ht="15" hidden="false" customHeight="false" outlineLevel="0" collapsed="false">
      <c r="A408" s="61" t="n">
        <v>366</v>
      </c>
      <c r="B408" s="62" t="s">
        <v>82</v>
      </c>
      <c r="C408" s="63" t="n">
        <v>0</v>
      </c>
      <c r="D408" s="63" t="n">
        <v>3000</v>
      </c>
      <c r="E408" s="64" t="n">
        <v>0</v>
      </c>
      <c r="F408" s="63" t="n">
        <v>3000</v>
      </c>
    </row>
    <row r="409" s="60" customFormat="true" ht="15" hidden="false" customHeight="false" outlineLevel="0" collapsed="false">
      <c r="A409" s="56" t="n">
        <v>38</v>
      </c>
      <c r="B409" s="57" t="s">
        <v>85</v>
      </c>
      <c r="C409" s="58" t="n">
        <v>41000</v>
      </c>
      <c r="D409" s="58" t="n">
        <v>-3000</v>
      </c>
      <c r="E409" s="59" t="n">
        <v>-7.31707317073171</v>
      </c>
      <c r="F409" s="58" t="n">
        <v>38000</v>
      </c>
    </row>
    <row r="410" s="65" customFormat="true" ht="15" hidden="false" customHeight="false" outlineLevel="0" collapsed="false">
      <c r="A410" s="61" t="n">
        <v>381</v>
      </c>
      <c r="B410" s="62" t="s">
        <v>86</v>
      </c>
      <c r="C410" s="63" t="n">
        <v>41000</v>
      </c>
      <c r="D410" s="63" t="n">
        <v>-3000</v>
      </c>
      <c r="E410" s="64" t="n">
        <v>-7.31707317073171</v>
      </c>
      <c r="F410" s="63" t="n">
        <v>38000</v>
      </c>
    </row>
    <row r="411" customFormat="false" ht="15" hidden="false" customHeight="false" outlineLevel="0" collapsed="false">
      <c r="A411" s="84" t="s">
        <v>203</v>
      </c>
      <c r="B411" s="84"/>
      <c r="C411" s="85" t="n">
        <v>15000</v>
      </c>
      <c r="D411" s="85" t="n">
        <v>0</v>
      </c>
      <c r="E411" s="86" t="n">
        <v>0</v>
      </c>
      <c r="F411" s="85" t="n">
        <v>15000</v>
      </c>
    </row>
    <row r="412" s="60" customFormat="true" ht="15" hidden="false" customHeight="false" outlineLevel="0" collapsed="false">
      <c r="A412" s="56" t="n">
        <v>3</v>
      </c>
      <c r="B412" s="57" t="s">
        <v>16</v>
      </c>
      <c r="C412" s="58" t="n">
        <v>15000</v>
      </c>
      <c r="D412" s="58" t="n">
        <v>0</v>
      </c>
      <c r="E412" s="59" t="n">
        <v>0</v>
      </c>
      <c r="F412" s="58" t="n">
        <v>15000</v>
      </c>
    </row>
    <row r="413" s="60" customFormat="true" ht="15" hidden="false" customHeight="false" outlineLevel="0" collapsed="false">
      <c r="A413" s="56" t="n">
        <v>38</v>
      </c>
      <c r="B413" s="57" t="s">
        <v>85</v>
      </c>
      <c r="C413" s="58" t="n">
        <v>15000</v>
      </c>
      <c r="D413" s="58" t="n">
        <v>0</v>
      </c>
      <c r="E413" s="59" t="n">
        <v>0</v>
      </c>
      <c r="F413" s="58" t="n">
        <v>15000</v>
      </c>
    </row>
    <row r="414" s="65" customFormat="true" ht="15" hidden="false" customHeight="false" outlineLevel="0" collapsed="false">
      <c r="A414" s="61" t="n">
        <v>381</v>
      </c>
      <c r="B414" s="62" t="s">
        <v>86</v>
      </c>
      <c r="C414" s="63" t="n">
        <v>15000</v>
      </c>
      <c r="D414" s="63" t="n">
        <v>0</v>
      </c>
      <c r="E414" s="64" t="n">
        <v>0</v>
      </c>
      <c r="F414" s="63" t="n">
        <v>15000</v>
      </c>
    </row>
    <row r="415" customFormat="false" ht="15" hidden="false" customHeight="false" outlineLevel="0" collapsed="false">
      <c r="A415" s="84" t="s">
        <v>204</v>
      </c>
      <c r="B415" s="84"/>
      <c r="C415" s="85" t="n">
        <v>55000</v>
      </c>
      <c r="D415" s="85" t="n">
        <v>90000</v>
      </c>
      <c r="E415" s="86" t="n">
        <v>163.636363636364</v>
      </c>
      <c r="F415" s="85" t="n">
        <v>145000</v>
      </c>
    </row>
    <row r="416" customFormat="false" ht="15" hidden="false" customHeight="false" outlineLevel="0" collapsed="false">
      <c r="A416" s="84" t="s">
        <v>205</v>
      </c>
      <c r="B416" s="84"/>
      <c r="C416" s="85" t="n">
        <v>7000</v>
      </c>
      <c r="D416" s="85" t="n">
        <v>0</v>
      </c>
      <c r="E416" s="86" t="n">
        <v>0</v>
      </c>
      <c r="F416" s="85" t="n">
        <v>7000</v>
      </c>
    </row>
    <row r="417" s="60" customFormat="true" ht="15" hidden="false" customHeight="false" outlineLevel="0" collapsed="false">
      <c r="A417" s="56" t="n">
        <v>3</v>
      </c>
      <c r="B417" s="57" t="s">
        <v>16</v>
      </c>
      <c r="C417" s="58" t="n">
        <v>7000</v>
      </c>
      <c r="D417" s="58" t="n">
        <v>0</v>
      </c>
      <c r="E417" s="59" t="n">
        <v>0</v>
      </c>
      <c r="F417" s="58" t="n">
        <v>7000</v>
      </c>
    </row>
    <row r="418" s="60" customFormat="true" ht="15" hidden="false" customHeight="false" outlineLevel="0" collapsed="false">
      <c r="A418" s="56" t="n">
        <v>36</v>
      </c>
      <c r="B418" s="57" t="s">
        <v>80</v>
      </c>
      <c r="C418" s="58" t="n">
        <v>7000</v>
      </c>
      <c r="D418" s="58" t="n">
        <v>0</v>
      </c>
      <c r="E418" s="59" t="n">
        <v>0</v>
      </c>
      <c r="F418" s="58" t="n">
        <v>7000</v>
      </c>
    </row>
    <row r="419" s="65" customFormat="true" ht="15" hidden="false" customHeight="false" outlineLevel="0" collapsed="false">
      <c r="A419" s="61" t="n">
        <v>366</v>
      </c>
      <c r="B419" s="62" t="s">
        <v>82</v>
      </c>
      <c r="C419" s="63" t="n">
        <v>7000</v>
      </c>
      <c r="D419" s="63" t="n">
        <v>0</v>
      </c>
      <c r="E419" s="64" t="n">
        <v>0</v>
      </c>
      <c r="F419" s="63" t="n">
        <v>7000</v>
      </c>
    </row>
    <row r="420" customFormat="false" ht="15" hidden="false" customHeight="false" outlineLevel="0" collapsed="false">
      <c r="A420" s="84" t="s">
        <v>207</v>
      </c>
      <c r="B420" s="84"/>
      <c r="C420" s="85" t="n">
        <v>13000</v>
      </c>
      <c r="D420" s="85" t="n">
        <v>0</v>
      </c>
      <c r="E420" s="86" t="n">
        <v>0</v>
      </c>
      <c r="F420" s="85" t="n">
        <v>13000</v>
      </c>
    </row>
    <row r="421" s="60" customFormat="true" ht="15" hidden="false" customHeight="false" outlineLevel="0" collapsed="false">
      <c r="A421" s="56" t="n">
        <v>3</v>
      </c>
      <c r="B421" s="57" t="s">
        <v>16</v>
      </c>
      <c r="C421" s="58" t="n">
        <v>13000</v>
      </c>
      <c r="D421" s="58" t="n">
        <v>0</v>
      </c>
      <c r="E421" s="59" t="n">
        <v>0</v>
      </c>
      <c r="F421" s="58" t="n">
        <v>13000</v>
      </c>
    </row>
    <row r="422" s="60" customFormat="true" ht="15" hidden="false" customHeight="false" outlineLevel="0" collapsed="false">
      <c r="A422" s="56" t="n">
        <v>36</v>
      </c>
      <c r="B422" s="57" t="s">
        <v>80</v>
      </c>
      <c r="C422" s="58" t="n">
        <v>13000</v>
      </c>
      <c r="D422" s="58" t="n">
        <v>0</v>
      </c>
      <c r="E422" s="59" t="n">
        <v>0</v>
      </c>
      <c r="F422" s="58" t="n">
        <v>13000</v>
      </c>
    </row>
    <row r="423" s="65" customFormat="true" ht="15" hidden="false" customHeight="false" outlineLevel="0" collapsed="false">
      <c r="A423" s="61" t="n">
        <v>366</v>
      </c>
      <c r="B423" s="62" t="s">
        <v>82</v>
      </c>
      <c r="C423" s="63" t="n">
        <v>13000</v>
      </c>
      <c r="D423" s="63" t="n">
        <v>0</v>
      </c>
      <c r="E423" s="64" t="n">
        <v>0</v>
      </c>
      <c r="F423" s="63" t="n">
        <v>13000</v>
      </c>
    </row>
    <row r="424" customFormat="false" ht="15" hidden="false" customHeight="false" outlineLevel="0" collapsed="false">
      <c r="A424" s="84" t="s">
        <v>208</v>
      </c>
      <c r="B424" s="84"/>
      <c r="C424" s="85" t="n">
        <v>35000</v>
      </c>
      <c r="D424" s="85" t="n">
        <v>90000</v>
      </c>
      <c r="E424" s="86" t="n">
        <v>257.142857142857</v>
      </c>
      <c r="F424" s="85" t="n">
        <v>125000</v>
      </c>
    </row>
    <row r="425" s="60" customFormat="true" ht="15" hidden="false" customHeight="false" outlineLevel="0" collapsed="false">
      <c r="A425" s="56" t="n">
        <v>3</v>
      </c>
      <c r="B425" s="57" t="s">
        <v>16</v>
      </c>
      <c r="C425" s="58" t="n">
        <v>35000</v>
      </c>
      <c r="D425" s="58" t="n">
        <v>90000</v>
      </c>
      <c r="E425" s="59" t="n">
        <v>257.142857142857</v>
      </c>
      <c r="F425" s="58" t="n">
        <v>125000</v>
      </c>
    </row>
    <row r="426" s="60" customFormat="true" ht="15" hidden="false" customHeight="false" outlineLevel="0" collapsed="false">
      <c r="A426" s="56" t="n">
        <v>36</v>
      </c>
      <c r="B426" s="57" t="s">
        <v>80</v>
      </c>
      <c r="C426" s="58" t="n">
        <v>15000</v>
      </c>
      <c r="D426" s="58" t="n">
        <v>0</v>
      </c>
      <c r="E426" s="59" t="n">
        <v>0</v>
      </c>
      <c r="F426" s="58" t="n">
        <v>15000</v>
      </c>
    </row>
    <row r="427" s="65" customFormat="true" ht="15" hidden="false" customHeight="false" outlineLevel="0" collapsed="false">
      <c r="A427" s="61" t="n">
        <v>366</v>
      </c>
      <c r="B427" s="62" t="s">
        <v>82</v>
      </c>
      <c r="C427" s="63" t="n">
        <v>15000</v>
      </c>
      <c r="D427" s="63" t="n">
        <v>0</v>
      </c>
      <c r="E427" s="64" t="n">
        <v>0</v>
      </c>
      <c r="F427" s="63" t="n">
        <v>15000</v>
      </c>
    </row>
    <row r="428" s="60" customFormat="true" ht="15" hidden="false" customHeight="true" outlineLevel="0" collapsed="false">
      <c r="A428" s="56" t="n">
        <v>37</v>
      </c>
      <c r="B428" s="57" t="s">
        <v>83</v>
      </c>
      <c r="C428" s="58" t="n">
        <v>20000</v>
      </c>
      <c r="D428" s="58" t="n">
        <v>90000</v>
      </c>
      <c r="E428" s="59" t="n">
        <v>450</v>
      </c>
      <c r="F428" s="58" t="n">
        <v>110000</v>
      </c>
    </row>
    <row r="429" s="65" customFormat="true" ht="15" hidden="false" customHeight="false" outlineLevel="0" collapsed="false">
      <c r="A429" s="61" t="n">
        <v>372</v>
      </c>
      <c r="B429" s="62" t="s">
        <v>84</v>
      </c>
      <c r="C429" s="63" t="n">
        <v>20000</v>
      </c>
      <c r="D429" s="63" t="n">
        <v>90000</v>
      </c>
      <c r="E429" s="64" t="n">
        <v>450</v>
      </c>
      <c r="F429" s="63" t="n">
        <v>110000</v>
      </c>
    </row>
    <row r="430" customFormat="false" ht="15" hidden="false" customHeight="false" outlineLevel="0" collapsed="false">
      <c r="A430" s="84" t="s">
        <v>209</v>
      </c>
      <c r="B430" s="84"/>
      <c r="C430" s="85" t="n">
        <v>230000</v>
      </c>
      <c r="D430" s="85" t="n">
        <v>0</v>
      </c>
      <c r="E430" s="86" t="n">
        <v>0</v>
      </c>
      <c r="F430" s="85" t="n">
        <v>230000</v>
      </c>
    </row>
    <row r="431" customFormat="false" ht="15" hidden="false" customHeight="false" outlineLevel="0" collapsed="false">
      <c r="A431" s="84" t="s">
        <v>210</v>
      </c>
      <c r="B431" s="84"/>
      <c r="C431" s="85" t="n">
        <v>60000</v>
      </c>
      <c r="D431" s="85" t="n">
        <v>0</v>
      </c>
      <c r="E431" s="86" t="n">
        <v>0</v>
      </c>
      <c r="F431" s="85" t="n">
        <v>60000</v>
      </c>
    </row>
    <row r="432" s="60" customFormat="true" ht="15" hidden="false" customHeight="false" outlineLevel="0" collapsed="false">
      <c r="A432" s="56" t="n">
        <v>3</v>
      </c>
      <c r="B432" s="57" t="s">
        <v>16</v>
      </c>
      <c r="C432" s="58" t="n">
        <v>60000</v>
      </c>
      <c r="D432" s="58" t="n">
        <v>0</v>
      </c>
      <c r="E432" s="59" t="n">
        <v>0</v>
      </c>
      <c r="F432" s="58" t="n">
        <v>60000</v>
      </c>
    </row>
    <row r="433" s="60" customFormat="true" ht="15" hidden="false" customHeight="true" outlineLevel="0" collapsed="false">
      <c r="A433" s="56" t="n">
        <v>37</v>
      </c>
      <c r="B433" s="57" t="s">
        <v>83</v>
      </c>
      <c r="C433" s="58" t="n">
        <v>60000</v>
      </c>
      <c r="D433" s="58" t="n">
        <v>0</v>
      </c>
      <c r="E433" s="59" t="n">
        <v>0</v>
      </c>
      <c r="F433" s="58" t="n">
        <v>60000</v>
      </c>
    </row>
    <row r="434" s="65" customFormat="true" ht="15" hidden="false" customHeight="false" outlineLevel="0" collapsed="false">
      <c r="A434" s="61" t="n">
        <v>372</v>
      </c>
      <c r="B434" s="62" t="s">
        <v>84</v>
      </c>
      <c r="C434" s="63" t="n">
        <v>60000</v>
      </c>
      <c r="D434" s="63" t="n">
        <v>0</v>
      </c>
      <c r="E434" s="64" t="n">
        <v>0</v>
      </c>
      <c r="F434" s="63" t="n">
        <v>60000</v>
      </c>
    </row>
    <row r="435" customFormat="false" ht="15" hidden="false" customHeight="false" outlineLevel="0" collapsed="false">
      <c r="A435" s="84" t="s">
        <v>212</v>
      </c>
      <c r="B435" s="84"/>
      <c r="C435" s="85" t="n">
        <v>10000</v>
      </c>
      <c r="D435" s="85" t="n">
        <v>0</v>
      </c>
      <c r="E435" s="86" t="n">
        <v>0</v>
      </c>
      <c r="F435" s="85" t="n">
        <v>10000</v>
      </c>
    </row>
    <row r="436" s="60" customFormat="true" ht="15" hidden="false" customHeight="false" outlineLevel="0" collapsed="false">
      <c r="A436" s="56" t="n">
        <v>3</v>
      </c>
      <c r="B436" s="57" t="s">
        <v>16</v>
      </c>
      <c r="C436" s="58" t="n">
        <v>10000</v>
      </c>
      <c r="D436" s="58" t="n">
        <v>0</v>
      </c>
      <c r="E436" s="59" t="n">
        <v>0</v>
      </c>
      <c r="F436" s="58" t="n">
        <v>10000</v>
      </c>
    </row>
    <row r="437" s="60" customFormat="true" ht="15" hidden="false" customHeight="true" outlineLevel="0" collapsed="false">
      <c r="A437" s="56" t="n">
        <v>37</v>
      </c>
      <c r="B437" s="57" t="s">
        <v>83</v>
      </c>
      <c r="C437" s="58" t="n">
        <v>10000</v>
      </c>
      <c r="D437" s="58" t="n">
        <v>0</v>
      </c>
      <c r="E437" s="59" t="n">
        <v>0</v>
      </c>
      <c r="F437" s="58" t="n">
        <v>10000</v>
      </c>
    </row>
    <row r="438" s="65" customFormat="true" ht="15" hidden="false" customHeight="false" outlineLevel="0" collapsed="false">
      <c r="A438" s="61" t="n">
        <v>372</v>
      </c>
      <c r="B438" s="62" t="s">
        <v>84</v>
      </c>
      <c r="C438" s="63" t="n">
        <v>10000</v>
      </c>
      <c r="D438" s="63" t="n">
        <v>0</v>
      </c>
      <c r="E438" s="64" t="n">
        <v>0</v>
      </c>
      <c r="F438" s="63" t="n">
        <v>10000</v>
      </c>
    </row>
    <row r="439" customFormat="false" ht="15" hidden="false" customHeight="false" outlineLevel="0" collapsed="false">
      <c r="A439" s="84" t="s">
        <v>213</v>
      </c>
      <c r="B439" s="84"/>
      <c r="C439" s="85" t="n">
        <v>160000</v>
      </c>
      <c r="D439" s="85" t="n">
        <v>0</v>
      </c>
      <c r="E439" s="86" t="n">
        <v>0</v>
      </c>
      <c r="F439" s="85" t="n">
        <v>160000</v>
      </c>
    </row>
    <row r="440" s="60" customFormat="true" ht="15" hidden="false" customHeight="false" outlineLevel="0" collapsed="false">
      <c r="A440" s="56" t="n">
        <v>3</v>
      </c>
      <c r="B440" s="57" t="s">
        <v>16</v>
      </c>
      <c r="C440" s="58" t="n">
        <v>160000</v>
      </c>
      <c r="D440" s="58" t="n">
        <v>0</v>
      </c>
      <c r="E440" s="59" t="n">
        <v>0</v>
      </c>
      <c r="F440" s="58" t="n">
        <v>160000</v>
      </c>
    </row>
    <row r="441" s="60" customFormat="true" ht="15" hidden="false" customHeight="true" outlineLevel="0" collapsed="false">
      <c r="A441" s="56" t="n">
        <v>37</v>
      </c>
      <c r="B441" s="57" t="s">
        <v>83</v>
      </c>
      <c r="C441" s="58" t="n">
        <v>160000</v>
      </c>
      <c r="D441" s="58" t="n">
        <v>0</v>
      </c>
      <c r="E441" s="59" t="n">
        <v>0</v>
      </c>
      <c r="F441" s="58" t="n">
        <v>160000</v>
      </c>
    </row>
    <row r="442" s="65" customFormat="true" ht="15" hidden="false" customHeight="false" outlineLevel="0" collapsed="false">
      <c r="A442" s="61" t="n">
        <v>372</v>
      </c>
      <c r="B442" s="62" t="s">
        <v>84</v>
      </c>
      <c r="C442" s="63" t="n">
        <v>160000</v>
      </c>
      <c r="D442" s="63" t="n">
        <v>0</v>
      </c>
      <c r="E442" s="64" t="n">
        <v>0</v>
      </c>
      <c r="F442" s="63" t="n">
        <v>160000</v>
      </c>
    </row>
    <row r="443" customFormat="false" ht="15" hidden="false" customHeight="false" outlineLevel="0" collapsed="false">
      <c r="A443" s="84" t="s">
        <v>214</v>
      </c>
      <c r="B443" s="84"/>
      <c r="C443" s="85" t="n">
        <v>1410000</v>
      </c>
      <c r="D443" s="85" t="n">
        <v>40000</v>
      </c>
      <c r="E443" s="86" t="n">
        <v>2.83687943262411</v>
      </c>
      <c r="F443" s="85" t="n">
        <v>1450000</v>
      </c>
    </row>
    <row r="444" customFormat="false" ht="15" hidden="false" customHeight="false" outlineLevel="0" collapsed="false">
      <c r="A444" s="84" t="s">
        <v>215</v>
      </c>
      <c r="B444" s="84"/>
      <c r="C444" s="85" t="n">
        <v>1000000</v>
      </c>
      <c r="D444" s="85" t="n">
        <v>0</v>
      </c>
      <c r="E444" s="86" t="n">
        <v>0</v>
      </c>
      <c r="F444" s="85" t="n">
        <v>1000000</v>
      </c>
    </row>
    <row r="445" s="60" customFormat="true" ht="15" hidden="false" customHeight="false" outlineLevel="0" collapsed="false">
      <c r="A445" s="56" t="n">
        <v>3</v>
      </c>
      <c r="B445" s="57" t="s">
        <v>16</v>
      </c>
      <c r="C445" s="58" t="n">
        <v>1000000</v>
      </c>
      <c r="D445" s="58" t="n">
        <v>0</v>
      </c>
      <c r="E445" s="59" t="n">
        <v>0</v>
      </c>
      <c r="F445" s="58" t="n">
        <v>1000000</v>
      </c>
    </row>
    <row r="446" s="60" customFormat="true" ht="15" hidden="false" customHeight="false" outlineLevel="0" collapsed="false">
      <c r="A446" s="56" t="n">
        <v>38</v>
      </c>
      <c r="B446" s="57" t="s">
        <v>85</v>
      </c>
      <c r="C446" s="58" t="n">
        <v>1000000</v>
      </c>
      <c r="D446" s="58" t="n">
        <v>0</v>
      </c>
      <c r="E446" s="59" t="n">
        <v>0</v>
      </c>
      <c r="F446" s="58" t="n">
        <v>1000000</v>
      </c>
    </row>
    <row r="447" s="65" customFormat="true" ht="15" hidden="false" customHeight="false" outlineLevel="0" collapsed="false">
      <c r="A447" s="61" t="n">
        <v>381</v>
      </c>
      <c r="B447" s="62" t="s">
        <v>86</v>
      </c>
      <c r="C447" s="63" t="n">
        <v>1000000</v>
      </c>
      <c r="D447" s="63" t="n">
        <v>0</v>
      </c>
      <c r="E447" s="64" t="n">
        <v>0</v>
      </c>
      <c r="F447" s="63" t="n">
        <v>1000000</v>
      </c>
    </row>
    <row r="448" customFormat="false" ht="15" hidden="false" customHeight="false" outlineLevel="0" collapsed="false">
      <c r="A448" s="84" t="s">
        <v>217</v>
      </c>
      <c r="B448" s="84"/>
      <c r="C448" s="85" t="n">
        <v>410000</v>
      </c>
      <c r="D448" s="85" t="n">
        <v>40000</v>
      </c>
      <c r="E448" s="86" t="n">
        <v>9.75609756097561</v>
      </c>
      <c r="F448" s="85" t="n">
        <v>450000</v>
      </c>
    </row>
    <row r="449" s="60" customFormat="true" ht="15" hidden="false" customHeight="false" outlineLevel="0" collapsed="false">
      <c r="A449" s="56" t="n">
        <v>3</v>
      </c>
      <c r="B449" s="57" t="s">
        <v>16</v>
      </c>
      <c r="C449" s="58" t="n">
        <v>410000</v>
      </c>
      <c r="D449" s="58" t="n">
        <v>40000</v>
      </c>
      <c r="E449" s="59" t="n">
        <v>9.75609756097561</v>
      </c>
      <c r="F449" s="58" t="n">
        <v>450000</v>
      </c>
    </row>
    <row r="450" s="60" customFormat="true" ht="15" hidden="false" customHeight="false" outlineLevel="0" collapsed="false">
      <c r="A450" s="56" t="n">
        <v>38</v>
      </c>
      <c r="B450" s="57" t="s">
        <v>85</v>
      </c>
      <c r="C450" s="58" t="n">
        <v>410000</v>
      </c>
      <c r="D450" s="58" t="n">
        <v>40000</v>
      </c>
      <c r="E450" s="59" t="n">
        <v>9.75609756097561</v>
      </c>
      <c r="F450" s="58" t="n">
        <v>450000</v>
      </c>
    </row>
    <row r="451" s="65" customFormat="true" ht="15" hidden="false" customHeight="false" outlineLevel="0" collapsed="false">
      <c r="A451" s="61" t="n">
        <v>381</v>
      </c>
      <c r="B451" s="62" t="s">
        <v>86</v>
      </c>
      <c r="C451" s="63" t="n">
        <v>410000</v>
      </c>
      <c r="D451" s="63" t="n">
        <v>40000</v>
      </c>
      <c r="E451" s="64" t="n">
        <v>9.75609756097561</v>
      </c>
      <c r="F451" s="63" t="n">
        <v>450000</v>
      </c>
    </row>
    <row r="452" customFormat="false" ht="15" hidden="false" customHeight="false" outlineLevel="0" collapsed="false">
      <c r="A452" s="84" t="s">
        <v>218</v>
      </c>
      <c r="B452" s="84"/>
      <c r="C452" s="85" t="n">
        <v>203000</v>
      </c>
      <c r="D452" s="85" t="n">
        <v>0</v>
      </c>
      <c r="E452" s="86" t="n">
        <v>0</v>
      </c>
      <c r="F452" s="85" t="n">
        <v>203000</v>
      </c>
    </row>
    <row r="453" customFormat="false" ht="15" hidden="false" customHeight="false" outlineLevel="0" collapsed="false">
      <c r="A453" s="84" t="s">
        <v>219</v>
      </c>
      <c r="B453" s="84"/>
      <c r="C453" s="85" t="n">
        <v>143000</v>
      </c>
      <c r="D453" s="85" t="n">
        <v>0</v>
      </c>
      <c r="E453" s="86" t="n">
        <v>0</v>
      </c>
      <c r="F453" s="85" t="n">
        <v>143000</v>
      </c>
    </row>
    <row r="454" s="60" customFormat="true" ht="15" hidden="false" customHeight="false" outlineLevel="0" collapsed="false">
      <c r="A454" s="56" t="n">
        <v>3</v>
      </c>
      <c r="B454" s="57" t="s">
        <v>16</v>
      </c>
      <c r="C454" s="58" t="n">
        <v>143000</v>
      </c>
      <c r="D454" s="58" t="n">
        <v>0</v>
      </c>
      <c r="E454" s="59" t="n">
        <v>0</v>
      </c>
      <c r="F454" s="58" t="n">
        <v>143000</v>
      </c>
    </row>
    <row r="455" s="60" customFormat="true" ht="15" hidden="false" customHeight="false" outlineLevel="0" collapsed="false">
      <c r="A455" s="56" t="n">
        <v>32</v>
      </c>
      <c r="B455" s="57" t="s">
        <v>69</v>
      </c>
      <c r="C455" s="58" t="n">
        <v>33000</v>
      </c>
      <c r="D455" s="58" t="n">
        <v>0</v>
      </c>
      <c r="E455" s="59" t="n">
        <v>0</v>
      </c>
      <c r="F455" s="58" t="n">
        <v>33000</v>
      </c>
    </row>
    <row r="456" s="65" customFormat="true" ht="15" hidden="false" customHeight="false" outlineLevel="0" collapsed="false">
      <c r="A456" s="61" t="n">
        <v>323</v>
      </c>
      <c r="B456" s="62" t="s">
        <v>72</v>
      </c>
      <c r="C456" s="63" t="n">
        <v>8000</v>
      </c>
      <c r="D456" s="63" t="n">
        <v>0</v>
      </c>
      <c r="E456" s="64" t="n">
        <v>0</v>
      </c>
      <c r="F456" s="63" t="n">
        <v>8000</v>
      </c>
    </row>
    <row r="457" s="65" customFormat="true" ht="15" hidden="false" customHeight="false" outlineLevel="0" collapsed="false">
      <c r="A457" s="61" t="n">
        <v>329</v>
      </c>
      <c r="B457" s="62" t="s">
        <v>74</v>
      </c>
      <c r="C457" s="63" t="n">
        <v>25000</v>
      </c>
      <c r="D457" s="63" t="n">
        <v>0</v>
      </c>
      <c r="E457" s="64" t="n">
        <v>0</v>
      </c>
      <c r="F457" s="63" t="n">
        <v>25000</v>
      </c>
    </row>
    <row r="458" s="60" customFormat="true" ht="15" hidden="false" customHeight="false" outlineLevel="0" collapsed="false">
      <c r="A458" s="56" t="n">
        <v>38</v>
      </c>
      <c r="B458" s="57" t="s">
        <v>85</v>
      </c>
      <c r="C458" s="58" t="n">
        <v>110000</v>
      </c>
      <c r="D458" s="58" t="n">
        <v>0</v>
      </c>
      <c r="E458" s="59" t="n">
        <v>0</v>
      </c>
      <c r="F458" s="58" t="n">
        <v>110000</v>
      </c>
    </row>
    <row r="459" s="65" customFormat="true" ht="15" hidden="false" customHeight="false" outlineLevel="0" collapsed="false">
      <c r="A459" s="61" t="n">
        <v>381</v>
      </c>
      <c r="B459" s="62" t="s">
        <v>86</v>
      </c>
      <c r="C459" s="63" t="n">
        <v>110000</v>
      </c>
      <c r="D459" s="63" t="n">
        <v>0</v>
      </c>
      <c r="E459" s="64" t="n">
        <v>0</v>
      </c>
      <c r="F459" s="63" t="n">
        <v>110000</v>
      </c>
    </row>
    <row r="460" customFormat="false" ht="15" hidden="false" customHeight="false" outlineLevel="0" collapsed="false">
      <c r="A460" s="84" t="s">
        <v>220</v>
      </c>
      <c r="B460" s="84"/>
      <c r="C460" s="85" t="n">
        <v>60000</v>
      </c>
      <c r="D460" s="85" t="n">
        <v>0</v>
      </c>
      <c r="E460" s="86" t="n">
        <v>0</v>
      </c>
      <c r="F460" s="85" t="n">
        <v>60000</v>
      </c>
    </row>
    <row r="461" s="60" customFormat="true" ht="15" hidden="false" customHeight="false" outlineLevel="0" collapsed="false">
      <c r="A461" s="56" t="n">
        <v>3</v>
      </c>
      <c r="B461" s="57" t="s">
        <v>16</v>
      </c>
      <c r="C461" s="58" t="n">
        <v>60000</v>
      </c>
      <c r="D461" s="58" t="n">
        <v>0</v>
      </c>
      <c r="E461" s="59" t="n">
        <v>0</v>
      </c>
      <c r="F461" s="58" t="n">
        <v>60000</v>
      </c>
    </row>
    <row r="462" s="60" customFormat="true" ht="15" hidden="false" customHeight="false" outlineLevel="0" collapsed="false">
      <c r="A462" s="56" t="n">
        <v>32</v>
      </c>
      <c r="B462" s="57" t="s">
        <v>69</v>
      </c>
      <c r="C462" s="58" t="n">
        <v>60000</v>
      </c>
      <c r="D462" s="58" t="n">
        <v>0</v>
      </c>
      <c r="E462" s="59" t="n">
        <v>0</v>
      </c>
      <c r="F462" s="58" t="n">
        <v>60000</v>
      </c>
    </row>
    <row r="463" s="65" customFormat="true" ht="15" hidden="false" customHeight="false" outlineLevel="0" collapsed="false">
      <c r="A463" s="61" t="n">
        <v>323</v>
      </c>
      <c r="B463" s="62" t="s">
        <v>72</v>
      </c>
      <c r="C463" s="63" t="n">
        <v>60000</v>
      </c>
      <c r="D463" s="63" t="n">
        <v>0</v>
      </c>
      <c r="E463" s="64" t="n">
        <v>0</v>
      </c>
      <c r="F463" s="63" t="n">
        <v>60000</v>
      </c>
    </row>
    <row r="464" customFormat="false" ht="15" hidden="false" customHeight="false" outlineLevel="0" collapsed="false">
      <c r="A464" s="84" t="s">
        <v>221</v>
      </c>
      <c r="B464" s="84"/>
      <c r="C464" s="85" t="n">
        <v>158000</v>
      </c>
      <c r="D464" s="85" t="n">
        <v>9000</v>
      </c>
      <c r="E464" s="86" t="n">
        <v>5.69620253164557</v>
      </c>
      <c r="F464" s="85" t="n">
        <v>167000</v>
      </c>
    </row>
    <row r="465" customFormat="false" ht="15" hidden="false" customHeight="false" outlineLevel="0" collapsed="false">
      <c r="A465" s="84" t="s">
        <v>222</v>
      </c>
      <c r="B465" s="84"/>
      <c r="C465" s="85" t="n">
        <v>15000</v>
      </c>
      <c r="D465" s="85" t="n">
        <v>0</v>
      </c>
      <c r="E465" s="86" t="n">
        <v>0</v>
      </c>
      <c r="F465" s="85" t="n">
        <v>15000</v>
      </c>
    </row>
    <row r="466" s="60" customFormat="true" ht="15" hidden="false" customHeight="false" outlineLevel="0" collapsed="false">
      <c r="A466" s="56" t="n">
        <v>3</v>
      </c>
      <c r="B466" s="57" t="s">
        <v>16</v>
      </c>
      <c r="C466" s="58" t="n">
        <v>15000</v>
      </c>
      <c r="D466" s="58" t="n">
        <v>0</v>
      </c>
      <c r="E466" s="59" t="n">
        <v>0</v>
      </c>
      <c r="F466" s="58" t="n">
        <v>15000</v>
      </c>
    </row>
    <row r="467" s="60" customFormat="true" ht="15" hidden="false" customHeight="false" outlineLevel="0" collapsed="false">
      <c r="A467" s="56" t="n">
        <v>38</v>
      </c>
      <c r="B467" s="57" t="s">
        <v>85</v>
      </c>
      <c r="C467" s="58" t="n">
        <v>15000</v>
      </c>
      <c r="D467" s="58" t="n">
        <v>0</v>
      </c>
      <c r="E467" s="59" t="n">
        <v>0</v>
      </c>
      <c r="F467" s="58" t="n">
        <v>15000</v>
      </c>
    </row>
    <row r="468" s="65" customFormat="true" ht="15" hidden="false" customHeight="false" outlineLevel="0" collapsed="false">
      <c r="A468" s="61" t="n">
        <v>381</v>
      </c>
      <c r="B468" s="62" t="s">
        <v>86</v>
      </c>
      <c r="C468" s="63" t="n">
        <v>15000</v>
      </c>
      <c r="D468" s="63" t="n">
        <v>0</v>
      </c>
      <c r="E468" s="64" t="n">
        <v>0</v>
      </c>
      <c r="F468" s="63" t="n">
        <v>15000</v>
      </c>
    </row>
    <row r="469" customFormat="false" ht="15" hidden="false" customHeight="false" outlineLevel="0" collapsed="false">
      <c r="A469" s="84" t="s">
        <v>223</v>
      </c>
      <c r="B469" s="84"/>
      <c r="C469" s="85" t="n">
        <v>1000</v>
      </c>
      <c r="D469" s="85" t="n">
        <v>0</v>
      </c>
      <c r="E469" s="86" t="n">
        <v>0</v>
      </c>
      <c r="F469" s="85" t="n">
        <v>1000</v>
      </c>
    </row>
    <row r="470" s="60" customFormat="true" ht="15" hidden="false" customHeight="false" outlineLevel="0" collapsed="false">
      <c r="A470" s="56" t="n">
        <v>3</v>
      </c>
      <c r="B470" s="57" t="s">
        <v>16</v>
      </c>
      <c r="C470" s="58" t="n">
        <v>1000</v>
      </c>
      <c r="D470" s="58" t="n">
        <v>0</v>
      </c>
      <c r="E470" s="59" t="n">
        <v>0</v>
      </c>
      <c r="F470" s="58" t="n">
        <v>1000</v>
      </c>
    </row>
    <row r="471" s="60" customFormat="true" ht="15" hidden="false" customHeight="false" outlineLevel="0" collapsed="false">
      <c r="A471" s="56" t="n">
        <v>38</v>
      </c>
      <c r="B471" s="57" t="s">
        <v>85</v>
      </c>
      <c r="C471" s="58" t="n">
        <v>1000</v>
      </c>
      <c r="D471" s="58" t="n">
        <v>0</v>
      </c>
      <c r="E471" s="59" t="n">
        <v>0</v>
      </c>
      <c r="F471" s="58" t="n">
        <v>1000</v>
      </c>
    </row>
    <row r="472" s="65" customFormat="true" ht="15" hidden="false" customHeight="false" outlineLevel="0" collapsed="false">
      <c r="A472" s="61" t="n">
        <v>381</v>
      </c>
      <c r="B472" s="62" t="s">
        <v>86</v>
      </c>
      <c r="C472" s="63" t="n">
        <v>1000</v>
      </c>
      <c r="D472" s="63" t="n">
        <v>0</v>
      </c>
      <c r="E472" s="64" t="n">
        <v>0</v>
      </c>
      <c r="F472" s="63" t="n">
        <v>1000</v>
      </c>
    </row>
    <row r="473" customFormat="false" ht="15" hidden="false" customHeight="false" outlineLevel="0" collapsed="false">
      <c r="A473" s="84" t="s">
        <v>224</v>
      </c>
      <c r="B473" s="84"/>
      <c r="C473" s="85" t="n">
        <v>5000</v>
      </c>
      <c r="D473" s="85" t="n">
        <v>0</v>
      </c>
      <c r="E473" s="86" t="n">
        <v>0</v>
      </c>
      <c r="F473" s="85" t="n">
        <v>5000</v>
      </c>
    </row>
    <row r="474" s="60" customFormat="true" ht="15" hidden="false" customHeight="false" outlineLevel="0" collapsed="false">
      <c r="A474" s="56" t="n">
        <v>3</v>
      </c>
      <c r="B474" s="57" t="s">
        <v>16</v>
      </c>
      <c r="C474" s="58" t="n">
        <v>5000</v>
      </c>
      <c r="D474" s="58" t="n">
        <v>0</v>
      </c>
      <c r="E474" s="59" t="n">
        <v>0</v>
      </c>
      <c r="F474" s="58" t="n">
        <v>5000</v>
      </c>
    </row>
    <row r="475" s="60" customFormat="true" ht="15" hidden="false" customHeight="false" outlineLevel="0" collapsed="false">
      <c r="A475" s="56" t="n">
        <v>38</v>
      </c>
      <c r="B475" s="57" t="s">
        <v>85</v>
      </c>
      <c r="C475" s="58" t="n">
        <v>5000</v>
      </c>
      <c r="D475" s="58" t="n">
        <v>0</v>
      </c>
      <c r="E475" s="59" t="n">
        <v>0</v>
      </c>
      <c r="F475" s="58" t="n">
        <v>5000</v>
      </c>
    </row>
    <row r="476" s="65" customFormat="true" ht="15" hidden="false" customHeight="false" outlineLevel="0" collapsed="false">
      <c r="A476" s="61" t="n">
        <v>381</v>
      </c>
      <c r="B476" s="62" t="s">
        <v>86</v>
      </c>
      <c r="C476" s="63" t="n">
        <v>5000</v>
      </c>
      <c r="D476" s="63" t="n">
        <v>0</v>
      </c>
      <c r="E476" s="64" t="n">
        <v>0</v>
      </c>
      <c r="F476" s="63" t="n">
        <v>5000</v>
      </c>
    </row>
    <row r="477" customFormat="false" ht="15" hidden="false" customHeight="false" outlineLevel="0" collapsed="false">
      <c r="A477" s="84" t="s">
        <v>225</v>
      </c>
      <c r="B477" s="84"/>
      <c r="C477" s="85" t="n">
        <v>1000</v>
      </c>
      <c r="D477" s="85" t="n">
        <v>9000</v>
      </c>
      <c r="E477" s="86" t="n">
        <v>900</v>
      </c>
      <c r="F477" s="85" t="n">
        <v>10000</v>
      </c>
    </row>
    <row r="478" s="60" customFormat="true" ht="15" hidden="false" customHeight="false" outlineLevel="0" collapsed="false">
      <c r="A478" s="56" t="n">
        <v>3</v>
      </c>
      <c r="B478" s="57" t="s">
        <v>16</v>
      </c>
      <c r="C478" s="58" t="n">
        <v>1000</v>
      </c>
      <c r="D478" s="58" t="n">
        <v>9000</v>
      </c>
      <c r="E478" s="59" t="n">
        <v>900</v>
      </c>
      <c r="F478" s="58" t="n">
        <v>10000</v>
      </c>
    </row>
    <row r="479" s="60" customFormat="true" ht="15" hidden="false" customHeight="false" outlineLevel="0" collapsed="false">
      <c r="A479" s="56" t="n">
        <v>38</v>
      </c>
      <c r="B479" s="57" t="s">
        <v>85</v>
      </c>
      <c r="C479" s="58" t="n">
        <v>1000</v>
      </c>
      <c r="D479" s="58" t="n">
        <v>9000</v>
      </c>
      <c r="E479" s="59" t="n">
        <v>900</v>
      </c>
      <c r="F479" s="58" t="n">
        <v>10000</v>
      </c>
    </row>
    <row r="480" s="65" customFormat="true" ht="15" hidden="false" customHeight="false" outlineLevel="0" collapsed="false">
      <c r="A480" s="61" t="n">
        <v>381</v>
      </c>
      <c r="B480" s="62" t="s">
        <v>86</v>
      </c>
      <c r="C480" s="63" t="n">
        <v>1000</v>
      </c>
      <c r="D480" s="63" t="n">
        <v>9000</v>
      </c>
      <c r="E480" s="64" t="n">
        <v>900</v>
      </c>
      <c r="F480" s="63" t="n">
        <v>10000</v>
      </c>
    </row>
    <row r="481" customFormat="false" ht="15" hidden="false" customHeight="false" outlineLevel="0" collapsed="false">
      <c r="A481" s="84" t="s">
        <v>226</v>
      </c>
      <c r="B481" s="84"/>
      <c r="C481" s="85" t="n">
        <v>130000</v>
      </c>
      <c r="D481" s="85" t="n">
        <v>0</v>
      </c>
      <c r="E481" s="86" t="n">
        <v>0</v>
      </c>
      <c r="F481" s="85" t="n">
        <v>130000</v>
      </c>
    </row>
    <row r="482" s="60" customFormat="true" ht="15" hidden="false" customHeight="false" outlineLevel="0" collapsed="false">
      <c r="A482" s="56" t="n">
        <v>3</v>
      </c>
      <c r="B482" s="57" t="s">
        <v>16</v>
      </c>
      <c r="C482" s="58" t="n">
        <v>130000</v>
      </c>
      <c r="D482" s="58" t="n">
        <v>0</v>
      </c>
      <c r="E482" s="59" t="n">
        <v>0</v>
      </c>
      <c r="F482" s="58" t="n">
        <v>130000</v>
      </c>
    </row>
    <row r="483" s="60" customFormat="true" ht="15" hidden="false" customHeight="false" outlineLevel="0" collapsed="false">
      <c r="A483" s="56" t="n">
        <v>32</v>
      </c>
      <c r="B483" s="57" t="s">
        <v>69</v>
      </c>
      <c r="C483" s="58" t="n">
        <v>5000</v>
      </c>
      <c r="D483" s="58" t="n">
        <v>0</v>
      </c>
      <c r="E483" s="59" t="n">
        <v>0</v>
      </c>
      <c r="F483" s="58" t="n">
        <v>5000</v>
      </c>
    </row>
    <row r="484" s="65" customFormat="true" ht="15" hidden="false" customHeight="false" outlineLevel="0" collapsed="false">
      <c r="A484" s="61" t="n">
        <v>329</v>
      </c>
      <c r="B484" s="62" t="s">
        <v>74</v>
      </c>
      <c r="C484" s="63" t="n">
        <v>5000</v>
      </c>
      <c r="D484" s="63" t="n">
        <v>0</v>
      </c>
      <c r="E484" s="64" t="n">
        <v>0</v>
      </c>
      <c r="F484" s="63" t="n">
        <v>5000</v>
      </c>
    </row>
    <row r="485" s="60" customFormat="true" ht="15" hidden="false" customHeight="false" outlineLevel="0" collapsed="false">
      <c r="A485" s="56" t="n">
        <v>38</v>
      </c>
      <c r="B485" s="57" t="s">
        <v>85</v>
      </c>
      <c r="C485" s="58" t="n">
        <v>125000</v>
      </c>
      <c r="D485" s="58" t="n">
        <v>0</v>
      </c>
      <c r="E485" s="59" t="n">
        <v>0</v>
      </c>
      <c r="F485" s="58" t="n">
        <v>125000</v>
      </c>
    </row>
    <row r="486" s="65" customFormat="true" ht="15" hidden="false" customHeight="false" outlineLevel="0" collapsed="false">
      <c r="A486" s="61" t="n">
        <v>381</v>
      </c>
      <c r="B486" s="62" t="s">
        <v>86</v>
      </c>
      <c r="C486" s="63" t="n">
        <v>25000</v>
      </c>
      <c r="D486" s="63" t="n">
        <v>0</v>
      </c>
      <c r="E486" s="64" t="n">
        <v>0</v>
      </c>
      <c r="F486" s="63" t="n">
        <v>25000</v>
      </c>
    </row>
    <row r="487" s="65" customFormat="true" ht="15" hidden="false" customHeight="false" outlineLevel="0" collapsed="false">
      <c r="A487" s="61" t="n">
        <v>382</v>
      </c>
      <c r="B487" s="62" t="s">
        <v>87</v>
      </c>
      <c r="C487" s="63" t="n">
        <v>100000</v>
      </c>
      <c r="D487" s="63" t="n">
        <v>0</v>
      </c>
      <c r="E487" s="64" t="n">
        <v>0</v>
      </c>
      <c r="F487" s="63" t="n">
        <v>100000</v>
      </c>
    </row>
    <row r="488" customFormat="false" ht="15" hidden="false" customHeight="false" outlineLevel="0" collapsed="false">
      <c r="A488" s="84" t="s">
        <v>227</v>
      </c>
      <c r="B488" s="84"/>
      <c r="C488" s="85" t="n">
        <v>6000</v>
      </c>
      <c r="D488" s="85" t="n">
        <v>0</v>
      </c>
      <c r="E488" s="86" t="n">
        <v>0</v>
      </c>
      <c r="F488" s="85" t="n">
        <v>6000</v>
      </c>
    </row>
    <row r="489" s="60" customFormat="true" ht="15" hidden="false" customHeight="false" outlineLevel="0" collapsed="false">
      <c r="A489" s="56" t="n">
        <v>3</v>
      </c>
      <c r="B489" s="57" t="s">
        <v>16</v>
      </c>
      <c r="C489" s="58" t="n">
        <v>6000</v>
      </c>
      <c r="D489" s="58" t="n">
        <v>0</v>
      </c>
      <c r="E489" s="59" t="n">
        <v>0</v>
      </c>
      <c r="F489" s="58" t="n">
        <v>6000</v>
      </c>
    </row>
    <row r="490" s="60" customFormat="true" ht="15" hidden="false" customHeight="false" outlineLevel="0" collapsed="false">
      <c r="A490" s="56" t="n">
        <v>38</v>
      </c>
      <c r="B490" s="57" t="s">
        <v>85</v>
      </c>
      <c r="C490" s="58" t="n">
        <v>6000</v>
      </c>
      <c r="D490" s="58" t="n">
        <v>0</v>
      </c>
      <c r="E490" s="59" t="n">
        <v>0</v>
      </c>
      <c r="F490" s="58" t="n">
        <v>6000</v>
      </c>
    </row>
    <row r="491" s="65" customFormat="true" ht="15" hidden="false" customHeight="false" outlineLevel="0" collapsed="false">
      <c r="A491" s="61" t="n">
        <v>381</v>
      </c>
      <c r="B491" s="62" t="s">
        <v>86</v>
      </c>
      <c r="C491" s="63" t="n">
        <v>6000</v>
      </c>
      <c r="D491" s="63" t="n">
        <v>0</v>
      </c>
      <c r="E491" s="64" t="n">
        <v>0</v>
      </c>
      <c r="F491" s="63" t="n">
        <v>6000</v>
      </c>
    </row>
    <row r="492" customFormat="false" ht="15" hidden="false" customHeight="false" outlineLevel="0" collapsed="false">
      <c r="A492" s="84" t="s">
        <v>228</v>
      </c>
      <c r="B492" s="84"/>
      <c r="C492" s="85" t="n">
        <v>1204650</v>
      </c>
      <c r="D492" s="85" t="n">
        <v>0</v>
      </c>
      <c r="E492" s="86" t="n">
        <v>0</v>
      </c>
      <c r="F492" s="85" t="n">
        <v>1204650</v>
      </c>
    </row>
    <row r="493" customFormat="false" ht="15" hidden="false" customHeight="false" outlineLevel="0" collapsed="false">
      <c r="A493" s="84" t="s">
        <v>229</v>
      </c>
      <c r="B493" s="84"/>
      <c r="C493" s="85" t="n">
        <v>700000</v>
      </c>
      <c r="D493" s="85" t="n">
        <v>0</v>
      </c>
      <c r="E493" s="86" t="n">
        <v>0</v>
      </c>
      <c r="F493" s="85" t="n">
        <v>700000</v>
      </c>
    </row>
    <row r="494" s="60" customFormat="true" ht="15" hidden="false" customHeight="false" outlineLevel="0" collapsed="false">
      <c r="A494" s="56" t="n">
        <v>3</v>
      </c>
      <c r="B494" s="57" t="s">
        <v>16</v>
      </c>
      <c r="C494" s="58" t="n">
        <v>700000</v>
      </c>
      <c r="D494" s="58" t="n">
        <v>0</v>
      </c>
      <c r="E494" s="59" t="n">
        <v>0</v>
      </c>
      <c r="F494" s="58" t="n">
        <v>700000</v>
      </c>
    </row>
    <row r="495" s="60" customFormat="true" ht="15" hidden="false" customHeight="true" outlineLevel="0" collapsed="false">
      <c r="A495" s="56" t="n">
        <v>37</v>
      </c>
      <c r="B495" s="57" t="s">
        <v>83</v>
      </c>
      <c r="C495" s="58" t="n">
        <v>700000</v>
      </c>
      <c r="D495" s="58" t="n">
        <v>0</v>
      </c>
      <c r="E495" s="59" t="n">
        <v>0</v>
      </c>
      <c r="F495" s="58" t="n">
        <v>700000</v>
      </c>
    </row>
    <row r="496" s="65" customFormat="true" ht="15" hidden="false" customHeight="true" outlineLevel="0" collapsed="false">
      <c r="A496" s="61" t="n">
        <v>372</v>
      </c>
      <c r="B496" s="62" t="s">
        <v>84</v>
      </c>
      <c r="C496" s="63" t="n">
        <v>700000</v>
      </c>
      <c r="D496" s="63" t="n">
        <v>0</v>
      </c>
      <c r="E496" s="64" t="n">
        <v>0</v>
      </c>
      <c r="F496" s="63" t="n">
        <v>700000</v>
      </c>
    </row>
    <row r="497" customFormat="false" ht="15" hidden="false" customHeight="true" outlineLevel="0" collapsed="false">
      <c r="A497" s="84" t="s">
        <v>231</v>
      </c>
      <c r="B497" s="84"/>
      <c r="C497" s="85" t="n">
        <v>46650</v>
      </c>
      <c r="D497" s="85" t="n">
        <v>0</v>
      </c>
      <c r="E497" s="86" t="n">
        <v>0</v>
      </c>
      <c r="F497" s="85" t="n">
        <v>46650</v>
      </c>
    </row>
    <row r="498" s="60" customFormat="true" ht="15" hidden="false" customHeight="true" outlineLevel="0" collapsed="false">
      <c r="A498" s="56" t="n">
        <v>3</v>
      </c>
      <c r="B498" s="57" t="s">
        <v>16</v>
      </c>
      <c r="C498" s="58" t="n">
        <v>46650</v>
      </c>
      <c r="D498" s="58" t="n">
        <v>0</v>
      </c>
      <c r="E498" s="59" t="n">
        <v>0</v>
      </c>
      <c r="F498" s="58" t="n">
        <v>46650</v>
      </c>
    </row>
    <row r="499" s="60" customFormat="true" ht="15" hidden="false" customHeight="true" outlineLevel="0" collapsed="false">
      <c r="A499" s="56" t="n">
        <v>37</v>
      </c>
      <c r="B499" s="57" t="s">
        <v>83</v>
      </c>
      <c r="C499" s="58" t="n">
        <v>46650</v>
      </c>
      <c r="D499" s="58" t="n">
        <v>0</v>
      </c>
      <c r="E499" s="59" t="n">
        <v>0</v>
      </c>
      <c r="F499" s="58" t="n">
        <v>46650</v>
      </c>
    </row>
    <row r="500" s="65" customFormat="true" ht="15" hidden="false" customHeight="true" outlineLevel="0" collapsed="false">
      <c r="A500" s="61" t="n">
        <v>372</v>
      </c>
      <c r="B500" s="62" t="s">
        <v>84</v>
      </c>
      <c r="C500" s="63" t="n">
        <v>46650</v>
      </c>
      <c r="D500" s="63" t="n">
        <v>0</v>
      </c>
      <c r="E500" s="64" t="n">
        <v>0</v>
      </c>
      <c r="F500" s="63" t="n">
        <v>46650</v>
      </c>
    </row>
    <row r="501" customFormat="false" ht="15" hidden="false" customHeight="true" outlineLevel="0" collapsed="false">
      <c r="A501" s="84" t="s">
        <v>232</v>
      </c>
      <c r="B501" s="84"/>
      <c r="C501" s="85" t="n">
        <v>250000</v>
      </c>
      <c r="D501" s="85" t="n">
        <v>0</v>
      </c>
      <c r="E501" s="86" t="n">
        <v>0</v>
      </c>
      <c r="F501" s="85" t="n">
        <v>250000</v>
      </c>
    </row>
    <row r="502" s="60" customFormat="true" ht="15" hidden="false" customHeight="true" outlineLevel="0" collapsed="false">
      <c r="A502" s="56" t="n">
        <v>3</v>
      </c>
      <c r="B502" s="57" t="s">
        <v>16</v>
      </c>
      <c r="C502" s="58" t="n">
        <v>250000</v>
      </c>
      <c r="D502" s="58" t="n">
        <v>0</v>
      </c>
      <c r="E502" s="59" t="n">
        <v>0</v>
      </c>
      <c r="F502" s="58" t="n">
        <v>250000</v>
      </c>
    </row>
    <row r="503" s="60" customFormat="true" ht="15" hidden="false" customHeight="true" outlineLevel="0" collapsed="false">
      <c r="A503" s="56" t="n">
        <v>37</v>
      </c>
      <c r="B503" s="57" t="s">
        <v>83</v>
      </c>
      <c r="C503" s="58" t="n">
        <v>250000</v>
      </c>
      <c r="D503" s="58" t="n">
        <v>0</v>
      </c>
      <c r="E503" s="59" t="n">
        <v>0</v>
      </c>
      <c r="F503" s="58" t="n">
        <v>250000</v>
      </c>
    </row>
    <row r="504" s="65" customFormat="true" ht="15" hidden="false" customHeight="true" outlineLevel="0" collapsed="false">
      <c r="A504" s="61" t="n">
        <v>372</v>
      </c>
      <c r="B504" s="62" t="s">
        <v>84</v>
      </c>
      <c r="C504" s="63" t="n">
        <v>250000</v>
      </c>
      <c r="D504" s="63" t="n">
        <v>0</v>
      </c>
      <c r="E504" s="64" t="n">
        <v>0</v>
      </c>
      <c r="F504" s="63" t="n">
        <v>250000</v>
      </c>
    </row>
    <row r="505" customFormat="false" ht="15" hidden="false" customHeight="true" outlineLevel="0" collapsed="false">
      <c r="A505" s="84" t="s">
        <v>233</v>
      </c>
      <c r="B505" s="84"/>
      <c r="C505" s="85" t="n">
        <v>5000</v>
      </c>
      <c r="D505" s="85" t="n">
        <v>0</v>
      </c>
      <c r="E505" s="86" t="n">
        <v>0</v>
      </c>
      <c r="F505" s="85" t="n">
        <v>5000</v>
      </c>
    </row>
    <row r="506" s="60" customFormat="true" ht="15" hidden="false" customHeight="true" outlineLevel="0" collapsed="false">
      <c r="A506" s="56" t="n">
        <v>3</v>
      </c>
      <c r="B506" s="57" t="s">
        <v>16</v>
      </c>
      <c r="C506" s="58" t="n">
        <v>5000</v>
      </c>
      <c r="D506" s="58" t="n">
        <v>0</v>
      </c>
      <c r="E506" s="59" t="n">
        <v>0</v>
      </c>
      <c r="F506" s="58" t="n">
        <v>5000</v>
      </c>
    </row>
    <row r="507" s="60" customFormat="true" ht="15" hidden="false" customHeight="true" outlineLevel="0" collapsed="false">
      <c r="A507" s="56" t="n">
        <v>37</v>
      </c>
      <c r="B507" s="57" t="s">
        <v>83</v>
      </c>
      <c r="C507" s="58" t="n">
        <v>5000</v>
      </c>
      <c r="D507" s="58" t="n">
        <v>0</v>
      </c>
      <c r="E507" s="59" t="n">
        <v>0</v>
      </c>
      <c r="F507" s="58" t="n">
        <v>5000</v>
      </c>
    </row>
    <row r="508" s="65" customFormat="true" ht="15" hidden="false" customHeight="false" outlineLevel="0" collapsed="false">
      <c r="A508" s="61" t="n">
        <v>372</v>
      </c>
      <c r="B508" s="62" t="s">
        <v>84</v>
      </c>
      <c r="C508" s="63" t="n">
        <v>5000</v>
      </c>
      <c r="D508" s="63" t="n">
        <v>0</v>
      </c>
      <c r="E508" s="64" t="n">
        <v>0</v>
      </c>
      <c r="F508" s="63" t="n">
        <v>5000</v>
      </c>
    </row>
    <row r="509" customFormat="false" ht="15" hidden="false" customHeight="false" outlineLevel="0" collapsed="false">
      <c r="A509" s="84" t="s">
        <v>234</v>
      </c>
      <c r="B509" s="84"/>
      <c r="C509" s="85" t="n">
        <v>203000</v>
      </c>
      <c r="D509" s="85" t="n">
        <v>0</v>
      </c>
      <c r="E509" s="86" t="n">
        <v>0</v>
      </c>
      <c r="F509" s="85" t="n">
        <v>203000</v>
      </c>
    </row>
    <row r="510" s="60" customFormat="true" ht="15" hidden="false" customHeight="false" outlineLevel="0" collapsed="false">
      <c r="A510" s="56" t="n">
        <v>3</v>
      </c>
      <c r="B510" s="57" t="s">
        <v>16</v>
      </c>
      <c r="C510" s="58" t="n">
        <v>203000</v>
      </c>
      <c r="D510" s="58" t="n">
        <v>0</v>
      </c>
      <c r="E510" s="59" t="n">
        <v>0</v>
      </c>
      <c r="F510" s="58" t="n">
        <v>203000</v>
      </c>
    </row>
    <row r="511" s="60" customFormat="true" ht="15" hidden="false" customHeight="true" outlineLevel="0" collapsed="false">
      <c r="A511" s="56" t="n">
        <v>37</v>
      </c>
      <c r="B511" s="57" t="s">
        <v>83</v>
      </c>
      <c r="C511" s="58" t="n">
        <v>203000</v>
      </c>
      <c r="D511" s="58" t="n">
        <v>0</v>
      </c>
      <c r="E511" s="59" t="n">
        <v>0</v>
      </c>
      <c r="F511" s="58" t="n">
        <v>203000</v>
      </c>
    </row>
    <row r="512" s="65" customFormat="true" ht="15" hidden="false" customHeight="true" outlineLevel="0" collapsed="false">
      <c r="A512" s="61" t="n">
        <v>372</v>
      </c>
      <c r="B512" s="62" t="s">
        <v>84</v>
      </c>
      <c r="C512" s="63" t="n">
        <v>203000</v>
      </c>
      <c r="D512" s="63" t="n">
        <v>0</v>
      </c>
      <c r="E512" s="64" t="n">
        <v>0</v>
      </c>
      <c r="F512" s="63" t="n">
        <v>203000</v>
      </c>
    </row>
    <row r="513" customFormat="false" ht="15" hidden="false" customHeight="true" outlineLevel="0" collapsed="false">
      <c r="A513" s="84" t="s">
        <v>235</v>
      </c>
      <c r="B513" s="84"/>
      <c r="C513" s="85" t="n">
        <v>10000</v>
      </c>
      <c r="D513" s="85" t="n">
        <v>5000</v>
      </c>
      <c r="E513" s="86" t="n">
        <v>50</v>
      </c>
      <c r="F513" s="85" t="n">
        <v>15000</v>
      </c>
    </row>
    <row r="514" customFormat="false" ht="15" hidden="false" customHeight="true" outlineLevel="0" collapsed="false">
      <c r="A514" s="84" t="s">
        <v>236</v>
      </c>
      <c r="B514" s="84"/>
      <c r="C514" s="85" t="n">
        <v>10000</v>
      </c>
      <c r="D514" s="85" t="n">
        <v>5000</v>
      </c>
      <c r="E514" s="86" t="n">
        <v>50</v>
      </c>
      <c r="F514" s="85" t="n">
        <v>15000</v>
      </c>
    </row>
    <row r="515" s="60" customFormat="true" ht="15" hidden="false" customHeight="true" outlineLevel="0" collapsed="false">
      <c r="A515" s="56" t="n">
        <v>3</v>
      </c>
      <c r="B515" s="57" t="s">
        <v>16</v>
      </c>
      <c r="C515" s="58" t="n">
        <v>10000</v>
      </c>
      <c r="D515" s="58" t="n">
        <v>5000</v>
      </c>
      <c r="E515" s="59" t="n">
        <v>50</v>
      </c>
      <c r="F515" s="58" t="n">
        <v>15000</v>
      </c>
    </row>
    <row r="516" s="60" customFormat="true" ht="15" hidden="false" customHeight="true" outlineLevel="0" collapsed="false">
      <c r="A516" s="56" t="n">
        <v>37</v>
      </c>
      <c r="B516" s="57" t="s">
        <v>83</v>
      </c>
      <c r="C516" s="58" t="n">
        <v>10000</v>
      </c>
      <c r="D516" s="58" t="n">
        <v>5000</v>
      </c>
      <c r="E516" s="59" t="n">
        <v>50</v>
      </c>
      <c r="F516" s="58" t="n">
        <v>15000</v>
      </c>
    </row>
    <row r="517" s="65" customFormat="true" ht="15" hidden="false" customHeight="true" outlineLevel="0" collapsed="false">
      <c r="A517" s="61" t="n">
        <v>372</v>
      </c>
      <c r="B517" s="62" t="s">
        <v>84</v>
      </c>
      <c r="C517" s="63" t="n">
        <v>10000</v>
      </c>
      <c r="D517" s="63" t="n">
        <v>5000</v>
      </c>
      <c r="E517" s="64" t="n">
        <v>50</v>
      </c>
      <c r="F517" s="63" t="n">
        <v>15000</v>
      </c>
    </row>
    <row r="518" customFormat="false" ht="15" hidden="false" customHeight="false" outlineLevel="0" collapsed="false">
      <c r="A518" s="84" t="s">
        <v>237</v>
      </c>
      <c r="B518" s="84"/>
      <c r="C518" s="85" t="n">
        <v>165000</v>
      </c>
      <c r="D518" s="85" t="n">
        <v>0</v>
      </c>
      <c r="E518" s="86" t="n">
        <v>0</v>
      </c>
      <c r="F518" s="85" t="n">
        <v>165000</v>
      </c>
    </row>
    <row r="519" customFormat="false" ht="15" hidden="false" customHeight="false" outlineLevel="0" collapsed="false">
      <c r="A519" s="84" t="s">
        <v>238</v>
      </c>
      <c r="B519" s="84"/>
      <c r="C519" s="85" t="n">
        <v>100000</v>
      </c>
      <c r="D519" s="85" t="n">
        <v>0</v>
      </c>
      <c r="E519" s="86" t="n">
        <v>0</v>
      </c>
      <c r="F519" s="85" t="n">
        <v>100000</v>
      </c>
    </row>
    <row r="520" s="60" customFormat="true" ht="15" hidden="false" customHeight="false" outlineLevel="0" collapsed="false">
      <c r="A520" s="56" t="n">
        <v>3</v>
      </c>
      <c r="B520" s="57" t="s">
        <v>16</v>
      </c>
      <c r="C520" s="58" t="n">
        <v>100000</v>
      </c>
      <c r="D520" s="58" t="n">
        <v>0</v>
      </c>
      <c r="E520" s="59" t="n">
        <v>0</v>
      </c>
      <c r="F520" s="58" t="n">
        <v>100000</v>
      </c>
    </row>
    <row r="521" s="60" customFormat="true" ht="15" hidden="false" customHeight="false" outlineLevel="0" collapsed="false">
      <c r="A521" s="56" t="n">
        <v>38</v>
      </c>
      <c r="B521" s="57" t="s">
        <v>85</v>
      </c>
      <c r="C521" s="58" t="n">
        <v>100000</v>
      </c>
      <c r="D521" s="58" t="n">
        <v>0</v>
      </c>
      <c r="E521" s="59" t="n">
        <v>0</v>
      </c>
      <c r="F521" s="58" t="n">
        <v>100000</v>
      </c>
    </row>
    <row r="522" s="65" customFormat="true" ht="15" hidden="false" customHeight="false" outlineLevel="0" collapsed="false">
      <c r="A522" s="61" t="n">
        <v>381</v>
      </c>
      <c r="B522" s="62" t="s">
        <v>86</v>
      </c>
      <c r="C522" s="63" t="n">
        <v>100000</v>
      </c>
      <c r="D522" s="63" t="n">
        <v>0</v>
      </c>
      <c r="E522" s="64" t="n">
        <v>0</v>
      </c>
      <c r="F522" s="63" t="n">
        <v>100000</v>
      </c>
    </row>
    <row r="523" customFormat="false" ht="15" hidden="false" customHeight="false" outlineLevel="0" collapsed="false">
      <c r="A523" s="84" t="s">
        <v>239</v>
      </c>
      <c r="B523" s="84"/>
      <c r="C523" s="85" t="n">
        <v>55000</v>
      </c>
      <c r="D523" s="85" t="n">
        <v>0</v>
      </c>
      <c r="E523" s="86" t="n">
        <v>0</v>
      </c>
      <c r="F523" s="85" t="n">
        <v>55000</v>
      </c>
    </row>
    <row r="524" s="60" customFormat="true" ht="15" hidden="false" customHeight="false" outlineLevel="0" collapsed="false">
      <c r="A524" s="56" t="n">
        <v>3</v>
      </c>
      <c r="B524" s="57" t="s">
        <v>16</v>
      </c>
      <c r="C524" s="58" t="n">
        <v>55000</v>
      </c>
      <c r="D524" s="58" t="n">
        <v>0</v>
      </c>
      <c r="E524" s="59" t="n">
        <v>0</v>
      </c>
      <c r="F524" s="58" t="n">
        <v>55000</v>
      </c>
    </row>
    <row r="525" s="60" customFormat="true" ht="15" hidden="false" customHeight="false" outlineLevel="0" collapsed="false">
      <c r="A525" s="56" t="n">
        <v>38</v>
      </c>
      <c r="B525" s="57" t="s">
        <v>85</v>
      </c>
      <c r="C525" s="58" t="n">
        <v>55000</v>
      </c>
      <c r="D525" s="58" t="n">
        <v>0</v>
      </c>
      <c r="E525" s="59" t="n">
        <v>0</v>
      </c>
      <c r="F525" s="58" t="n">
        <v>55000</v>
      </c>
    </row>
    <row r="526" s="65" customFormat="true" ht="15" hidden="false" customHeight="false" outlineLevel="0" collapsed="false">
      <c r="A526" s="61" t="n">
        <v>381</v>
      </c>
      <c r="B526" s="62" t="s">
        <v>86</v>
      </c>
      <c r="C526" s="63" t="n">
        <v>55000</v>
      </c>
      <c r="D526" s="63" t="n">
        <v>0</v>
      </c>
      <c r="E526" s="64" t="n">
        <v>0</v>
      </c>
      <c r="F526" s="63" t="n">
        <v>55000</v>
      </c>
    </row>
    <row r="527" customFormat="false" ht="15" hidden="false" customHeight="false" outlineLevel="0" collapsed="false">
      <c r="A527" s="84" t="s">
        <v>240</v>
      </c>
      <c r="B527" s="84"/>
      <c r="C527" s="85" t="n">
        <v>10000</v>
      </c>
      <c r="D527" s="85" t="n">
        <v>0</v>
      </c>
      <c r="E527" s="86" t="n">
        <v>0</v>
      </c>
      <c r="F527" s="85" t="n">
        <v>10000</v>
      </c>
    </row>
    <row r="528" s="60" customFormat="true" ht="15" hidden="false" customHeight="false" outlineLevel="0" collapsed="false">
      <c r="A528" s="56" t="n">
        <v>3</v>
      </c>
      <c r="B528" s="57" t="s">
        <v>16</v>
      </c>
      <c r="C528" s="58" t="n">
        <v>10000</v>
      </c>
      <c r="D528" s="58" t="n">
        <v>0</v>
      </c>
      <c r="E528" s="59" t="n">
        <v>0</v>
      </c>
      <c r="F528" s="58" t="n">
        <v>10000</v>
      </c>
    </row>
    <row r="529" s="60" customFormat="true" ht="15" hidden="false" customHeight="false" outlineLevel="0" collapsed="false">
      <c r="A529" s="56" t="n">
        <v>38</v>
      </c>
      <c r="B529" s="57" t="s">
        <v>85</v>
      </c>
      <c r="C529" s="58" t="n">
        <v>10000</v>
      </c>
      <c r="D529" s="58" t="n">
        <v>0</v>
      </c>
      <c r="E529" s="59" t="n">
        <v>0</v>
      </c>
      <c r="F529" s="58" t="n">
        <v>10000</v>
      </c>
    </row>
    <row r="530" s="65" customFormat="true" ht="15" hidden="false" customHeight="false" outlineLevel="0" collapsed="false">
      <c r="A530" s="61" t="n">
        <v>381</v>
      </c>
      <c r="B530" s="62" t="s">
        <v>86</v>
      </c>
      <c r="C530" s="63" t="n">
        <v>10000</v>
      </c>
      <c r="D530" s="63" t="n">
        <v>0</v>
      </c>
      <c r="E530" s="64" t="n">
        <v>0</v>
      </c>
      <c r="F530" s="63" t="n">
        <v>10000</v>
      </c>
    </row>
    <row r="531" customFormat="false" ht="15" hidden="false" customHeight="false" outlineLevel="0" collapsed="false">
      <c r="A531" s="84" t="s">
        <v>241</v>
      </c>
      <c r="B531" s="84"/>
      <c r="C531" s="85" t="n">
        <v>181000</v>
      </c>
      <c r="D531" s="85" t="n">
        <v>50000</v>
      </c>
      <c r="E531" s="86" t="n">
        <v>27.6243093922652</v>
      </c>
      <c r="F531" s="85" t="n">
        <v>231000</v>
      </c>
    </row>
    <row r="532" customFormat="false" ht="15" hidden="false" customHeight="false" outlineLevel="0" collapsed="false">
      <c r="A532" s="84" t="s">
        <v>242</v>
      </c>
      <c r="B532" s="84"/>
      <c r="C532" s="85" t="n">
        <v>30000</v>
      </c>
      <c r="D532" s="85" t="n">
        <v>0</v>
      </c>
      <c r="E532" s="86" t="n">
        <v>0</v>
      </c>
      <c r="F532" s="85" t="n">
        <v>30000</v>
      </c>
    </row>
    <row r="533" s="60" customFormat="true" ht="15" hidden="false" customHeight="false" outlineLevel="0" collapsed="false">
      <c r="A533" s="56" t="n">
        <v>3</v>
      </c>
      <c r="B533" s="57" t="s">
        <v>16</v>
      </c>
      <c r="C533" s="58" t="n">
        <v>30000</v>
      </c>
      <c r="D533" s="58" t="n">
        <v>0</v>
      </c>
      <c r="E533" s="59" t="n">
        <v>0</v>
      </c>
      <c r="F533" s="58" t="n">
        <v>30000</v>
      </c>
    </row>
    <row r="534" s="60" customFormat="true" ht="15" hidden="false" customHeight="false" outlineLevel="0" collapsed="false">
      <c r="A534" s="56" t="n">
        <v>38</v>
      </c>
      <c r="B534" s="57" t="s">
        <v>85</v>
      </c>
      <c r="C534" s="58" t="n">
        <v>30000</v>
      </c>
      <c r="D534" s="58" t="n">
        <v>0</v>
      </c>
      <c r="E534" s="59" t="n">
        <v>0</v>
      </c>
      <c r="F534" s="58" t="n">
        <v>30000</v>
      </c>
    </row>
    <row r="535" s="65" customFormat="true" ht="15" hidden="false" customHeight="false" outlineLevel="0" collapsed="false">
      <c r="A535" s="61" t="n">
        <v>381</v>
      </c>
      <c r="B535" s="62" t="s">
        <v>86</v>
      </c>
      <c r="C535" s="63" t="n">
        <v>30000</v>
      </c>
      <c r="D535" s="63" t="n">
        <v>0</v>
      </c>
      <c r="E535" s="64" t="n">
        <v>0</v>
      </c>
      <c r="F535" s="63" t="n">
        <v>30000</v>
      </c>
    </row>
    <row r="536" customFormat="false" ht="15" hidden="false" customHeight="false" outlineLevel="0" collapsed="false">
      <c r="A536" s="84" t="s">
        <v>243</v>
      </c>
      <c r="B536" s="84"/>
      <c r="C536" s="85" t="n">
        <v>30000</v>
      </c>
      <c r="D536" s="85" t="n">
        <v>0</v>
      </c>
      <c r="E536" s="86" t="n">
        <v>0</v>
      </c>
      <c r="F536" s="85" t="n">
        <v>30000</v>
      </c>
    </row>
    <row r="537" s="60" customFormat="true" ht="15" hidden="false" customHeight="false" outlineLevel="0" collapsed="false">
      <c r="A537" s="56" t="n">
        <v>3</v>
      </c>
      <c r="B537" s="57" t="s">
        <v>16</v>
      </c>
      <c r="C537" s="58" t="n">
        <v>30000</v>
      </c>
      <c r="D537" s="58" t="n">
        <v>0</v>
      </c>
      <c r="E537" s="59" t="n">
        <v>0</v>
      </c>
      <c r="F537" s="58" t="n">
        <v>30000</v>
      </c>
    </row>
    <row r="538" s="60" customFormat="true" ht="15" hidden="false" customHeight="false" outlineLevel="0" collapsed="false">
      <c r="A538" s="56" t="n">
        <v>38</v>
      </c>
      <c r="B538" s="57" t="s">
        <v>85</v>
      </c>
      <c r="C538" s="58" t="n">
        <v>30000</v>
      </c>
      <c r="D538" s="58" t="n">
        <v>0</v>
      </c>
      <c r="E538" s="59" t="n">
        <v>0</v>
      </c>
      <c r="F538" s="58" t="n">
        <v>30000</v>
      </c>
    </row>
    <row r="539" s="65" customFormat="true" ht="15" hidden="false" customHeight="false" outlineLevel="0" collapsed="false">
      <c r="A539" s="61" t="n">
        <v>381</v>
      </c>
      <c r="B539" s="62" t="s">
        <v>86</v>
      </c>
      <c r="C539" s="63" t="n">
        <v>30000</v>
      </c>
      <c r="D539" s="63" t="n">
        <v>0</v>
      </c>
      <c r="E539" s="64" t="n">
        <v>0</v>
      </c>
      <c r="F539" s="63" t="n">
        <v>30000</v>
      </c>
    </row>
    <row r="540" customFormat="false" ht="15" hidden="false" customHeight="false" outlineLevel="0" collapsed="false">
      <c r="A540" s="84" t="s">
        <v>244</v>
      </c>
      <c r="B540" s="84"/>
      <c r="C540" s="85" t="n">
        <v>40000</v>
      </c>
      <c r="D540" s="85" t="n">
        <v>0</v>
      </c>
      <c r="E540" s="86" t="n">
        <v>0</v>
      </c>
      <c r="F540" s="85" t="n">
        <v>40000</v>
      </c>
    </row>
    <row r="541" s="60" customFormat="true" ht="15" hidden="false" customHeight="false" outlineLevel="0" collapsed="false">
      <c r="A541" s="56" t="n">
        <v>3</v>
      </c>
      <c r="B541" s="57" t="s">
        <v>16</v>
      </c>
      <c r="C541" s="58" t="n">
        <v>40000</v>
      </c>
      <c r="D541" s="58" t="n">
        <v>0</v>
      </c>
      <c r="E541" s="59" t="n">
        <v>0</v>
      </c>
      <c r="F541" s="58" t="n">
        <v>40000</v>
      </c>
    </row>
    <row r="542" s="60" customFormat="true" ht="15" hidden="false" customHeight="false" outlineLevel="0" collapsed="false">
      <c r="A542" s="56" t="n">
        <v>38</v>
      </c>
      <c r="B542" s="57" t="s">
        <v>85</v>
      </c>
      <c r="C542" s="58" t="n">
        <v>40000</v>
      </c>
      <c r="D542" s="58" t="n">
        <v>0</v>
      </c>
      <c r="E542" s="59" t="n">
        <v>0</v>
      </c>
      <c r="F542" s="58" t="n">
        <v>40000</v>
      </c>
    </row>
    <row r="543" s="65" customFormat="true" ht="15" hidden="false" customHeight="false" outlineLevel="0" collapsed="false">
      <c r="A543" s="61" t="n">
        <v>381</v>
      </c>
      <c r="B543" s="62" t="s">
        <v>86</v>
      </c>
      <c r="C543" s="63" t="n">
        <v>40000</v>
      </c>
      <c r="D543" s="63" t="n">
        <v>0</v>
      </c>
      <c r="E543" s="64" t="n">
        <v>0</v>
      </c>
      <c r="F543" s="63" t="n">
        <v>40000</v>
      </c>
    </row>
    <row r="544" customFormat="false" ht="15" hidden="false" customHeight="false" outlineLevel="0" collapsed="false">
      <c r="A544" s="84" t="s">
        <v>245</v>
      </c>
      <c r="B544" s="84"/>
      <c r="C544" s="85" t="n">
        <v>10000</v>
      </c>
      <c r="D544" s="85" t="n">
        <v>0</v>
      </c>
      <c r="E544" s="86" t="n">
        <v>0</v>
      </c>
      <c r="F544" s="85" t="n">
        <v>10000</v>
      </c>
    </row>
    <row r="545" s="60" customFormat="true" ht="15" hidden="false" customHeight="false" outlineLevel="0" collapsed="false">
      <c r="A545" s="56" t="n">
        <v>3</v>
      </c>
      <c r="B545" s="57" t="s">
        <v>16</v>
      </c>
      <c r="C545" s="58" t="n">
        <v>10000</v>
      </c>
      <c r="D545" s="58" t="n">
        <v>0</v>
      </c>
      <c r="E545" s="59" t="n">
        <v>0</v>
      </c>
      <c r="F545" s="58" t="n">
        <v>10000</v>
      </c>
    </row>
    <row r="546" s="60" customFormat="true" ht="15" hidden="false" customHeight="false" outlineLevel="0" collapsed="false">
      <c r="A546" s="56" t="n">
        <v>38</v>
      </c>
      <c r="B546" s="57" t="s">
        <v>85</v>
      </c>
      <c r="C546" s="58" t="n">
        <v>10000</v>
      </c>
      <c r="D546" s="58" t="n">
        <v>0</v>
      </c>
      <c r="E546" s="59" t="n">
        <v>0</v>
      </c>
      <c r="F546" s="58" t="n">
        <v>10000</v>
      </c>
    </row>
    <row r="547" s="65" customFormat="true" ht="15" hidden="false" customHeight="false" outlineLevel="0" collapsed="false">
      <c r="A547" s="61" t="n">
        <v>381</v>
      </c>
      <c r="B547" s="62" t="s">
        <v>86</v>
      </c>
      <c r="C547" s="63" t="n">
        <v>10000</v>
      </c>
      <c r="D547" s="63" t="n">
        <v>0</v>
      </c>
      <c r="E547" s="64" t="n">
        <v>0</v>
      </c>
      <c r="F547" s="63" t="n">
        <v>10000</v>
      </c>
    </row>
    <row r="548" customFormat="false" ht="15" hidden="false" customHeight="false" outlineLevel="0" collapsed="false">
      <c r="A548" s="84" t="s">
        <v>246</v>
      </c>
      <c r="B548" s="84"/>
      <c r="C548" s="85" t="n">
        <v>5000</v>
      </c>
      <c r="D548" s="85" t="n">
        <v>0</v>
      </c>
      <c r="E548" s="86" t="n">
        <v>0</v>
      </c>
      <c r="F548" s="85" t="n">
        <v>5000</v>
      </c>
    </row>
    <row r="549" s="60" customFormat="true" ht="15" hidden="false" customHeight="false" outlineLevel="0" collapsed="false">
      <c r="A549" s="56" t="n">
        <v>3</v>
      </c>
      <c r="B549" s="57" t="s">
        <v>16</v>
      </c>
      <c r="C549" s="58" t="n">
        <v>5000</v>
      </c>
      <c r="D549" s="58" t="n">
        <v>0</v>
      </c>
      <c r="E549" s="59" t="n">
        <v>0</v>
      </c>
      <c r="F549" s="58" t="n">
        <v>5000</v>
      </c>
    </row>
    <row r="550" s="60" customFormat="true" ht="15" hidden="false" customHeight="false" outlineLevel="0" collapsed="false">
      <c r="A550" s="56" t="n">
        <v>38</v>
      </c>
      <c r="B550" s="57" t="s">
        <v>85</v>
      </c>
      <c r="C550" s="58" t="n">
        <v>5000</v>
      </c>
      <c r="D550" s="58" t="n">
        <v>0</v>
      </c>
      <c r="E550" s="59" t="n">
        <v>0</v>
      </c>
      <c r="F550" s="58" t="n">
        <v>5000</v>
      </c>
    </row>
    <row r="551" s="65" customFormat="true" ht="15" hidden="false" customHeight="false" outlineLevel="0" collapsed="false">
      <c r="A551" s="61" t="n">
        <v>381</v>
      </c>
      <c r="B551" s="62" t="s">
        <v>86</v>
      </c>
      <c r="C551" s="63" t="n">
        <v>5000</v>
      </c>
      <c r="D551" s="63" t="n">
        <v>0</v>
      </c>
      <c r="E551" s="64" t="n">
        <v>0</v>
      </c>
      <c r="F551" s="63" t="n">
        <v>5000</v>
      </c>
    </row>
    <row r="552" customFormat="false" ht="15" hidden="false" customHeight="false" outlineLevel="0" collapsed="false">
      <c r="A552" s="84" t="s">
        <v>247</v>
      </c>
      <c r="B552" s="84"/>
      <c r="C552" s="85" t="n">
        <v>50000</v>
      </c>
      <c r="D552" s="85" t="n">
        <v>50000</v>
      </c>
      <c r="E552" s="86" t="n">
        <v>100</v>
      </c>
      <c r="F552" s="85" t="n">
        <v>100000</v>
      </c>
    </row>
    <row r="553" s="60" customFormat="true" ht="15" hidden="false" customHeight="false" outlineLevel="0" collapsed="false">
      <c r="A553" s="56" t="n">
        <v>3</v>
      </c>
      <c r="B553" s="57" t="s">
        <v>16</v>
      </c>
      <c r="C553" s="58" t="n">
        <v>50000</v>
      </c>
      <c r="D553" s="58" t="n">
        <v>50000</v>
      </c>
      <c r="E553" s="59" t="n">
        <v>100</v>
      </c>
      <c r="F553" s="58" t="n">
        <v>100000</v>
      </c>
    </row>
    <row r="554" s="60" customFormat="true" ht="15" hidden="false" customHeight="false" outlineLevel="0" collapsed="false">
      <c r="A554" s="56" t="n">
        <v>38</v>
      </c>
      <c r="B554" s="57" t="s">
        <v>85</v>
      </c>
      <c r="C554" s="58" t="n">
        <v>50000</v>
      </c>
      <c r="D554" s="58" t="n">
        <v>50000</v>
      </c>
      <c r="E554" s="59" t="n">
        <v>100</v>
      </c>
      <c r="F554" s="58" t="n">
        <v>100000</v>
      </c>
    </row>
    <row r="555" s="65" customFormat="true" ht="15" hidden="false" customHeight="false" outlineLevel="0" collapsed="false">
      <c r="A555" s="61" t="n">
        <v>381</v>
      </c>
      <c r="B555" s="62" t="s">
        <v>86</v>
      </c>
      <c r="C555" s="63" t="n">
        <v>50000</v>
      </c>
      <c r="D555" s="63" t="n">
        <v>50000</v>
      </c>
      <c r="E555" s="64" t="n">
        <v>100</v>
      </c>
      <c r="F555" s="63" t="n">
        <v>100000</v>
      </c>
    </row>
    <row r="556" customFormat="false" ht="15" hidden="false" customHeight="false" outlineLevel="0" collapsed="false">
      <c r="A556" s="84" t="s">
        <v>248</v>
      </c>
      <c r="B556" s="84"/>
      <c r="C556" s="85" t="n">
        <v>1000</v>
      </c>
      <c r="D556" s="85" t="n">
        <v>0</v>
      </c>
      <c r="E556" s="86" t="n">
        <v>0</v>
      </c>
      <c r="F556" s="85" t="n">
        <v>1000</v>
      </c>
    </row>
    <row r="557" s="60" customFormat="true" ht="15" hidden="false" customHeight="false" outlineLevel="0" collapsed="false">
      <c r="A557" s="56" t="n">
        <v>3</v>
      </c>
      <c r="B557" s="57" t="s">
        <v>16</v>
      </c>
      <c r="C557" s="58" t="n">
        <v>1000</v>
      </c>
      <c r="D557" s="58" t="n">
        <v>0</v>
      </c>
      <c r="E557" s="59" t="n">
        <v>0</v>
      </c>
      <c r="F557" s="58" t="n">
        <v>1000</v>
      </c>
    </row>
    <row r="558" s="60" customFormat="true" ht="15" hidden="false" customHeight="false" outlineLevel="0" collapsed="false">
      <c r="A558" s="56" t="n">
        <v>38</v>
      </c>
      <c r="B558" s="57" t="s">
        <v>85</v>
      </c>
      <c r="C558" s="58" t="n">
        <v>1000</v>
      </c>
      <c r="D558" s="58" t="n">
        <v>0</v>
      </c>
      <c r="E558" s="59" t="n">
        <v>0</v>
      </c>
      <c r="F558" s="58" t="n">
        <v>1000</v>
      </c>
    </row>
    <row r="559" s="65" customFormat="true" ht="15" hidden="false" customHeight="false" outlineLevel="0" collapsed="false">
      <c r="A559" s="61" t="n">
        <v>381</v>
      </c>
      <c r="B559" s="62" t="s">
        <v>86</v>
      </c>
      <c r="C559" s="63" t="n">
        <v>1000</v>
      </c>
      <c r="D559" s="63" t="n">
        <v>0</v>
      </c>
      <c r="E559" s="64" t="n">
        <v>0</v>
      </c>
      <c r="F559" s="63" t="n">
        <v>1000</v>
      </c>
    </row>
    <row r="560" customFormat="false" ht="15" hidden="false" customHeight="false" outlineLevel="0" collapsed="false">
      <c r="A560" s="84" t="s">
        <v>249</v>
      </c>
      <c r="B560" s="84"/>
      <c r="C560" s="85" t="n">
        <v>5000</v>
      </c>
      <c r="D560" s="85" t="n">
        <v>0</v>
      </c>
      <c r="E560" s="86" t="n">
        <v>0</v>
      </c>
      <c r="F560" s="85" t="n">
        <v>5000</v>
      </c>
    </row>
    <row r="561" s="60" customFormat="true" ht="15" hidden="false" customHeight="false" outlineLevel="0" collapsed="false">
      <c r="A561" s="56" t="n">
        <v>3</v>
      </c>
      <c r="B561" s="57" t="s">
        <v>16</v>
      </c>
      <c r="C561" s="58" t="n">
        <v>5000</v>
      </c>
      <c r="D561" s="58" t="n">
        <v>0</v>
      </c>
      <c r="E561" s="59" t="n">
        <v>0</v>
      </c>
      <c r="F561" s="58" t="n">
        <v>5000</v>
      </c>
    </row>
    <row r="562" s="60" customFormat="true" ht="15" hidden="false" customHeight="false" outlineLevel="0" collapsed="false">
      <c r="A562" s="56" t="n">
        <v>38</v>
      </c>
      <c r="B562" s="57" t="s">
        <v>85</v>
      </c>
      <c r="C562" s="58" t="n">
        <v>5000</v>
      </c>
      <c r="D562" s="58" t="n">
        <v>0</v>
      </c>
      <c r="E562" s="59" t="n">
        <v>0</v>
      </c>
      <c r="F562" s="58" t="n">
        <v>5000</v>
      </c>
    </row>
    <row r="563" s="65" customFormat="true" ht="15" hidden="false" customHeight="false" outlineLevel="0" collapsed="false">
      <c r="A563" s="61" t="n">
        <v>381</v>
      </c>
      <c r="B563" s="62" t="s">
        <v>86</v>
      </c>
      <c r="C563" s="63" t="n">
        <v>5000</v>
      </c>
      <c r="D563" s="63" t="n">
        <v>0</v>
      </c>
      <c r="E563" s="64" t="n">
        <v>0</v>
      </c>
      <c r="F563" s="63" t="n">
        <v>5000</v>
      </c>
    </row>
    <row r="564" customFormat="false" ht="15" hidden="false" customHeight="false" outlineLevel="0" collapsed="false">
      <c r="A564" s="84" t="s">
        <v>250</v>
      </c>
      <c r="B564" s="84"/>
      <c r="C564" s="85" t="n">
        <v>10000</v>
      </c>
      <c r="D564" s="85" t="n">
        <v>0</v>
      </c>
      <c r="E564" s="86" t="n">
        <v>0</v>
      </c>
      <c r="F564" s="85" t="n">
        <v>10000</v>
      </c>
    </row>
    <row r="565" s="60" customFormat="true" ht="15" hidden="false" customHeight="false" outlineLevel="0" collapsed="false">
      <c r="A565" s="56" t="n">
        <v>3</v>
      </c>
      <c r="B565" s="57" t="s">
        <v>16</v>
      </c>
      <c r="C565" s="58" t="n">
        <v>10000</v>
      </c>
      <c r="D565" s="58" t="n">
        <v>0</v>
      </c>
      <c r="E565" s="59" t="n">
        <v>0</v>
      </c>
      <c r="F565" s="58" t="n">
        <v>10000</v>
      </c>
    </row>
    <row r="566" s="60" customFormat="true" ht="15" hidden="false" customHeight="false" outlineLevel="0" collapsed="false">
      <c r="A566" s="56" t="n">
        <v>38</v>
      </c>
      <c r="B566" s="57" t="s">
        <v>85</v>
      </c>
      <c r="C566" s="58" t="n">
        <v>10000</v>
      </c>
      <c r="D566" s="58" t="n">
        <v>0</v>
      </c>
      <c r="E566" s="59" t="n">
        <v>0</v>
      </c>
      <c r="F566" s="58" t="n">
        <v>10000</v>
      </c>
    </row>
    <row r="567" s="65" customFormat="true" ht="15" hidden="false" customHeight="false" outlineLevel="0" collapsed="false">
      <c r="A567" s="61" t="n">
        <v>381</v>
      </c>
      <c r="B567" s="62" t="s">
        <v>86</v>
      </c>
      <c r="C567" s="63" t="n">
        <v>10000</v>
      </c>
      <c r="D567" s="63" t="n">
        <v>0</v>
      </c>
      <c r="E567" s="64" t="n">
        <v>0</v>
      </c>
      <c r="F567" s="63" t="n">
        <v>10000</v>
      </c>
    </row>
    <row r="568" customFormat="false" ht="15" hidden="false" customHeight="false" outlineLevel="0" collapsed="false">
      <c r="A568" s="84" t="s">
        <v>251</v>
      </c>
      <c r="B568" s="84"/>
      <c r="C568" s="85" t="n">
        <v>20000</v>
      </c>
      <c r="D568" s="85" t="n">
        <v>4500</v>
      </c>
      <c r="E568" s="86" t="n">
        <v>22.5</v>
      </c>
      <c r="F568" s="85" t="n">
        <v>24500</v>
      </c>
    </row>
    <row r="569" customFormat="false" ht="15" hidden="false" customHeight="false" outlineLevel="0" collapsed="false">
      <c r="A569" s="84" t="s">
        <v>252</v>
      </c>
      <c r="B569" s="84"/>
      <c r="C569" s="85" t="n">
        <v>20000</v>
      </c>
      <c r="D569" s="85" t="n">
        <v>4500</v>
      </c>
      <c r="E569" s="86" t="n">
        <v>22.5</v>
      </c>
      <c r="F569" s="85" t="n">
        <v>24500</v>
      </c>
    </row>
    <row r="570" s="60" customFormat="true" ht="15" hidden="false" customHeight="false" outlineLevel="0" collapsed="false">
      <c r="A570" s="56" t="n">
        <v>3</v>
      </c>
      <c r="B570" s="57" t="s">
        <v>16</v>
      </c>
      <c r="C570" s="58" t="n">
        <v>20000</v>
      </c>
      <c r="D570" s="58" t="n">
        <v>4500</v>
      </c>
      <c r="E570" s="59" t="n">
        <v>22.5</v>
      </c>
      <c r="F570" s="58" t="n">
        <v>24500</v>
      </c>
    </row>
    <row r="571" s="60" customFormat="true" ht="15" hidden="false" customHeight="false" outlineLevel="0" collapsed="false">
      <c r="A571" s="56" t="n">
        <v>32</v>
      </c>
      <c r="B571" s="57" t="s">
        <v>69</v>
      </c>
      <c r="C571" s="58" t="n">
        <v>3000</v>
      </c>
      <c r="D571" s="58" t="n">
        <v>-3000</v>
      </c>
      <c r="E571" s="59" t="n">
        <v>-100</v>
      </c>
      <c r="F571" s="58" t="n">
        <v>0</v>
      </c>
    </row>
    <row r="572" s="65" customFormat="true" ht="15" hidden="false" customHeight="false" outlineLevel="0" collapsed="false">
      <c r="A572" s="61" t="n">
        <v>329</v>
      </c>
      <c r="B572" s="62" t="s">
        <v>74</v>
      </c>
      <c r="C572" s="63" t="n">
        <v>3000</v>
      </c>
      <c r="D572" s="63" t="n">
        <v>-3000</v>
      </c>
      <c r="E572" s="64" t="n">
        <v>-100</v>
      </c>
      <c r="F572" s="63" t="n">
        <v>0</v>
      </c>
    </row>
    <row r="573" s="60" customFormat="true" ht="15" hidden="false" customHeight="true" outlineLevel="0" collapsed="false">
      <c r="A573" s="56" t="n">
        <v>37</v>
      </c>
      <c r="B573" s="57" t="s">
        <v>83</v>
      </c>
      <c r="C573" s="58" t="n">
        <v>3000</v>
      </c>
      <c r="D573" s="58" t="n">
        <v>-500</v>
      </c>
      <c r="E573" s="59" t="n">
        <v>-16.6666666666667</v>
      </c>
      <c r="F573" s="58" t="n">
        <v>2500</v>
      </c>
    </row>
    <row r="574" s="65" customFormat="true" ht="15" hidden="false" customHeight="false" outlineLevel="0" collapsed="false">
      <c r="A574" s="61" t="n">
        <v>372</v>
      </c>
      <c r="B574" s="62" t="s">
        <v>84</v>
      </c>
      <c r="C574" s="63" t="n">
        <v>3000</v>
      </c>
      <c r="D574" s="63" t="n">
        <v>-500</v>
      </c>
      <c r="E574" s="64" t="n">
        <v>-16.6666666666667</v>
      </c>
      <c r="F574" s="63" t="n">
        <v>2500</v>
      </c>
    </row>
    <row r="575" s="60" customFormat="true" ht="15" hidden="false" customHeight="false" outlineLevel="0" collapsed="false">
      <c r="A575" s="56" t="n">
        <v>38</v>
      </c>
      <c r="B575" s="57" t="s">
        <v>85</v>
      </c>
      <c r="C575" s="58" t="n">
        <v>14000</v>
      </c>
      <c r="D575" s="58" t="n">
        <v>8000</v>
      </c>
      <c r="E575" s="59" t="n">
        <v>57.1428571428571</v>
      </c>
      <c r="F575" s="58" t="n">
        <v>22000</v>
      </c>
    </row>
    <row r="576" s="65" customFormat="true" ht="15" hidden="false" customHeight="false" outlineLevel="0" collapsed="false">
      <c r="A576" s="61" t="n">
        <v>381</v>
      </c>
      <c r="B576" s="62" t="s">
        <v>86</v>
      </c>
      <c r="C576" s="63" t="n">
        <v>14000</v>
      </c>
      <c r="D576" s="63" t="n">
        <v>8000</v>
      </c>
      <c r="E576" s="64" t="n">
        <v>57.1428571428571</v>
      </c>
      <c r="F576" s="63" t="n">
        <v>22000</v>
      </c>
    </row>
    <row r="577" customFormat="false" ht="15" hidden="false" customHeight="false" outlineLevel="0" collapsed="false">
      <c r="A577" s="84" t="s">
        <v>253</v>
      </c>
      <c r="B577" s="84"/>
      <c r="C577" s="85" t="n">
        <v>1500000</v>
      </c>
      <c r="D577" s="85" t="n">
        <v>0</v>
      </c>
      <c r="E577" s="86" t="n">
        <v>0</v>
      </c>
      <c r="F577" s="85" t="n">
        <v>1500000</v>
      </c>
    </row>
    <row r="578" customFormat="false" ht="15" hidden="false" customHeight="false" outlineLevel="0" collapsed="false">
      <c r="A578" s="84" t="s">
        <v>254</v>
      </c>
      <c r="B578" s="84"/>
      <c r="C578" s="85" t="n">
        <v>1500000</v>
      </c>
      <c r="D578" s="85" t="n">
        <v>0</v>
      </c>
      <c r="E578" s="86" t="n">
        <v>0</v>
      </c>
      <c r="F578" s="85" t="n">
        <v>1500000</v>
      </c>
    </row>
    <row r="579" s="60" customFormat="true" ht="15" hidden="false" customHeight="false" outlineLevel="0" collapsed="false">
      <c r="A579" s="56" t="n">
        <v>3</v>
      </c>
      <c r="B579" s="57" t="s">
        <v>16</v>
      </c>
      <c r="C579" s="58" t="n">
        <v>1500000</v>
      </c>
      <c r="D579" s="58" t="n">
        <v>0</v>
      </c>
      <c r="E579" s="59" t="n">
        <v>0</v>
      </c>
      <c r="F579" s="58" t="n">
        <v>1500000</v>
      </c>
    </row>
    <row r="580" s="60" customFormat="true" ht="15" hidden="false" customHeight="false" outlineLevel="0" collapsed="false">
      <c r="A580" s="56" t="n">
        <v>38</v>
      </c>
      <c r="B580" s="57" t="s">
        <v>85</v>
      </c>
      <c r="C580" s="58" t="n">
        <v>1500000</v>
      </c>
      <c r="D580" s="58" t="n">
        <v>0</v>
      </c>
      <c r="E580" s="59" t="n">
        <v>0</v>
      </c>
      <c r="F580" s="58" t="n">
        <v>1500000</v>
      </c>
    </row>
    <row r="581" s="65" customFormat="true" ht="15" hidden="false" customHeight="false" outlineLevel="0" collapsed="false">
      <c r="A581" s="61" t="n">
        <v>381</v>
      </c>
      <c r="B581" s="62" t="s">
        <v>86</v>
      </c>
      <c r="C581" s="63" t="n">
        <v>1500000</v>
      </c>
      <c r="D581" s="63" t="n">
        <v>0</v>
      </c>
      <c r="E581" s="64" t="n">
        <v>0</v>
      </c>
      <c r="F581" s="63" t="n">
        <v>1500000</v>
      </c>
    </row>
    <row r="582" customFormat="false" ht="15" hidden="false" customHeight="false" outlineLevel="0" collapsed="false">
      <c r="A582" s="84" t="s">
        <v>256</v>
      </c>
      <c r="B582" s="84"/>
      <c r="C582" s="85" t="n">
        <v>130000</v>
      </c>
      <c r="D582" s="85" t="n">
        <v>0</v>
      </c>
      <c r="E582" s="86" t="n">
        <v>0</v>
      </c>
      <c r="F582" s="85" t="n">
        <v>130000</v>
      </c>
    </row>
    <row r="583" customFormat="false" ht="15" hidden="false" customHeight="false" outlineLevel="0" collapsed="false">
      <c r="A583" s="84" t="s">
        <v>257</v>
      </c>
      <c r="B583" s="84"/>
      <c r="C583" s="85" t="n">
        <v>130000</v>
      </c>
      <c r="D583" s="85" t="n">
        <v>0</v>
      </c>
      <c r="E583" s="86" t="n">
        <v>0</v>
      </c>
      <c r="F583" s="85" t="n">
        <v>130000</v>
      </c>
    </row>
    <row r="584" s="60" customFormat="true" ht="15" hidden="false" customHeight="false" outlineLevel="0" collapsed="false">
      <c r="A584" s="56" t="n">
        <v>3</v>
      </c>
      <c r="B584" s="57" t="s">
        <v>16</v>
      </c>
      <c r="C584" s="58" t="n">
        <v>120000</v>
      </c>
      <c r="D584" s="58" t="n">
        <v>-86000</v>
      </c>
      <c r="E584" s="59" t="n">
        <v>-71.6666666666667</v>
      </c>
      <c r="F584" s="58" t="n">
        <v>34000</v>
      </c>
    </row>
    <row r="585" s="60" customFormat="true" ht="15" hidden="false" customHeight="false" outlineLevel="0" collapsed="false">
      <c r="A585" s="56" t="n">
        <v>32</v>
      </c>
      <c r="B585" s="57" t="s">
        <v>69</v>
      </c>
      <c r="C585" s="58" t="n">
        <v>115000</v>
      </c>
      <c r="D585" s="58" t="n">
        <v>-86000</v>
      </c>
      <c r="E585" s="59" t="n">
        <v>-74.7826086956522</v>
      </c>
      <c r="F585" s="58" t="n">
        <v>29000</v>
      </c>
    </row>
    <row r="586" s="65" customFormat="true" ht="15" hidden="false" customHeight="false" outlineLevel="0" collapsed="false">
      <c r="A586" s="61" t="n">
        <v>321</v>
      </c>
      <c r="B586" s="62" t="s">
        <v>70</v>
      </c>
      <c r="C586" s="63" t="n">
        <v>0</v>
      </c>
      <c r="D586" s="63" t="n">
        <v>2000</v>
      </c>
      <c r="E586" s="64" t="n">
        <v>0</v>
      </c>
      <c r="F586" s="63" t="n">
        <v>2000</v>
      </c>
    </row>
    <row r="587" s="65" customFormat="true" ht="15" hidden="false" customHeight="false" outlineLevel="0" collapsed="false">
      <c r="A587" s="61" t="n">
        <v>322</v>
      </c>
      <c r="B587" s="62" t="s">
        <v>71</v>
      </c>
      <c r="C587" s="63" t="n">
        <v>0</v>
      </c>
      <c r="D587" s="63" t="n">
        <v>12000</v>
      </c>
      <c r="E587" s="64" t="n">
        <v>0</v>
      </c>
      <c r="F587" s="63" t="n">
        <v>12000</v>
      </c>
    </row>
    <row r="588" s="65" customFormat="true" ht="15" hidden="false" customHeight="false" outlineLevel="0" collapsed="false">
      <c r="A588" s="61" t="n">
        <v>323</v>
      </c>
      <c r="B588" s="62" t="s">
        <v>72</v>
      </c>
      <c r="C588" s="63" t="n">
        <v>115000</v>
      </c>
      <c r="D588" s="63" t="n">
        <v>-100000</v>
      </c>
      <c r="E588" s="64" t="n">
        <v>-86.9565217391304</v>
      </c>
      <c r="F588" s="63" t="n">
        <v>15000</v>
      </c>
    </row>
    <row r="589" s="60" customFormat="true" ht="15" hidden="false" customHeight="false" outlineLevel="0" collapsed="false">
      <c r="A589" s="56" t="n">
        <v>38</v>
      </c>
      <c r="B589" s="57" t="s">
        <v>85</v>
      </c>
      <c r="C589" s="58" t="n">
        <v>5000</v>
      </c>
      <c r="D589" s="58" t="n">
        <v>0</v>
      </c>
      <c r="E589" s="59" t="n">
        <v>0</v>
      </c>
      <c r="F589" s="58" t="n">
        <v>5000</v>
      </c>
    </row>
    <row r="590" s="65" customFormat="true" ht="15" hidden="false" customHeight="false" outlineLevel="0" collapsed="false">
      <c r="A590" s="61" t="n">
        <v>381</v>
      </c>
      <c r="B590" s="62" t="s">
        <v>86</v>
      </c>
      <c r="C590" s="63" t="n">
        <v>5000</v>
      </c>
      <c r="D590" s="63" t="n">
        <v>0</v>
      </c>
      <c r="E590" s="64" t="n">
        <v>0</v>
      </c>
      <c r="F590" s="63" t="n">
        <v>5000</v>
      </c>
    </row>
    <row r="591" s="60" customFormat="true" ht="15" hidden="false" customHeight="false" outlineLevel="0" collapsed="false">
      <c r="A591" s="56" t="n">
        <v>4</v>
      </c>
      <c r="B591" s="57" t="s">
        <v>17</v>
      </c>
      <c r="C591" s="58" t="n">
        <v>10000</v>
      </c>
      <c r="D591" s="58" t="n">
        <v>86000</v>
      </c>
      <c r="E591" s="59" t="n">
        <v>860</v>
      </c>
      <c r="F591" s="58" t="n">
        <v>96000</v>
      </c>
    </row>
    <row r="592" s="60" customFormat="true" ht="15" hidden="false" customHeight="false" outlineLevel="0" collapsed="false">
      <c r="A592" s="56" t="n">
        <v>42</v>
      </c>
      <c r="B592" s="57" t="s">
        <v>93</v>
      </c>
      <c r="C592" s="58" t="n">
        <v>10000</v>
      </c>
      <c r="D592" s="58" t="n">
        <v>86000</v>
      </c>
      <c r="E592" s="59" t="n">
        <v>860</v>
      </c>
      <c r="F592" s="58" t="n">
        <v>96000</v>
      </c>
    </row>
    <row r="593" s="65" customFormat="true" ht="15" hidden="false" customHeight="false" outlineLevel="0" collapsed="false">
      <c r="A593" s="61" t="n">
        <v>422</v>
      </c>
      <c r="B593" s="62" t="s">
        <v>95</v>
      </c>
      <c r="C593" s="63" t="n">
        <v>10000</v>
      </c>
      <c r="D593" s="63" t="n">
        <v>86000</v>
      </c>
      <c r="E593" s="64" t="n">
        <v>860</v>
      </c>
      <c r="F593" s="63" t="n">
        <v>96000</v>
      </c>
    </row>
    <row r="594" customFormat="false" ht="15" hidden="false" customHeight="false" outlineLevel="0" collapsed="false">
      <c r="A594" s="84" t="s">
        <v>259</v>
      </c>
      <c r="B594" s="84"/>
      <c r="C594" s="85" t="n">
        <v>100000</v>
      </c>
      <c r="D594" s="85" t="n">
        <v>0</v>
      </c>
      <c r="E594" s="86" t="n">
        <v>0</v>
      </c>
      <c r="F594" s="85" t="n">
        <v>100000</v>
      </c>
    </row>
    <row r="595" customFormat="false" ht="15" hidden="false" customHeight="false" outlineLevel="0" collapsed="false">
      <c r="A595" s="84" t="s">
        <v>260</v>
      </c>
      <c r="B595" s="84"/>
      <c r="C595" s="85" t="n">
        <v>100000</v>
      </c>
      <c r="D595" s="85" t="n">
        <v>0</v>
      </c>
      <c r="E595" s="86" t="n">
        <v>0</v>
      </c>
      <c r="F595" s="85" t="n">
        <v>100000</v>
      </c>
    </row>
    <row r="596" s="60" customFormat="true" ht="15" hidden="false" customHeight="false" outlineLevel="0" collapsed="false">
      <c r="A596" s="56" t="n">
        <v>3</v>
      </c>
      <c r="B596" s="57" t="s">
        <v>16</v>
      </c>
      <c r="C596" s="58" t="n">
        <v>100000</v>
      </c>
      <c r="D596" s="58" t="n">
        <v>0</v>
      </c>
      <c r="E596" s="59" t="n">
        <v>0</v>
      </c>
      <c r="F596" s="58" t="n">
        <v>100000</v>
      </c>
    </row>
    <row r="597" s="60" customFormat="true" ht="15" hidden="false" customHeight="false" outlineLevel="0" collapsed="false">
      <c r="A597" s="56" t="n">
        <v>38</v>
      </c>
      <c r="B597" s="57" t="s">
        <v>85</v>
      </c>
      <c r="C597" s="58" t="n">
        <v>100000</v>
      </c>
      <c r="D597" s="58" t="n">
        <v>0</v>
      </c>
      <c r="E597" s="59" t="n">
        <v>0</v>
      </c>
      <c r="F597" s="58" t="n">
        <v>100000</v>
      </c>
    </row>
    <row r="598" s="65" customFormat="true" ht="15" hidden="false" customHeight="false" outlineLevel="0" collapsed="false">
      <c r="A598" s="61" t="n">
        <v>381</v>
      </c>
      <c r="B598" s="62" t="s">
        <v>86</v>
      </c>
      <c r="C598" s="63" t="n">
        <v>100000</v>
      </c>
      <c r="D598" s="63" t="n">
        <v>0</v>
      </c>
      <c r="E598" s="64" t="n">
        <v>0</v>
      </c>
      <c r="F598" s="63" t="n">
        <v>100000</v>
      </c>
    </row>
    <row r="599" customFormat="false" ht="15" hidden="false" customHeight="false" outlineLevel="0" collapsed="false">
      <c r="A599" s="84" t="s">
        <v>261</v>
      </c>
      <c r="B599" s="84"/>
      <c r="C599" s="85" t="n">
        <v>40000</v>
      </c>
      <c r="D599" s="85" t="n">
        <v>0</v>
      </c>
      <c r="E599" s="86" t="n">
        <v>0</v>
      </c>
      <c r="F599" s="85" t="n">
        <v>40000</v>
      </c>
    </row>
    <row r="600" customFormat="false" ht="15" hidden="false" customHeight="false" outlineLevel="0" collapsed="false">
      <c r="A600" s="84" t="s">
        <v>262</v>
      </c>
      <c r="B600" s="84"/>
      <c r="C600" s="85" t="n">
        <v>40000</v>
      </c>
      <c r="D600" s="85" t="n">
        <v>0</v>
      </c>
      <c r="E600" s="86" t="n">
        <v>0</v>
      </c>
      <c r="F600" s="85" t="n">
        <v>40000</v>
      </c>
    </row>
    <row r="601" s="60" customFormat="true" ht="15" hidden="false" customHeight="false" outlineLevel="0" collapsed="false">
      <c r="A601" s="56" t="n">
        <v>3</v>
      </c>
      <c r="B601" s="57" t="s">
        <v>16</v>
      </c>
      <c r="C601" s="58" t="n">
        <v>40000</v>
      </c>
      <c r="D601" s="58" t="n">
        <v>0</v>
      </c>
      <c r="E601" s="59" t="n">
        <v>0</v>
      </c>
      <c r="F601" s="58" t="n">
        <v>40000</v>
      </c>
    </row>
    <row r="602" s="60" customFormat="true" ht="15" hidden="false" customHeight="false" outlineLevel="0" collapsed="false">
      <c r="A602" s="56" t="n">
        <v>36</v>
      </c>
      <c r="B602" s="57" t="s">
        <v>80</v>
      </c>
      <c r="C602" s="58" t="n">
        <v>40000</v>
      </c>
      <c r="D602" s="58" t="n">
        <v>0</v>
      </c>
      <c r="E602" s="59" t="n">
        <v>0</v>
      </c>
      <c r="F602" s="58" t="n">
        <v>40000</v>
      </c>
    </row>
    <row r="603" s="65" customFormat="true" ht="15" hidden="false" customHeight="false" outlineLevel="0" collapsed="false">
      <c r="A603" s="61" t="n">
        <v>366</v>
      </c>
      <c r="B603" s="62" t="s">
        <v>82</v>
      </c>
      <c r="C603" s="63" t="n">
        <v>40000</v>
      </c>
      <c r="D603" s="63" t="n">
        <v>0</v>
      </c>
      <c r="E603" s="64" t="n">
        <v>0</v>
      </c>
      <c r="F603" s="63" t="n">
        <v>40000</v>
      </c>
    </row>
    <row r="604" customFormat="false" ht="15" hidden="false" customHeight="false" outlineLevel="0" collapsed="false">
      <c r="A604" s="84" t="s">
        <v>264</v>
      </c>
      <c r="B604" s="84"/>
      <c r="C604" s="85" t="n">
        <v>316000</v>
      </c>
      <c r="D604" s="85" t="n">
        <v>6000</v>
      </c>
      <c r="E604" s="86" t="n">
        <v>1.89873417721519</v>
      </c>
      <c r="F604" s="85" t="n">
        <v>322000</v>
      </c>
    </row>
    <row r="605" customFormat="false" ht="15" hidden="false" customHeight="false" outlineLevel="0" collapsed="false">
      <c r="A605" s="84" t="s">
        <v>265</v>
      </c>
      <c r="B605" s="84"/>
      <c r="C605" s="85" t="n">
        <v>316000</v>
      </c>
      <c r="D605" s="85" t="n">
        <v>6000</v>
      </c>
      <c r="E605" s="86" t="n">
        <v>1.89873417721519</v>
      </c>
      <c r="F605" s="85" t="n">
        <v>322000</v>
      </c>
    </row>
    <row r="606" s="60" customFormat="true" ht="15" hidden="false" customHeight="false" outlineLevel="0" collapsed="false">
      <c r="A606" s="56" t="n">
        <v>3</v>
      </c>
      <c r="B606" s="57" t="s">
        <v>16</v>
      </c>
      <c r="C606" s="58" t="n">
        <v>316000</v>
      </c>
      <c r="D606" s="58" t="n">
        <v>6000</v>
      </c>
      <c r="E606" s="59" t="n">
        <v>1.89873417721519</v>
      </c>
      <c r="F606" s="58" t="n">
        <v>322000</v>
      </c>
    </row>
    <row r="607" s="60" customFormat="true" ht="15" hidden="false" customHeight="false" outlineLevel="0" collapsed="false">
      <c r="A607" s="56" t="n">
        <v>32</v>
      </c>
      <c r="B607" s="57" t="s">
        <v>69</v>
      </c>
      <c r="C607" s="58" t="n">
        <v>20000</v>
      </c>
      <c r="D607" s="58" t="n">
        <v>-10000</v>
      </c>
      <c r="E607" s="59" t="n">
        <v>-50</v>
      </c>
      <c r="F607" s="58" t="n">
        <v>10000</v>
      </c>
    </row>
    <row r="608" s="65" customFormat="true" ht="15" hidden="false" customHeight="false" outlineLevel="0" collapsed="false">
      <c r="A608" s="61" t="n">
        <v>323</v>
      </c>
      <c r="B608" s="62" t="s">
        <v>72</v>
      </c>
      <c r="C608" s="63" t="n">
        <v>20000</v>
      </c>
      <c r="D608" s="63" t="n">
        <v>-10000</v>
      </c>
      <c r="E608" s="64" t="n">
        <v>-50</v>
      </c>
      <c r="F608" s="63" t="n">
        <v>10000</v>
      </c>
    </row>
    <row r="609" s="60" customFormat="true" ht="15" hidden="false" customHeight="false" outlineLevel="0" collapsed="false">
      <c r="A609" s="56" t="n">
        <v>38</v>
      </c>
      <c r="B609" s="57" t="s">
        <v>85</v>
      </c>
      <c r="C609" s="58" t="n">
        <v>296000</v>
      </c>
      <c r="D609" s="58" t="n">
        <v>16000</v>
      </c>
      <c r="E609" s="59" t="n">
        <v>5.40540540540541</v>
      </c>
      <c r="F609" s="58" t="n">
        <v>312000</v>
      </c>
    </row>
    <row r="610" s="65" customFormat="true" ht="15" hidden="false" customHeight="false" outlineLevel="0" collapsed="false">
      <c r="A610" s="61" t="n">
        <v>381</v>
      </c>
      <c r="B610" s="62" t="s">
        <v>86</v>
      </c>
      <c r="C610" s="63" t="n">
        <v>296000</v>
      </c>
      <c r="D610" s="63" t="n">
        <v>16000</v>
      </c>
      <c r="E610" s="64" t="n">
        <v>5.40540540540541</v>
      </c>
      <c r="F610" s="63" t="n">
        <v>312000</v>
      </c>
    </row>
    <row r="611" customFormat="false" ht="15" hidden="false" customHeight="false" outlineLevel="0" collapsed="false">
      <c r="A611" s="84" t="s">
        <v>266</v>
      </c>
      <c r="B611" s="84"/>
      <c r="C611" s="85" t="n">
        <v>62000</v>
      </c>
      <c r="D611" s="85" t="n">
        <v>69000</v>
      </c>
      <c r="E611" s="86" t="n">
        <v>111.290322580645</v>
      </c>
      <c r="F611" s="85" t="n">
        <v>131000</v>
      </c>
    </row>
    <row r="612" customFormat="false" ht="15" hidden="false" customHeight="false" outlineLevel="0" collapsed="false">
      <c r="A612" s="84" t="s">
        <v>267</v>
      </c>
      <c r="B612" s="84"/>
      <c r="C612" s="85" t="n">
        <v>62000</v>
      </c>
      <c r="D612" s="85" t="n">
        <v>69000</v>
      </c>
      <c r="E612" s="86" t="n">
        <v>111.290322580645</v>
      </c>
      <c r="F612" s="85" t="n">
        <v>131000</v>
      </c>
    </row>
    <row r="613" s="60" customFormat="true" ht="15" hidden="false" customHeight="false" outlineLevel="0" collapsed="false">
      <c r="A613" s="56" t="n">
        <v>3</v>
      </c>
      <c r="B613" s="57" t="s">
        <v>16</v>
      </c>
      <c r="C613" s="58" t="n">
        <v>62000</v>
      </c>
      <c r="D613" s="58" t="n">
        <v>69000</v>
      </c>
      <c r="E613" s="59" t="n">
        <v>111.290322580645</v>
      </c>
      <c r="F613" s="58" t="n">
        <v>131000</v>
      </c>
    </row>
    <row r="614" s="60" customFormat="true" ht="15" hidden="false" customHeight="false" outlineLevel="0" collapsed="false">
      <c r="A614" s="56" t="n">
        <v>32</v>
      </c>
      <c r="B614" s="57" t="s">
        <v>69</v>
      </c>
      <c r="C614" s="58" t="n">
        <v>62000</v>
      </c>
      <c r="D614" s="58" t="n">
        <v>69000</v>
      </c>
      <c r="E614" s="59" t="n">
        <v>111.290322580645</v>
      </c>
      <c r="F614" s="58" t="n">
        <v>131000</v>
      </c>
    </row>
    <row r="615" s="65" customFormat="true" ht="15" hidden="false" customHeight="false" outlineLevel="0" collapsed="false">
      <c r="A615" s="61" t="n">
        <v>322</v>
      </c>
      <c r="B615" s="62" t="s">
        <v>71</v>
      </c>
      <c r="C615" s="63" t="n">
        <v>0</v>
      </c>
      <c r="D615" s="63" t="n">
        <v>5100</v>
      </c>
      <c r="E615" s="64" t="n">
        <v>0</v>
      </c>
      <c r="F615" s="63" t="n">
        <v>5100</v>
      </c>
    </row>
    <row r="616" s="65" customFormat="true" ht="15" hidden="false" customHeight="false" outlineLevel="0" collapsed="false">
      <c r="A616" s="61" t="n">
        <v>323</v>
      </c>
      <c r="B616" s="62" t="s">
        <v>72</v>
      </c>
      <c r="C616" s="63" t="n">
        <v>20000</v>
      </c>
      <c r="D616" s="63" t="n">
        <v>21900</v>
      </c>
      <c r="E616" s="64" t="n">
        <v>109.5</v>
      </c>
      <c r="F616" s="63" t="n">
        <v>41900</v>
      </c>
    </row>
    <row r="617" s="65" customFormat="true" ht="15" hidden="false" customHeight="false" outlineLevel="0" collapsed="false">
      <c r="A617" s="61" t="n">
        <v>329</v>
      </c>
      <c r="B617" s="62" t="s">
        <v>74</v>
      </c>
      <c r="C617" s="63" t="n">
        <v>42000</v>
      </c>
      <c r="D617" s="63" t="n">
        <v>42000</v>
      </c>
      <c r="E617" s="64" t="n">
        <v>100</v>
      </c>
      <c r="F617" s="63" t="n">
        <v>84000</v>
      </c>
    </row>
    <row r="618" customFormat="false" ht="15" hidden="false" customHeight="false" outlineLevel="0" collapsed="false">
      <c r="A618" s="84" t="s">
        <v>268</v>
      </c>
      <c r="B618" s="84"/>
      <c r="C618" s="85" t="n">
        <v>22000</v>
      </c>
      <c r="D618" s="85" t="n">
        <v>0</v>
      </c>
      <c r="E618" s="86" t="n">
        <v>0</v>
      </c>
      <c r="F618" s="85" t="n">
        <v>22000</v>
      </c>
    </row>
    <row r="619" customFormat="false" ht="15" hidden="false" customHeight="false" outlineLevel="0" collapsed="false">
      <c r="A619" s="84" t="s">
        <v>269</v>
      </c>
      <c r="B619" s="84"/>
      <c r="C619" s="85" t="n">
        <v>22000</v>
      </c>
      <c r="D619" s="85" t="n">
        <v>0</v>
      </c>
      <c r="E619" s="86" t="n">
        <v>0</v>
      </c>
      <c r="F619" s="85" t="n">
        <v>22000</v>
      </c>
    </row>
    <row r="620" s="60" customFormat="true" ht="15" hidden="false" customHeight="false" outlineLevel="0" collapsed="false">
      <c r="A620" s="56" t="n">
        <v>3</v>
      </c>
      <c r="B620" s="57" t="s">
        <v>16</v>
      </c>
      <c r="C620" s="58" t="n">
        <v>22000</v>
      </c>
      <c r="D620" s="58" t="n">
        <v>0</v>
      </c>
      <c r="E620" s="59" t="n">
        <v>0</v>
      </c>
      <c r="F620" s="58" t="n">
        <v>22000</v>
      </c>
    </row>
    <row r="621" s="60" customFormat="true" ht="15" hidden="false" customHeight="false" outlineLevel="0" collapsed="false">
      <c r="A621" s="56" t="n">
        <v>32</v>
      </c>
      <c r="B621" s="57" t="s">
        <v>69</v>
      </c>
      <c r="C621" s="58" t="n">
        <v>0</v>
      </c>
      <c r="D621" s="58" t="n">
        <v>3000</v>
      </c>
      <c r="E621" s="59" t="n">
        <v>0</v>
      </c>
      <c r="F621" s="58" t="n">
        <v>3000</v>
      </c>
    </row>
    <row r="622" s="65" customFormat="true" ht="15" hidden="false" customHeight="false" outlineLevel="0" collapsed="false">
      <c r="A622" s="61" t="n">
        <v>322</v>
      </c>
      <c r="B622" s="62" t="s">
        <v>71</v>
      </c>
      <c r="C622" s="63" t="n">
        <v>0</v>
      </c>
      <c r="D622" s="63" t="n">
        <v>3000</v>
      </c>
      <c r="E622" s="64" t="n">
        <v>0</v>
      </c>
      <c r="F622" s="63" t="n">
        <v>3000</v>
      </c>
    </row>
    <row r="623" s="60" customFormat="true" ht="15" hidden="false" customHeight="false" outlineLevel="0" collapsed="false">
      <c r="A623" s="56" t="n">
        <v>38</v>
      </c>
      <c r="B623" s="57" t="s">
        <v>85</v>
      </c>
      <c r="C623" s="58" t="n">
        <v>22000</v>
      </c>
      <c r="D623" s="58" t="n">
        <v>-3000</v>
      </c>
      <c r="E623" s="59" t="n">
        <v>-13.6363636363636</v>
      </c>
      <c r="F623" s="58" t="n">
        <v>19000</v>
      </c>
    </row>
    <row r="624" s="65" customFormat="true" ht="15" hidden="false" customHeight="false" outlineLevel="0" collapsed="false">
      <c r="A624" s="61" t="n">
        <v>381</v>
      </c>
      <c r="B624" s="62" t="s">
        <v>86</v>
      </c>
      <c r="C624" s="63" t="n">
        <v>22000</v>
      </c>
      <c r="D624" s="63" t="n">
        <v>-3000</v>
      </c>
      <c r="E624" s="64" t="n">
        <v>-13.6363636363636</v>
      </c>
      <c r="F624" s="63" t="n">
        <v>19000</v>
      </c>
    </row>
    <row r="625" customFormat="false" ht="15" hidden="false" customHeight="false" outlineLevel="0" collapsed="false">
      <c r="A625" s="81" t="s">
        <v>270</v>
      </c>
      <c r="B625" s="81"/>
      <c r="C625" s="82" t="n">
        <v>3850160</v>
      </c>
      <c r="D625" s="82" t="n">
        <v>210000</v>
      </c>
      <c r="E625" s="83" t="n">
        <v>5.45431878155713</v>
      </c>
      <c r="F625" s="82" t="n">
        <v>4060160</v>
      </c>
    </row>
    <row r="626" customFormat="false" ht="15" hidden="false" customHeight="false" outlineLevel="0" collapsed="false">
      <c r="A626" s="191" t="s">
        <v>581</v>
      </c>
      <c r="B626" s="191"/>
      <c r="C626" s="192" t="n">
        <v>3850160</v>
      </c>
      <c r="D626" s="192" t="n">
        <v>210000</v>
      </c>
      <c r="E626" s="193" t="n">
        <v>5.45431878155713</v>
      </c>
      <c r="F626" s="192" t="n">
        <v>4060160</v>
      </c>
    </row>
    <row r="627" customFormat="false" ht="15" hidden="false" customHeight="false" outlineLevel="0" collapsed="false">
      <c r="A627" s="84" t="s">
        <v>271</v>
      </c>
      <c r="B627" s="84"/>
      <c r="C627" s="85" t="n">
        <v>3850160</v>
      </c>
      <c r="D627" s="85" t="n">
        <v>210000</v>
      </c>
      <c r="E627" s="86" t="n">
        <v>5.45431878155713</v>
      </c>
      <c r="F627" s="85" t="n">
        <v>4060160</v>
      </c>
    </row>
    <row r="628" customFormat="false" ht="15" hidden="false" customHeight="false" outlineLevel="0" collapsed="false">
      <c r="A628" s="84" t="s">
        <v>272</v>
      </c>
      <c r="B628" s="84"/>
      <c r="C628" s="85" t="n">
        <v>3850160</v>
      </c>
      <c r="D628" s="85" t="n">
        <v>210000</v>
      </c>
      <c r="E628" s="86" t="n">
        <v>5.45431878155713</v>
      </c>
      <c r="F628" s="85" t="n">
        <v>4060160</v>
      </c>
    </row>
    <row r="629" s="60" customFormat="true" ht="15" hidden="false" customHeight="false" outlineLevel="0" collapsed="false">
      <c r="A629" s="56" t="n">
        <v>3</v>
      </c>
      <c r="B629" s="57" t="s">
        <v>16</v>
      </c>
      <c r="C629" s="58" t="n">
        <v>3810160</v>
      </c>
      <c r="D629" s="58" t="n">
        <v>205000</v>
      </c>
      <c r="E629" s="59" t="n">
        <v>5.38035148130262</v>
      </c>
      <c r="F629" s="58" t="n">
        <v>4015160</v>
      </c>
    </row>
    <row r="630" s="60" customFormat="true" ht="15" hidden="false" customHeight="false" outlineLevel="0" collapsed="false">
      <c r="A630" s="56" t="n">
        <v>31</v>
      </c>
      <c r="B630" s="57" t="s">
        <v>65</v>
      </c>
      <c r="C630" s="58" t="n">
        <v>2100000</v>
      </c>
      <c r="D630" s="58" t="n">
        <v>-100000</v>
      </c>
      <c r="E630" s="59" t="n">
        <v>-4.76190476190476</v>
      </c>
      <c r="F630" s="58" t="n">
        <v>2000000</v>
      </c>
    </row>
    <row r="631" s="65" customFormat="true" ht="15" hidden="false" customHeight="false" outlineLevel="0" collapsed="false">
      <c r="A631" s="61" t="n">
        <v>311</v>
      </c>
      <c r="B631" s="62" t="s">
        <v>66</v>
      </c>
      <c r="C631" s="63" t="n">
        <v>1779000</v>
      </c>
      <c r="D631" s="63" t="n">
        <v>-79000</v>
      </c>
      <c r="E631" s="64" t="n">
        <v>-4.4406970207982</v>
      </c>
      <c r="F631" s="63" t="n">
        <v>1700000</v>
      </c>
    </row>
    <row r="632" s="65" customFormat="true" ht="15" hidden="false" customHeight="false" outlineLevel="0" collapsed="false">
      <c r="A632" s="61" t="n">
        <v>312</v>
      </c>
      <c r="B632" s="62" t="s">
        <v>67</v>
      </c>
      <c r="C632" s="63" t="n">
        <v>15000</v>
      </c>
      <c r="D632" s="63" t="n">
        <v>-4000</v>
      </c>
      <c r="E632" s="64" t="n">
        <v>-26.6666666666667</v>
      </c>
      <c r="F632" s="63" t="n">
        <v>11000</v>
      </c>
    </row>
    <row r="633" s="65" customFormat="true" ht="15" hidden="false" customHeight="false" outlineLevel="0" collapsed="false">
      <c r="A633" s="61" t="n">
        <v>313</v>
      </c>
      <c r="B633" s="62" t="s">
        <v>68</v>
      </c>
      <c r="C633" s="63" t="n">
        <v>306000</v>
      </c>
      <c r="D633" s="63" t="n">
        <v>-17000</v>
      </c>
      <c r="E633" s="64" t="n">
        <v>-5.55555555555556</v>
      </c>
      <c r="F633" s="63" t="n">
        <v>289000</v>
      </c>
    </row>
    <row r="634" s="60" customFormat="true" ht="15" hidden="false" customHeight="false" outlineLevel="0" collapsed="false">
      <c r="A634" s="56" t="n">
        <v>32</v>
      </c>
      <c r="B634" s="57" t="s">
        <v>69</v>
      </c>
      <c r="C634" s="58" t="n">
        <v>1677160</v>
      </c>
      <c r="D634" s="58" t="n">
        <v>299400</v>
      </c>
      <c r="E634" s="59" t="n">
        <v>17.8516062868182</v>
      </c>
      <c r="F634" s="58" t="n">
        <v>1976560</v>
      </c>
    </row>
    <row r="635" s="65" customFormat="true" ht="15" hidden="false" customHeight="false" outlineLevel="0" collapsed="false">
      <c r="A635" s="61" t="n">
        <v>321</v>
      </c>
      <c r="B635" s="62" t="s">
        <v>70</v>
      </c>
      <c r="C635" s="63" t="n">
        <v>42000</v>
      </c>
      <c r="D635" s="63" t="n">
        <v>-4000</v>
      </c>
      <c r="E635" s="64" t="n">
        <v>-9.52380952380952</v>
      </c>
      <c r="F635" s="63" t="n">
        <v>38000</v>
      </c>
    </row>
    <row r="636" s="65" customFormat="true" ht="15" hidden="false" customHeight="false" outlineLevel="0" collapsed="false">
      <c r="A636" s="61" t="n">
        <v>322</v>
      </c>
      <c r="B636" s="62" t="s">
        <v>71</v>
      </c>
      <c r="C636" s="63" t="n">
        <v>1214160</v>
      </c>
      <c r="D636" s="63" t="n">
        <v>50500</v>
      </c>
      <c r="E636" s="64" t="n">
        <v>4.15925413454569</v>
      </c>
      <c r="F636" s="63" t="n">
        <v>1264660</v>
      </c>
    </row>
    <row r="637" s="65" customFormat="true" ht="15" hidden="false" customHeight="false" outlineLevel="0" collapsed="false">
      <c r="A637" s="61" t="n">
        <v>323</v>
      </c>
      <c r="B637" s="62" t="s">
        <v>72</v>
      </c>
      <c r="C637" s="63" t="n">
        <v>275000</v>
      </c>
      <c r="D637" s="63" t="n">
        <v>244000</v>
      </c>
      <c r="E637" s="64" t="n">
        <v>88.7272727272727</v>
      </c>
      <c r="F637" s="63" t="n">
        <v>519000</v>
      </c>
    </row>
    <row r="638" s="65" customFormat="true" ht="15" hidden="false" customHeight="false" outlineLevel="0" collapsed="false">
      <c r="A638" s="61" t="n">
        <v>324</v>
      </c>
      <c r="B638" s="62" t="s">
        <v>73</v>
      </c>
      <c r="C638" s="63" t="n">
        <v>20000</v>
      </c>
      <c r="D638" s="63" t="n">
        <v>15900</v>
      </c>
      <c r="E638" s="64" t="n">
        <v>79.5</v>
      </c>
      <c r="F638" s="63" t="n">
        <v>35900</v>
      </c>
    </row>
    <row r="639" s="65" customFormat="true" ht="15" hidden="false" customHeight="false" outlineLevel="0" collapsed="false">
      <c r="A639" s="61" t="n">
        <v>329</v>
      </c>
      <c r="B639" s="62" t="s">
        <v>74</v>
      </c>
      <c r="C639" s="63" t="n">
        <v>126000</v>
      </c>
      <c r="D639" s="63" t="n">
        <v>-7000</v>
      </c>
      <c r="E639" s="64" t="n">
        <v>-5.55555555555556</v>
      </c>
      <c r="F639" s="63" t="n">
        <v>119000</v>
      </c>
    </row>
    <row r="640" s="60" customFormat="true" ht="15" hidden="false" customHeight="false" outlineLevel="0" collapsed="false">
      <c r="A640" s="56" t="n">
        <v>34</v>
      </c>
      <c r="B640" s="57" t="s">
        <v>75</v>
      </c>
      <c r="C640" s="58" t="n">
        <v>33000</v>
      </c>
      <c r="D640" s="58" t="n">
        <v>5600</v>
      </c>
      <c r="E640" s="59" t="n">
        <v>16.969696969697</v>
      </c>
      <c r="F640" s="58" t="n">
        <v>38600</v>
      </c>
    </row>
    <row r="641" s="65" customFormat="true" ht="15" hidden="false" customHeight="false" outlineLevel="0" collapsed="false">
      <c r="A641" s="61" t="n">
        <v>342</v>
      </c>
      <c r="B641" s="62" t="s">
        <v>76</v>
      </c>
      <c r="C641" s="63" t="n">
        <v>12500</v>
      </c>
      <c r="D641" s="63" t="n">
        <v>11000</v>
      </c>
      <c r="E641" s="64" t="n">
        <v>88</v>
      </c>
      <c r="F641" s="63" t="n">
        <v>23500</v>
      </c>
    </row>
    <row r="642" s="65" customFormat="true" ht="15" hidden="false" customHeight="false" outlineLevel="0" collapsed="false">
      <c r="A642" s="61" t="n">
        <v>343</v>
      </c>
      <c r="B642" s="62" t="s">
        <v>77</v>
      </c>
      <c r="C642" s="63" t="n">
        <v>20500</v>
      </c>
      <c r="D642" s="63" t="n">
        <v>-5400</v>
      </c>
      <c r="E642" s="64" t="n">
        <v>-26.3414634146341</v>
      </c>
      <c r="F642" s="63" t="n">
        <v>15100</v>
      </c>
    </row>
    <row r="643" s="60" customFormat="true" ht="15" hidden="false" customHeight="false" outlineLevel="0" collapsed="false">
      <c r="A643" s="56" t="n">
        <v>4</v>
      </c>
      <c r="B643" s="57" t="s">
        <v>17</v>
      </c>
      <c r="C643" s="58" t="n">
        <v>40000</v>
      </c>
      <c r="D643" s="58" t="n">
        <v>5000</v>
      </c>
      <c r="E643" s="59" t="n">
        <v>12.5</v>
      </c>
      <c r="F643" s="58" t="n">
        <v>45000</v>
      </c>
    </row>
    <row r="644" s="60" customFormat="true" ht="15" hidden="false" customHeight="false" outlineLevel="0" collapsed="false">
      <c r="A644" s="56" t="n">
        <v>42</v>
      </c>
      <c r="B644" s="57" t="s">
        <v>93</v>
      </c>
      <c r="C644" s="58" t="n">
        <v>40000</v>
      </c>
      <c r="D644" s="58" t="n">
        <v>5000</v>
      </c>
      <c r="E644" s="59" t="n">
        <v>12.5</v>
      </c>
      <c r="F644" s="58" t="n">
        <v>45000</v>
      </c>
    </row>
    <row r="645" s="65" customFormat="true" ht="15" hidden="false" customHeight="false" outlineLevel="0" collapsed="false">
      <c r="A645" s="61" t="n">
        <v>422</v>
      </c>
      <c r="B645" s="62" t="s">
        <v>95</v>
      </c>
      <c r="C645" s="63" t="n">
        <v>40000</v>
      </c>
      <c r="D645" s="63" t="n">
        <v>5000</v>
      </c>
      <c r="E645" s="64" t="n">
        <v>12.5</v>
      </c>
      <c r="F645" s="63" t="n">
        <v>45000</v>
      </c>
    </row>
    <row r="646" customFormat="false" ht="15" hidden="false" customHeight="false" outlineLevel="0" collapsed="false">
      <c r="A646" s="81" t="s">
        <v>273</v>
      </c>
      <c r="B646" s="81"/>
      <c r="C646" s="82" t="n">
        <v>4937900</v>
      </c>
      <c r="D646" s="82" t="n">
        <v>638400</v>
      </c>
      <c r="E646" s="83" t="n">
        <v>12.9285728751089</v>
      </c>
      <c r="F646" s="82" t="n">
        <v>5576300</v>
      </c>
    </row>
    <row r="647" customFormat="false" ht="15" hidden="false" customHeight="false" outlineLevel="0" collapsed="false">
      <c r="A647" s="81" t="s">
        <v>274</v>
      </c>
      <c r="B647" s="81"/>
      <c r="C647" s="82" t="n">
        <v>4937900</v>
      </c>
      <c r="D647" s="82" t="n">
        <v>638400</v>
      </c>
      <c r="E647" s="83" t="n">
        <v>12.9285728751089</v>
      </c>
      <c r="F647" s="82" t="n">
        <v>5576300</v>
      </c>
    </row>
    <row r="648" customFormat="false" ht="15" hidden="false" customHeight="false" outlineLevel="0" collapsed="false">
      <c r="A648" s="84" t="s">
        <v>275</v>
      </c>
      <c r="B648" s="84"/>
      <c r="C648" s="85" t="n">
        <v>4937900</v>
      </c>
      <c r="D648" s="85" t="n">
        <v>638400</v>
      </c>
      <c r="E648" s="86" t="n">
        <v>12.9285728751089</v>
      </c>
      <c r="F648" s="85" t="n">
        <v>5576300</v>
      </c>
    </row>
    <row r="649" customFormat="false" ht="15" hidden="false" customHeight="false" outlineLevel="0" collapsed="false">
      <c r="A649" s="84" t="s">
        <v>276</v>
      </c>
      <c r="B649" s="84"/>
      <c r="C649" s="85" t="n">
        <v>4937900</v>
      </c>
      <c r="D649" s="85" t="n">
        <v>638400</v>
      </c>
      <c r="E649" s="86" t="n">
        <v>12.9285728751089</v>
      </c>
      <c r="F649" s="85" t="n">
        <v>5576300</v>
      </c>
    </row>
    <row r="650" s="60" customFormat="true" ht="15" hidden="false" customHeight="false" outlineLevel="0" collapsed="false">
      <c r="A650" s="56" t="n">
        <v>3</v>
      </c>
      <c r="B650" s="57" t="s">
        <v>16</v>
      </c>
      <c r="C650" s="58" t="n">
        <v>4612100</v>
      </c>
      <c r="D650" s="58" t="n">
        <v>604400</v>
      </c>
      <c r="E650" s="59" t="n">
        <v>13.1046594826652</v>
      </c>
      <c r="F650" s="58" t="n">
        <v>5216500</v>
      </c>
    </row>
    <row r="651" s="60" customFormat="true" ht="15" hidden="false" customHeight="false" outlineLevel="0" collapsed="false">
      <c r="A651" s="56" t="n">
        <v>31</v>
      </c>
      <c r="B651" s="57" t="s">
        <v>65</v>
      </c>
      <c r="C651" s="58" t="n">
        <v>3480000</v>
      </c>
      <c r="D651" s="58" t="n">
        <v>93400</v>
      </c>
      <c r="E651" s="59" t="n">
        <v>2.68390804597701</v>
      </c>
      <c r="F651" s="58" t="n">
        <v>3573400</v>
      </c>
    </row>
    <row r="652" s="65" customFormat="true" ht="15" hidden="false" customHeight="false" outlineLevel="0" collapsed="false">
      <c r="A652" s="61" t="n">
        <v>311</v>
      </c>
      <c r="B652" s="62" t="s">
        <v>66</v>
      </c>
      <c r="C652" s="63" t="n">
        <v>2939000</v>
      </c>
      <c r="D652" s="63" t="n">
        <v>0</v>
      </c>
      <c r="E652" s="64" t="n">
        <v>0</v>
      </c>
      <c r="F652" s="63" t="n">
        <v>2939000</v>
      </c>
    </row>
    <row r="653" s="65" customFormat="true" ht="15" hidden="false" customHeight="false" outlineLevel="0" collapsed="false">
      <c r="A653" s="61" t="n">
        <v>312</v>
      </c>
      <c r="B653" s="62" t="s">
        <v>67</v>
      </c>
      <c r="C653" s="63" t="n">
        <v>35000</v>
      </c>
      <c r="D653" s="63" t="n">
        <v>93400</v>
      </c>
      <c r="E653" s="64" t="n">
        <v>266.857142857143</v>
      </c>
      <c r="F653" s="63" t="n">
        <v>128400</v>
      </c>
    </row>
    <row r="654" s="65" customFormat="true" ht="15" hidden="false" customHeight="false" outlineLevel="0" collapsed="false">
      <c r="A654" s="61" t="n">
        <v>313</v>
      </c>
      <c r="B654" s="62" t="s">
        <v>68</v>
      </c>
      <c r="C654" s="63" t="n">
        <v>506000</v>
      </c>
      <c r="D654" s="63" t="n">
        <v>0</v>
      </c>
      <c r="E654" s="64" t="n">
        <v>0</v>
      </c>
      <c r="F654" s="63" t="n">
        <v>506000</v>
      </c>
    </row>
    <row r="655" s="60" customFormat="true" ht="15" hidden="false" customHeight="false" outlineLevel="0" collapsed="false">
      <c r="A655" s="56" t="n">
        <v>32</v>
      </c>
      <c r="B655" s="57" t="s">
        <v>69</v>
      </c>
      <c r="C655" s="58" t="n">
        <v>1132100</v>
      </c>
      <c r="D655" s="58" t="n">
        <v>511000</v>
      </c>
      <c r="E655" s="59" t="n">
        <v>45.1373553573006</v>
      </c>
      <c r="F655" s="58" t="n">
        <v>1643100</v>
      </c>
    </row>
    <row r="656" s="65" customFormat="true" ht="15" hidden="false" customHeight="false" outlineLevel="0" collapsed="false">
      <c r="A656" s="61" t="n">
        <v>321</v>
      </c>
      <c r="B656" s="62" t="s">
        <v>70</v>
      </c>
      <c r="C656" s="63" t="n">
        <v>75300</v>
      </c>
      <c r="D656" s="63" t="n">
        <v>3500</v>
      </c>
      <c r="E656" s="64" t="n">
        <v>4.64807436918991</v>
      </c>
      <c r="F656" s="63" t="n">
        <v>78800</v>
      </c>
    </row>
    <row r="657" s="65" customFormat="true" ht="15" hidden="false" customHeight="false" outlineLevel="0" collapsed="false">
      <c r="A657" s="61" t="n">
        <v>322</v>
      </c>
      <c r="B657" s="62" t="s">
        <v>71</v>
      </c>
      <c r="C657" s="63" t="n">
        <v>451000</v>
      </c>
      <c r="D657" s="63" t="n">
        <v>149000</v>
      </c>
      <c r="E657" s="64" t="n">
        <v>33.0376940133038</v>
      </c>
      <c r="F657" s="63" t="n">
        <v>600000</v>
      </c>
    </row>
    <row r="658" s="65" customFormat="true" ht="15" hidden="false" customHeight="false" outlineLevel="0" collapsed="false">
      <c r="A658" s="61" t="n">
        <v>323</v>
      </c>
      <c r="B658" s="62" t="s">
        <v>72</v>
      </c>
      <c r="C658" s="63" t="n">
        <v>569800</v>
      </c>
      <c r="D658" s="63" t="n">
        <v>358500</v>
      </c>
      <c r="E658" s="64" t="n">
        <v>62.9168129168129</v>
      </c>
      <c r="F658" s="63" t="n">
        <v>928300</v>
      </c>
    </row>
    <row r="659" s="65" customFormat="true" ht="15" hidden="false" customHeight="false" outlineLevel="0" collapsed="false">
      <c r="A659" s="61" t="n">
        <v>329</v>
      </c>
      <c r="B659" s="62" t="s">
        <v>74</v>
      </c>
      <c r="C659" s="63" t="n">
        <v>36000</v>
      </c>
      <c r="D659" s="63" t="n">
        <v>0</v>
      </c>
      <c r="E659" s="64" t="n">
        <v>0</v>
      </c>
      <c r="F659" s="63" t="n">
        <v>36000</v>
      </c>
    </row>
    <row r="660" s="60" customFormat="true" ht="15" hidden="false" customHeight="false" outlineLevel="0" collapsed="false">
      <c r="A660" s="56" t="n">
        <v>4</v>
      </c>
      <c r="B660" s="57" t="s">
        <v>17</v>
      </c>
      <c r="C660" s="58" t="n">
        <v>325800</v>
      </c>
      <c r="D660" s="58" t="n">
        <v>34000</v>
      </c>
      <c r="E660" s="59" t="n">
        <v>10.4358502148557</v>
      </c>
      <c r="F660" s="58" t="n">
        <v>359800</v>
      </c>
    </row>
    <row r="661" s="60" customFormat="true" ht="15" hidden="false" customHeight="false" outlineLevel="0" collapsed="false">
      <c r="A661" s="56" t="n">
        <v>42</v>
      </c>
      <c r="B661" s="57" t="s">
        <v>93</v>
      </c>
      <c r="C661" s="58" t="n">
        <v>325800</v>
      </c>
      <c r="D661" s="58" t="n">
        <v>34000</v>
      </c>
      <c r="E661" s="59" t="n">
        <v>10.4358502148557</v>
      </c>
      <c r="F661" s="58" t="n">
        <v>359800</v>
      </c>
    </row>
    <row r="662" s="65" customFormat="true" ht="15" hidden="false" customHeight="false" outlineLevel="0" collapsed="false">
      <c r="A662" s="61" t="n">
        <v>422</v>
      </c>
      <c r="B662" s="62" t="s">
        <v>95</v>
      </c>
      <c r="C662" s="63" t="n">
        <v>205000</v>
      </c>
      <c r="D662" s="63" t="n">
        <v>154000</v>
      </c>
      <c r="E662" s="64" t="n">
        <v>75.1219512195122</v>
      </c>
      <c r="F662" s="63" t="n">
        <v>359000</v>
      </c>
    </row>
    <row r="663" s="65" customFormat="true" ht="15" hidden="false" customHeight="false" outlineLevel="0" collapsed="false">
      <c r="A663" s="61" t="n">
        <v>423</v>
      </c>
      <c r="B663" s="62" t="s">
        <v>96</v>
      </c>
      <c r="C663" s="63" t="n">
        <v>120000</v>
      </c>
      <c r="D663" s="63" t="n">
        <v>-120000</v>
      </c>
      <c r="E663" s="64" t="n">
        <v>-100</v>
      </c>
      <c r="F663" s="63" t="n">
        <v>0</v>
      </c>
    </row>
    <row r="664" s="65" customFormat="true" ht="15" hidden="false" customHeight="false" outlineLevel="0" collapsed="false">
      <c r="A664" s="61" t="n">
        <v>426</v>
      </c>
      <c r="B664" s="62" t="s">
        <v>98</v>
      </c>
      <c r="C664" s="63" t="n">
        <v>800</v>
      </c>
      <c r="D664" s="63" t="n">
        <v>0</v>
      </c>
      <c r="E664" s="64" t="n">
        <v>0</v>
      </c>
      <c r="F664" s="63" t="n">
        <v>800</v>
      </c>
    </row>
    <row r="665" customFormat="false" ht="15" hidden="false" customHeight="false" outlineLevel="0" collapsed="false">
      <c r="A665" s="81" t="s">
        <v>278</v>
      </c>
      <c r="B665" s="81"/>
      <c r="C665" s="82" t="n">
        <v>515000</v>
      </c>
      <c r="D665" s="82" t="n">
        <v>2000</v>
      </c>
      <c r="E665" s="83" t="n">
        <v>0.388349514563107</v>
      </c>
      <c r="F665" s="82" t="n">
        <v>517000</v>
      </c>
    </row>
    <row r="666" customFormat="false" ht="15" hidden="false" customHeight="false" outlineLevel="0" collapsed="false">
      <c r="A666" s="81" t="s">
        <v>279</v>
      </c>
      <c r="B666" s="81"/>
      <c r="C666" s="82" t="n">
        <v>515000</v>
      </c>
      <c r="D666" s="82" t="n">
        <v>2000</v>
      </c>
      <c r="E666" s="83" t="n">
        <v>0.388349514563107</v>
      </c>
      <c r="F666" s="82" t="n">
        <v>517000</v>
      </c>
    </row>
    <row r="667" customFormat="false" ht="15" hidden="false" customHeight="false" outlineLevel="0" collapsed="false">
      <c r="A667" s="84" t="s">
        <v>280</v>
      </c>
      <c r="B667" s="84"/>
      <c r="C667" s="85" t="n">
        <v>515000</v>
      </c>
      <c r="D667" s="85" t="n">
        <v>2000</v>
      </c>
      <c r="E667" s="86" t="n">
        <v>0.388349514563107</v>
      </c>
      <c r="F667" s="85" t="n">
        <v>517000</v>
      </c>
    </row>
    <row r="668" customFormat="false" ht="15" hidden="false" customHeight="false" outlineLevel="0" collapsed="false">
      <c r="A668" s="84" t="s">
        <v>281</v>
      </c>
      <c r="B668" s="84"/>
      <c r="C668" s="85" t="n">
        <v>497000</v>
      </c>
      <c r="D668" s="85" t="n">
        <v>0</v>
      </c>
      <c r="E668" s="86" t="n">
        <v>0</v>
      </c>
      <c r="F668" s="85" t="n">
        <v>497000</v>
      </c>
    </row>
    <row r="669" s="60" customFormat="true" ht="15" hidden="false" customHeight="false" outlineLevel="0" collapsed="false">
      <c r="A669" s="56" t="n">
        <v>3</v>
      </c>
      <c r="B669" s="57" t="s">
        <v>16</v>
      </c>
      <c r="C669" s="58" t="n">
        <v>497000</v>
      </c>
      <c r="D669" s="58" t="n">
        <v>0</v>
      </c>
      <c r="E669" s="59" t="n">
        <v>0</v>
      </c>
      <c r="F669" s="58" t="n">
        <v>497000</v>
      </c>
    </row>
    <row r="670" s="60" customFormat="true" ht="15" hidden="false" customHeight="false" outlineLevel="0" collapsed="false">
      <c r="A670" s="56" t="n">
        <v>32</v>
      </c>
      <c r="B670" s="57" t="s">
        <v>69</v>
      </c>
      <c r="C670" s="58" t="n">
        <v>364000</v>
      </c>
      <c r="D670" s="58" t="n">
        <v>0</v>
      </c>
      <c r="E670" s="59" t="n">
        <v>0</v>
      </c>
      <c r="F670" s="58" t="n">
        <v>364000</v>
      </c>
    </row>
    <row r="671" s="65" customFormat="true" ht="15" hidden="false" customHeight="false" outlineLevel="0" collapsed="false">
      <c r="A671" s="61" t="n">
        <v>323</v>
      </c>
      <c r="B671" s="62" t="s">
        <v>72</v>
      </c>
      <c r="C671" s="63" t="n">
        <v>4000</v>
      </c>
      <c r="D671" s="63" t="n">
        <v>0</v>
      </c>
      <c r="E671" s="64" t="n">
        <v>0</v>
      </c>
      <c r="F671" s="63" t="n">
        <v>4000</v>
      </c>
    </row>
    <row r="672" s="65" customFormat="true" ht="15" hidden="false" customHeight="false" outlineLevel="0" collapsed="false">
      <c r="A672" s="61" t="n">
        <v>324</v>
      </c>
      <c r="B672" s="62" t="s">
        <v>73</v>
      </c>
      <c r="C672" s="63" t="n">
        <v>5000</v>
      </c>
      <c r="D672" s="63" t="n">
        <v>0</v>
      </c>
      <c r="E672" s="64" t="n">
        <v>0</v>
      </c>
      <c r="F672" s="63" t="n">
        <v>5000</v>
      </c>
    </row>
    <row r="673" s="65" customFormat="true" ht="15" hidden="false" customHeight="false" outlineLevel="0" collapsed="false">
      <c r="A673" s="61" t="n">
        <v>329</v>
      </c>
      <c r="B673" s="62" t="s">
        <v>74</v>
      </c>
      <c r="C673" s="63" t="n">
        <v>355000</v>
      </c>
      <c r="D673" s="63" t="n">
        <v>0</v>
      </c>
      <c r="E673" s="64" t="n">
        <v>0</v>
      </c>
      <c r="F673" s="63" t="n">
        <v>355000</v>
      </c>
    </row>
    <row r="674" s="60" customFormat="true" ht="15" hidden="false" customHeight="false" outlineLevel="0" collapsed="false">
      <c r="A674" s="56" t="n">
        <v>38</v>
      </c>
      <c r="B674" s="57" t="s">
        <v>85</v>
      </c>
      <c r="C674" s="58" t="n">
        <v>133000</v>
      </c>
      <c r="D674" s="58" t="n">
        <v>0</v>
      </c>
      <c r="E674" s="59" t="n">
        <v>0</v>
      </c>
      <c r="F674" s="58" t="n">
        <v>133000</v>
      </c>
    </row>
    <row r="675" s="65" customFormat="true" ht="15" hidden="false" customHeight="false" outlineLevel="0" collapsed="false">
      <c r="A675" s="61" t="n">
        <v>381</v>
      </c>
      <c r="B675" s="62" t="s">
        <v>86</v>
      </c>
      <c r="C675" s="63" t="n">
        <v>133000</v>
      </c>
      <c r="D675" s="63" t="n">
        <v>0</v>
      </c>
      <c r="E675" s="64" t="n">
        <v>0</v>
      </c>
      <c r="F675" s="63" t="n">
        <v>133000</v>
      </c>
    </row>
    <row r="676" customFormat="false" ht="15" hidden="false" customHeight="false" outlineLevel="0" collapsed="false">
      <c r="A676" s="84" t="s">
        <v>282</v>
      </c>
      <c r="B676" s="84"/>
      <c r="C676" s="85" t="n">
        <v>15000</v>
      </c>
      <c r="D676" s="85" t="n">
        <v>0</v>
      </c>
      <c r="E676" s="86" t="n">
        <v>0</v>
      </c>
      <c r="F676" s="85" t="n">
        <v>15000</v>
      </c>
    </row>
    <row r="677" s="60" customFormat="true" ht="15" hidden="false" customHeight="false" outlineLevel="0" collapsed="false">
      <c r="A677" s="56" t="n">
        <v>3</v>
      </c>
      <c r="B677" s="57" t="s">
        <v>16</v>
      </c>
      <c r="C677" s="58" t="n">
        <v>15000</v>
      </c>
      <c r="D677" s="58" t="n">
        <v>0</v>
      </c>
      <c r="E677" s="59" t="n">
        <v>0</v>
      </c>
      <c r="F677" s="58" t="n">
        <v>15000</v>
      </c>
    </row>
    <row r="678" s="60" customFormat="true" ht="15" hidden="false" customHeight="false" outlineLevel="0" collapsed="false">
      <c r="A678" s="56" t="n">
        <v>32</v>
      </c>
      <c r="B678" s="57" t="s">
        <v>69</v>
      </c>
      <c r="C678" s="58" t="n">
        <v>15000</v>
      </c>
      <c r="D678" s="58" t="n">
        <v>0</v>
      </c>
      <c r="E678" s="59" t="n">
        <v>0</v>
      </c>
      <c r="F678" s="58" t="n">
        <v>15000</v>
      </c>
    </row>
    <row r="679" s="65" customFormat="true" ht="15" hidden="false" customHeight="false" outlineLevel="0" collapsed="false">
      <c r="A679" s="61" t="n">
        <v>322</v>
      </c>
      <c r="B679" s="62" t="s">
        <v>71</v>
      </c>
      <c r="C679" s="63" t="n">
        <v>3000</v>
      </c>
      <c r="D679" s="63" t="n">
        <v>0</v>
      </c>
      <c r="E679" s="64" t="n">
        <v>0</v>
      </c>
      <c r="F679" s="63" t="n">
        <v>3000</v>
      </c>
    </row>
    <row r="680" s="65" customFormat="true" ht="15" hidden="false" customHeight="false" outlineLevel="0" collapsed="false">
      <c r="A680" s="61" t="n">
        <v>323</v>
      </c>
      <c r="B680" s="62" t="s">
        <v>72</v>
      </c>
      <c r="C680" s="63" t="n">
        <v>3000</v>
      </c>
      <c r="D680" s="63" t="n">
        <v>0</v>
      </c>
      <c r="E680" s="64" t="n">
        <v>0</v>
      </c>
      <c r="F680" s="63" t="n">
        <v>3000</v>
      </c>
    </row>
    <row r="681" s="65" customFormat="true" ht="15" hidden="false" customHeight="false" outlineLevel="0" collapsed="false">
      <c r="A681" s="61" t="n">
        <v>329</v>
      </c>
      <c r="B681" s="62" t="s">
        <v>74</v>
      </c>
      <c r="C681" s="63" t="n">
        <v>9000</v>
      </c>
      <c r="D681" s="63" t="n">
        <v>0</v>
      </c>
      <c r="E681" s="64" t="n">
        <v>0</v>
      </c>
      <c r="F681" s="63" t="n">
        <v>9000</v>
      </c>
    </row>
    <row r="682" customFormat="false" ht="15" hidden="false" customHeight="false" outlineLevel="0" collapsed="false">
      <c r="A682" s="84" t="s">
        <v>283</v>
      </c>
      <c r="B682" s="84"/>
      <c r="C682" s="85" t="n">
        <v>3000</v>
      </c>
      <c r="D682" s="85" t="n">
        <v>0</v>
      </c>
      <c r="E682" s="86" t="n">
        <v>0</v>
      </c>
      <c r="F682" s="85" t="n">
        <v>3000</v>
      </c>
    </row>
    <row r="683" s="60" customFormat="true" ht="15" hidden="false" customHeight="false" outlineLevel="0" collapsed="false">
      <c r="A683" s="56" t="n">
        <v>3</v>
      </c>
      <c r="B683" s="57" t="s">
        <v>16</v>
      </c>
      <c r="C683" s="58" t="n">
        <v>3000</v>
      </c>
      <c r="D683" s="58" t="n">
        <v>0</v>
      </c>
      <c r="E683" s="59" t="n">
        <v>0</v>
      </c>
      <c r="F683" s="58" t="n">
        <v>3000</v>
      </c>
    </row>
    <row r="684" s="60" customFormat="true" ht="15" hidden="false" customHeight="false" outlineLevel="0" collapsed="false">
      <c r="A684" s="56" t="n">
        <v>32</v>
      </c>
      <c r="B684" s="57" t="s">
        <v>69</v>
      </c>
      <c r="C684" s="58" t="n">
        <v>3000</v>
      </c>
      <c r="D684" s="58" t="n">
        <v>0</v>
      </c>
      <c r="E684" s="59" t="n">
        <v>0</v>
      </c>
      <c r="F684" s="58" t="n">
        <v>3000</v>
      </c>
    </row>
    <row r="685" s="65" customFormat="true" ht="15" hidden="false" customHeight="false" outlineLevel="0" collapsed="false">
      <c r="A685" s="61" t="n">
        <v>322</v>
      </c>
      <c r="B685" s="62" t="s">
        <v>71</v>
      </c>
      <c r="C685" s="63" t="n">
        <v>2000</v>
      </c>
      <c r="D685" s="63" t="n">
        <v>0</v>
      </c>
      <c r="E685" s="64" t="n">
        <v>0</v>
      </c>
      <c r="F685" s="63" t="n">
        <v>2000</v>
      </c>
    </row>
    <row r="686" s="65" customFormat="true" ht="15" hidden="false" customHeight="false" outlineLevel="0" collapsed="false">
      <c r="A686" s="61" t="n">
        <v>323</v>
      </c>
      <c r="B686" s="62" t="s">
        <v>72</v>
      </c>
      <c r="C686" s="63" t="n">
        <v>1000</v>
      </c>
      <c r="D686" s="63" t="n">
        <v>0</v>
      </c>
      <c r="E686" s="64" t="n">
        <v>0</v>
      </c>
      <c r="F686" s="63" t="n">
        <v>1000</v>
      </c>
    </row>
    <row r="687" customFormat="false" ht="15" hidden="false" customHeight="false" outlineLevel="0" collapsed="false">
      <c r="A687" s="84" t="s">
        <v>284</v>
      </c>
      <c r="B687" s="84"/>
      <c r="C687" s="85" t="n">
        <v>0</v>
      </c>
      <c r="D687" s="85" t="n">
        <v>2000</v>
      </c>
      <c r="E687" s="86" t="n">
        <v>0</v>
      </c>
      <c r="F687" s="85" t="n">
        <v>2000</v>
      </c>
    </row>
    <row r="688" s="60" customFormat="true" ht="15" hidden="false" customHeight="false" outlineLevel="0" collapsed="false">
      <c r="A688" s="56" t="n">
        <v>3</v>
      </c>
      <c r="B688" s="57" t="s">
        <v>16</v>
      </c>
      <c r="C688" s="58" t="n">
        <v>0</v>
      </c>
      <c r="D688" s="58" t="n">
        <v>2000</v>
      </c>
      <c r="E688" s="59" t="n">
        <v>0</v>
      </c>
      <c r="F688" s="58" t="n">
        <v>2000</v>
      </c>
    </row>
    <row r="689" s="60" customFormat="true" ht="15" hidden="false" customHeight="false" outlineLevel="0" collapsed="false">
      <c r="A689" s="56" t="n">
        <v>32</v>
      </c>
      <c r="B689" s="57" t="s">
        <v>69</v>
      </c>
      <c r="C689" s="58" t="n">
        <v>0</v>
      </c>
      <c r="D689" s="58" t="n">
        <v>2000</v>
      </c>
      <c r="E689" s="59" t="n">
        <v>0</v>
      </c>
      <c r="F689" s="58" t="n">
        <v>2000</v>
      </c>
    </row>
    <row r="690" s="65" customFormat="true" ht="15" hidden="false" customHeight="false" outlineLevel="0" collapsed="false">
      <c r="A690" s="61" t="n">
        <v>323</v>
      </c>
      <c r="B690" s="62" t="s">
        <v>72</v>
      </c>
      <c r="C690" s="63" t="n">
        <v>0</v>
      </c>
      <c r="D690" s="63" t="n">
        <v>1000</v>
      </c>
      <c r="E690" s="64" t="n">
        <v>0</v>
      </c>
      <c r="F690" s="63" t="n">
        <v>1000</v>
      </c>
    </row>
    <row r="691" s="65" customFormat="true" ht="15" hidden="false" customHeight="false" outlineLevel="0" collapsed="false">
      <c r="A691" s="61" t="n">
        <v>324</v>
      </c>
      <c r="B691" s="62" t="s">
        <v>73</v>
      </c>
      <c r="C691" s="63" t="n">
        <v>0</v>
      </c>
      <c r="D691" s="63" t="n">
        <v>1000</v>
      </c>
      <c r="E691" s="64" t="n">
        <v>0</v>
      </c>
      <c r="F691" s="63" t="n">
        <v>1000</v>
      </c>
    </row>
    <row r="692" customFormat="false" ht="15" hidden="false" customHeight="false" outlineLevel="0" collapsed="false">
      <c r="A692" s="81" t="s">
        <v>285</v>
      </c>
      <c r="B692" s="81"/>
      <c r="C692" s="82" t="n">
        <v>742500</v>
      </c>
      <c r="D692" s="82" t="n">
        <v>0</v>
      </c>
      <c r="E692" s="83" t="n">
        <v>0</v>
      </c>
      <c r="F692" s="82" t="n">
        <v>742500</v>
      </c>
    </row>
    <row r="693" customFormat="false" ht="15" hidden="false" customHeight="false" outlineLevel="0" collapsed="false">
      <c r="A693" s="81" t="s">
        <v>286</v>
      </c>
      <c r="B693" s="81"/>
      <c r="C693" s="82" t="n">
        <v>742500</v>
      </c>
      <c r="D693" s="82" t="n">
        <v>0</v>
      </c>
      <c r="E693" s="83" t="n">
        <v>0</v>
      </c>
      <c r="F693" s="82" t="n">
        <v>742500</v>
      </c>
    </row>
    <row r="694" customFormat="false" ht="15" hidden="false" customHeight="false" outlineLevel="0" collapsed="false">
      <c r="A694" s="84" t="s">
        <v>287</v>
      </c>
      <c r="B694" s="84"/>
      <c r="C694" s="85" t="n">
        <v>742500</v>
      </c>
      <c r="D694" s="85" t="n">
        <v>0</v>
      </c>
      <c r="E694" s="86" t="n">
        <v>0</v>
      </c>
      <c r="F694" s="85" t="n">
        <v>742500</v>
      </c>
    </row>
    <row r="695" customFormat="false" ht="15" hidden="false" customHeight="false" outlineLevel="0" collapsed="false">
      <c r="A695" s="84" t="s">
        <v>288</v>
      </c>
      <c r="B695" s="84"/>
      <c r="C695" s="85" t="n">
        <v>742500</v>
      </c>
      <c r="D695" s="85" t="n">
        <v>0</v>
      </c>
      <c r="E695" s="86" t="n">
        <v>0</v>
      </c>
      <c r="F695" s="85" t="n">
        <v>742500</v>
      </c>
    </row>
    <row r="696" s="60" customFormat="true" ht="15" hidden="false" customHeight="false" outlineLevel="0" collapsed="false">
      <c r="A696" s="56" t="n">
        <v>3</v>
      </c>
      <c r="B696" s="57" t="s">
        <v>16</v>
      </c>
      <c r="C696" s="58" t="n">
        <v>300000</v>
      </c>
      <c r="D696" s="58" t="n">
        <v>0</v>
      </c>
      <c r="E696" s="59" t="n">
        <v>0</v>
      </c>
      <c r="F696" s="58" t="n">
        <v>300000</v>
      </c>
    </row>
    <row r="697" s="60" customFormat="true" ht="15" hidden="false" customHeight="false" outlineLevel="0" collapsed="false">
      <c r="A697" s="56" t="n">
        <v>32</v>
      </c>
      <c r="B697" s="57" t="s">
        <v>69</v>
      </c>
      <c r="C697" s="58" t="n">
        <v>300000</v>
      </c>
      <c r="D697" s="58" t="n">
        <v>0</v>
      </c>
      <c r="E697" s="59" t="n">
        <v>0</v>
      </c>
      <c r="F697" s="58" t="n">
        <v>300000</v>
      </c>
    </row>
    <row r="698" s="65" customFormat="true" ht="15" hidden="false" customHeight="false" outlineLevel="0" collapsed="false">
      <c r="A698" s="61" t="n">
        <v>323</v>
      </c>
      <c r="B698" s="62" t="s">
        <v>72</v>
      </c>
      <c r="C698" s="63" t="n">
        <v>300000</v>
      </c>
      <c r="D698" s="63" t="n">
        <v>0</v>
      </c>
      <c r="E698" s="64" t="n">
        <v>0</v>
      </c>
      <c r="F698" s="63" t="n">
        <v>300000</v>
      </c>
    </row>
    <row r="699" s="60" customFormat="true" ht="15" hidden="false" customHeight="false" outlineLevel="0" collapsed="false">
      <c r="A699" s="56" t="n">
        <v>4</v>
      </c>
      <c r="B699" s="57" t="s">
        <v>17</v>
      </c>
      <c r="C699" s="58" t="n">
        <v>442500</v>
      </c>
      <c r="D699" s="58" t="n">
        <v>0</v>
      </c>
      <c r="E699" s="59" t="n">
        <v>0</v>
      </c>
      <c r="F699" s="58" t="n">
        <v>442500</v>
      </c>
    </row>
    <row r="700" s="60" customFormat="true" ht="15" hidden="false" customHeight="false" outlineLevel="0" collapsed="false">
      <c r="A700" s="56" t="n">
        <v>42</v>
      </c>
      <c r="B700" s="57" t="s">
        <v>93</v>
      </c>
      <c r="C700" s="58" t="n">
        <v>442500</v>
      </c>
      <c r="D700" s="58" t="n">
        <v>0</v>
      </c>
      <c r="E700" s="59" t="n">
        <v>0</v>
      </c>
      <c r="F700" s="58" t="n">
        <v>442500</v>
      </c>
    </row>
    <row r="701" s="65" customFormat="true" ht="15" hidden="false" customHeight="false" outlineLevel="0" collapsed="false">
      <c r="A701" s="61" t="n">
        <v>426</v>
      </c>
      <c r="B701" s="62" t="s">
        <v>98</v>
      </c>
      <c r="C701" s="63" t="n">
        <v>442500</v>
      </c>
      <c r="D701" s="63" t="n">
        <v>0</v>
      </c>
      <c r="E701" s="64" t="n">
        <v>0</v>
      </c>
      <c r="F701" s="63" t="n">
        <v>442500</v>
      </c>
    </row>
    <row r="702" customFormat="false" ht="15" hidden="false" customHeight="false" outlineLevel="0" collapsed="false">
      <c r="A702" s="81" t="s">
        <v>289</v>
      </c>
      <c r="B702" s="81"/>
      <c r="C702" s="82" t="n">
        <v>46822308.57</v>
      </c>
      <c r="D702" s="82" t="n">
        <v>-7011900</v>
      </c>
      <c r="E702" s="83" t="n">
        <v>-14.9755537779969</v>
      </c>
      <c r="F702" s="82" t="n">
        <v>39810408.57</v>
      </c>
    </row>
    <row r="703" customFormat="false" ht="15" hidden="false" customHeight="false" outlineLevel="0" collapsed="false">
      <c r="A703" s="81" t="s">
        <v>290</v>
      </c>
      <c r="B703" s="81"/>
      <c r="C703" s="82" t="n">
        <v>46822308.57</v>
      </c>
      <c r="D703" s="82" t="n">
        <v>-7011900</v>
      </c>
      <c r="E703" s="83" t="n">
        <v>-14.9755537779969</v>
      </c>
      <c r="F703" s="82" t="n">
        <v>39810408.57</v>
      </c>
    </row>
    <row r="704" customFormat="false" ht="15" hidden="false" customHeight="false" outlineLevel="0" collapsed="false">
      <c r="A704" s="84" t="s">
        <v>291</v>
      </c>
      <c r="B704" s="84"/>
      <c r="C704" s="85" t="n">
        <v>4197000</v>
      </c>
      <c r="D704" s="85" t="n">
        <v>-15000</v>
      </c>
      <c r="E704" s="86" t="n">
        <v>-0.357398141529664</v>
      </c>
      <c r="F704" s="85" t="n">
        <v>4182000</v>
      </c>
    </row>
    <row r="705" customFormat="false" ht="15" hidden="false" customHeight="false" outlineLevel="0" collapsed="false">
      <c r="A705" s="84" t="s">
        <v>292</v>
      </c>
      <c r="B705" s="84"/>
      <c r="C705" s="85" t="n">
        <v>100000</v>
      </c>
      <c r="D705" s="85" t="n">
        <v>0</v>
      </c>
      <c r="E705" s="86" t="n">
        <v>0</v>
      </c>
      <c r="F705" s="85" t="n">
        <v>100000</v>
      </c>
    </row>
    <row r="706" s="60" customFormat="true" ht="15" hidden="false" customHeight="false" outlineLevel="0" collapsed="false">
      <c r="A706" s="56" t="n">
        <v>4</v>
      </c>
      <c r="B706" s="57" t="s">
        <v>17</v>
      </c>
      <c r="C706" s="58" t="n">
        <v>100000</v>
      </c>
      <c r="D706" s="58" t="n">
        <v>0</v>
      </c>
      <c r="E706" s="59" t="n">
        <v>0</v>
      </c>
      <c r="F706" s="58" t="n">
        <v>100000</v>
      </c>
    </row>
    <row r="707" s="60" customFormat="true" ht="15" hidden="false" customHeight="false" outlineLevel="0" collapsed="false">
      <c r="A707" s="56" t="n">
        <v>42</v>
      </c>
      <c r="B707" s="57" t="s">
        <v>93</v>
      </c>
      <c r="C707" s="58" t="n">
        <v>100000</v>
      </c>
      <c r="D707" s="58" t="n">
        <v>0</v>
      </c>
      <c r="E707" s="59" t="n">
        <v>0</v>
      </c>
      <c r="F707" s="58" t="n">
        <v>100000</v>
      </c>
    </row>
    <row r="708" s="65" customFormat="true" ht="15" hidden="false" customHeight="false" outlineLevel="0" collapsed="false">
      <c r="A708" s="61" t="n">
        <v>421</v>
      </c>
      <c r="B708" s="62" t="s">
        <v>94</v>
      </c>
      <c r="C708" s="63" t="n">
        <v>100000</v>
      </c>
      <c r="D708" s="63" t="n">
        <v>0</v>
      </c>
      <c r="E708" s="64" t="n">
        <v>0</v>
      </c>
      <c r="F708" s="63" t="n">
        <v>100000</v>
      </c>
    </row>
    <row r="709" customFormat="false" ht="15" hidden="false" customHeight="false" outlineLevel="0" collapsed="false">
      <c r="A709" s="84" t="s">
        <v>294</v>
      </c>
      <c r="B709" s="84"/>
      <c r="C709" s="85" t="n">
        <v>150000</v>
      </c>
      <c r="D709" s="85" t="n">
        <v>25000</v>
      </c>
      <c r="E709" s="86" t="n">
        <v>16.6666666666667</v>
      </c>
      <c r="F709" s="85" t="n">
        <v>175000</v>
      </c>
    </row>
    <row r="710" s="60" customFormat="true" ht="15" hidden="false" customHeight="false" outlineLevel="0" collapsed="false">
      <c r="A710" s="56" t="n">
        <v>4</v>
      </c>
      <c r="B710" s="57" t="s">
        <v>17</v>
      </c>
      <c r="C710" s="58" t="n">
        <v>150000</v>
      </c>
      <c r="D710" s="58" t="n">
        <v>25000</v>
      </c>
      <c r="E710" s="59" t="n">
        <v>16.6666666666667</v>
      </c>
      <c r="F710" s="58" t="n">
        <v>175000</v>
      </c>
    </row>
    <row r="711" s="60" customFormat="true" ht="15" hidden="false" customHeight="false" outlineLevel="0" collapsed="false">
      <c r="A711" s="56" t="n">
        <v>42</v>
      </c>
      <c r="B711" s="57" t="s">
        <v>93</v>
      </c>
      <c r="C711" s="58" t="n">
        <v>150000</v>
      </c>
      <c r="D711" s="58" t="n">
        <v>25000</v>
      </c>
      <c r="E711" s="59" t="n">
        <v>16.6666666666667</v>
      </c>
      <c r="F711" s="58" t="n">
        <v>175000</v>
      </c>
    </row>
    <row r="712" s="65" customFormat="true" ht="15" hidden="false" customHeight="false" outlineLevel="0" collapsed="false">
      <c r="A712" s="61" t="n">
        <v>421</v>
      </c>
      <c r="B712" s="62" t="s">
        <v>94</v>
      </c>
      <c r="C712" s="63" t="n">
        <v>150000</v>
      </c>
      <c r="D712" s="63" t="n">
        <v>25000</v>
      </c>
      <c r="E712" s="64" t="n">
        <v>16.6666666666667</v>
      </c>
      <c r="F712" s="63" t="n">
        <v>175000</v>
      </c>
    </row>
    <row r="713" customFormat="false" ht="15" hidden="false" customHeight="false" outlineLevel="0" collapsed="false">
      <c r="A713" s="84" t="s">
        <v>295</v>
      </c>
      <c r="B713" s="84"/>
      <c r="C713" s="85" t="n">
        <v>150000</v>
      </c>
      <c r="D713" s="85" t="n">
        <v>-100000</v>
      </c>
      <c r="E713" s="86" t="n">
        <v>-66.6666666666667</v>
      </c>
      <c r="F713" s="85" t="n">
        <v>50000</v>
      </c>
    </row>
    <row r="714" s="60" customFormat="true" ht="15" hidden="false" customHeight="false" outlineLevel="0" collapsed="false">
      <c r="A714" s="56" t="n">
        <v>4</v>
      </c>
      <c r="B714" s="57" t="s">
        <v>17</v>
      </c>
      <c r="C714" s="58" t="n">
        <v>150000</v>
      </c>
      <c r="D714" s="58" t="n">
        <v>-100000</v>
      </c>
      <c r="E714" s="59" t="n">
        <v>-66.6666666666667</v>
      </c>
      <c r="F714" s="58" t="n">
        <v>50000</v>
      </c>
    </row>
    <row r="715" s="60" customFormat="true" ht="15" hidden="false" customHeight="false" outlineLevel="0" collapsed="false">
      <c r="A715" s="56" t="n">
        <v>42</v>
      </c>
      <c r="B715" s="57" t="s">
        <v>93</v>
      </c>
      <c r="C715" s="58" t="n">
        <v>150000</v>
      </c>
      <c r="D715" s="58" t="n">
        <v>-100000</v>
      </c>
      <c r="E715" s="59" t="n">
        <v>-66.6666666666667</v>
      </c>
      <c r="F715" s="58" t="n">
        <v>50000</v>
      </c>
    </row>
    <row r="716" s="65" customFormat="true" ht="15" hidden="false" customHeight="false" outlineLevel="0" collapsed="false">
      <c r="A716" s="61" t="n">
        <v>421</v>
      </c>
      <c r="B716" s="62" t="s">
        <v>94</v>
      </c>
      <c r="C716" s="63" t="n">
        <v>150000</v>
      </c>
      <c r="D716" s="63" t="n">
        <v>-100000</v>
      </c>
      <c r="E716" s="64" t="n">
        <v>-66.6666666666667</v>
      </c>
      <c r="F716" s="63" t="n">
        <v>50000</v>
      </c>
    </row>
    <row r="717" customFormat="false" ht="15" hidden="false" customHeight="false" outlineLevel="0" collapsed="false">
      <c r="A717" s="84" t="s">
        <v>296</v>
      </c>
      <c r="B717" s="84"/>
      <c r="C717" s="85" t="n">
        <v>300000</v>
      </c>
      <c r="D717" s="85" t="n">
        <v>-100000</v>
      </c>
      <c r="E717" s="86" t="n">
        <v>-33.3333333333333</v>
      </c>
      <c r="F717" s="85" t="n">
        <v>200000</v>
      </c>
    </row>
    <row r="718" s="60" customFormat="true" ht="15" hidden="false" customHeight="false" outlineLevel="0" collapsed="false">
      <c r="A718" s="56" t="n">
        <v>4</v>
      </c>
      <c r="B718" s="57" t="s">
        <v>17</v>
      </c>
      <c r="C718" s="58" t="n">
        <v>300000</v>
      </c>
      <c r="D718" s="58" t="n">
        <v>-100000</v>
      </c>
      <c r="E718" s="59" t="n">
        <v>-33.3333333333333</v>
      </c>
      <c r="F718" s="58" t="n">
        <v>200000</v>
      </c>
    </row>
    <row r="719" s="60" customFormat="true" ht="15" hidden="false" customHeight="false" outlineLevel="0" collapsed="false">
      <c r="A719" s="56" t="n">
        <v>42</v>
      </c>
      <c r="B719" s="57" t="s">
        <v>93</v>
      </c>
      <c r="C719" s="58" t="n">
        <v>300000</v>
      </c>
      <c r="D719" s="58" t="n">
        <v>-100000</v>
      </c>
      <c r="E719" s="59" t="n">
        <v>-33.3333333333333</v>
      </c>
      <c r="F719" s="58" t="n">
        <v>200000</v>
      </c>
    </row>
    <row r="720" s="65" customFormat="true" ht="15" hidden="false" customHeight="false" outlineLevel="0" collapsed="false">
      <c r="A720" s="61" t="n">
        <v>421</v>
      </c>
      <c r="B720" s="62" t="s">
        <v>94</v>
      </c>
      <c r="C720" s="63" t="n">
        <v>300000</v>
      </c>
      <c r="D720" s="63" t="n">
        <v>-100000</v>
      </c>
      <c r="E720" s="64" t="n">
        <v>-33.3333333333333</v>
      </c>
      <c r="F720" s="63" t="n">
        <v>200000</v>
      </c>
    </row>
    <row r="721" customFormat="false" ht="15" hidden="false" customHeight="false" outlineLevel="0" collapsed="false">
      <c r="A721" s="84" t="s">
        <v>297</v>
      </c>
      <c r="B721" s="84"/>
      <c r="C721" s="85" t="n">
        <v>100000</v>
      </c>
      <c r="D721" s="85" t="n">
        <v>-100000</v>
      </c>
      <c r="E721" s="86" t="n">
        <v>-100</v>
      </c>
      <c r="F721" s="85" t="n">
        <v>0</v>
      </c>
    </row>
    <row r="722" s="60" customFormat="true" ht="15" hidden="false" customHeight="false" outlineLevel="0" collapsed="false">
      <c r="A722" s="56" t="n">
        <v>4</v>
      </c>
      <c r="B722" s="57" t="s">
        <v>17</v>
      </c>
      <c r="C722" s="58" t="n">
        <v>100000</v>
      </c>
      <c r="D722" s="58" t="n">
        <v>-100000</v>
      </c>
      <c r="E722" s="59" t="n">
        <v>-100</v>
      </c>
      <c r="F722" s="58" t="n">
        <v>0</v>
      </c>
    </row>
    <row r="723" s="60" customFormat="true" ht="15" hidden="false" customHeight="false" outlineLevel="0" collapsed="false">
      <c r="A723" s="56" t="n">
        <v>42</v>
      </c>
      <c r="B723" s="57" t="s">
        <v>93</v>
      </c>
      <c r="C723" s="58" t="n">
        <v>100000</v>
      </c>
      <c r="D723" s="58" t="n">
        <v>-100000</v>
      </c>
      <c r="E723" s="59" t="n">
        <v>-100</v>
      </c>
      <c r="F723" s="58" t="n">
        <v>0</v>
      </c>
    </row>
    <row r="724" s="65" customFormat="true" ht="15" hidden="false" customHeight="false" outlineLevel="0" collapsed="false">
      <c r="A724" s="61" t="n">
        <v>421</v>
      </c>
      <c r="B724" s="62" t="s">
        <v>94</v>
      </c>
      <c r="C724" s="63" t="n">
        <v>100000</v>
      </c>
      <c r="D724" s="63" t="n">
        <v>-100000</v>
      </c>
      <c r="E724" s="64" t="n">
        <v>-100</v>
      </c>
      <c r="F724" s="63" t="n">
        <v>0</v>
      </c>
    </row>
    <row r="725" customFormat="false" ht="15" hidden="false" customHeight="false" outlineLevel="0" collapsed="false">
      <c r="A725" s="84" t="s">
        <v>298</v>
      </c>
      <c r="B725" s="84"/>
      <c r="C725" s="85" t="n">
        <v>100000</v>
      </c>
      <c r="D725" s="85" t="n">
        <v>0</v>
      </c>
      <c r="E725" s="86" t="n">
        <v>0</v>
      </c>
      <c r="F725" s="85" t="n">
        <v>100000</v>
      </c>
    </row>
    <row r="726" s="60" customFormat="true" ht="15" hidden="false" customHeight="false" outlineLevel="0" collapsed="false">
      <c r="A726" s="56" t="n">
        <v>4</v>
      </c>
      <c r="B726" s="57" t="s">
        <v>17</v>
      </c>
      <c r="C726" s="58" t="n">
        <v>100000</v>
      </c>
      <c r="D726" s="58" t="n">
        <v>0</v>
      </c>
      <c r="E726" s="59" t="n">
        <v>0</v>
      </c>
      <c r="F726" s="58" t="n">
        <v>100000</v>
      </c>
    </row>
    <row r="727" s="60" customFormat="true" ht="15" hidden="false" customHeight="false" outlineLevel="0" collapsed="false">
      <c r="A727" s="56" t="n">
        <v>42</v>
      </c>
      <c r="B727" s="57" t="s">
        <v>93</v>
      </c>
      <c r="C727" s="58" t="n">
        <v>100000</v>
      </c>
      <c r="D727" s="58" t="n">
        <v>0</v>
      </c>
      <c r="E727" s="59" t="n">
        <v>0</v>
      </c>
      <c r="F727" s="58" t="n">
        <v>100000</v>
      </c>
    </row>
    <row r="728" s="65" customFormat="true" ht="15" hidden="false" customHeight="false" outlineLevel="0" collapsed="false">
      <c r="A728" s="61" t="n">
        <v>421</v>
      </c>
      <c r="B728" s="62" t="s">
        <v>94</v>
      </c>
      <c r="C728" s="63" t="n">
        <v>100000</v>
      </c>
      <c r="D728" s="63" t="n">
        <v>0</v>
      </c>
      <c r="E728" s="64" t="n">
        <v>0</v>
      </c>
      <c r="F728" s="63" t="n">
        <v>100000</v>
      </c>
    </row>
    <row r="729" customFormat="false" ht="15" hidden="false" customHeight="false" outlineLevel="0" collapsed="false">
      <c r="A729" s="84" t="s">
        <v>299</v>
      </c>
      <c r="B729" s="84"/>
      <c r="C729" s="85" t="n">
        <v>400000</v>
      </c>
      <c r="D729" s="85" t="n">
        <v>0</v>
      </c>
      <c r="E729" s="86" t="n">
        <v>0</v>
      </c>
      <c r="F729" s="85" t="n">
        <v>400000</v>
      </c>
    </row>
    <row r="730" s="60" customFormat="true" ht="15" hidden="false" customHeight="false" outlineLevel="0" collapsed="false">
      <c r="A730" s="56" t="n">
        <v>4</v>
      </c>
      <c r="B730" s="57" t="s">
        <v>17</v>
      </c>
      <c r="C730" s="58" t="n">
        <v>400000</v>
      </c>
      <c r="D730" s="58" t="n">
        <v>0</v>
      </c>
      <c r="E730" s="59" t="n">
        <v>0</v>
      </c>
      <c r="F730" s="58" t="n">
        <v>400000</v>
      </c>
    </row>
    <row r="731" s="60" customFormat="true" ht="15" hidden="false" customHeight="false" outlineLevel="0" collapsed="false">
      <c r="A731" s="56" t="n">
        <v>42</v>
      </c>
      <c r="B731" s="57" t="s">
        <v>93</v>
      </c>
      <c r="C731" s="58" t="n">
        <v>400000</v>
      </c>
      <c r="D731" s="58" t="n">
        <v>0</v>
      </c>
      <c r="E731" s="59" t="n">
        <v>0</v>
      </c>
      <c r="F731" s="58" t="n">
        <v>400000</v>
      </c>
    </row>
    <row r="732" s="65" customFormat="true" ht="15" hidden="false" customHeight="false" outlineLevel="0" collapsed="false">
      <c r="A732" s="61" t="n">
        <v>421</v>
      </c>
      <c r="B732" s="62" t="s">
        <v>94</v>
      </c>
      <c r="C732" s="63" t="n">
        <v>400000</v>
      </c>
      <c r="D732" s="63" t="n">
        <v>0</v>
      </c>
      <c r="E732" s="64" t="n">
        <v>0</v>
      </c>
      <c r="F732" s="63" t="n">
        <v>400000</v>
      </c>
    </row>
    <row r="733" customFormat="false" ht="15" hidden="false" customHeight="false" outlineLevel="0" collapsed="false">
      <c r="A733" s="84" t="s">
        <v>300</v>
      </c>
      <c r="B733" s="84"/>
      <c r="C733" s="85" t="n">
        <v>100000</v>
      </c>
      <c r="D733" s="85" t="n">
        <v>-50000</v>
      </c>
      <c r="E733" s="86" t="n">
        <v>-50</v>
      </c>
      <c r="F733" s="85" t="n">
        <v>50000</v>
      </c>
    </row>
    <row r="734" s="60" customFormat="true" ht="15" hidden="false" customHeight="false" outlineLevel="0" collapsed="false">
      <c r="A734" s="56" t="n">
        <v>4</v>
      </c>
      <c r="B734" s="57" t="s">
        <v>17</v>
      </c>
      <c r="C734" s="58" t="n">
        <v>100000</v>
      </c>
      <c r="D734" s="58" t="n">
        <v>-50000</v>
      </c>
      <c r="E734" s="59" t="n">
        <v>-50</v>
      </c>
      <c r="F734" s="58" t="n">
        <v>50000</v>
      </c>
    </row>
    <row r="735" s="60" customFormat="true" ht="15" hidden="false" customHeight="false" outlineLevel="0" collapsed="false">
      <c r="A735" s="56" t="n">
        <v>42</v>
      </c>
      <c r="B735" s="57" t="s">
        <v>93</v>
      </c>
      <c r="C735" s="58" t="n">
        <v>100000</v>
      </c>
      <c r="D735" s="58" t="n">
        <v>-50000</v>
      </c>
      <c r="E735" s="59" t="n">
        <v>-50</v>
      </c>
      <c r="F735" s="58" t="n">
        <v>50000</v>
      </c>
    </row>
    <row r="736" s="65" customFormat="true" ht="15" hidden="false" customHeight="false" outlineLevel="0" collapsed="false">
      <c r="A736" s="61" t="n">
        <v>421</v>
      </c>
      <c r="B736" s="62" t="s">
        <v>94</v>
      </c>
      <c r="C736" s="63" t="n">
        <v>100000</v>
      </c>
      <c r="D736" s="63" t="n">
        <v>-50000</v>
      </c>
      <c r="E736" s="64" t="n">
        <v>-50</v>
      </c>
      <c r="F736" s="63" t="n">
        <v>50000</v>
      </c>
    </row>
    <row r="737" customFormat="false" ht="15" hidden="false" customHeight="false" outlineLevel="0" collapsed="false">
      <c r="A737" s="84" t="s">
        <v>301</v>
      </c>
      <c r="B737" s="84"/>
      <c r="C737" s="85" t="n">
        <v>640000</v>
      </c>
      <c r="D737" s="85" t="n">
        <v>430000</v>
      </c>
      <c r="E737" s="86" t="n">
        <v>67.1875</v>
      </c>
      <c r="F737" s="85" t="n">
        <v>1070000</v>
      </c>
    </row>
    <row r="738" s="60" customFormat="true" ht="15" hidden="false" customHeight="false" outlineLevel="0" collapsed="false">
      <c r="A738" s="56" t="n">
        <v>4</v>
      </c>
      <c r="B738" s="57" t="s">
        <v>17</v>
      </c>
      <c r="C738" s="58" t="n">
        <v>640000</v>
      </c>
      <c r="D738" s="58" t="n">
        <v>430000</v>
      </c>
      <c r="E738" s="59" t="n">
        <v>67.1875</v>
      </c>
      <c r="F738" s="58" t="n">
        <v>1070000</v>
      </c>
    </row>
    <row r="739" s="60" customFormat="true" ht="15" hidden="false" customHeight="false" outlineLevel="0" collapsed="false">
      <c r="A739" s="56" t="n">
        <v>42</v>
      </c>
      <c r="B739" s="57" t="s">
        <v>93</v>
      </c>
      <c r="C739" s="58" t="n">
        <v>640000</v>
      </c>
      <c r="D739" s="58" t="n">
        <v>430000</v>
      </c>
      <c r="E739" s="59" t="n">
        <v>67.1875</v>
      </c>
      <c r="F739" s="58" t="n">
        <v>1070000</v>
      </c>
    </row>
    <row r="740" s="65" customFormat="true" ht="15" hidden="false" customHeight="false" outlineLevel="0" collapsed="false">
      <c r="A740" s="61" t="n">
        <v>421</v>
      </c>
      <c r="B740" s="62" t="s">
        <v>94</v>
      </c>
      <c r="C740" s="63" t="n">
        <v>400000</v>
      </c>
      <c r="D740" s="63" t="n">
        <v>430000</v>
      </c>
      <c r="E740" s="64" t="n">
        <v>107.5</v>
      </c>
      <c r="F740" s="63" t="n">
        <v>830000</v>
      </c>
    </row>
    <row r="741" s="65" customFormat="true" ht="15" hidden="false" customHeight="false" outlineLevel="0" collapsed="false">
      <c r="A741" s="61" t="n">
        <v>422</v>
      </c>
      <c r="B741" s="62" t="s">
        <v>95</v>
      </c>
      <c r="C741" s="63" t="n">
        <v>240000</v>
      </c>
      <c r="D741" s="63" t="n">
        <v>0</v>
      </c>
      <c r="E741" s="64" t="n">
        <v>0</v>
      </c>
      <c r="F741" s="63" t="n">
        <v>240000</v>
      </c>
    </row>
    <row r="742" customFormat="false" ht="15" hidden="false" customHeight="false" outlineLevel="0" collapsed="false">
      <c r="A742" s="84" t="s">
        <v>302</v>
      </c>
      <c r="B742" s="84"/>
      <c r="C742" s="85" t="n">
        <v>215000</v>
      </c>
      <c r="D742" s="85" t="n">
        <v>0</v>
      </c>
      <c r="E742" s="86" t="n">
        <v>0</v>
      </c>
      <c r="F742" s="85" t="n">
        <v>215000</v>
      </c>
    </row>
    <row r="743" s="60" customFormat="true" ht="15" hidden="false" customHeight="false" outlineLevel="0" collapsed="false">
      <c r="A743" s="56" t="n">
        <v>4</v>
      </c>
      <c r="B743" s="57" t="s">
        <v>17</v>
      </c>
      <c r="C743" s="58" t="n">
        <v>215000</v>
      </c>
      <c r="D743" s="58" t="n">
        <v>0</v>
      </c>
      <c r="E743" s="59" t="n">
        <v>0</v>
      </c>
      <c r="F743" s="58" t="n">
        <v>215000</v>
      </c>
    </row>
    <row r="744" s="60" customFormat="true" ht="15" hidden="false" customHeight="false" outlineLevel="0" collapsed="false">
      <c r="A744" s="56" t="n">
        <v>42</v>
      </c>
      <c r="B744" s="57" t="s">
        <v>93</v>
      </c>
      <c r="C744" s="58" t="n">
        <v>215000</v>
      </c>
      <c r="D744" s="58" t="n">
        <v>0</v>
      </c>
      <c r="E744" s="59" t="n">
        <v>0</v>
      </c>
      <c r="F744" s="58" t="n">
        <v>215000</v>
      </c>
    </row>
    <row r="745" s="65" customFormat="true" ht="15" hidden="false" customHeight="false" outlineLevel="0" collapsed="false">
      <c r="A745" s="61" t="n">
        <v>421</v>
      </c>
      <c r="B745" s="62" t="s">
        <v>94</v>
      </c>
      <c r="C745" s="63" t="n">
        <v>215000</v>
      </c>
      <c r="D745" s="63" t="n">
        <v>0</v>
      </c>
      <c r="E745" s="64" t="n">
        <v>0</v>
      </c>
      <c r="F745" s="63" t="n">
        <v>215000</v>
      </c>
    </row>
    <row r="746" customFormat="false" ht="15" hidden="false" customHeight="false" outlineLevel="0" collapsed="false">
      <c r="A746" s="84" t="s">
        <v>303</v>
      </c>
      <c r="B746" s="84"/>
      <c r="C746" s="85" t="n">
        <v>300000</v>
      </c>
      <c r="D746" s="85" t="n">
        <v>40000</v>
      </c>
      <c r="E746" s="86" t="n">
        <v>13.3333333333333</v>
      </c>
      <c r="F746" s="85" t="n">
        <v>340000</v>
      </c>
    </row>
    <row r="747" s="60" customFormat="true" ht="15" hidden="false" customHeight="false" outlineLevel="0" collapsed="false">
      <c r="A747" s="56" t="n">
        <v>4</v>
      </c>
      <c r="B747" s="57" t="s">
        <v>17</v>
      </c>
      <c r="C747" s="58" t="n">
        <v>300000</v>
      </c>
      <c r="D747" s="58" t="n">
        <v>40000</v>
      </c>
      <c r="E747" s="59" t="n">
        <v>13.3333333333333</v>
      </c>
      <c r="F747" s="58" t="n">
        <v>340000</v>
      </c>
    </row>
    <row r="748" s="60" customFormat="true" ht="15" hidden="false" customHeight="false" outlineLevel="0" collapsed="false">
      <c r="A748" s="56" t="n">
        <v>42</v>
      </c>
      <c r="B748" s="57" t="s">
        <v>93</v>
      </c>
      <c r="C748" s="58" t="n">
        <v>300000</v>
      </c>
      <c r="D748" s="58" t="n">
        <v>40000</v>
      </c>
      <c r="E748" s="59" t="n">
        <v>13.3333333333333</v>
      </c>
      <c r="F748" s="58" t="n">
        <v>340000</v>
      </c>
    </row>
    <row r="749" s="65" customFormat="true" ht="15" hidden="false" customHeight="false" outlineLevel="0" collapsed="false">
      <c r="A749" s="61" t="n">
        <v>421</v>
      </c>
      <c r="B749" s="62" t="s">
        <v>94</v>
      </c>
      <c r="C749" s="63" t="n">
        <v>300000</v>
      </c>
      <c r="D749" s="63" t="n">
        <v>40000</v>
      </c>
      <c r="E749" s="64" t="n">
        <v>13.3333333333333</v>
      </c>
      <c r="F749" s="63" t="n">
        <v>340000</v>
      </c>
    </row>
    <row r="750" customFormat="false" ht="15" hidden="false" customHeight="false" outlineLevel="0" collapsed="false">
      <c r="A750" s="84" t="s">
        <v>304</v>
      </c>
      <c r="B750" s="84"/>
      <c r="C750" s="85" t="n">
        <v>402000</v>
      </c>
      <c r="D750" s="85" t="n">
        <v>0</v>
      </c>
      <c r="E750" s="86" t="n">
        <v>0</v>
      </c>
      <c r="F750" s="85" t="n">
        <v>402000</v>
      </c>
    </row>
    <row r="751" s="60" customFormat="true" ht="15" hidden="false" customHeight="false" outlineLevel="0" collapsed="false">
      <c r="A751" s="56" t="n">
        <v>4</v>
      </c>
      <c r="B751" s="57" t="s">
        <v>17</v>
      </c>
      <c r="C751" s="58" t="n">
        <v>402000</v>
      </c>
      <c r="D751" s="58" t="n">
        <v>0</v>
      </c>
      <c r="E751" s="59" t="n">
        <v>0</v>
      </c>
      <c r="F751" s="58" t="n">
        <v>402000</v>
      </c>
    </row>
    <row r="752" s="60" customFormat="true" ht="15" hidden="false" customHeight="false" outlineLevel="0" collapsed="false">
      <c r="A752" s="56" t="n">
        <v>42</v>
      </c>
      <c r="B752" s="57" t="s">
        <v>93</v>
      </c>
      <c r="C752" s="58" t="n">
        <v>402000</v>
      </c>
      <c r="D752" s="58" t="n">
        <v>0</v>
      </c>
      <c r="E752" s="59" t="n">
        <v>0</v>
      </c>
      <c r="F752" s="58" t="n">
        <v>402000</v>
      </c>
    </row>
    <row r="753" s="65" customFormat="true" ht="15" hidden="false" customHeight="false" outlineLevel="0" collapsed="false">
      <c r="A753" s="61" t="n">
        <v>421</v>
      </c>
      <c r="B753" s="62" t="s">
        <v>94</v>
      </c>
      <c r="C753" s="63" t="n">
        <v>402000</v>
      </c>
      <c r="D753" s="63" t="n">
        <v>0</v>
      </c>
      <c r="E753" s="64" t="n">
        <v>0</v>
      </c>
      <c r="F753" s="63" t="n">
        <v>402000</v>
      </c>
    </row>
    <row r="754" customFormat="false" ht="15" hidden="false" customHeight="false" outlineLevel="0" collapsed="false">
      <c r="A754" s="84" t="s">
        <v>305</v>
      </c>
      <c r="B754" s="84"/>
      <c r="C754" s="85" t="n">
        <v>400000</v>
      </c>
      <c r="D754" s="85" t="n">
        <v>20000</v>
      </c>
      <c r="E754" s="86" t="n">
        <v>5</v>
      </c>
      <c r="F754" s="85" t="n">
        <v>420000</v>
      </c>
    </row>
    <row r="755" s="60" customFormat="true" ht="15" hidden="false" customHeight="false" outlineLevel="0" collapsed="false">
      <c r="A755" s="56" t="n">
        <v>4</v>
      </c>
      <c r="B755" s="57" t="s">
        <v>17</v>
      </c>
      <c r="C755" s="58" t="n">
        <v>400000</v>
      </c>
      <c r="D755" s="58" t="n">
        <v>20000</v>
      </c>
      <c r="E755" s="59" t="n">
        <v>5</v>
      </c>
      <c r="F755" s="58" t="n">
        <v>420000</v>
      </c>
    </row>
    <row r="756" s="60" customFormat="true" ht="15" hidden="false" customHeight="false" outlineLevel="0" collapsed="false">
      <c r="A756" s="56" t="n">
        <v>42</v>
      </c>
      <c r="B756" s="57" t="s">
        <v>93</v>
      </c>
      <c r="C756" s="58" t="n">
        <v>400000</v>
      </c>
      <c r="D756" s="58" t="n">
        <v>20000</v>
      </c>
      <c r="E756" s="59" t="n">
        <v>5</v>
      </c>
      <c r="F756" s="58" t="n">
        <v>420000</v>
      </c>
    </row>
    <row r="757" s="65" customFormat="true" ht="15" hidden="false" customHeight="false" outlineLevel="0" collapsed="false">
      <c r="A757" s="61" t="n">
        <v>421</v>
      </c>
      <c r="B757" s="62" t="s">
        <v>94</v>
      </c>
      <c r="C757" s="63" t="n">
        <v>400000</v>
      </c>
      <c r="D757" s="63" t="n">
        <v>20000</v>
      </c>
      <c r="E757" s="64" t="n">
        <v>5</v>
      </c>
      <c r="F757" s="63" t="n">
        <v>420000</v>
      </c>
    </row>
    <row r="758" customFormat="false" ht="15" hidden="false" customHeight="false" outlineLevel="0" collapsed="false">
      <c r="A758" s="84" t="s">
        <v>306</v>
      </c>
      <c r="B758" s="84"/>
      <c r="C758" s="85" t="n">
        <v>100000</v>
      </c>
      <c r="D758" s="85" t="n">
        <v>0</v>
      </c>
      <c r="E758" s="86" t="n">
        <v>0</v>
      </c>
      <c r="F758" s="85" t="n">
        <v>100000</v>
      </c>
    </row>
    <row r="759" s="60" customFormat="true" ht="15" hidden="false" customHeight="false" outlineLevel="0" collapsed="false">
      <c r="A759" s="56" t="n">
        <v>4</v>
      </c>
      <c r="B759" s="57" t="s">
        <v>17</v>
      </c>
      <c r="C759" s="58" t="n">
        <v>100000</v>
      </c>
      <c r="D759" s="58" t="n">
        <v>0</v>
      </c>
      <c r="E759" s="59" t="n">
        <v>0</v>
      </c>
      <c r="F759" s="58" t="n">
        <v>100000</v>
      </c>
    </row>
    <row r="760" s="60" customFormat="true" ht="15" hidden="false" customHeight="false" outlineLevel="0" collapsed="false">
      <c r="A760" s="56" t="n">
        <v>42</v>
      </c>
      <c r="B760" s="57" t="s">
        <v>93</v>
      </c>
      <c r="C760" s="58" t="n">
        <v>100000</v>
      </c>
      <c r="D760" s="58" t="n">
        <v>0</v>
      </c>
      <c r="E760" s="59" t="n">
        <v>0</v>
      </c>
      <c r="F760" s="58" t="n">
        <v>100000</v>
      </c>
    </row>
    <row r="761" s="65" customFormat="true" ht="15" hidden="false" customHeight="false" outlineLevel="0" collapsed="false">
      <c r="A761" s="61" t="n">
        <v>421</v>
      </c>
      <c r="B761" s="62" t="s">
        <v>94</v>
      </c>
      <c r="C761" s="63" t="n">
        <v>100000</v>
      </c>
      <c r="D761" s="63" t="n">
        <v>0</v>
      </c>
      <c r="E761" s="64" t="n">
        <v>0</v>
      </c>
      <c r="F761" s="63" t="n">
        <v>100000</v>
      </c>
    </row>
    <row r="762" customFormat="false" ht="15" hidden="false" customHeight="false" outlineLevel="0" collapsed="false">
      <c r="A762" s="84" t="s">
        <v>307</v>
      </c>
      <c r="B762" s="84"/>
      <c r="C762" s="85" t="n">
        <v>300000</v>
      </c>
      <c r="D762" s="85" t="n">
        <v>-200000</v>
      </c>
      <c r="E762" s="86" t="n">
        <v>-66.6666666666667</v>
      </c>
      <c r="F762" s="85" t="n">
        <v>100000</v>
      </c>
    </row>
    <row r="763" s="60" customFormat="true" ht="15" hidden="false" customHeight="false" outlineLevel="0" collapsed="false">
      <c r="A763" s="56" t="n">
        <v>4</v>
      </c>
      <c r="B763" s="57" t="s">
        <v>17</v>
      </c>
      <c r="C763" s="58" t="n">
        <v>300000</v>
      </c>
      <c r="D763" s="58" t="n">
        <v>-200000</v>
      </c>
      <c r="E763" s="59" t="n">
        <v>-66.6666666666667</v>
      </c>
      <c r="F763" s="58" t="n">
        <v>100000</v>
      </c>
    </row>
    <row r="764" s="60" customFormat="true" ht="15" hidden="false" customHeight="false" outlineLevel="0" collapsed="false">
      <c r="A764" s="56" t="n">
        <v>42</v>
      </c>
      <c r="B764" s="57" t="s">
        <v>93</v>
      </c>
      <c r="C764" s="58" t="n">
        <v>300000</v>
      </c>
      <c r="D764" s="58" t="n">
        <v>-200000</v>
      </c>
      <c r="E764" s="59" t="n">
        <v>-66.6666666666667</v>
      </c>
      <c r="F764" s="58" t="n">
        <v>100000</v>
      </c>
    </row>
    <row r="765" s="65" customFormat="true" ht="15" hidden="false" customHeight="false" outlineLevel="0" collapsed="false">
      <c r="A765" s="61" t="n">
        <v>421</v>
      </c>
      <c r="B765" s="62" t="s">
        <v>94</v>
      </c>
      <c r="C765" s="63" t="n">
        <v>300000</v>
      </c>
      <c r="D765" s="63" t="n">
        <v>-200000</v>
      </c>
      <c r="E765" s="64" t="n">
        <v>-66.6666666666667</v>
      </c>
      <c r="F765" s="63" t="n">
        <v>100000</v>
      </c>
    </row>
    <row r="766" customFormat="false" ht="15" hidden="false" customHeight="false" outlineLevel="0" collapsed="false">
      <c r="A766" s="84" t="s">
        <v>308</v>
      </c>
      <c r="B766" s="84"/>
      <c r="C766" s="85" t="n">
        <v>240000</v>
      </c>
      <c r="D766" s="85" t="n">
        <v>0</v>
      </c>
      <c r="E766" s="86" t="n">
        <v>0</v>
      </c>
      <c r="F766" s="85" t="n">
        <v>240000</v>
      </c>
    </row>
    <row r="767" s="60" customFormat="true" ht="15" hidden="false" customHeight="false" outlineLevel="0" collapsed="false">
      <c r="A767" s="56" t="n">
        <v>4</v>
      </c>
      <c r="B767" s="57" t="s">
        <v>17</v>
      </c>
      <c r="C767" s="58" t="n">
        <v>240000</v>
      </c>
      <c r="D767" s="58" t="n">
        <v>0</v>
      </c>
      <c r="E767" s="59" t="n">
        <v>0</v>
      </c>
      <c r="F767" s="58" t="n">
        <v>240000</v>
      </c>
    </row>
    <row r="768" s="60" customFormat="true" ht="15" hidden="false" customHeight="false" outlineLevel="0" collapsed="false">
      <c r="A768" s="56" t="n">
        <v>42</v>
      </c>
      <c r="B768" s="57" t="s">
        <v>93</v>
      </c>
      <c r="C768" s="58" t="n">
        <v>240000</v>
      </c>
      <c r="D768" s="58" t="n">
        <v>0</v>
      </c>
      <c r="E768" s="59" t="n">
        <v>0</v>
      </c>
      <c r="F768" s="58" t="n">
        <v>240000</v>
      </c>
    </row>
    <row r="769" s="65" customFormat="true" ht="15" hidden="false" customHeight="false" outlineLevel="0" collapsed="false">
      <c r="A769" s="61" t="n">
        <v>421</v>
      </c>
      <c r="B769" s="62" t="s">
        <v>94</v>
      </c>
      <c r="C769" s="63" t="n">
        <v>240000</v>
      </c>
      <c r="D769" s="63" t="n">
        <v>0</v>
      </c>
      <c r="E769" s="64" t="n">
        <v>0</v>
      </c>
      <c r="F769" s="63" t="n">
        <v>240000</v>
      </c>
    </row>
    <row r="770" customFormat="false" ht="15" hidden="false" customHeight="false" outlineLevel="0" collapsed="false">
      <c r="A770" s="84" t="s">
        <v>309</v>
      </c>
      <c r="B770" s="84"/>
      <c r="C770" s="85" t="n">
        <v>200000</v>
      </c>
      <c r="D770" s="85" t="n">
        <v>20000</v>
      </c>
      <c r="E770" s="86" t="n">
        <v>10</v>
      </c>
      <c r="F770" s="85" t="n">
        <v>220000</v>
      </c>
    </row>
    <row r="771" s="60" customFormat="true" ht="15" hidden="false" customHeight="false" outlineLevel="0" collapsed="false">
      <c r="A771" s="56" t="n">
        <v>4</v>
      </c>
      <c r="B771" s="57" t="s">
        <v>17</v>
      </c>
      <c r="C771" s="58" t="n">
        <v>200000</v>
      </c>
      <c r="D771" s="58" t="n">
        <v>20000</v>
      </c>
      <c r="E771" s="59" t="n">
        <v>10</v>
      </c>
      <c r="F771" s="58" t="n">
        <v>220000</v>
      </c>
    </row>
    <row r="772" s="60" customFormat="true" ht="15" hidden="false" customHeight="false" outlineLevel="0" collapsed="false">
      <c r="A772" s="56" t="n">
        <v>42</v>
      </c>
      <c r="B772" s="57" t="s">
        <v>93</v>
      </c>
      <c r="C772" s="58" t="n">
        <v>200000</v>
      </c>
      <c r="D772" s="58" t="n">
        <v>20000</v>
      </c>
      <c r="E772" s="59" t="n">
        <v>10</v>
      </c>
      <c r="F772" s="58" t="n">
        <v>220000</v>
      </c>
    </row>
    <row r="773" s="65" customFormat="true" ht="15" hidden="false" customHeight="false" outlineLevel="0" collapsed="false">
      <c r="A773" s="61" t="n">
        <v>421</v>
      </c>
      <c r="B773" s="62" t="s">
        <v>94</v>
      </c>
      <c r="C773" s="63" t="n">
        <v>200000</v>
      </c>
      <c r="D773" s="63" t="n">
        <v>20000</v>
      </c>
      <c r="E773" s="64" t="n">
        <v>10</v>
      </c>
      <c r="F773" s="63" t="n">
        <v>220000</v>
      </c>
    </row>
    <row r="774" customFormat="false" ht="15" hidden="false" customHeight="false" outlineLevel="0" collapsed="false">
      <c r="A774" s="84" t="s">
        <v>311</v>
      </c>
      <c r="B774" s="84"/>
      <c r="C774" s="85" t="n">
        <v>5000000</v>
      </c>
      <c r="D774" s="85" t="n">
        <v>-1000000</v>
      </c>
      <c r="E774" s="86" t="n">
        <v>-20</v>
      </c>
      <c r="F774" s="85" t="n">
        <v>4000000</v>
      </c>
    </row>
    <row r="775" customFormat="false" ht="15" hidden="false" customHeight="false" outlineLevel="0" collapsed="false">
      <c r="A775" s="84" t="s">
        <v>312</v>
      </c>
      <c r="B775" s="84"/>
      <c r="C775" s="85" t="n">
        <v>5000000</v>
      </c>
      <c r="D775" s="85" t="n">
        <v>-1000000</v>
      </c>
      <c r="E775" s="86" t="n">
        <v>-20</v>
      </c>
      <c r="F775" s="85" t="n">
        <v>4000000</v>
      </c>
    </row>
    <row r="776" s="60" customFormat="true" ht="15" hidden="false" customHeight="false" outlineLevel="0" collapsed="false">
      <c r="A776" s="56" t="n">
        <v>4</v>
      </c>
      <c r="B776" s="57" t="s">
        <v>17</v>
      </c>
      <c r="C776" s="58" t="n">
        <v>5000000</v>
      </c>
      <c r="D776" s="58" t="n">
        <v>-1000000</v>
      </c>
      <c r="E776" s="59" t="n">
        <v>-20</v>
      </c>
      <c r="F776" s="58" t="n">
        <v>4000000</v>
      </c>
    </row>
    <row r="777" s="60" customFormat="true" ht="15" hidden="false" customHeight="false" outlineLevel="0" collapsed="false">
      <c r="A777" s="56" t="n">
        <v>41</v>
      </c>
      <c r="B777" s="57" t="s">
        <v>91</v>
      </c>
      <c r="C777" s="58" t="n">
        <v>5000000</v>
      </c>
      <c r="D777" s="58" t="n">
        <v>-1000000</v>
      </c>
      <c r="E777" s="59" t="n">
        <v>-20</v>
      </c>
      <c r="F777" s="58" t="n">
        <v>4000000</v>
      </c>
    </row>
    <row r="778" s="65" customFormat="true" ht="15" hidden="false" customHeight="false" outlineLevel="0" collapsed="false">
      <c r="A778" s="61" t="n">
        <v>411</v>
      </c>
      <c r="B778" s="62" t="s">
        <v>92</v>
      </c>
      <c r="C778" s="63" t="n">
        <v>5000000</v>
      </c>
      <c r="D778" s="63" t="n">
        <v>-1000000</v>
      </c>
      <c r="E778" s="64" t="n">
        <v>-20</v>
      </c>
      <c r="F778" s="63" t="n">
        <v>4000000</v>
      </c>
    </row>
    <row r="779" customFormat="false" ht="15" hidden="false" customHeight="false" outlineLevel="0" collapsed="false">
      <c r="A779" s="84" t="s">
        <v>313</v>
      </c>
      <c r="B779" s="84"/>
      <c r="C779" s="85" t="n">
        <v>10400000</v>
      </c>
      <c r="D779" s="85" t="n">
        <v>-3360000</v>
      </c>
      <c r="E779" s="86" t="n">
        <v>-32.3076923076923</v>
      </c>
      <c r="F779" s="85" t="n">
        <v>7040000</v>
      </c>
    </row>
    <row r="780" customFormat="false" ht="15" hidden="false" customHeight="false" outlineLevel="0" collapsed="false">
      <c r="A780" s="84" t="s">
        <v>314</v>
      </c>
      <c r="B780" s="84"/>
      <c r="C780" s="85" t="n">
        <v>1600000</v>
      </c>
      <c r="D780" s="85" t="n">
        <v>-1400000</v>
      </c>
      <c r="E780" s="86" t="n">
        <v>-87.5</v>
      </c>
      <c r="F780" s="85" t="n">
        <v>200000</v>
      </c>
    </row>
    <row r="781" s="60" customFormat="true" ht="15" hidden="false" customHeight="false" outlineLevel="0" collapsed="false">
      <c r="A781" s="56" t="n">
        <v>4</v>
      </c>
      <c r="B781" s="57" t="s">
        <v>17</v>
      </c>
      <c r="C781" s="58" t="n">
        <v>1600000</v>
      </c>
      <c r="D781" s="58" t="n">
        <v>-1400000</v>
      </c>
      <c r="E781" s="59" t="n">
        <v>-87.5</v>
      </c>
      <c r="F781" s="58" t="n">
        <v>200000</v>
      </c>
    </row>
    <row r="782" s="60" customFormat="true" ht="15" hidden="false" customHeight="false" outlineLevel="0" collapsed="false">
      <c r="A782" s="56" t="n">
        <v>42</v>
      </c>
      <c r="B782" s="57" t="s">
        <v>93</v>
      </c>
      <c r="C782" s="58" t="n">
        <v>1600000</v>
      </c>
      <c r="D782" s="58" t="n">
        <v>-1400000</v>
      </c>
      <c r="E782" s="59" t="n">
        <v>-87.5</v>
      </c>
      <c r="F782" s="58" t="n">
        <v>200000</v>
      </c>
    </row>
    <row r="783" s="65" customFormat="true" ht="15" hidden="false" customHeight="false" outlineLevel="0" collapsed="false">
      <c r="A783" s="61" t="n">
        <v>421</v>
      </c>
      <c r="B783" s="62" t="s">
        <v>94</v>
      </c>
      <c r="C783" s="63" t="n">
        <v>1600000</v>
      </c>
      <c r="D783" s="63" t="n">
        <v>-1400000</v>
      </c>
      <c r="E783" s="64" t="n">
        <v>-87.5</v>
      </c>
      <c r="F783" s="63" t="n">
        <v>200000</v>
      </c>
    </row>
    <row r="784" customFormat="false" ht="15" hidden="false" customHeight="false" outlineLevel="0" collapsed="false">
      <c r="A784" s="84" t="s">
        <v>315</v>
      </c>
      <c r="B784" s="84"/>
      <c r="C784" s="85" t="n">
        <v>300000</v>
      </c>
      <c r="D784" s="85" t="n">
        <v>0</v>
      </c>
      <c r="E784" s="86" t="n">
        <v>0</v>
      </c>
      <c r="F784" s="85" t="n">
        <v>300000</v>
      </c>
    </row>
    <row r="785" s="60" customFormat="true" ht="15" hidden="false" customHeight="false" outlineLevel="0" collapsed="false">
      <c r="A785" s="56" t="n">
        <v>4</v>
      </c>
      <c r="B785" s="57" t="s">
        <v>17</v>
      </c>
      <c r="C785" s="58" t="n">
        <v>300000</v>
      </c>
      <c r="D785" s="58" t="n">
        <v>0</v>
      </c>
      <c r="E785" s="59" t="n">
        <v>0</v>
      </c>
      <c r="F785" s="58" t="n">
        <v>300000</v>
      </c>
    </row>
    <row r="786" s="60" customFormat="true" ht="15" hidden="false" customHeight="false" outlineLevel="0" collapsed="false">
      <c r="A786" s="56" t="n">
        <v>42</v>
      </c>
      <c r="B786" s="57" t="s">
        <v>93</v>
      </c>
      <c r="C786" s="58" t="n">
        <v>300000</v>
      </c>
      <c r="D786" s="58" t="n">
        <v>0</v>
      </c>
      <c r="E786" s="59" t="n">
        <v>0</v>
      </c>
      <c r="F786" s="58" t="n">
        <v>300000</v>
      </c>
    </row>
    <row r="787" s="65" customFormat="true" ht="15" hidden="false" customHeight="false" outlineLevel="0" collapsed="false">
      <c r="A787" s="61" t="n">
        <v>421</v>
      </c>
      <c r="B787" s="62" t="s">
        <v>94</v>
      </c>
      <c r="C787" s="63" t="n">
        <v>300000</v>
      </c>
      <c r="D787" s="63" t="n">
        <v>0</v>
      </c>
      <c r="E787" s="64" t="n">
        <v>0</v>
      </c>
      <c r="F787" s="63" t="n">
        <v>300000</v>
      </c>
    </row>
    <row r="788" customFormat="false" ht="15" hidden="false" customHeight="false" outlineLevel="0" collapsed="false">
      <c r="A788" s="84" t="s">
        <v>317</v>
      </c>
      <c r="B788" s="84"/>
      <c r="C788" s="85" t="n">
        <v>100000</v>
      </c>
      <c r="D788" s="85" t="n">
        <v>-80000</v>
      </c>
      <c r="E788" s="86" t="n">
        <v>-80</v>
      </c>
      <c r="F788" s="85" t="n">
        <v>20000</v>
      </c>
    </row>
    <row r="789" s="60" customFormat="true" ht="15" hidden="false" customHeight="false" outlineLevel="0" collapsed="false">
      <c r="A789" s="56" t="n">
        <v>4</v>
      </c>
      <c r="B789" s="57" t="s">
        <v>17</v>
      </c>
      <c r="C789" s="58" t="n">
        <v>100000</v>
      </c>
      <c r="D789" s="58" t="n">
        <v>-80000</v>
      </c>
      <c r="E789" s="59" t="n">
        <v>-80</v>
      </c>
      <c r="F789" s="58" t="n">
        <v>20000</v>
      </c>
    </row>
    <row r="790" s="60" customFormat="true" ht="15" hidden="false" customHeight="false" outlineLevel="0" collapsed="false">
      <c r="A790" s="56" t="n">
        <v>42</v>
      </c>
      <c r="B790" s="57" t="s">
        <v>93</v>
      </c>
      <c r="C790" s="58" t="n">
        <v>100000</v>
      </c>
      <c r="D790" s="58" t="n">
        <v>-80000</v>
      </c>
      <c r="E790" s="59" t="n">
        <v>-80</v>
      </c>
      <c r="F790" s="58" t="n">
        <v>20000</v>
      </c>
    </row>
    <row r="791" s="65" customFormat="true" ht="15" hidden="false" customHeight="false" outlineLevel="0" collapsed="false">
      <c r="A791" s="61" t="n">
        <v>421</v>
      </c>
      <c r="B791" s="62" t="s">
        <v>94</v>
      </c>
      <c r="C791" s="63" t="n">
        <v>100000</v>
      </c>
      <c r="D791" s="63" t="n">
        <v>-80000</v>
      </c>
      <c r="E791" s="64" t="n">
        <v>-80</v>
      </c>
      <c r="F791" s="63" t="n">
        <v>20000</v>
      </c>
    </row>
    <row r="792" customFormat="false" ht="15" hidden="false" customHeight="false" outlineLevel="0" collapsed="false">
      <c r="A792" s="84" t="s">
        <v>318</v>
      </c>
      <c r="B792" s="84"/>
      <c r="C792" s="85" t="n">
        <v>1500000</v>
      </c>
      <c r="D792" s="85" t="n">
        <v>0</v>
      </c>
      <c r="E792" s="86" t="n">
        <v>0</v>
      </c>
      <c r="F792" s="85" t="n">
        <v>1500000</v>
      </c>
    </row>
    <row r="793" s="60" customFormat="true" ht="15" hidden="false" customHeight="false" outlineLevel="0" collapsed="false">
      <c r="A793" s="56" t="n">
        <v>4</v>
      </c>
      <c r="B793" s="57" t="s">
        <v>17</v>
      </c>
      <c r="C793" s="58" t="n">
        <v>1500000</v>
      </c>
      <c r="D793" s="58" t="n">
        <v>0</v>
      </c>
      <c r="E793" s="59" t="n">
        <v>0</v>
      </c>
      <c r="F793" s="58" t="n">
        <v>1500000</v>
      </c>
    </row>
    <row r="794" s="60" customFormat="true" ht="15" hidden="false" customHeight="false" outlineLevel="0" collapsed="false">
      <c r="A794" s="56" t="n">
        <v>42</v>
      </c>
      <c r="B794" s="57" t="s">
        <v>93</v>
      </c>
      <c r="C794" s="58" t="n">
        <v>1500000</v>
      </c>
      <c r="D794" s="58" t="n">
        <v>0</v>
      </c>
      <c r="E794" s="59" t="n">
        <v>0</v>
      </c>
      <c r="F794" s="58" t="n">
        <v>1500000</v>
      </c>
    </row>
    <row r="795" s="65" customFormat="true" ht="15" hidden="false" customHeight="false" outlineLevel="0" collapsed="false">
      <c r="A795" s="61" t="n">
        <v>421</v>
      </c>
      <c r="B795" s="62" t="s">
        <v>94</v>
      </c>
      <c r="C795" s="63" t="n">
        <v>1500000</v>
      </c>
      <c r="D795" s="63" t="n">
        <v>0</v>
      </c>
      <c r="E795" s="64" t="n">
        <v>0</v>
      </c>
      <c r="F795" s="63" t="n">
        <v>1500000</v>
      </c>
    </row>
    <row r="796" customFormat="false" ht="15" hidden="false" customHeight="false" outlineLevel="0" collapsed="false">
      <c r="A796" s="84" t="s">
        <v>319</v>
      </c>
      <c r="B796" s="84"/>
      <c r="C796" s="85" t="n">
        <v>200000</v>
      </c>
      <c r="D796" s="85" t="n">
        <v>0</v>
      </c>
      <c r="E796" s="86" t="n">
        <v>0</v>
      </c>
      <c r="F796" s="85" t="n">
        <v>200000</v>
      </c>
    </row>
    <row r="797" s="60" customFormat="true" ht="15" hidden="false" customHeight="false" outlineLevel="0" collapsed="false">
      <c r="A797" s="56" t="n">
        <v>4</v>
      </c>
      <c r="B797" s="57" t="s">
        <v>17</v>
      </c>
      <c r="C797" s="58" t="n">
        <v>200000</v>
      </c>
      <c r="D797" s="58" t="n">
        <v>0</v>
      </c>
      <c r="E797" s="59" t="n">
        <v>0</v>
      </c>
      <c r="F797" s="58" t="n">
        <v>200000</v>
      </c>
    </row>
    <row r="798" s="60" customFormat="true" ht="15" hidden="false" customHeight="false" outlineLevel="0" collapsed="false">
      <c r="A798" s="56" t="n">
        <v>42</v>
      </c>
      <c r="B798" s="57" t="s">
        <v>93</v>
      </c>
      <c r="C798" s="58" t="n">
        <v>200000</v>
      </c>
      <c r="D798" s="58" t="n">
        <v>0</v>
      </c>
      <c r="E798" s="59" t="n">
        <v>0</v>
      </c>
      <c r="F798" s="58" t="n">
        <v>200000</v>
      </c>
    </row>
    <row r="799" s="65" customFormat="true" ht="15" hidden="false" customHeight="false" outlineLevel="0" collapsed="false">
      <c r="A799" s="61" t="n">
        <v>421</v>
      </c>
      <c r="B799" s="62" t="s">
        <v>94</v>
      </c>
      <c r="C799" s="63" t="n">
        <v>200000</v>
      </c>
      <c r="D799" s="63" t="n">
        <v>0</v>
      </c>
      <c r="E799" s="64" t="n">
        <v>0</v>
      </c>
      <c r="F799" s="63" t="n">
        <v>200000</v>
      </c>
    </row>
    <row r="800" customFormat="false" ht="15" hidden="false" customHeight="false" outlineLevel="0" collapsed="false">
      <c r="A800" s="84" t="s">
        <v>320</v>
      </c>
      <c r="B800" s="84"/>
      <c r="C800" s="85" t="n">
        <v>100000</v>
      </c>
      <c r="D800" s="85" t="n">
        <v>170000</v>
      </c>
      <c r="E800" s="86" t="n">
        <v>170</v>
      </c>
      <c r="F800" s="85" t="n">
        <v>270000</v>
      </c>
    </row>
    <row r="801" s="60" customFormat="true" ht="15" hidden="false" customHeight="false" outlineLevel="0" collapsed="false">
      <c r="A801" s="56" t="n">
        <v>4</v>
      </c>
      <c r="B801" s="57" t="s">
        <v>17</v>
      </c>
      <c r="C801" s="58" t="n">
        <v>100000</v>
      </c>
      <c r="D801" s="58" t="n">
        <v>170000</v>
      </c>
      <c r="E801" s="59" t="n">
        <v>170</v>
      </c>
      <c r="F801" s="58" t="n">
        <v>270000</v>
      </c>
    </row>
    <row r="802" s="60" customFormat="true" ht="15" hidden="false" customHeight="false" outlineLevel="0" collapsed="false">
      <c r="A802" s="56" t="n">
        <v>42</v>
      </c>
      <c r="B802" s="57" t="s">
        <v>93</v>
      </c>
      <c r="C802" s="58" t="n">
        <v>100000</v>
      </c>
      <c r="D802" s="58" t="n">
        <v>170000</v>
      </c>
      <c r="E802" s="59" t="n">
        <v>170</v>
      </c>
      <c r="F802" s="58" t="n">
        <v>270000</v>
      </c>
    </row>
    <row r="803" s="65" customFormat="true" ht="15" hidden="false" customHeight="false" outlineLevel="0" collapsed="false">
      <c r="A803" s="61" t="n">
        <v>421</v>
      </c>
      <c r="B803" s="62" t="s">
        <v>94</v>
      </c>
      <c r="C803" s="63" t="n">
        <v>100000</v>
      </c>
      <c r="D803" s="63" t="n">
        <v>170000</v>
      </c>
      <c r="E803" s="64" t="n">
        <v>170</v>
      </c>
      <c r="F803" s="63" t="n">
        <v>270000</v>
      </c>
    </row>
    <row r="804" customFormat="false" ht="15" hidden="false" customHeight="false" outlineLevel="0" collapsed="false">
      <c r="A804" s="84" t="s">
        <v>321</v>
      </c>
      <c r="B804" s="84"/>
      <c r="C804" s="85" t="n">
        <v>100000</v>
      </c>
      <c r="D804" s="85" t="n">
        <v>0</v>
      </c>
      <c r="E804" s="86" t="n">
        <v>0</v>
      </c>
      <c r="F804" s="85" t="n">
        <v>100000</v>
      </c>
    </row>
    <row r="805" s="60" customFormat="true" ht="15" hidden="false" customHeight="false" outlineLevel="0" collapsed="false">
      <c r="A805" s="56" t="n">
        <v>4</v>
      </c>
      <c r="B805" s="57" t="s">
        <v>17</v>
      </c>
      <c r="C805" s="58" t="n">
        <v>100000</v>
      </c>
      <c r="D805" s="58" t="n">
        <v>0</v>
      </c>
      <c r="E805" s="59" t="n">
        <v>0</v>
      </c>
      <c r="F805" s="58" t="n">
        <v>100000</v>
      </c>
    </row>
    <row r="806" s="60" customFormat="true" ht="15" hidden="false" customHeight="false" outlineLevel="0" collapsed="false">
      <c r="A806" s="56" t="n">
        <v>42</v>
      </c>
      <c r="B806" s="57" t="s">
        <v>93</v>
      </c>
      <c r="C806" s="58" t="n">
        <v>100000</v>
      </c>
      <c r="D806" s="58" t="n">
        <v>0</v>
      </c>
      <c r="E806" s="59" t="n">
        <v>0</v>
      </c>
      <c r="F806" s="58" t="n">
        <v>100000</v>
      </c>
    </row>
    <row r="807" s="65" customFormat="true" ht="15" hidden="false" customHeight="false" outlineLevel="0" collapsed="false">
      <c r="A807" s="61" t="n">
        <v>421</v>
      </c>
      <c r="B807" s="62" t="s">
        <v>94</v>
      </c>
      <c r="C807" s="63" t="n">
        <v>100000</v>
      </c>
      <c r="D807" s="63" t="n">
        <v>0</v>
      </c>
      <c r="E807" s="64" t="n">
        <v>0</v>
      </c>
      <c r="F807" s="63" t="n">
        <v>100000</v>
      </c>
    </row>
    <row r="808" customFormat="false" ht="15" hidden="false" customHeight="false" outlineLevel="0" collapsed="false">
      <c r="A808" s="84" t="s">
        <v>322</v>
      </c>
      <c r="B808" s="84"/>
      <c r="C808" s="85" t="n">
        <v>100000</v>
      </c>
      <c r="D808" s="85" t="n">
        <v>0</v>
      </c>
      <c r="E808" s="86" t="n">
        <v>0</v>
      </c>
      <c r="F808" s="85" t="n">
        <v>100000</v>
      </c>
    </row>
    <row r="809" s="60" customFormat="true" ht="15" hidden="false" customHeight="false" outlineLevel="0" collapsed="false">
      <c r="A809" s="56" t="n">
        <v>4</v>
      </c>
      <c r="B809" s="57" t="s">
        <v>17</v>
      </c>
      <c r="C809" s="58" t="n">
        <v>100000</v>
      </c>
      <c r="D809" s="58" t="n">
        <v>0</v>
      </c>
      <c r="E809" s="59" t="n">
        <v>0</v>
      </c>
      <c r="F809" s="58" t="n">
        <v>100000</v>
      </c>
    </row>
    <row r="810" s="60" customFormat="true" ht="15" hidden="false" customHeight="false" outlineLevel="0" collapsed="false">
      <c r="A810" s="56" t="n">
        <v>42</v>
      </c>
      <c r="B810" s="57" t="s">
        <v>93</v>
      </c>
      <c r="C810" s="58" t="n">
        <v>100000</v>
      </c>
      <c r="D810" s="58" t="n">
        <v>0</v>
      </c>
      <c r="E810" s="59" t="n">
        <v>0</v>
      </c>
      <c r="F810" s="58" t="n">
        <v>100000</v>
      </c>
    </row>
    <row r="811" s="65" customFormat="true" ht="15" hidden="false" customHeight="false" outlineLevel="0" collapsed="false">
      <c r="A811" s="61" t="n">
        <v>421</v>
      </c>
      <c r="B811" s="62" t="s">
        <v>94</v>
      </c>
      <c r="C811" s="63" t="n">
        <v>100000</v>
      </c>
      <c r="D811" s="63" t="n">
        <v>0</v>
      </c>
      <c r="E811" s="64" t="n">
        <v>0</v>
      </c>
      <c r="F811" s="63" t="n">
        <v>100000</v>
      </c>
    </row>
    <row r="812" customFormat="false" ht="15" hidden="false" customHeight="false" outlineLevel="0" collapsed="false">
      <c r="A812" s="84" t="s">
        <v>323</v>
      </c>
      <c r="B812" s="84"/>
      <c r="C812" s="85" t="n">
        <v>500000</v>
      </c>
      <c r="D812" s="85" t="n">
        <v>150000</v>
      </c>
      <c r="E812" s="86" t="n">
        <v>30</v>
      </c>
      <c r="F812" s="85" t="n">
        <v>650000</v>
      </c>
    </row>
    <row r="813" s="60" customFormat="true" ht="15" hidden="false" customHeight="false" outlineLevel="0" collapsed="false">
      <c r="A813" s="56" t="n">
        <v>4</v>
      </c>
      <c r="B813" s="57" t="s">
        <v>17</v>
      </c>
      <c r="C813" s="58" t="n">
        <v>500000</v>
      </c>
      <c r="D813" s="58" t="n">
        <v>150000</v>
      </c>
      <c r="E813" s="59" t="n">
        <v>30</v>
      </c>
      <c r="F813" s="58" t="n">
        <v>650000</v>
      </c>
    </row>
    <row r="814" s="60" customFormat="true" ht="15" hidden="false" customHeight="false" outlineLevel="0" collapsed="false">
      <c r="A814" s="56" t="n">
        <v>42</v>
      </c>
      <c r="B814" s="57" t="s">
        <v>93</v>
      </c>
      <c r="C814" s="58" t="n">
        <v>500000</v>
      </c>
      <c r="D814" s="58" t="n">
        <v>150000</v>
      </c>
      <c r="E814" s="59" t="n">
        <v>30</v>
      </c>
      <c r="F814" s="58" t="n">
        <v>650000</v>
      </c>
    </row>
    <row r="815" s="65" customFormat="true" ht="15" hidden="false" customHeight="false" outlineLevel="0" collapsed="false">
      <c r="A815" s="61" t="n">
        <v>421</v>
      </c>
      <c r="B815" s="62" t="s">
        <v>94</v>
      </c>
      <c r="C815" s="63" t="n">
        <v>500000</v>
      </c>
      <c r="D815" s="63" t="n">
        <v>150000</v>
      </c>
      <c r="E815" s="64" t="n">
        <v>30</v>
      </c>
      <c r="F815" s="63" t="n">
        <v>650000</v>
      </c>
    </row>
    <row r="816" customFormat="false" ht="15" hidden="false" customHeight="false" outlineLevel="0" collapsed="false">
      <c r="A816" s="84" t="s">
        <v>324</v>
      </c>
      <c r="B816" s="84"/>
      <c r="C816" s="85" t="n">
        <v>100000</v>
      </c>
      <c r="D816" s="85" t="n">
        <v>0</v>
      </c>
      <c r="E816" s="86" t="n">
        <v>0</v>
      </c>
      <c r="F816" s="85" t="n">
        <v>100000</v>
      </c>
    </row>
    <row r="817" s="60" customFormat="true" ht="15" hidden="false" customHeight="false" outlineLevel="0" collapsed="false">
      <c r="A817" s="56" t="n">
        <v>4</v>
      </c>
      <c r="B817" s="57" t="s">
        <v>17</v>
      </c>
      <c r="C817" s="58" t="n">
        <v>100000</v>
      </c>
      <c r="D817" s="58" t="n">
        <v>0</v>
      </c>
      <c r="E817" s="59" t="n">
        <v>0</v>
      </c>
      <c r="F817" s="58" t="n">
        <v>100000</v>
      </c>
    </row>
    <row r="818" s="60" customFormat="true" ht="15" hidden="false" customHeight="false" outlineLevel="0" collapsed="false">
      <c r="A818" s="56" t="n">
        <v>42</v>
      </c>
      <c r="B818" s="57" t="s">
        <v>93</v>
      </c>
      <c r="C818" s="58" t="n">
        <v>100000</v>
      </c>
      <c r="D818" s="58" t="n">
        <v>0</v>
      </c>
      <c r="E818" s="59" t="n">
        <v>0</v>
      </c>
      <c r="F818" s="58" t="n">
        <v>100000</v>
      </c>
    </row>
    <row r="819" s="65" customFormat="true" ht="15" hidden="false" customHeight="false" outlineLevel="0" collapsed="false">
      <c r="A819" s="61" t="n">
        <v>421</v>
      </c>
      <c r="B819" s="62" t="s">
        <v>94</v>
      </c>
      <c r="C819" s="63" t="n">
        <v>100000</v>
      </c>
      <c r="D819" s="63" t="n">
        <v>0</v>
      </c>
      <c r="E819" s="64" t="n">
        <v>0</v>
      </c>
      <c r="F819" s="63" t="n">
        <v>100000</v>
      </c>
    </row>
    <row r="820" customFormat="false" ht="15" hidden="false" customHeight="false" outlineLevel="0" collapsed="false">
      <c r="A820" s="84" t="s">
        <v>325</v>
      </c>
      <c r="B820" s="84"/>
      <c r="C820" s="85" t="n">
        <v>1500000</v>
      </c>
      <c r="D820" s="85" t="n">
        <v>-1400000</v>
      </c>
      <c r="E820" s="86" t="n">
        <v>-93.3333333333333</v>
      </c>
      <c r="F820" s="85" t="n">
        <v>100000</v>
      </c>
    </row>
    <row r="821" s="60" customFormat="true" ht="15" hidden="false" customHeight="false" outlineLevel="0" collapsed="false">
      <c r="A821" s="56" t="n">
        <v>4</v>
      </c>
      <c r="B821" s="57" t="s">
        <v>17</v>
      </c>
      <c r="C821" s="58" t="n">
        <v>1500000</v>
      </c>
      <c r="D821" s="58" t="n">
        <v>-1400000</v>
      </c>
      <c r="E821" s="59" t="n">
        <v>-93.3333333333333</v>
      </c>
      <c r="F821" s="58" t="n">
        <v>100000</v>
      </c>
    </row>
    <row r="822" s="60" customFormat="true" ht="15" hidden="false" customHeight="false" outlineLevel="0" collapsed="false">
      <c r="A822" s="56" t="n">
        <v>42</v>
      </c>
      <c r="B822" s="57" t="s">
        <v>93</v>
      </c>
      <c r="C822" s="58" t="n">
        <v>1500000</v>
      </c>
      <c r="D822" s="58" t="n">
        <v>-1400000</v>
      </c>
      <c r="E822" s="59" t="n">
        <v>-93.3333333333333</v>
      </c>
      <c r="F822" s="58" t="n">
        <v>100000</v>
      </c>
    </row>
    <row r="823" s="65" customFormat="true" ht="15" hidden="false" customHeight="false" outlineLevel="0" collapsed="false">
      <c r="A823" s="61" t="n">
        <v>421</v>
      </c>
      <c r="B823" s="62" t="s">
        <v>94</v>
      </c>
      <c r="C823" s="63" t="n">
        <v>1500000</v>
      </c>
      <c r="D823" s="63" t="n">
        <v>-1400000</v>
      </c>
      <c r="E823" s="64" t="n">
        <v>-93.3333333333333</v>
      </c>
      <c r="F823" s="63" t="n">
        <v>100000</v>
      </c>
    </row>
    <row r="824" customFormat="false" ht="15" hidden="false" customHeight="false" outlineLevel="0" collapsed="false">
      <c r="A824" s="84" t="s">
        <v>326</v>
      </c>
      <c r="B824" s="84"/>
      <c r="C824" s="85" t="n">
        <v>700000</v>
      </c>
      <c r="D824" s="85" t="n">
        <v>0</v>
      </c>
      <c r="E824" s="86" t="n">
        <v>0</v>
      </c>
      <c r="F824" s="85" t="n">
        <v>700000</v>
      </c>
    </row>
    <row r="825" s="60" customFormat="true" ht="15" hidden="false" customHeight="false" outlineLevel="0" collapsed="false">
      <c r="A825" s="56" t="n">
        <v>4</v>
      </c>
      <c r="B825" s="57" t="s">
        <v>17</v>
      </c>
      <c r="C825" s="58" t="n">
        <v>700000</v>
      </c>
      <c r="D825" s="58" t="n">
        <v>0</v>
      </c>
      <c r="E825" s="59" t="n">
        <v>0</v>
      </c>
      <c r="F825" s="58" t="n">
        <v>700000</v>
      </c>
    </row>
    <row r="826" s="60" customFormat="true" ht="15" hidden="false" customHeight="false" outlineLevel="0" collapsed="false">
      <c r="A826" s="56" t="n">
        <v>42</v>
      </c>
      <c r="B826" s="57" t="s">
        <v>93</v>
      </c>
      <c r="C826" s="58" t="n">
        <v>700000</v>
      </c>
      <c r="D826" s="58" t="n">
        <v>0</v>
      </c>
      <c r="E826" s="59" t="n">
        <v>0</v>
      </c>
      <c r="F826" s="58" t="n">
        <v>700000</v>
      </c>
    </row>
    <row r="827" s="65" customFormat="true" ht="15" hidden="false" customHeight="false" outlineLevel="0" collapsed="false">
      <c r="A827" s="61" t="n">
        <v>421</v>
      </c>
      <c r="B827" s="62" t="s">
        <v>94</v>
      </c>
      <c r="C827" s="63" t="n">
        <v>700000</v>
      </c>
      <c r="D827" s="63" t="n">
        <v>0</v>
      </c>
      <c r="E827" s="64" t="n">
        <v>0</v>
      </c>
      <c r="F827" s="63" t="n">
        <v>700000</v>
      </c>
    </row>
    <row r="828" customFormat="false" ht="15" hidden="false" customHeight="false" outlineLevel="0" collapsed="false">
      <c r="A828" s="84" t="s">
        <v>327</v>
      </c>
      <c r="B828" s="84"/>
      <c r="C828" s="85" t="n">
        <v>100000</v>
      </c>
      <c r="D828" s="85" t="n">
        <v>0</v>
      </c>
      <c r="E828" s="86" t="n">
        <v>0</v>
      </c>
      <c r="F828" s="85" t="n">
        <v>100000</v>
      </c>
    </row>
    <row r="829" s="60" customFormat="true" ht="15" hidden="false" customHeight="false" outlineLevel="0" collapsed="false">
      <c r="A829" s="56" t="n">
        <v>4</v>
      </c>
      <c r="B829" s="57" t="s">
        <v>17</v>
      </c>
      <c r="C829" s="58" t="n">
        <v>100000</v>
      </c>
      <c r="D829" s="58" t="n">
        <v>0</v>
      </c>
      <c r="E829" s="59" t="n">
        <v>0</v>
      </c>
      <c r="F829" s="58" t="n">
        <v>100000</v>
      </c>
    </row>
    <row r="830" s="60" customFormat="true" ht="15" hidden="false" customHeight="false" outlineLevel="0" collapsed="false">
      <c r="A830" s="56" t="n">
        <v>42</v>
      </c>
      <c r="B830" s="57" t="s">
        <v>93</v>
      </c>
      <c r="C830" s="58" t="n">
        <v>100000</v>
      </c>
      <c r="D830" s="58" t="n">
        <v>0</v>
      </c>
      <c r="E830" s="59" t="n">
        <v>0</v>
      </c>
      <c r="F830" s="58" t="n">
        <v>100000</v>
      </c>
    </row>
    <row r="831" s="65" customFormat="true" ht="15" hidden="false" customHeight="false" outlineLevel="0" collapsed="false">
      <c r="A831" s="61" t="n">
        <v>421</v>
      </c>
      <c r="B831" s="62" t="s">
        <v>94</v>
      </c>
      <c r="C831" s="63" t="n">
        <v>100000</v>
      </c>
      <c r="D831" s="63" t="n">
        <v>0</v>
      </c>
      <c r="E831" s="64" t="n">
        <v>0</v>
      </c>
      <c r="F831" s="63" t="n">
        <v>100000</v>
      </c>
    </row>
    <row r="832" customFormat="false" ht="15" hidden="false" customHeight="false" outlineLevel="0" collapsed="false">
      <c r="A832" s="84" t="s">
        <v>328</v>
      </c>
      <c r="B832" s="84"/>
      <c r="C832" s="85" t="n">
        <v>1000000</v>
      </c>
      <c r="D832" s="85" t="n">
        <v>0</v>
      </c>
      <c r="E832" s="86" t="n">
        <v>0</v>
      </c>
      <c r="F832" s="85" t="n">
        <v>1000000</v>
      </c>
    </row>
    <row r="833" s="60" customFormat="true" ht="15" hidden="false" customHeight="false" outlineLevel="0" collapsed="false">
      <c r="A833" s="56" t="n">
        <v>4</v>
      </c>
      <c r="B833" s="57" t="s">
        <v>17</v>
      </c>
      <c r="C833" s="58" t="n">
        <v>1000000</v>
      </c>
      <c r="D833" s="58" t="n">
        <v>0</v>
      </c>
      <c r="E833" s="59" t="n">
        <v>0</v>
      </c>
      <c r="F833" s="58" t="n">
        <v>1000000</v>
      </c>
    </row>
    <row r="834" s="60" customFormat="true" ht="15" hidden="false" customHeight="false" outlineLevel="0" collapsed="false">
      <c r="A834" s="56" t="n">
        <v>42</v>
      </c>
      <c r="B834" s="57" t="s">
        <v>93</v>
      </c>
      <c r="C834" s="58" t="n">
        <v>1000000</v>
      </c>
      <c r="D834" s="58" t="n">
        <v>0</v>
      </c>
      <c r="E834" s="59" t="n">
        <v>0</v>
      </c>
      <c r="F834" s="58" t="n">
        <v>1000000</v>
      </c>
    </row>
    <row r="835" s="65" customFormat="true" ht="15" hidden="false" customHeight="false" outlineLevel="0" collapsed="false">
      <c r="A835" s="61" t="n">
        <v>421</v>
      </c>
      <c r="B835" s="62" t="s">
        <v>94</v>
      </c>
      <c r="C835" s="63" t="n">
        <v>1000000</v>
      </c>
      <c r="D835" s="63" t="n">
        <v>0</v>
      </c>
      <c r="E835" s="64" t="n">
        <v>0</v>
      </c>
      <c r="F835" s="63" t="n">
        <v>1000000</v>
      </c>
    </row>
    <row r="836" customFormat="false" ht="15" hidden="false" customHeight="false" outlineLevel="0" collapsed="false">
      <c r="A836" s="84" t="s">
        <v>329</v>
      </c>
      <c r="B836" s="84"/>
      <c r="C836" s="85" t="n">
        <v>200000</v>
      </c>
      <c r="D836" s="85" t="n">
        <v>-150000</v>
      </c>
      <c r="E836" s="86" t="n">
        <v>-75</v>
      </c>
      <c r="F836" s="85" t="n">
        <v>50000</v>
      </c>
    </row>
    <row r="837" s="60" customFormat="true" ht="15" hidden="false" customHeight="false" outlineLevel="0" collapsed="false">
      <c r="A837" s="56" t="n">
        <v>4</v>
      </c>
      <c r="B837" s="57" t="s">
        <v>17</v>
      </c>
      <c r="C837" s="58" t="n">
        <v>200000</v>
      </c>
      <c r="D837" s="58" t="n">
        <v>-150000</v>
      </c>
      <c r="E837" s="59" t="n">
        <v>-75</v>
      </c>
      <c r="F837" s="58" t="n">
        <v>50000</v>
      </c>
    </row>
    <row r="838" s="60" customFormat="true" ht="15" hidden="false" customHeight="false" outlineLevel="0" collapsed="false">
      <c r="A838" s="56" t="n">
        <v>42</v>
      </c>
      <c r="B838" s="57" t="s">
        <v>93</v>
      </c>
      <c r="C838" s="58" t="n">
        <v>200000</v>
      </c>
      <c r="D838" s="58" t="n">
        <v>-150000</v>
      </c>
      <c r="E838" s="59" t="n">
        <v>-75</v>
      </c>
      <c r="F838" s="58" t="n">
        <v>50000</v>
      </c>
    </row>
    <row r="839" s="65" customFormat="true" ht="15" hidden="false" customHeight="false" outlineLevel="0" collapsed="false">
      <c r="A839" s="61" t="n">
        <v>421</v>
      </c>
      <c r="B839" s="62" t="s">
        <v>94</v>
      </c>
      <c r="C839" s="63" t="n">
        <v>200000</v>
      </c>
      <c r="D839" s="63" t="n">
        <v>-150000</v>
      </c>
      <c r="E839" s="64" t="n">
        <v>-75</v>
      </c>
      <c r="F839" s="63" t="n">
        <v>50000</v>
      </c>
    </row>
    <row r="840" customFormat="false" ht="15" hidden="false" customHeight="false" outlineLevel="0" collapsed="false">
      <c r="A840" s="84" t="s">
        <v>330</v>
      </c>
      <c r="B840" s="84"/>
      <c r="C840" s="85" t="n">
        <v>100000</v>
      </c>
      <c r="D840" s="85" t="n">
        <v>0</v>
      </c>
      <c r="E840" s="86" t="n">
        <v>0</v>
      </c>
      <c r="F840" s="85" t="n">
        <v>100000</v>
      </c>
    </row>
    <row r="841" s="60" customFormat="true" ht="15" hidden="false" customHeight="false" outlineLevel="0" collapsed="false">
      <c r="A841" s="56" t="n">
        <v>4</v>
      </c>
      <c r="B841" s="57" t="s">
        <v>17</v>
      </c>
      <c r="C841" s="58" t="n">
        <v>100000</v>
      </c>
      <c r="D841" s="58" t="n">
        <v>0</v>
      </c>
      <c r="E841" s="59" t="n">
        <v>0</v>
      </c>
      <c r="F841" s="58" t="n">
        <v>100000</v>
      </c>
    </row>
    <row r="842" s="60" customFormat="true" ht="15" hidden="false" customHeight="false" outlineLevel="0" collapsed="false">
      <c r="A842" s="56" t="n">
        <v>42</v>
      </c>
      <c r="B842" s="57" t="s">
        <v>93</v>
      </c>
      <c r="C842" s="58" t="n">
        <v>100000</v>
      </c>
      <c r="D842" s="58" t="n">
        <v>0</v>
      </c>
      <c r="E842" s="59" t="n">
        <v>0</v>
      </c>
      <c r="F842" s="58" t="n">
        <v>100000</v>
      </c>
    </row>
    <row r="843" s="65" customFormat="true" ht="15" hidden="false" customHeight="false" outlineLevel="0" collapsed="false">
      <c r="A843" s="61" t="n">
        <v>421</v>
      </c>
      <c r="B843" s="62" t="s">
        <v>94</v>
      </c>
      <c r="C843" s="63" t="n">
        <v>100000</v>
      </c>
      <c r="D843" s="63" t="n">
        <v>0</v>
      </c>
      <c r="E843" s="64" t="n">
        <v>0</v>
      </c>
      <c r="F843" s="63" t="n">
        <v>100000</v>
      </c>
    </row>
    <row r="844" customFormat="false" ht="15" hidden="false" customHeight="false" outlineLevel="0" collapsed="false">
      <c r="A844" s="84" t="s">
        <v>331</v>
      </c>
      <c r="B844" s="84"/>
      <c r="C844" s="85" t="n">
        <v>200000</v>
      </c>
      <c r="D844" s="85" t="n">
        <v>-200000</v>
      </c>
      <c r="E844" s="86" t="n">
        <v>-100</v>
      </c>
      <c r="F844" s="85" t="n">
        <v>0</v>
      </c>
    </row>
    <row r="845" s="60" customFormat="true" ht="15" hidden="false" customHeight="false" outlineLevel="0" collapsed="false">
      <c r="A845" s="56" t="n">
        <v>4</v>
      </c>
      <c r="B845" s="57" t="s">
        <v>17</v>
      </c>
      <c r="C845" s="58" t="n">
        <v>200000</v>
      </c>
      <c r="D845" s="58" t="n">
        <v>-200000</v>
      </c>
      <c r="E845" s="59" t="n">
        <v>-100</v>
      </c>
      <c r="F845" s="58" t="n">
        <v>0</v>
      </c>
    </row>
    <row r="846" s="60" customFormat="true" ht="15" hidden="false" customHeight="false" outlineLevel="0" collapsed="false">
      <c r="A846" s="56" t="n">
        <v>42</v>
      </c>
      <c r="B846" s="57" t="s">
        <v>93</v>
      </c>
      <c r="C846" s="58" t="n">
        <v>200000</v>
      </c>
      <c r="D846" s="58" t="n">
        <v>-200000</v>
      </c>
      <c r="E846" s="59" t="n">
        <v>-100</v>
      </c>
      <c r="F846" s="58" t="n">
        <v>0</v>
      </c>
    </row>
    <row r="847" s="65" customFormat="true" ht="15" hidden="false" customHeight="false" outlineLevel="0" collapsed="false">
      <c r="A847" s="61" t="n">
        <v>421</v>
      </c>
      <c r="B847" s="62" t="s">
        <v>94</v>
      </c>
      <c r="C847" s="63" t="n">
        <v>200000</v>
      </c>
      <c r="D847" s="63" t="n">
        <v>-200000</v>
      </c>
      <c r="E847" s="64" t="n">
        <v>-100</v>
      </c>
      <c r="F847" s="63" t="n">
        <v>0</v>
      </c>
    </row>
    <row r="848" customFormat="false" ht="15" hidden="false" customHeight="false" outlineLevel="0" collapsed="false">
      <c r="A848" s="84" t="s">
        <v>332</v>
      </c>
      <c r="B848" s="84"/>
      <c r="C848" s="85" t="n">
        <v>100000</v>
      </c>
      <c r="D848" s="85" t="n">
        <v>0</v>
      </c>
      <c r="E848" s="86" t="n">
        <v>0</v>
      </c>
      <c r="F848" s="85" t="n">
        <v>100000</v>
      </c>
    </row>
    <row r="849" s="60" customFormat="true" ht="15" hidden="false" customHeight="false" outlineLevel="0" collapsed="false">
      <c r="A849" s="56" t="n">
        <v>4</v>
      </c>
      <c r="B849" s="57" t="s">
        <v>17</v>
      </c>
      <c r="C849" s="58" t="n">
        <v>100000</v>
      </c>
      <c r="D849" s="58" t="n">
        <v>0</v>
      </c>
      <c r="E849" s="59" t="n">
        <v>0</v>
      </c>
      <c r="F849" s="58" t="n">
        <v>100000</v>
      </c>
    </row>
    <row r="850" s="60" customFormat="true" ht="15" hidden="false" customHeight="false" outlineLevel="0" collapsed="false">
      <c r="A850" s="56" t="n">
        <v>42</v>
      </c>
      <c r="B850" s="57" t="s">
        <v>93</v>
      </c>
      <c r="C850" s="58" t="n">
        <v>100000</v>
      </c>
      <c r="D850" s="58" t="n">
        <v>0</v>
      </c>
      <c r="E850" s="59" t="n">
        <v>0</v>
      </c>
      <c r="F850" s="58" t="n">
        <v>100000</v>
      </c>
    </row>
    <row r="851" s="65" customFormat="true" ht="15" hidden="false" customHeight="false" outlineLevel="0" collapsed="false">
      <c r="A851" s="61" t="n">
        <v>421</v>
      </c>
      <c r="B851" s="62" t="s">
        <v>94</v>
      </c>
      <c r="C851" s="63" t="n">
        <v>100000</v>
      </c>
      <c r="D851" s="63" t="n">
        <v>0</v>
      </c>
      <c r="E851" s="64" t="n">
        <v>0</v>
      </c>
      <c r="F851" s="63" t="n">
        <v>100000</v>
      </c>
    </row>
    <row r="852" customFormat="false" ht="15" hidden="false" customHeight="false" outlineLevel="0" collapsed="false">
      <c r="A852" s="84" t="s">
        <v>333</v>
      </c>
      <c r="B852" s="84"/>
      <c r="C852" s="85" t="n">
        <v>200000</v>
      </c>
      <c r="D852" s="85" t="n">
        <v>0</v>
      </c>
      <c r="E852" s="86" t="n">
        <v>0</v>
      </c>
      <c r="F852" s="85" t="n">
        <v>200000</v>
      </c>
    </row>
    <row r="853" s="60" customFormat="true" ht="15" hidden="false" customHeight="false" outlineLevel="0" collapsed="false">
      <c r="A853" s="56" t="n">
        <v>4</v>
      </c>
      <c r="B853" s="57" t="s">
        <v>17</v>
      </c>
      <c r="C853" s="58" t="n">
        <v>200000</v>
      </c>
      <c r="D853" s="58" t="n">
        <v>0</v>
      </c>
      <c r="E853" s="59" t="n">
        <v>0</v>
      </c>
      <c r="F853" s="58" t="n">
        <v>200000</v>
      </c>
    </row>
    <row r="854" s="60" customFormat="true" ht="15" hidden="false" customHeight="false" outlineLevel="0" collapsed="false">
      <c r="A854" s="56" t="n">
        <v>42</v>
      </c>
      <c r="B854" s="57" t="s">
        <v>93</v>
      </c>
      <c r="C854" s="58" t="n">
        <v>200000</v>
      </c>
      <c r="D854" s="58" t="n">
        <v>0</v>
      </c>
      <c r="E854" s="59" t="n">
        <v>0</v>
      </c>
      <c r="F854" s="58" t="n">
        <v>200000</v>
      </c>
    </row>
    <row r="855" s="65" customFormat="true" ht="15" hidden="false" customHeight="false" outlineLevel="0" collapsed="false">
      <c r="A855" s="61" t="n">
        <v>421</v>
      </c>
      <c r="B855" s="62" t="s">
        <v>94</v>
      </c>
      <c r="C855" s="63" t="n">
        <v>200000</v>
      </c>
      <c r="D855" s="63" t="n">
        <v>0</v>
      </c>
      <c r="E855" s="64" t="n">
        <v>0</v>
      </c>
      <c r="F855" s="63" t="n">
        <v>200000</v>
      </c>
    </row>
    <row r="856" customFormat="false" ht="15" hidden="false" customHeight="false" outlineLevel="0" collapsed="false">
      <c r="A856" s="84" t="s">
        <v>334</v>
      </c>
      <c r="B856" s="84"/>
      <c r="C856" s="85" t="n">
        <v>200000</v>
      </c>
      <c r="D856" s="85" t="n">
        <v>-100000</v>
      </c>
      <c r="E856" s="86" t="n">
        <v>-50</v>
      </c>
      <c r="F856" s="85" t="n">
        <v>100000</v>
      </c>
    </row>
    <row r="857" s="60" customFormat="true" ht="15" hidden="false" customHeight="false" outlineLevel="0" collapsed="false">
      <c r="A857" s="56" t="n">
        <v>4</v>
      </c>
      <c r="B857" s="57" t="s">
        <v>17</v>
      </c>
      <c r="C857" s="58" t="n">
        <v>200000</v>
      </c>
      <c r="D857" s="58" t="n">
        <v>-100000</v>
      </c>
      <c r="E857" s="59" t="n">
        <v>-50</v>
      </c>
      <c r="F857" s="58" t="n">
        <v>100000</v>
      </c>
    </row>
    <row r="858" s="60" customFormat="true" ht="15" hidden="false" customHeight="false" outlineLevel="0" collapsed="false">
      <c r="A858" s="56" t="n">
        <v>42</v>
      </c>
      <c r="B858" s="57" t="s">
        <v>93</v>
      </c>
      <c r="C858" s="58" t="n">
        <v>200000</v>
      </c>
      <c r="D858" s="58" t="n">
        <v>-100000</v>
      </c>
      <c r="E858" s="59" t="n">
        <v>-50</v>
      </c>
      <c r="F858" s="58" t="n">
        <v>100000</v>
      </c>
    </row>
    <row r="859" s="65" customFormat="true" ht="15" hidden="false" customHeight="false" outlineLevel="0" collapsed="false">
      <c r="A859" s="61" t="n">
        <v>421</v>
      </c>
      <c r="B859" s="62" t="s">
        <v>94</v>
      </c>
      <c r="C859" s="63" t="n">
        <v>200000</v>
      </c>
      <c r="D859" s="63" t="n">
        <v>-100000</v>
      </c>
      <c r="E859" s="64" t="n">
        <v>-50</v>
      </c>
      <c r="F859" s="63" t="n">
        <v>100000</v>
      </c>
    </row>
    <row r="860" customFormat="false" ht="15" hidden="false" customHeight="false" outlineLevel="0" collapsed="false">
      <c r="A860" s="84" t="s">
        <v>335</v>
      </c>
      <c r="B860" s="84"/>
      <c r="C860" s="85" t="n">
        <v>300000</v>
      </c>
      <c r="D860" s="85" t="n">
        <v>-300000</v>
      </c>
      <c r="E860" s="86" t="n">
        <v>-100</v>
      </c>
      <c r="F860" s="85" t="n">
        <v>0</v>
      </c>
    </row>
    <row r="861" s="60" customFormat="true" ht="15" hidden="false" customHeight="false" outlineLevel="0" collapsed="false">
      <c r="A861" s="56" t="n">
        <v>4</v>
      </c>
      <c r="B861" s="57" t="s">
        <v>17</v>
      </c>
      <c r="C861" s="58" t="n">
        <v>300000</v>
      </c>
      <c r="D861" s="58" t="n">
        <v>-300000</v>
      </c>
      <c r="E861" s="59" t="n">
        <v>-100</v>
      </c>
      <c r="F861" s="58" t="n">
        <v>0</v>
      </c>
    </row>
    <row r="862" s="60" customFormat="true" ht="15" hidden="false" customHeight="false" outlineLevel="0" collapsed="false">
      <c r="A862" s="56" t="n">
        <v>42</v>
      </c>
      <c r="B862" s="57" t="s">
        <v>93</v>
      </c>
      <c r="C862" s="58" t="n">
        <v>300000</v>
      </c>
      <c r="D862" s="58" t="n">
        <v>-300000</v>
      </c>
      <c r="E862" s="59" t="n">
        <v>-100</v>
      </c>
      <c r="F862" s="58" t="n">
        <v>0</v>
      </c>
    </row>
    <row r="863" s="65" customFormat="true" ht="15" hidden="false" customHeight="false" outlineLevel="0" collapsed="false">
      <c r="A863" s="61" t="n">
        <v>421</v>
      </c>
      <c r="B863" s="62" t="s">
        <v>94</v>
      </c>
      <c r="C863" s="63" t="n">
        <v>300000</v>
      </c>
      <c r="D863" s="63" t="n">
        <v>-300000</v>
      </c>
      <c r="E863" s="64" t="n">
        <v>-100</v>
      </c>
      <c r="F863" s="63" t="n">
        <v>0</v>
      </c>
    </row>
    <row r="864" customFormat="false" ht="15" hidden="false" customHeight="false" outlineLevel="0" collapsed="false">
      <c r="A864" s="84" t="s">
        <v>336</v>
      </c>
      <c r="B864" s="84"/>
      <c r="C864" s="85" t="n">
        <v>200000</v>
      </c>
      <c r="D864" s="85" t="n">
        <v>-50000</v>
      </c>
      <c r="E864" s="86" t="n">
        <v>-25</v>
      </c>
      <c r="F864" s="85" t="n">
        <v>150000</v>
      </c>
    </row>
    <row r="865" s="60" customFormat="true" ht="15" hidden="false" customHeight="false" outlineLevel="0" collapsed="false">
      <c r="A865" s="56" t="n">
        <v>4</v>
      </c>
      <c r="B865" s="57" t="s">
        <v>17</v>
      </c>
      <c r="C865" s="58" t="n">
        <v>200000</v>
      </c>
      <c r="D865" s="58" t="n">
        <v>-50000</v>
      </c>
      <c r="E865" s="59" t="n">
        <v>-25</v>
      </c>
      <c r="F865" s="58" t="n">
        <v>150000</v>
      </c>
    </row>
    <row r="866" s="60" customFormat="true" ht="15" hidden="false" customHeight="false" outlineLevel="0" collapsed="false">
      <c r="A866" s="56" t="n">
        <v>42</v>
      </c>
      <c r="B866" s="57" t="s">
        <v>93</v>
      </c>
      <c r="C866" s="58" t="n">
        <v>200000</v>
      </c>
      <c r="D866" s="58" t="n">
        <v>-50000</v>
      </c>
      <c r="E866" s="59" t="n">
        <v>-25</v>
      </c>
      <c r="F866" s="58" t="n">
        <v>150000</v>
      </c>
    </row>
    <row r="867" s="65" customFormat="true" ht="15" hidden="false" customHeight="false" outlineLevel="0" collapsed="false">
      <c r="A867" s="61" t="n">
        <v>421</v>
      </c>
      <c r="B867" s="62" t="s">
        <v>94</v>
      </c>
      <c r="C867" s="63" t="n">
        <v>200000</v>
      </c>
      <c r="D867" s="63" t="n">
        <v>-50000</v>
      </c>
      <c r="E867" s="64" t="n">
        <v>-25</v>
      </c>
      <c r="F867" s="63" t="n">
        <v>150000</v>
      </c>
    </row>
    <row r="868" customFormat="false" ht="15" hidden="false" customHeight="false" outlineLevel="0" collapsed="false">
      <c r="A868" s="84" t="s">
        <v>337</v>
      </c>
      <c r="B868" s="84"/>
      <c r="C868" s="85" t="n">
        <v>800000</v>
      </c>
      <c r="D868" s="85" t="n">
        <v>0</v>
      </c>
      <c r="E868" s="86" t="n">
        <v>0</v>
      </c>
      <c r="F868" s="85" t="n">
        <v>800000</v>
      </c>
    </row>
    <row r="869" s="60" customFormat="true" ht="15" hidden="false" customHeight="false" outlineLevel="0" collapsed="false">
      <c r="A869" s="56" t="n">
        <v>4</v>
      </c>
      <c r="B869" s="57" t="s">
        <v>17</v>
      </c>
      <c r="C869" s="58" t="n">
        <v>800000</v>
      </c>
      <c r="D869" s="58" t="n">
        <v>0</v>
      </c>
      <c r="E869" s="59" t="n">
        <v>0</v>
      </c>
      <c r="F869" s="58" t="n">
        <v>800000</v>
      </c>
    </row>
    <row r="870" s="60" customFormat="true" ht="15" hidden="false" customHeight="false" outlineLevel="0" collapsed="false">
      <c r="A870" s="56" t="n">
        <v>42</v>
      </c>
      <c r="B870" s="57" t="s">
        <v>93</v>
      </c>
      <c r="C870" s="58" t="n">
        <v>800000</v>
      </c>
      <c r="D870" s="58" t="n">
        <v>0</v>
      </c>
      <c r="E870" s="59" t="n">
        <v>0</v>
      </c>
      <c r="F870" s="58" t="n">
        <v>800000</v>
      </c>
    </row>
    <row r="871" s="65" customFormat="true" ht="15" hidden="false" customHeight="false" outlineLevel="0" collapsed="false">
      <c r="A871" s="61" t="n">
        <v>421</v>
      </c>
      <c r="B871" s="62" t="s">
        <v>94</v>
      </c>
      <c r="C871" s="63" t="n">
        <v>800000</v>
      </c>
      <c r="D871" s="63" t="n">
        <v>0</v>
      </c>
      <c r="E871" s="64" t="n">
        <v>0</v>
      </c>
      <c r="F871" s="63" t="n">
        <v>800000</v>
      </c>
    </row>
    <row r="872" customFormat="false" ht="15" hidden="false" customHeight="false" outlineLevel="0" collapsed="false">
      <c r="A872" s="84" t="s">
        <v>338</v>
      </c>
      <c r="B872" s="84"/>
      <c r="C872" s="85" t="n">
        <v>200000</v>
      </c>
      <c r="D872" s="85" t="n">
        <v>0</v>
      </c>
      <c r="E872" s="86" t="n">
        <v>0</v>
      </c>
      <c r="F872" s="85" t="n">
        <v>200000</v>
      </c>
    </row>
    <row r="873" s="60" customFormat="true" ht="15" hidden="false" customHeight="false" outlineLevel="0" collapsed="false">
      <c r="A873" s="56" t="n">
        <v>4</v>
      </c>
      <c r="B873" s="57" t="s">
        <v>17</v>
      </c>
      <c r="C873" s="58" t="n">
        <v>200000</v>
      </c>
      <c r="D873" s="58" t="n">
        <v>0</v>
      </c>
      <c r="E873" s="59" t="n">
        <v>0</v>
      </c>
      <c r="F873" s="58" t="n">
        <v>200000</v>
      </c>
    </row>
    <row r="874" s="60" customFormat="true" ht="15" hidden="false" customHeight="false" outlineLevel="0" collapsed="false">
      <c r="A874" s="56" t="n">
        <v>42</v>
      </c>
      <c r="B874" s="57" t="s">
        <v>93</v>
      </c>
      <c r="C874" s="58" t="n">
        <v>200000</v>
      </c>
      <c r="D874" s="58" t="n">
        <v>0</v>
      </c>
      <c r="E874" s="59" t="n">
        <v>0</v>
      </c>
      <c r="F874" s="58" t="n">
        <v>200000</v>
      </c>
    </row>
    <row r="875" s="65" customFormat="true" ht="15" hidden="false" customHeight="false" outlineLevel="0" collapsed="false">
      <c r="A875" s="61" t="n">
        <v>421</v>
      </c>
      <c r="B875" s="62" t="s">
        <v>94</v>
      </c>
      <c r="C875" s="63" t="n">
        <v>200000</v>
      </c>
      <c r="D875" s="63" t="n">
        <v>0</v>
      </c>
      <c r="E875" s="64" t="n">
        <v>0</v>
      </c>
      <c r="F875" s="63" t="n">
        <v>200000</v>
      </c>
    </row>
    <row r="876" customFormat="false" ht="15" hidden="false" customHeight="false" outlineLevel="0" collapsed="false">
      <c r="A876" s="84" t="s">
        <v>339</v>
      </c>
      <c r="B876" s="84"/>
      <c r="C876" s="85" t="n">
        <v>800000</v>
      </c>
      <c r="D876" s="85" t="n">
        <v>1490000</v>
      </c>
      <c r="E876" s="86" t="n">
        <v>186.25</v>
      </c>
      <c r="F876" s="85" t="n">
        <v>2290000</v>
      </c>
    </row>
    <row r="877" customFormat="false" ht="15" hidden="false" customHeight="false" outlineLevel="0" collapsed="false">
      <c r="A877" s="84" t="s">
        <v>340</v>
      </c>
      <c r="B877" s="84"/>
      <c r="C877" s="85" t="n">
        <v>100000</v>
      </c>
      <c r="D877" s="85" t="n">
        <v>40000</v>
      </c>
      <c r="E877" s="86" t="n">
        <v>40</v>
      </c>
      <c r="F877" s="85" t="n">
        <v>140000</v>
      </c>
    </row>
    <row r="878" s="60" customFormat="true" ht="15" hidden="false" customHeight="false" outlineLevel="0" collapsed="false">
      <c r="A878" s="56" t="n">
        <v>4</v>
      </c>
      <c r="B878" s="57" t="s">
        <v>17</v>
      </c>
      <c r="C878" s="58" t="n">
        <v>100000</v>
      </c>
      <c r="D878" s="58" t="n">
        <v>40000</v>
      </c>
      <c r="E878" s="59" t="n">
        <v>40</v>
      </c>
      <c r="F878" s="58" t="n">
        <v>140000</v>
      </c>
    </row>
    <row r="879" s="60" customFormat="true" ht="15" hidden="false" customHeight="false" outlineLevel="0" collapsed="false">
      <c r="A879" s="56" t="n">
        <v>42</v>
      </c>
      <c r="B879" s="57" t="s">
        <v>93</v>
      </c>
      <c r="C879" s="58" t="n">
        <v>100000</v>
      </c>
      <c r="D879" s="58" t="n">
        <v>40000</v>
      </c>
      <c r="E879" s="59" t="n">
        <v>40</v>
      </c>
      <c r="F879" s="58" t="n">
        <v>140000</v>
      </c>
    </row>
    <row r="880" s="65" customFormat="true" ht="15" hidden="false" customHeight="false" outlineLevel="0" collapsed="false">
      <c r="A880" s="61" t="n">
        <v>421</v>
      </c>
      <c r="B880" s="62" t="s">
        <v>94</v>
      </c>
      <c r="C880" s="63" t="n">
        <v>100000</v>
      </c>
      <c r="D880" s="63" t="n">
        <v>40000</v>
      </c>
      <c r="E880" s="64" t="n">
        <v>40</v>
      </c>
      <c r="F880" s="63" t="n">
        <v>140000</v>
      </c>
    </row>
    <row r="881" customFormat="false" ht="15" hidden="false" customHeight="false" outlineLevel="0" collapsed="false">
      <c r="A881" s="84" t="s">
        <v>341</v>
      </c>
      <c r="B881" s="84"/>
      <c r="C881" s="85" t="n">
        <v>400000</v>
      </c>
      <c r="D881" s="85" t="n">
        <v>1500000</v>
      </c>
      <c r="E881" s="86" t="n">
        <v>375</v>
      </c>
      <c r="F881" s="85" t="n">
        <v>1900000</v>
      </c>
    </row>
    <row r="882" s="60" customFormat="true" ht="15" hidden="false" customHeight="false" outlineLevel="0" collapsed="false">
      <c r="A882" s="56" t="n">
        <v>4</v>
      </c>
      <c r="B882" s="57" t="s">
        <v>17</v>
      </c>
      <c r="C882" s="58" t="n">
        <v>400000</v>
      </c>
      <c r="D882" s="58" t="n">
        <v>1500000</v>
      </c>
      <c r="E882" s="59" t="n">
        <v>375</v>
      </c>
      <c r="F882" s="58" t="n">
        <v>1900000</v>
      </c>
    </row>
    <row r="883" s="60" customFormat="true" ht="15" hidden="false" customHeight="false" outlineLevel="0" collapsed="false">
      <c r="A883" s="56" t="n">
        <v>41</v>
      </c>
      <c r="B883" s="57" t="s">
        <v>91</v>
      </c>
      <c r="C883" s="58" t="n">
        <v>300000</v>
      </c>
      <c r="D883" s="58" t="n">
        <v>1200000</v>
      </c>
      <c r="E883" s="59" t="n">
        <v>400</v>
      </c>
      <c r="F883" s="58" t="n">
        <v>1500000</v>
      </c>
    </row>
    <row r="884" s="65" customFormat="true" ht="15" hidden="false" customHeight="false" outlineLevel="0" collapsed="false">
      <c r="A884" s="61" t="n">
        <v>411</v>
      </c>
      <c r="B884" s="62" t="s">
        <v>92</v>
      </c>
      <c r="C884" s="63" t="n">
        <v>300000</v>
      </c>
      <c r="D884" s="63" t="n">
        <v>1200000</v>
      </c>
      <c r="E884" s="64" t="n">
        <v>400</v>
      </c>
      <c r="F884" s="63" t="n">
        <v>1500000</v>
      </c>
    </row>
    <row r="885" s="60" customFormat="true" ht="15" hidden="false" customHeight="false" outlineLevel="0" collapsed="false">
      <c r="A885" s="56" t="n">
        <v>42</v>
      </c>
      <c r="B885" s="57" t="s">
        <v>93</v>
      </c>
      <c r="C885" s="58" t="n">
        <v>100000</v>
      </c>
      <c r="D885" s="58" t="n">
        <v>300000</v>
      </c>
      <c r="E885" s="59" t="n">
        <v>300</v>
      </c>
      <c r="F885" s="58" t="n">
        <v>400000</v>
      </c>
    </row>
    <row r="886" s="65" customFormat="true" ht="15" hidden="false" customHeight="false" outlineLevel="0" collapsed="false">
      <c r="A886" s="61" t="n">
        <v>421</v>
      </c>
      <c r="B886" s="62" t="s">
        <v>94</v>
      </c>
      <c r="C886" s="63" t="n">
        <v>100000</v>
      </c>
      <c r="D886" s="63" t="n">
        <v>300000</v>
      </c>
      <c r="E886" s="64" t="n">
        <v>300</v>
      </c>
      <c r="F886" s="63" t="n">
        <v>400000</v>
      </c>
    </row>
    <row r="887" customFormat="false" ht="15" hidden="false" customHeight="false" outlineLevel="0" collapsed="false">
      <c r="A887" s="84" t="s">
        <v>342</v>
      </c>
      <c r="B887" s="84"/>
      <c r="C887" s="85" t="n">
        <v>100000</v>
      </c>
      <c r="D887" s="85" t="n">
        <v>-50000</v>
      </c>
      <c r="E887" s="86" t="n">
        <v>-50</v>
      </c>
      <c r="F887" s="85" t="n">
        <v>50000</v>
      </c>
    </row>
    <row r="888" s="60" customFormat="true" ht="15" hidden="false" customHeight="false" outlineLevel="0" collapsed="false">
      <c r="A888" s="56" t="n">
        <v>4</v>
      </c>
      <c r="B888" s="57" t="s">
        <v>17</v>
      </c>
      <c r="C888" s="58" t="n">
        <v>100000</v>
      </c>
      <c r="D888" s="58" t="n">
        <v>-50000</v>
      </c>
      <c r="E888" s="59" t="n">
        <v>-50</v>
      </c>
      <c r="F888" s="58" t="n">
        <v>50000</v>
      </c>
    </row>
    <row r="889" s="60" customFormat="true" ht="15" hidden="false" customHeight="false" outlineLevel="0" collapsed="false">
      <c r="A889" s="56" t="n">
        <v>42</v>
      </c>
      <c r="B889" s="57" t="s">
        <v>93</v>
      </c>
      <c r="C889" s="58" t="n">
        <v>100000</v>
      </c>
      <c r="D889" s="58" t="n">
        <v>-50000</v>
      </c>
      <c r="E889" s="59" t="n">
        <v>-50</v>
      </c>
      <c r="F889" s="58" t="n">
        <v>50000</v>
      </c>
    </row>
    <row r="890" s="65" customFormat="true" ht="15" hidden="false" customHeight="false" outlineLevel="0" collapsed="false">
      <c r="A890" s="61" t="n">
        <v>421</v>
      </c>
      <c r="B890" s="62" t="s">
        <v>94</v>
      </c>
      <c r="C890" s="63" t="n">
        <v>100000</v>
      </c>
      <c r="D890" s="63" t="n">
        <v>-50000</v>
      </c>
      <c r="E890" s="64" t="n">
        <v>-50</v>
      </c>
      <c r="F890" s="63" t="n">
        <v>50000</v>
      </c>
    </row>
    <row r="891" customFormat="false" ht="15" hidden="false" customHeight="false" outlineLevel="0" collapsed="false">
      <c r="A891" s="84" t="s">
        <v>343</v>
      </c>
      <c r="B891" s="84"/>
      <c r="C891" s="85" t="n">
        <v>200000</v>
      </c>
      <c r="D891" s="85" t="n">
        <v>0</v>
      </c>
      <c r="E891" s="86" t="n">
        <v>0</v>
      </c>
      <c r="F891" s="85" t="n">
        <v>200000</v>
      </c>
    </row>
    <row r="892" s="60" customFormat="true" ht="15" hidden="false" customHeight="false" outlineLevel="0" collapsed="false">
      <c r="A892" s="56" t="n">
        <v>4</v>
      </c>
      <c r="B892" s="57" t="s">
        <v>17</v>
      </c>
      <c r="C892" s="58" t="n">
        <v>200000</v>
      </c>
      <c r="D892" s="58" t="n">
        <v>0</v>
      </c>
      <c r="E892" s="59" t="n">
        <v>0</v>
      </c>
      <c r="F892" s="58" t="n">
        <v>200000</v>
      </c>
    </row>
    <row r="893" s="60" customFormat="true" ht="15" hidden="false" customHeight="false" outlineLevel="0" collapsed="false">
      <c r="A893" s="56" t="n">
        <v>42</v>
      </c>
      <c r="B893" s="57" t="s">
        <v>93</v>
      </c>
      <c r="C893" s="58" t="n">
        <v>200000</v>
      </c>
      <c r="D893" s="58" t="n">
        <v>0</v>
      </c>
      <c r="E893" s="59" t="n">
        <v>0</v>
      </c>
      <c r="F893" s="58" t="n">
        <v>200000</v>
      </c>
    </row>
    <row r="894" s="65" customFormat="true" ht="15" hidden="false" customHeight="false" outlineLevel="0" collapsed="false">
      <c r="A894" s="61" t="n">
        <v>421</v>
      </c>
      <c r="B894" s="62" t="s">
        <v>94</v>
      </c>
      <c r="C894" s="63" t="n">
        <v>200000</v>
      </c>
      <c r="D894" s="63" t="n">
        <v>0</v>
      </c>
      <c r="E894" s="64" t="n">
        <v>0</v>
      </c>
      <c r="F894" s="63" t="n">
        <v>200000</v>
      </c>
    </row>
    <row r="895" customFormat="false" ht="15" hidden="false" customHeight="false" outlineLevel="0" collapsed="false">
      <c r="A895" s="84" t="s">
        <v>344</v>
      </c>
      <c r="B895" s="84"/>
      <c r="C895" s="85" t="n">
        <v>2200000</v>
      </c>
      <c r="D895" s="85" t="n">
        <v>-400000</v>
      </c>
      <c r="E895" s="86" t="n">
        <v>-18.1818181818182</v>
      </c>
      <c r="F895" s="85" t="n">
        <v>1800000</v>
      </c>
    </row>
    <row r="896" customFormat="false" ht="15" hidden="false" customHeight="false" outlineLevel="0" collapsed="false">
      <c r="A896" s="84" t="s">
        <v>345</v>
      </c>
      <c r="B896" s="84"/>
      <c r="C896" s="85" t="n">
        <v>900000</v>
      </c>
      <c r="D896" s="85" t="n">
        <v>900000</v>
      </c>
      <c r="E896" s="86" t="n">
        <v>100</v>
      </c>
      <c r="F896" s="85" t="n">
        <v>1800000</v>
      </c>
    </row>
    <row r="897" s="60" customFormat="true" ht="15" hidden="false" customHeight="false" outlineLevel="0" collapsed="false">
      <c r="A897" s="56" t="n">
        <v>4</v>
      </c>
      <c r="B897" s="57" t="s">
        <v>17</v>
      </c>
      <c r="C897" s="58" t="n">
        <v>900000</v>
      </c>
      <c r="D897" s="58" t="n">
        <v>900000</v>
      </c>
      <c r="E897" s="59" t="n">
        <v>100</v>
      </c>
      <c r="F897" s="58" t="n">
        <v>1800000</v>
      </c>
    </row>
    <row r="898" s="60" customFormat="true" ht="15" hidden="false" customHeight="false" outlineLevel="0" collapsed="false">
      <c r="A898" s="56" t="n">
        <v>42</v>
      </c>
      <c r="B898" s="57" t="s">
        <v>93</v>
      </c>
      <c r="C898" s="58" t="n">
        <v>900000</v>
      </c>
      <c r="D898" s="58" t="n">
        <v>900000</v>
      </c>
      <c r="E898" s="59" t="n">
        <v>100</v>
      </c>
      <c r="F898" s="58" t="n">
        <v>1800000</v>
      </c>
    </row>
    <row r="899" s="65" customFormat="true" ht="15" hidden="false" customHeight="false" outlineLevel="0" collapsed="false">
      <c r="A899" s="61" t="n">
        <v>421</v>
      </c>
      <c r="B899" s="62" t="s">
        <v>94</v>
      </c>
      <c r="C899" s="63" t="n">
        <v>900000</v>
      </c>
      <c r="D899" s="63" t="n">
        <v>900000</v>
      </c>
      <c r="E899" s="64" t="n">
        <v>100</v>
      </c>
      <c r="F899" s="63" t="n">
        <v>1800000</v>
      </c>
    </row>
    <row r="900" customFormat="false" ht="15" hidden="false" customHeight="false" outlineLevel="0" collapsed="false">
      <c r="A900" s="84" t="s">
        <v>347</v>
      </c>
      <c r="B900" s="84"/>
      <c r="C900" s="85" t="n">
        <v>1300000</v>
      </c>
      <c r="D900" s="85" t="n">
        <v>-1300000</v>
      </c>
      <c r="E900" s="86" t="n">
        <v>-100</v>
      </c>
      <c r="F900" s="85" t="n">
        <v>0</v>
      </c>
    </row>
    <row r="901" s="60" customFormat="true" ht="15" hidden="false" customHeight="false" outlineLevel="0" collapsed="false">
      <c r="A901" s="56" t="n">
        <v>4</v>
      </c>
      <c r="B901" s="57" t="s">
        <v>17</v>
      </c>
      <c r="C901" s="58" t="n">
        <v>1300000</v>
      </c>
      <c r="D901" s="58" t="n">
        <v>-1300000</v>
      </c>
      <c r="E901" s="59" t="n">
        <v>-100</v>
      </c>
      <c r="F901" s="58" t="n">
        <v>0</v>
      </c>
    </row>
    <row r="902" s="60" customFormat="true" ht="15" hidden="false" customHeight="false" outlineLevel="0" collapsed="false">
      <c r="A902" s="56" t="n">
        <v>42</v>
      </c>
      <c r="B902" s="57" t="s">
        <v>93</v>
      </c>
      <c r="C902" s="58" t="n">
        <v>1300000</v>
      </c>
      <c r="D902" s="58" t="n">
        <v>-1300000</v>
      </c>
      <c r="E902" s="59" t="n">
        <v>-100</v>
      </c>
      <c r="F902" s="58" t="n">
        <v>0</v>
      </c>
    </row>
    <row r="903" s="65" customFormat="true" ht="15" hidden="false" customHeight="false" outlineLevel="0" collapsed="false">
      <c r="A903" s="61" t="n">
        <v>421</v>
      </c>
      <c r="B903" s="62" t="s">
        <v>94</v>
      </c>
      <c r="C903" s="63" t="n">
        <v>1300000</v>
      </c>
      <c r="D903" s="63" t="n">
        <v>-1300000</v>
      </c>
      <c r="E903" s="64" t="n">
        <v>-100</v>
      </c>
      <c r="F903" s="63" t="n">
        <v>0</v>
      </c>
    </row>
    <row r="904" customFormat="false" ht="15" hidden="false" customHeight="false" outlineLevel="0" collapsed="false">
      <c r="A904" s="84" t="s">
        <v>348</v>
      </c>
      <c r="B904" s="84"/>
      <c r="C904" s="85" t="n">
        <v>140000</v>
      </c>
      <c r="D904" s="85" t="n">
        <v>0</v>
      </c>
      <c r="E904" s="86" t="n">
        <v>0</v>
      </c>
      <c r="F904" s="85" t="n">
        <v>140000</v>
      </c>
    </row>
    <row r="905" customFormat="false" ht="15" hidden="false" customHeight="false" outlineLevel="0" collapsed="false">
      <c r="A905" s="84" t="s">
        <v>349</v>
      </c>
      <c r="B905" s="84"/>
      <c r="C905" s="85" t="n">
        <v>140000</v>
      </c>
      <c r="D905" s="85" t="n">
        <v>0</v>
      </c>
      <c r="E905" s="86" t="n">
        <v>0</v>
      </c>
      <c r="F905" s="85" t="n">
        <v>140000</v>
      </c>
    </row>
    <row r="906" s="60" customFormat="true" ht="15" hidden="false" customHeight="false" outlineLevel="0" collapsed="false">
      <c r="A906" s="56" t="n">
        <v>4</v>
      </c>
      <c r="B906" s="57" t="s">
        <v>17</v>
      </c>
      <c r="C906" s="58" t="n">
        <v>140000</v>
      </c>
      <c r="D906" s="58" t="n">
        <v>0</v>
      </c>
      <c r="E906" s="59" t="n">
        <v>0</v>
      </c>
      <c r="F906" s="58" t="n">
        <v>140000</v>
      </c>
    </row>
    <row r="907" s="60" customFormat="true" ht="15" hidden="false" customHeight="false" outlineLevel="0" collapsed="false">
      <c r="A907" s="56" t="n">
        <v>42</v>
      </c>
      <c r="B907" s="57" t="s">
        <v>93</v>
      </c>
      <c r="C907" s="58" t="n">
        <v>140000</v>
      </c>
      <c r="D907" s="58" t="n">
        <v>0</v>
      </c>
      <c r="E907" s="59" t="n">
        <v>0</v>
      </c>
      <c r="F907" s="58" t="n">
        <v>140000</v>
      </c>
    </row>
    <row r="908" s="65" customFormat="true" ht="15" hidden="false" customHeight="false" outlineLevel="0" collapsed="false">
      <c r="A908" s="61" t="n">
        <v>421</v>
      </c>
      <c r="B908" s="62" t="s">
        <v>94</v>
      </c>
      <c r="C908" s="63" t="n">
        <v>140000</v>
      </c>
      <c r="D908" s="63" t="n">
        <v>0</v>
      </c>
      <c r="E908" s="64" t="n">
        <v>0</v>
      </c>
      <c r="F908" s="63" t="n">
        <v>140000</v>
      </c>
    </row>
    <row r="909" customFormat="false" ht="15" hidden="false" customHeight="false" outlineLevel="0" collapsed="false">
      <c r="A909" s="84" t="s">
        <v>352</v>
      </c>
      <c r="B909" s="84"/>
      <c r="C909" s="85" t="n">
        <v>848308.57</v>
      </c>
      <c r="D909" s="85" t="n">
        <v>500000</v>
      </c>
      <c r="E909" s="86" t="n">
        <v>58.9408167832137</v>
      </c>
      <c r="F909" s="85" t="n">
        <v>1348308.57</v>
      </c>
    </row>
    <row r="910" customFormat="false" ht="15" hidden="false" customHeight="false" outlineLevel="0" collapsed="false">
      <c r="A910" s="84" t="s">
        <v>353</v>
      </c>
      <c r="B910" s="84"/>
      <c r="C910" s="85" t="n">
        <v>700000</v>
      </c>
      <c r="D910" s="85" t="n">
        <v>500000</v>
      </c>
      <c r="E910" s="86" t="n">
        <v>71.4285714285714</v>
      </c>
      <c r="F910" s="85" t="n">
        <v>1200000</v>
      </c>
    </row>
    <row r="911" s="60" customFormat="true" ht="15" hidden="false" customHeight="false" outlineLevel="0" collapsed="false">
      <c r="A911" s="56" t="n">
        <v>4</v>
      </c>
      <c r="B911" s="57" t="s">
        <v>17</v>
      </c>
      <c r="C911" s="58" t="n">
        <v>700000</v>
      </c>
      <c r="D911" s="58" t="n">
        <v>500000</v>
      </c>
      <c r="E911" s="59" t="n">
        <v>71.4285714285714</v>
      </c>
      <c r="F911" s="58" t="n">
        <v>1200000</v>
      </c>
    </row>
    <row r="912" s="60" customFormat="true" ht="15" hidden="false" customHeight="false" outlineLevel="0" collapsed="false">
      <c r="A912" s="56" t="n">
        <v>42</v>
      </c>
      <c r="B912" s="57" t="s">
        <v>93</v>
      </c>
      <c r="C912" s="58" t="n">
        <v>700000</v>
      </c>
      <c r="D912" s="58" t="n">
        <v>500000</v>
      </c>
      <c r="E912" s="59" t="n">
        <v>71.4285714285714</v>
      </c>
      <c r="F912" s="58" t="n">
        <v>1200000</v>
      </c>
    </row>
    <row r="913" s="65" customFormat="true" ht="15" hidden="false" customHeight="false" outlineLevel="0" collapsed="false">
      <c r="A913" s="61" t="n">
        <v>421</v>
      </c>
      <c r="B913" s="62" t="s">
        <v>94</v>
      </c>
      <c r="C913" s="63" t="n">
        <v>700000</v>
      </c>
      <c r="D913" s="63" t="n">
        <v>500000</v>
      </c>
      <c r="E913" s="64" t="n">
        <v>71.4285714285714</v>
      </c>
      <c r="F913" s="63" t="n">
        <v>1200000</v>
      </c>
    </row>
    <row r="914" customFormat="false" ht="15" hidden="false" customHeight="false" outlineLevel="0" collapsed="false">
      <c r="A914" s="84" t="s">
        <v>354</v>
      </c>
      <c r="B914" s="84"/>
      <c r="C914" s="85" t="n">
        <v>148308.57</v>
      </c>
      <c r="D914" s="85" t="n">
        <v>0</v>
      </c>
      <c r="E914" s="86" t="n">
        <v>0</v>
      </c>
      <c r="F914" s="85" t="n">
        <v>148308.57</v>
      </c>
    </row>
    <row r="915" s="60" customFormat="true" ht="15" hidden="false" customHeight="false" outlineLevel="0" collapsed="false">
      <c r="A915" s="56" t="n">
        <v>3</v>
      </c>
      <c r="B915" s="57" t="s">
        <v>16</v>
      </c>
      <c r="C915" s="58" t="n">
        <v>60000</v>
      </c>
      <c r="D915" s="58" t="n">
        <v>0</v>
      </c>
      <c r="E915" s="59" t="n">
        <v>0</v>
      </c>
      <c r="F915" s="58" t="n">
        <v>60000</v>
      </c>
    </row>
    <row r="916" s="60" customFormat="true" ht="15" hidden="false" customHeight="false" outlineLevel="0" collapsed="false">
      <c r="A916" s="56" t="n">
        <v>38</v>
      </c>
      <c r="B916" s="57" t="s">
        <v>85</v>
      </c>
      <c r="C916" s="58" t="n">
        <v>60000</v>
      </c>
      <c r="D916" s="58" t="n">
        <v>0</v>
      </c>
      <c r="E916" s="59" t="n">
        <v>0</v>
      </c>
      <c r="F916" s="58" t="n">
        <v>60000</v>
      </c>
    </row>
    <row r="917" s="65" customFormat="true" ht="15" hidden="false" customHeight="false" outlineLevel="0" collapsed="false">
      <c r="A917" s="61" t="n">
        <v>386</v>
      </c>
      <c r="B917" s="62" t="s">
        <v>90</v>
      </c>
      <c r="C917" s="63" t="n">
        <v>60000</v>
      </c>
      <c r="D917" s="63" t="n">
        <v>0</v>
      </c>
      <c r="E917" s="64" t="n">
        <v>0</v>
      </c>
      <c r="F917" s="63" t="n">
        <v>60000</v>
      </c>
    </row>
    <row r="918" s="60" customFormat="true" ht="15" hidden="false" customHeight="false" outlineLevel="0" collapsed="false">
      <c r="A918" s="56" t="n">
        <v>4</v>
      </c>
      <c r="B918" s="57" t="s">
        <v>17</v>
      </c>
      <c r="C918" s="58" t="n">
        <v>88308.57</v>
      </c>
      <c r="D918" s="58" t="n">
        <v>0</v>
      </c>
      <c r="E918" s="59" t="n">
        <v>0</v>
      </c>
      <c r="F918" s="58" t="n">
        <v>88308.57</v>
      </c>
    </row>
    <row r="919" s="60" customFormat="true" ht="15" hidden="false" customHeight="false" outlineLevel="0" collapsed="false">
      <c r="A919" s="56" t="n">
        <v>42</v>
      </c>
      <c r="B919" s="57" t="s">
        <v>93</v>
      </c>
      <c r="C919" s="58" t="n">
        <v>88308.57</v>
      </c>
      <c r="D919" s="58" t="n">
        <v>0</v>
      </c>
      <c r="E919" s="59" t="n">
        <v>0</v>
      </c>
      <c r="F919" s="58" t="n">
        <v>88308.57</v>
      </c>
    </row>
    <row r="920" s="65" customFormat="true" ht="15" hidden="false" customHeight="false" outlineLevel="0" collapsed="false">
      <c r="A920" s="61" t="n">
        <v>421</v>
      </c>
      <c r="B920" s="62" t="s">
        <v>94</v>
      </c>
      <c r="C920" s="63" t="n">
        <v>88308.57</v>
      </c>
      <c r="D920" s="63" t="n">
        <v>0</v>
      </c>
      <c r="E920" s="64" t="n">
        <v>0</v>
      </c>
      <c r="F920" s="63" t="n">
        <v>88308.57</v>
      </c>
    </row>
    <row r="921" customFormat="false" ht="15" hidden="false" customHeight="false" outlineLevel="0" collapsed="false">
      <c r="A921" s="84" t="s">
        <v>355</v>
      </c>
      <c r="B921" s="84"/>
      <c r="C921" s="85" t="n">
        <v>50000</v>
      </c>
      <c r="D921" s="85" t="n">
        <v>0</v>
      </c>
      <c r="E921" s="86" t="n">
        <v>0</v>
      </c>
      <c r="F921" s="85" t="n">
        <v>50000</v>
      </c>
    </row>
    <row r="922" customFormat="false" ht="15" hidden="false" customHeight="false" outlineLevel="0" collapsed="false">
      <c r="A922" s="84" t="s">
        <v>356</v>
      </c>
      <c r="B922" s="84"/>
      <c r="C922" s="85" t="n">
        <v>50000</v>
      </c>
      <c r="D922" s="85" t="n">
        <v>0</v>
      </c>
      <c r="E922" s="86" t="n">
        <v>0</v>
      </c>
      <c r="F922" s="85" t="n">
        <v>50000</v>
      </c>
    </row>
    <row r="923" s="60" customFormat="true" ht="15" hidden="false" customHeight="false" outlineLevel="0" collapsed="false">
      <c r="A923" s="56" t="n">
        <v>3</v>
      </c>
      <c r="B923" s="57" t="s">
        <v>16</v>
      </c>
      <c r="C923" s="58" t="n">
        <v>50000</v>
      </c>
      <c r="D923" s="58" t="n">
        <v>0</v>
      </c>
      <c r="E923" s="59" t="n">
        <v>0</v>
      </c>
      <c r="F923" s="58" t="n">
        <v>50000</v>
      </c>
    </row>
    <row r="924" s="60" customFormat="true" ht="15" hidden="false" customHeight="false" outlineLevel="0" collapsed="false">
      <c r="A924" s="56" t="n">
        <v>32</v>
      </c>
      <c r="B924" s="57" t="s">
        <v>69</v>
      </c>
      <c r="C924" s="58" t="n">
        <v>50000</v>
      </c>
      <c r="D924" s="58" t="n">
        <v>0</v>
      </c>
      <c r="E924" s="59" t="n">
        <v>0</v>
      </c>
      <c r="F924" s="58" t="n">
        <v>50000</v>
      </c>
    </row>
    <row r="925" s="65" customFormat="true" ht="15" hidden="false" customHeight="false" outlineLevel="0" collapsed="false">
      <c r="A925" s="61" t="n">
        <v>323</v>
      </c>
      <c r="B925" s="62" t="s">
        <v>72</v>
      </c>
      <c r="C925" s="63" t="n">
        <v>50000</v>
      </c>
      <c r="D925" s="63" t="n">
        <v>0</v>
      </c>
      <c r="E925" s="64" t="n">
        <v>0</v>
      </c>
      <c r="F925" s="63" t="n">
        <v>50000</v>
      </c>
    </row>
    <row r="926" customFormat="false" ht="15" hidden="false" customHeight="false" outlineLevel="0" collapsed="false">
      <c r="A926" s="84" t="s">
        <v>358</v>
      </c>
      <c r="B926" s="84"/>
      <c r="C926" s="85" t="n">
        <v>4170000</v>
      </c>
      <c r="D926" s="85" t="n">
        <v>190000</v>
      </c>
      <c r="E926" s="86" t="n">
        <v>4.55635491606715</v>
      </c>
      <c r="F926" s="85" t="n">
        <v>4360000</v>
      </c>
    </row>
    <row r="927" customFormat="false" ht="15" hidden="false" customHeight="false" outlineLevel="0" collapsed="false">
      <c r="A927" s="84" t="s">
        <v>359</v>
      </c>
      <c r="B927" s="84"/>
      <c r="C927" s="85" t="n">
        <v>4170000</v>
      </c>
      <c r="D927" s="85" t="n">
        <v>190000</v>
      </c>
      <c r="E927" s="86" t="n">
        <v>4.55635491606715</v>
      </c>
      <c r="F927" s="85" t="n">
        <v>4360000</v>
      </c>
    </row>
    <row r="928" s="60" customFormat="true" ht="15" hidden="false" customHeight="false" outlineLevel="0" collapsed="false">
      <c r="A928" s="56" t="n">
        <v>3</v>
      </c>
      <c r="B928" s="57" t="s">
        <v>16</v>
      </c>
      <c r="C928" s="58" t="n">
        <v>4170000</v>
      </c>
      <c r="D928" s="58" t="n">
        <v>190000</v>
      </c>
      <c r="E928" s="59" t="n">
        <v>4.55635491606715</v>
      </c>
      <c r="F928" s="58" t="n">
        <v>4360000</v>
      </c>
    </row>
    <row r="929" s="60" customFormat="true" ht="15" hidden="false" customHeight="false" outlineLevel="0" collapsed="false">
      <c r="A929" s="56" t="n">
        <v>32</v>
      </c>
      <c r="B929" s="57" t="s">
        <v>69</v>
      </c>
      <c r="C929" s="58" t="n">
        <v>4170000</v>
      </c>
      <c r="D929" s="58" t="n">
        <v>190000</v>
      </c>
      <c r="E929" s="59" t="n">
        <v>4.55635491606715</v>
      </c>
      <c r="F929" s="58" t="n">
        <v>4360000</v>
      </c>
    </row>
    <row r="930" s="65" customFormat="true" ht="15" hidden="false" customHeight="false" outlineLevel="0" collapsed="false">
      <c r="A930" s="61" t="n">
        <v>323</v>
      </c>
      <c r="B930" s="62" t="s">
        <v>72</v>
      </c>
      <c r="C930" s="63" t="n">
        <v>4170000</v>
      </c>
      <c r="D930" s="63" t="n">
        <v>190000</v>
      </c>
      <c r="E930" s="64" t="n">
        <v>4.55635491606715</v>
      </c>
      <c r="F930" s="63" t="n">
        <v>4360000</v>
      </c>
    </row>
    <row r="931" customFormat="false" ht="15" hidden="false" customHeight="false" outlineLevel="0" collapsed="false">
      <c r="A931" s="84" t="s">
        <v>361</v>
      </c>
      <c r="B931" s="84"/>
      <c r="C931" s="85" t="n">
        <v>1670000</v>
      </c>
      <c r="D931" s="85" t="n">
        <v>380000</v>
      </c>
      <c r="E931" s="86" t="n">
        <v>22.7544910179641</v>
      </c>
      <c r="F931" s="85" t="n">
        <v>2050000</v>
      </c>
    </row>
    <row r="932" customFormat="false" ht="15" hidden="false" customHeight="false" outlineLevel="0" collapsed="false">
      <c r="A932" s="84" t="s">
        <v>362</v>
      </c>
      <c r="B932" s="84"/>
      <c r="C932" s="85" t="n">
        <v>1670000</v>
      </c>
      <c r="D932" s="85" t="n">
        <v>380000</v>
      </c>
      <c r="E932" s="86" t="n">
        <v>22.7544910179641</v>
      </c>
      <c r="F932" s="85" t="n">
        <v>2050000</v>
      </c>
    </row>
    <row r="933" s="60" customFormat="true" ht="15" hidden="false" customHeight="false" outlineLevel="0" collapsed="false">
      <c r="A933" s="56" t="n">
        <v>3</v>
      </c>
      <c r="B933" s="57" t="s">
        <v>16</v>
      </c>
      <c r="C933" s="58" t="n">
        <v>1435000</v>
      </c>
      <c r="D933" s="58" t="n">
        <v>200000</v>
      </c>
      <c r="E933" s="59" t="n">
        <v>13.9372822299652</v>
      </c>
      <c r="F933" s="58" t="n">
        <v>1635000</v>
      </c>
    </row>
    <row r="934" s="60" customFormat="true" ht="15" hidden="false" customHeight="false" outlineLevel="0" collapsed="false">
      <c r="A934" s="56" t="n">
        <v>32</v>
      </c>
      <c r="B934" s="57" t="s">
        <v>69</v>
      </c>
      <c r="C934" s="58" t="n">
        <v>1435000</v>
      </c>
      <c r="D934" s="58" t="n">
        <v>200000</v>
      </c>
      <c r="E934" s="59" t="n">
        <v>13.9372822299652</v>
      </c>
      <c r="F934" s="58" t="n">
        <v>1635000</v>
      </c>
    </row>
    <row r="935" s="65" customFormat="true" ht="15" hidden="false" customHeight="false" outlineLevel="0" collapsed="false">
      <c r="A935" s="61" t="n">
        <v>322</v>
      </c>
      <c r="B935" s="62" t="s">
        <v>71</v>
      </c>
      <c r="C935" s="63" t="n">
        <v>50000</v>
      </c>
      <c r="D935" s="63" t="n">
        <v>-10000</v>
      </c>
      <c r="E935" s="64" t="n">
        <v>-20</v>
      </c>
      <c r="F935" s="63" t="n">
        <v>40000</v>
      </c>
    </row>
    <row r="936" s="65" customFormat="true" ht="15" hidden="false" customHeight="false" outlineLevel="0" collapsed="false">
      <c r="A936" s="61" t="n">
        <v>323</v>
      </c>
      <c r="B936" s="62" t="s">
        <v>72</v>
      </c>
      <c r="C936" s="63" t="n">
        <v>1385000</v>
      </c>
      <c r="D936" s="63" t="n">
        <v>210000</v>
      </c>
      <c r="E936" s="64" t="n">
        <v>15.1624548736462</v>
      </c>
      <c r="F936" s="63" t="n">
        <v>1595000</v>
      </c>
    </row>
    <row r="937" s="60" customFormat="true" ht="15" hidden="false" customHeight="false" outlineLevel="0" collapsed="false">
      <c r="A937" s="56" t="n">
        <v>4</v>
      </c>
      <c r="B937" s="57" t="s">
        <v>17</v>
      </c>
      <c r="C937" s="58" t="n">
        <v>235000</v>
      </c>
      <c r="D937" s="58" t="n">
        <v>180000</v>
      </c>
      <c r="E937" s="59" t="n">
        <v>76.5957446808511</v>
      </c>
      <c r="F937" s="58" t="n">
        <v>415000</v>
      </c>
    </row>
    <row r="938" s="60" customFormat="true" ht="15" hidden="false" customHeight="false" outlineLevel="0" collapsed="false">
      <c r="A938" s="56" t="n">
        <v>42</v>
      </c>
      <c r="B938" s="57" t="s">
        <v>93</v>
      </c>
      <c r="C938" s="58" t="n">
        <v>235000</v>
      </c>
      <c r="D938" s="58" t="n">
        <v>180000</v>
      </c>
      <c r="E938" s="59" t="n">
        <v>76.5957446808511</v>
      </c>
      <c r="F938" s="58" t="n">
        <v>415000</v>
      </c>
    </row>
    <row r="939" s="65" customFormat="true" ht="15" hidden="false" customHeight="false" outlineLevel="0" collapsed="false">
      <c r="A939" s="61" t="n">
        <v>422</v>
      </c>
      <c r="B939" s="62" t="s">
        <v>95</v>
      </c>
      <c r="C939" s="63" t="n">
        <v>235000</v>
      </c>
      <c r="D939" s="63" t="n">
        <v>180000</v>
      </c>
      <c r="E939" s="64" t="n">
        <v>76.5957446808511</v>
      </c>
      <c r="F939" s="63" t="n">
        <v>415000</v>
      </c>
    </row>
    <row r="940" customFormat="false" ht="15" hidden="false" customHeight="false" outlineLevel="0" collapsed="false">
      <c r="A940" s="84" t="s">
        <v>363</v>
      </c>
      <c r="B940" s="84"/>
      <c r="C940" s="85" t="n">
        <v>100000</v>
      </c>
      <c r="D940" s="85" t="n">
        <v>0</v>
      </c>
      <c r="E940" s="86" t="n">
        <v>0</v>
      </c>
      <c r="F940" s="85" t="n">
        <v>100000</v>
      </c>
    </row>
    <row r="941" customFormat="false" ht="15" hidden="false" customHeight="false" outlineLevel="0" collapsed="false">
      <c r="A941" s="84" t="s">
        <v>364</v>
      </c>
      <c r="B941" s="84"/>
      <c r="C941" s="85" t="n">
        <v>100000</v>
      </c>
      <c r="D941" s="85" t="n">
        <v>0</v>
      </c>
      <c r="E941" s="86" t="n">
        <v>0</v>
      </c>
      <c r="F941" s="85" t="n">
        <v>100000</v>
      </c>
    </row>
    <row r="942" s="60" customFormat="true" ht="15" hidden="false" customHeight="false" outlineLevel="0" collapsed="false">
      <c r="A942" s="56" t="n">
        <v>3</v>
      </c>
      <c r="B942" s="57" t="s">
        <v>16</v>
      </c>
      <c r="C942" s="58" t="n">
        <v>100000</v>
      </c>
      <c r="D942" s="58" t="n">
        <v>0</v>
      </c>
      <c r="E942" s="59" t="n">
        <v>0</v>
      </c>
      <c r="F942" s="58" t="n">
        <v>100000</v>
      </c>
    </row>
    <row r="943" s="60" customFormat="true" ht="15" hidden="false" customHeight="false" outlineLevel="0" collapsed="false">
      <c r="A943" s="56" t="n">
        <v>32</v>
      </c>
      <c r="B943" s="57" t="s">
        <v>69</v>
      </c>
      <c r="C943" s="58" t="n">
        <v>100000</v>
      </c>
      <c r="D943" s="58" t="n">
        <v>0</v>
      </c>
      <c r="E943" s="59" t="n">
        <v>0</v>
      </c>
      <c r="F943" s="58" t="n">
        <v>100000</v>
      </c>
    </row>
    <row r="944" s="65" customFormat="true" ht="15" hidden="false" customHeight="false" outlineLevel="0" collapsed="false">
      <c r="A944" s="61" t="n">
        <v>323</v>
      </c>
      <c r="B944" s="62" t="s">
        <v>72</v>
      </c>
      <c r="C944" s="63" t="n">
        <v>100000</v>
      </c>
      <c r="D944" s="63" t="n">
        <v>0</v>
      </c>
      <c r="E944" s="64" t="n">
        <v>0</v>
      </c>
      <c r="F944" s="63" t="n">
        <v>100000</v>
      </c>
    </row>
    <row r="945" customFormat="false" ht="15" hidden="false" customHeight="false" outlineLevel="0" collapsed="false">
      <c r="A945" s="84" t="s">
        <v>365</v>
      </c>
      <c r="B945" s="84"/>
      <c r="C945" s="85" t="n">
        <v>2380000</v>
      </c>
      <c r="D945" s="85" t="n">
        <v>50000</v>
      </c>
      <c r="E945" s="86" t="n">
        <v>2.10084033613445</v>
      </c>
      <c r="F945" s="85" t="n">
        <v>2430000</v>
      </c>
    </row>
    <row r="946" customFormat="false" ht="15" hidden="false" customHeight="false" outlineLevel="0" collapsed="false">
      <c r="A946" s="84" t="s">
        <v>366</v>
      </c>
      <c r="B946" s="84"/>
      <c r="C946" s="85" t="n">
        <v>2380000</v>
      </c>
      <c r="D946" s="85" t="n">
        <v>50000</v>
      </c>
      <c r="E946" s="86" t="n">
        <v>2.10084033613445</v>
      </c>
      <c r="F946" s="85" t="n">
        <v>2430000</v>
      </c>
    </row>
    <row r="947" s="60" customFormat="true" ht="15" hidden="false" customHeight="false" outlineLevel="0" collapsed="false">
      <c r="A947" s="56" t="n">
        <v>3</v>
      </c>
      <c r="B947" s="57" t="s">
        <v>16</v>
      </c>
      <c r="C947" s="58" t="n">
        <v>2380000</v>
      </c>
      <c r="D947" s="58" t="n">
        <v>50000</v>
      </c>
      <c r="E947" s="59" t="n">
        <v>2.10084033613445</v>
      </c>
      <c r="F947" s="58" t="n">
        <v>2430000</v>
      </c>
    </row>
    <row r="948" s="60" customFormat="true" ht="15" hidden="false" customHeight="false" outlineLevel="0" collapsed="false">
      <c r="A948" s="56" t="n">
        <v>32</v>
      </c>
      <c r="B948" s="57" t="s">
        <v>69</v>
      </c>
      <c r="C948" s="58" t="n">
        <v>2380000</v>
      </c>
      <c r="D948" s="58" t="n">
        <v>50000</v>
      </c>
      <c r="E948" s="59" t="n">
        <v>2.10084033613445</v>
      </c>
      <c r="F948" s="58" t="n">
        <v>2430000</v>
      </c>
    </row>
    <row r="949" s="65" customFormat="true" ht="15" hidden="false" customHeight="false" outlineLevel="0" collapsed="false">
      <c r="A949" s="61" t="n">
        <v>322</v>
      </c>
      <c r="B949" s="62" t="s">
        <v>71</v>
      </c>
      <c r="C949" s="63" t="n">
        <v>1130000</v>
      </c>
      <c r="D949" s="63" t="n">
        <v>50000</v>
      </c>
      <c r="E949" s="64" t="n">
        <v>4.42477876106195</v>
      </c>
      <c r="F949" s="63" t="n">
        <v>1180000</v>
      </c>
    </row>
    <row r="950" s="65" customFormat="true" ht="15" hidden="false" customHeight="false" outlineLevel="0" collapsed="false">
      <c r="A950" s="61" t="n">
        <v>323</v>
      </c>
      <c r="B950" s="62" t="s">
        <v>72</v>
      </c>
      <c r="C950" s="63" t="n">
        <v>1250000</v>
      </c>
      <c r="D950" s="63" t="n">
        <v>0</v>
      </c>
      <c r="E950" s="64" t="n">
        <v>0</v>
      </c>
      <c r="F950" s="63" t="n">
        <v>1250000</v>
      </c>
    </row>
    <row r="951" customFormat="false" ht="15" hidden="false" customHeight="false" outlineLevel="0" collapsed="false">
      <c r="A951" s="84" t="s">
        <v>367</v>
      </c>
      <c r="B951" s="84"/>
      <c r="C951" s="85" t="n">
        <v>165000</v>
      </c>
      <c r="D951" s="85" t="n">
        <v>98100</v>
      </c>
      <c r="E951" s="86" t="n">
        <v>59.4545454545455</v>
      </c>
      <c r="F951" s="85" t="n">
        <v>263100</v>
      </c>
    </row>
    <row r="952" customFormat="false" ht="15" hidden="false" customHeight="false" outlineLevel="0" collapsed="false">
      <c r="A952" s="84" t="s">
        <v>368</v>
      </c>
      <c r="B952" s="84"/>
      <c r="C952" s="85" t="n">
        <v>165000</v>
      </c>
      <c r="D952" s="85" t="n">
        <v>98100</v>
      </c>
      <c r="E952" s="86" t="n">
        <v>59.4545454545455</v>
      </c>
      <c r="F952" s="85" t="n">
        <v>263100</v>
      </c>
    </row>
    <row r="953" s="60" customFormat="true" ht="15" hidden="false" customHeight="false" outlineLevel="0" collapsed="false">
      <c r="A953" s="56" t="n">
        <v>3</v>
      </c>
      <c r="B953" s="57" t="s">
        <v>16</v>
      </c>
      <c r="C953" s="58" t="n">
        <v>165000</v>
      </c>
      <c r="D953" s="58" t="n">
        <v>98100</v>
      </c>
      <c r="E953" s="59" t="n">
        <v>59.4545454545455</v>
      </c>
      <c r="F953" s="58" t="n">
        <v>263100</v>
      </c>
    </row>
    <row r="954" s="60" customFormat="true" ht="15" hidden="false" customHeight="false" outlineLevel="0" collapsed="false">
      <c r="A954" s="56" t="n">
        <v>32</v>
      </c>
      <c r="B954" s="57" t="s">
        <v>69</v>
      </c>
      <c r="C954" s="58" t="n">
        <v>165000</v>
      </c>
      <c r="D954" s="58" t="n">
        <v>98100</v>
      </c>
      <c r="E954" s="59" t="n">
        <v>59.4545454545455</v>
      </c>
      <c r="F954" s="58" t="n">
        <v>263100</v>
      </c>
    </row>
    <row r="955" s="65" customFormat="true" ht="15" hidden="false" customHeight="false" outlineLevel="0" collapsed="false">
      <c r="A955" s="61" t="n">
        <v>322</v>
      </c>
      <c r="B955" s="62" t="s">
        <v>71</v>
      </c>
      <c r="C955" s="63" t="n">
        <v>0</v>
      </c>
      <c r="D955" s="63" t="n">
        <v>12000</v>
      </c>
      <c r="E955" s="64" t="n">
        <v>0</v>
      </c>
      <c r="F955" s="63" t="n">
        <v>12000</v>
      </c>
    </row>
    <row r="956" s="65" customFormat="true" ht="15" hidden="false" customHeight="false" outlineLevel="0" collapsed="false">
      <c r="A956" s="61" t="n">
        <v>323</v>
      </c>
      <c r="B956" s="62" t="s">
        <v>72</v>
      </c>
      <c r="C956" s="63" t="n">
        <v>165000</v>
      </c>
      <c r="D956" s="63" t="n">
        <v>86100</v>
      </c>
      <c r="E956" s="64" t="n">
        <v>52.1818181818182</v>
      </c>
      <c r="F956" s="63" t="n">
        <v>251100</v>
      </c>
    </row>
    <row r="957" customFormat="false" ht="15" hidden="false" customHeight="false" outlineLevel="0" collapsed="false">
      <c r="A957" s="84" t="s">
        <v>369</v>
      </c>
      <c r="B957" s="84"/>
      <c r="C957" s="85" t="n">
        <v>1390000</v>
      </c>
      <c r="D957" s="85" t="n">
        <v>0</v>
      </c>
      <c r="E957" s="86" t="n">
        <v>0</v>
      </c>
      <c r="F957" s="85" t="n">
        <v>1390000</v>
      </c>
    </row>
    <row r="958" customFormat="false" ht="15" hidden="false" customHeight="false" outlineLevel="0" collapsed="false">
      <c r="A958" s="84" t="s">
        <v>370</v>
      </c>
      <c r="B958" s="84"/>
      <c r="C958" s="85" t="n">
        <v>1390000</v>
      </c>
      <c r="D958" s="85" t="n">
        <v>0</v>
      </c>
      <c r="E958" s="86" t="n">
        <v>0</v>
      </c>
      <c r="F958" s="85" t="n">
        <v>1390000</v>
      </c>
    </row>
    <row r="959" s="60" customFormat="true" ht="15" hidden="false" customHeight="false" outlineLevel="0" collapsed="false">
      <c r="A959" s="56" t="n">
        <v>3</v>
      </c>
      <c r="B959" s="57" t="s">
        <v>16</v>
      </c>
      <c r="C959" s="58" t="n">
        <v>0</v>
      </c>
      <c r="D959" s="58" t="n">
        <v>5000</v>
      </c>
      <c r="E959" s="59" t="n">
        <v>0</v>
      </c>
      <c r="F959" s="58" t="n">
        <v>5000</v>
      </c>
    </row>
    <row r="960" s="60" customFormat="true" ht="15" hidden="false" customHeight="false" outlineLevel="0" collapsed="false">
      <c r="A960" s="56" t="n">
        <v>32</v>
      </c>
      <c r="B960" s="57" t="s">
        <v>69</v>
      </c>
      <c r="C960" s="58" t="n">
        <v>0</v>
      </c>
      <c r="D960" s="58" t="n">
        <v>5000</v>
      </c>
      <c r="E960" s="59" t="n">
        <v>0</v>
      </c>
      <c r="F960" s="58" t="n">
        <v>5000</v>
      </c>
    </row>
    <row r="961" s="65" customFormat="true" ht="15" hidden="false" customHeight="false" outlineLevel="0" collapsed="false">
      <c r="A961" s="61" t="n">
        <v>323</v>
      </c>
      <c r="B961" s="62" t="s">
        <v>72</v>
      </c>
      <c r="C961" s="63" t="n">
        <v>0</v>
      </c>
      <c r="D961" s="63" t="n">
        <v>5000</v>
      </c>
      <c r="E961" s="64" t="n">
        <v>0</v>
      </c>
      <c r="F961" s="63" t="n">
        <v>5000</v>
      </c>
    </row>
    <row r="962" s="60" customFormat="true" ht="15" hidden="false" customHeight="false" outlineLevel="0" collapsed="false">
      <c r="A962" s="56" t="n">
        <v>4</v>
      </c>
      <c r="B962" s="57" t="s">
        <v>17</v>
      </c>
      <c r="C962" s="58" t="n">
        <v>1390000</v>
      </c>
      <c r="D962" s="58" t="n">
        <v>-5000</v>
      </c>
      <c r="E962" s="59" t="n">
        <v>-0.359712230215827</v>
      </c>
      <c r="F962" s="58" t="n">
        <v>1385000</v>
      </c>
    </row>
    <row r="963" s="60" customFormat="true" ht="15" hidden="false" customHeight="false" outlineLevel="0" collapsed="false">
      <c r="A963" s="56" t="n">
        <v>42</v>
      </c>
      <c r="B963" s="57" t="s">
        <v>93</v>
      </c>
      <c r="C963" s="58" t="n">
        <v>1390000</v>
      </c>
      <c r="D963" s="58" t="n">
        <v>-5000</v>
      </c>
      <c r="E963" s="59" t="n">
        <v>-0.359712230215827</v>
      </c>
      <c r="F963" s="58" t="n">
        <v>1385000</v>
      </c>
    </row>
    <row r="964" s="65" customFormat="true" ht="15" hidden="false" customHeight="false" outlineLevel="0" collapsed="false">
      <c r="A964" s="61" t="n">
        <v>421</v>
      </c>
      <c r="B964" s="62" t="s">
        <v>94</v>
      </c>
      <c r="C964" s="63" t="n">
        <v>1390000</v>
      </c>
      <c r="D964" s="63" t="n">
        <v>-5000</v>
      </c>
      <c r="E964" s="64" t="n">
        <v>-0.359712230215827</v>
      </c>
      <c r="F964" s="63" t="n">
        <v>1385000</v>
      </c>
    </row>
    <row r="965" customFormat="false" ht="15" hidden="false" customHeight="false" outlineLevel="0" collapsed="false">
      <c r="A965" s="84" t="s">
        <v>372</v>
      </c>
      <c r="B965" s="84"/>
      <c r="C965" s="85" t="n">
        <v>2500000</v>
      </c>
      <c r="D965" s="85" t="n">
        <v>-1920000</v>
      </c>
      <c r="E965" s="86" t="n">
        <v>-76.8</v>
      </c>
      <c r="F965" s="85" t="n">
        <v>580000</v>
      </c>
    </row>
    <row r="966" customFormat="false" ht="15" hidden="false" customHeight="false" outlineLevel="0" collapsed="false">
      <c r="A966" s="84" t="s">
        <v>373</v>
      </c>
      <c r="B966" s="84"/>
      <c r="C966" s="85" t="n">
        <v>100000</v>
      </c>
      <c r="D966" s="85" t="n">
        <v>0</v>
      </c>
      <c r="E966" s="86" t="n">
        <v>0</v>
      </c>
      <c r="F966" s="85" t="n">
        <v>100000</v>
      </c>
    </row>
    <row r="967" s="60" customFormat="true" ht="15" hidden="false" customHeight="false" outlineLevel="0" collapsed="false">
      <c r="A967" s="56" t="n">
        <v>3</v>
      </c>
      <c r="B967" s="57" t="s">
        <v>16</v>
      </c>
      <c r="C967" s="58" t="n">
        <v>100000</v>
      </c>
      <c r="D967" s="58" t="n">
        <v>0</v>
      </c>
      <c r="E967" s="59" t="n">
        <v>0</v>
      </c>
      <c r="F967" s="58" t="n">
        <v>100000</v>
      </c>
    </row>
    <row r="968" s="60" customFormat="true" ht="15" hidden="false" customHeight="false" outlineLevel="0" collapsed="false">
      <c r="A968" s="56" t="n">
        <v>32</v>
      </c>
      <c r="B968" s="57" t="s">
        <v>69</v>
      </c>
      <c r="C968" s="58" t="n">
        <v>100000</v>
      </c>
      <c r="D968" s="58" t="n">
        <v>0</v>
      </c>
      <c r="E968" s="59" t="n">
        <v>0</v>
      </c>
      <c r="F968" s="58" t="n">
        <v>100000</v>
      </c>
    </row>
    <row r="969" s="65" customFormat="true" ht="15" hidden="false" customHeight="false" outlineLevel="0" collapsed="false">
      <c r="A969" s="61" t="n">
        <v>323</v>
      </c>
      <c r="B969" s="62" t="s">
        <v>72</v>
      </c>
      <c r="C969" s="63" t="n">
        <v>100000</v>
      </c>
      <c r="D969" s="63" t="n">
        <v>0</v>
      </c>
      <c r="E969" s="64" t="n">
        <v>0</v>
      </c>
      <c r="F969" s="63" t="n">
        <v>100000</v>
      </c>
    </row>
    <row r="970" customFormat="false" ht="15" hidden="false" customHeight="false" outlineLevel="0" collapsed="false">
      <c r="A970" s="84" t="s">
        <v>375</v>
      </c>
      <c r="B970" s="84"/>
      <c r="C970" s="85" t="n">
        <v>2400000</v>
      </c>
      <c r="D970" s="85" t="n">
        <v>-1920000</v>
      </c>
      <c r="E970" s="86" t="n">
        <v>-80</v>
      </c>
      <c r="F970" s="85" t="n">
        <v>480000</v>
      </c>
    </row>
    <row r="971" s="60" customFormat="true" ht="15" hidden="false" customHeight="false" outlineLevel="0" collapsed="false">
      <c r="A971" s="56" t="n">
        <v>3</v>
      </c>
      <c r="B971" s="57" t="s">
        <v>16</v>
      </c>
      <c r="C971" s="58" t="n">
        <v>300000</v>
      </c>
      <c r="D971" s="58" t="n">
        <v>-168000</v>
      </c>
      <c r="E971" s="59" t="n">
        <v>-56</v>
      </c>
      <c r="F971" s="58" t="n">
        <v>132000</v>
      </c>
    </row>
    <row r="972" s="60" customFormat="true" ht="15" hidden="false" customHeight="false" outlineLevel="0" collapsed="false">
      <c r="A972" s="56" t="n">
        <v>32</v>
      </c>
      <c r="B972" s="57" t="s">
        <v>69</v>
      </c>
      <c r="C972" s="58" t="n">
        <v>300000</v>
      </c>
      <c r="D972" s="58" t="n">
        <v>-168000</v>
      </c>
      <c r="E972" s="59" t="n">
        <v>-56</v>
      </c>
      <c r="F972" s="58" t="n">
        <v>132000</v>
      </c>
    </row>
    <row r="973" s="65" customFormat="true" ht="15" hidden="false" customHeight="false" outlineLevel="0" collapsed="false">
      <c r="A973" s="61" t="n">
        <v>323</v>
      </c>
      <c r="B973" s="62" t="s">
        <v>72</v>
      </c>
      <c r="C973" s="63" t="n">
        <v>300000</v>
      </c>
      <c r="D973" s="63" t="n">
        <v>-168000</v>
      </c>
      <c r="E973" s="64" t="n">
        <v>-56</v>
      </c>
      <c r="F973" s="63" t="n">
        <v>132000</v>
      </c>
    </row>
    <row r="974" s="60" customFormat="true" ht="15" hidden="false" customHeight="false" outlineLevel="0" collapsed="false">
      <c r="A974" s="56" t="n">
        <v>4</v>
      </c>
      <c r="B974" s="57" t="s">
        <v>17</v>
      </c>
      <c r="C974" s="58" t="n">
        <v>2100000</v>
      </c>
      <c r="D974" s="58" t="n">
        <v>-1752000</v>
      </c>
      <c r="E974" s="59" t="n">
        <v>-83.4285714285714</v>
      </c>
      <c r="F974" s="58" t="n">
        <v>348000</v>
      </c>
    </row>
    <row r="975" s="60" customFormat="true" ht="15" hidden="false" customHeight="false" outlineLevel="0" collapsed="false">
      <c r="A975" s="56" t="n">
        <v>45</v>
      </c>
      <c r="B975" s="57" t="s">
        <v>99</v>
      </c>
      <c r="C975" s="58" t="n">
        <v>2100000</v>
      </c>
      <c r="D975" s="58" t="n">
        <v>-1752000</v>
      </c>
      <c r="E975" s="59" t="n">
        <v>-83.4285714285714</v>
      </c>
      <c r="F975" s="58" t="n">
        <v>348000</v>
      </c>
    </row>
    <row r="976" s="65" customFormat="true" ht="15" hidden="false" customHeight="false" outlineLevel="0" collapsed="false">
      <c r="A976" s="61" t="n">
        <v>451</v>
      </c>
      <c r="B976" s="62" t="s">
        <v>100</v>
      </c>
      <c r="C976" s="63" t="n">
        <v>2100000</v>
      </c>
      <c r="D976" s="63" t="n">
        <v>-1752000</v>
      </c>
      <c r="E976" s="64" t="n">
        <v>-83.4285714285714</v>
      </c>
      <c r="F976" s="63" t="n">
        <v>348000</v>
      </c>
    </row>
    <row r="977" customFormat="false" ht="15" hidden="false" customHeight="false" outlineLevel="0" collapsed="false">
      <c r="A977" s="84" t="s">
        <v>376</v>
      </c>
      <c r="B977" s="84"/>
      <c r="C977" s="85" t="n">
        <v>1732000</v>
      </c>
      <c r="D977" s="85" t="n">
        <v>604000</v>
      </c>
      <c r="E977" s="86" t="n">
        <v>34.8729792147806</v>
      </c>
      <c r="F977" s="85" t="n">
        <v>2336000</v>
      </c>
    </row>
    <row r="978" customFormat="false" ht="15" hidden="false" customHeight="false" outlineLevel="0" collapsed="false">
      <c r="A978" s="84" t="s">
        <v>377</v>
      </c>
      <c r="B978" s="84"/>
      <c r="C978" s="85" t="n">
        <v>1732000</v>
      </c>
      <c r="D978" s="85" t="n">
        <v>468000</v>
      </c>
      <c r="E978" s="86" t="n">
        <v>27.0207852193995</v>
      </c>
      <c r="F978" s="85" t="n">
        <v>2200000</v>
      </c>
    </row>
    <row r="979" s="60" customFormat="true" ht="15" hidden="false" customHeight="false" outlineLevel="0" collapsed="false">
      <c r="A979" s="56" t="n">
        <v>3</v>
      </c>
      <c r="B979" s="57" t="s">
        <v>16</v>
      </c>
      <c r="C979" s="58" t="n">
        <v>1732000</v>
      </c>
      <c r="D979" s="58" t="n">
        <v>468000</v>
      </c>
      <c r="E979" s="59" t="n">
        <v>27.0207852193995</v>
      </c>
      <c r="F979" s="58" t="n">
        <v>2200000</v>
      </c>
    </row>
    <row r="980" s="60" customFormat="true" ht="15" hidden="false" customHeight="false" outlineLevel="0" collapsed="false">
      <c r="A980" s="56" t="n">
        <v>32</v>
      </c>
      <c r="B980" s="57" t="s">
        <v>69</v>
      </c>
      <c r="C980" s="58" t="n">
        <v>1732000</v>
      </c>
      <c r="D980" s="58" t="n">
        <v>-64000</v>
      </c>
      <c r="E980" s="59" t="n">
        <v>-3.69515011547344</v>
      </c>
      <c r="F980" s="58" t="n">
        <v>1668000</v>
      </c>
    </row>
    <row r="981" s="65" customFormat="true" ht="15" hidden="false" customHeight="false" outlineLevel="0" collapsed="false">
      <c r="A981" s="61" t="n">
        <v>323</v>
      </c>
      <c r="B981" s="62" t="s">
        <v>72</v>
      </c>
      <c r="C981" s="63" t="n">
        <v>1732000</v>
      </c>
      <c r="D981" s="63" t="n">
        <v>-64000</v>
      </c>
      <c r="E981" s="64" t="n">
        <v>-3.69515011547344</v>
      </c>
      <c r="F981" s="63" t="n">
        <v>1668000</v>
      </c>
    </row>
    <row r="982" s="60" customFormat="true" ht="15" hidden="false" customHeight="false" outlineLevel="0" collapsed="false">
      <c r="A982" s="56" t="n">
        <v>38</v>
      </c>
      <c r="B982" s="57" t="s">
        <v>85</v>
      </c>
      <c r="C982" s="58" t="n">
        <v>0</v>
      </c>
      <c r="D982" s="58" t="n">
        <v>532000</v>
      </c>
      <c r="E982" s="59" t="n">
        <v>0</v>
      </c>
      <c r="F982" s="58" t="n">
        <v>532000</v>
      </c>
    </row>
    <row r="983" s="65" customFormat="true" ht="15" hidden="false" customHeight="false" outlineLevel="0" collapsed="false">
      <c r="A983" s="61" t="n">
        <v>386</v>
      </c>
      <c r="B983" s="62" t="s">
        <v>90</v>
      </c>
      <c r="C983" s="63" t="n">
        <v>0</v>
      </c>
      <c r="D983" s="63" t="n">
        <v>532000</v>
      </c>
      <c r="E983" s="64" t="n">
        <v>0</v>
      </c>
      <c r="F983" s="63" t="n">
        <v>532000</v>
      </c>
    </row>
    <row r="984" customFormat="false" ht="15" hidden="false" customHeight="false" outlineLevel="0" collapsed="false">
      <c r="A984" s="84" t="s">
        <v>379</v>
      </c>
      <c r="B984" s="84"/>
      <c r="C984" s="85" t="n">
        <v>0</v>
      </c>
      <c r="D984" s="85" t="n">
        <v>86000</v>
      </c>
      <c r="E984" s="86" t="n">
        <v>0</v>
      </c>
      <c r="F984" s="85" t="n">
        <v>86000</v>
      </c>
    </row>
    <row r="985" s="60" customFormat="true" ht="15" hidden="false" customHeight="false" outlineLevel="0" collapsed="false">
      <c r="A985" s="56" t="n">
        <v>4</v>
      </c>
      <c r="B985" s="57" t="s">
        <v>17</v>
      </c>
      <c r="C985" s="58" t="n">
        <v>0</v>
      </c>
      <c r="D985" s="58" t="n">
        <v>86000</v>
      </c>
      <c r="E985" s="59" t="n">
        <v>0</v>
      </c>
      <c r="F985" s="58" t="n">
        <v>86000</v>
      </c>
    </row>
    <row r="986" s="60" customFormat="true" ht="15" hidden="false" customHeight="false" outlineLevel="0" collapsed="false">
      <c r="A986" s="56" t="n">
        <v>42</v>
      </c>
      <c r="B986" s="57" t="s">
        <v>93</v>
      </c>
      <c r="C986" s="58" t="n">
        <v>0</v>
      </c>
      <c r="D986" s="58" t="n">
        <v>86000</v>
      </c>
      <c r="E986" s="59" t="n">
        <v>0</v>
      </c>
      <c r="F986" s="58" t="n">
        <v>86000</v>
      </c>
    </row>
    <row r="987" s="65" customFormat="true" ht="15" hidden="false" customHeight="false" outlineLevel="0" collapsed="false">
      <c r="A987" s="61" t="n">
        <v>421</v>
      </c>
      <c r="B987" s="62" t="s">
        <v>94</v>
      </c>
      <c r="C987" s="63" t="n">
        <v>0</v>
      </c>
      <c r="D987" s="63" t="n">
        <v>86000</v>
      </c>
      <c r="E987" s="64" t="n">
        <v>0</v>
      </c>
      <c r="F987" s="63" t="n">
        <v>86000</v>
      </c>
    </row>
    <row r="988" s="65" customFormat="true" ht="15" hidden="false" customHeight="false" outlineLevel="0" collapsed="false">
      <c r="A988" s="84" t="s">
        <v>380</v>
      </c>
      <c r="B988" s="84"/>
      <c r="C988" s="85" t="n">
        <v>0</v>
      </c>
      <c r="D988" s="85" t="n">
        <v>50000</v>
      </c>
      <c r="E988" s="86" t="n">
        <v>0</v>
      </c>
      <c r="F988" s="85" t="n">
        <v>50000</v>
      </c>
    </row>
    <row r="989" s="65" customFormat="true" ht="15" hidden="false" customHeight="false" outlineLevel="0" collapsed="false">
      <c r="A989" s="56" t="n">
        <v>4</v>
      </c>
      <c r="B989" s="57" t="s">
        <v>17</v>
      </c>
      <c r="C989" s="58" t="n">
        <v>0</v>
      </c>
      <c r="D989" s="58" t="n">
        <v>50000</v>
      </c>
      <c r="E989" s="59" t="n">
        <v>0</v>
      </c>
      <c r="F989" s="58" t="n">
        <v>50000</v>
      </c>
    </row>
    <row r="990" s="65" customFormat="true" ht="15" hidden="false" customHeight="false" outlineLevel="0" collapsed="false">
      <c r="A990" s="56" t="n">
        <v>42</v>
      </c>
      <c r="B990" s="57" t="s">
        <v>93</v>
      </c>
      <c r="C990" s="58" t="n">
        <v>0</v>
      </c>
      <c r="D990" s="58" t="n">
        <v>50000</v>
      </c>
      <c r="E990" s="59" t="n">
        <v>0</v>
      </c>
      <c r="F990" s="58" t="n">
        <v>50000</v>
      </c>
    </row>
    <row r="991" s="65" customFormat="true" ht="15" hidden="false" customHeight="false" outlineLevel="0" collapsed="false">
      <c r="A991" s="61" t="n">
        <v>421</v>
      </c>
      <c r="B991" s="62" t="s">
        <v>94</v>
      </c>
      <c r="C991" s="63" t="n">
        <v>0</v>
      </c>
      <c r="D991" s="63" t="n">
        <v>50000</v>
      </c>
      <c r="E991" s="64" t="n">
        <v>0</v>
      </c>
      <c r="F991" s="63" t="n">
        <v>50000</v>
      </c>
    </row>
    <row r="992" customFormat="false" ht="15" hidden="false" customHeight="false" outlineLevel="0" collapsed="false">
      <c r="A992" s="84" t="s">
        <v>381</v>
      </c>
      <c r="B992" s="84"/>
      <c r="C992" s="85" t="n">
        <v>9080000</v>
      </c>
      <c r="D992" s="85" t="n">
        <v>-3629000</v>
      </c>
      <c r="E992" s="86" t="n">
        <v>-39.9669603524229</v>
      </c>
      <c r="F992" s="85" t="n">
        <v>5451000</v>
      </c>
    </row>
    <row r="993" customFormat="false" ht="15" hidden="false" customHeight="false" outlineLevel="0" collapsed="false">
      <c r="A993" s="84" t="s">
        <v>382</v>
      </c>
      <c r="B993" s="84"/>
      <c r="C993" s="85" t="n">
        <v>180000</v>
      </c>
      <c r="D993" s="85" t="n">
        <v>0</v>
      </c>
      <c r="E993" s="86" t="n">
        <v>0</v>
      </c>
      <c r="F993" s="85" t="n">
        <v>180000</v>
      </c>
    </row>
    <row r="994" s="60" customFormat="true" ht="15" hidden="false" customHeight="false" outlineLevel="0" collapsed="false">
      <c r="A994" s="56" t="n">
        <v>4</v>
      </c>
      <c r="B994" s="57" t="s">
        <v>17</v>
      </c>
      <c r="C994" s="58" t="n">
        <v>180000</v>
      </c>
      <c r="D994" s="58" t="n">
        <v>0</v>
      </c>
      <c r="E994" s="59" t="n">
        <v>0</v>
      </c>
      <c r="F994" s="58" t="n">
        <v>180000</v>
      </c>
    </row>
    <row r="995" s="60" customFormat="true" ht="15" hidden="false" customHeight="false" outlineLevel="0" collapsed="false">
      <c r="A995" s="56" t="n">
        <v>45</v>
      </c>
      <c r="B995" s="57" t="s">
        <v>99</v>
      </c>
      <c r="C995" s="58" t="n">
        <v>180000</v>
      </c>
      <c r="D995" s="58" t="n">
        <v>0</v>
      </c>
      <c r="E995" s="59" t="n">
        <v>0</v>
      </c>
      <c r="F995" s="58" t="n">
        <v>180000</v>
      </c>
    </row>
    <row r="996" s="65" customFormat="true" ht="15" hidden="false" customHeight="false" outlineLevel="0" collapsed="false">
      <c r="A996" s="61" t="n">
        <v>451</v>
      </c>
      <c r="B996" s="62" t="s">
        <v>100</v>
      </c>
      <c r="C996" s="63" t="n">
        <v>180000</v>
      </c>
      <c r="D996" s="63" t="n">
        <v>0</v>
      </c>
      <c r="E996" s="64" t="n">
        <v>0</v>
      </c>
      <c r="F996" s="63" t="n">
        <v>180000</v>
      </c>
    </row>
    <row r="997" customFormat="false" ht="15" hidden="false" customHeight="false" outlineLevel="0" collapsed="false">
      <c r="A997" s="84" t="s">
        <v>383</v>
      </c>
      <c r="B997" s="84"/>
      <c r="C997" s="85" t="n">
        <v>2400000</v>
      </c>
      <c r="D997" s="85" t="n">
        <v>-1829000</v>
      </c>
      <c r="E997" s="86" t="n">
        <v>-76.2083333333333</v>
      </c>
      <c r="F997" s="85" t="n">
        <v>571000</v>
      </c>
    </row>
    <row r="998" s="60" customFormat="true" ht="15" hidden="false" customHeight="false" outlineLevel="0" collapsed="false">
      <c r="A998" s="56" t="n">
        <v>3</v>
      </c>
      <c r="B998" s="57" t="s">
        <v>16</v>
      </c>
      <c r="C998" s="58" t="n">
        <v>0</v>
      </c>
      <c r="D998" s="58" t="n">
        <v>18000</v>
      </c>
      <c r="E998" s="59" t="n">
        <v>0</v>
      </c>
      <c r="F998" s="58" t="n">
        <v>18000</v>
      </c>
    </row>
    <row r="999" s="60" customFormat="true" ht="15" hidden="false" customHeight="false" outlineLevel="0" collapsed="false">
      <c r="A999" s="56" t="n">
        <v>32</v>
      </c>
      <c r="B999" s="57" t="s">
        <v>69</v>
      </c>
      <c r="C999" s="58" t="n">
        <v>0</v>
      </c>
      <c r="D999" s="58" t="n">
        <v>18000</v>
      </c>
      <c r="E999" s="59" t="n">
        <v>0</v>
      </c>
      <c r="F999" s="58" t="n">
        <v>18000</v>
      </c>
    </row>
    <row r="1000" s="65" customFormat="true" ht="15" hidden="false" customHeight="false" outlineLevel="0" collapsed="false">
      <c r="A1000" s="61" t="n">
        <v>323</v>
      </c>
      <c r="B1000" s="62" t="s">
        <v>72</v>
      </c>
      <c r="C1000" s="63" t="n">
        <v>0</v>
      </c>
      <c r="D1000" s="63" t="n">
        <v>18000</v>
      </c>
      <c r="E1000" s="64" t="n">
        <v>0</v>
      </c>
      <c r="F1000" s="63" t="n">
        <v>18000</v>
      </c>
    </row>
    <row r="1001" s="60" customFormat="true" ht="15" hidden="false" customHeight="false" outlineLevel="0" collapsed="false">
      <c r="A1001" s="56" t="n">
        <v>4</v>
      </c>
      <c r="B1001" s="57" t="s">
        <v>17</v>
      </c>
      <c r="C1001" s="58" t="n">
        <v>2400000</v>
      </c>
      <c r="D1001" s="58" t="n">
        <v>-1847000</v>
      </c>
      <c r="E1001" s="59" t="n">
        <v>-76.9583333333333</v>
      </c>
      <c r="F1001" s="58" t="n">
        <v>553000</v>
      </c>
    </row>
    <row r="1002" s="60" customFormat="true" ht="15" hidden="false" customHeight="false" outlineLevel="0" collapsed="false">
      <c r="A1002" s="56" t="n">
        <v>45</v>
      </c>
      <c r="B1002" s="57" t="s">
        <v>99</v>
      </c>
      <c r="C1002" s="58" t="n">
        <v>2400000</v>
      </c>
      <c r="D1002" s="58" t="n">
        <v>-1847000</v>
      </c>
      <c r="E1002" s="59" t="n">
        <v>-76.9583333333333</v>
      </c>
      <c r="F1002" s="58" t="n">
        <v>553000</v>
      </c>
    </row>
    <row r="1003" s="65" customFormat="true" ht="15" hidden="false" customHeight="false" outlineLevel="0" collapsed="false">
      <c r="A1003" s="61" t="n">
        <v>451</v>
      </c>
      <c r="B1003" s="62" t="s">
        <v>100</v>
      </c>
      <c r="C1003" s="63" t="n">
        <v>2400000</v>
      </c>
      <c r="D1003" s="63" t="n">
        <v>-1847000</v>
      </c>
      <c r="E1003" s="64" t="n">
        <v>-76.9583333333333</v>
      </c>
      <c r="F1003" s="63" t="n">
        <v>553000</v>
      </c>
    </row>
    <row r="1004" customFormat="false" ht="15" hidden="false" customHeight="false" outlineLevel="0" collapsed="false">
      <c r="A1004" s="84" t="s">
        <v>384</v>
      </c>
      <c r="B1004" s="84"/>
      <c r="C1004" s="85" t="n">
        <v>6000000</v>
      </c>
      <c r="D1004" s="85" t="n">
        <v>-3000000</v>
      </c>
      <c r="E1004" s="86" t="n">
        <v>-50</v>
      </c>
      <c r="F1004" s="85" t="n">
        <v>3000000</v>
      </c>
    </row>
    <row r="1005" s="60" customFormat="true" ht="15" hidden="false" customHeight="false" outlineLevel="0" collapsed="false">
      <c r="A1005" s="56" t="n">
        <v>4</v>
      </c>
      <c r="B1005" s="57" t="s">
        <v>17</v>
      </c>
      <c r="C1005" s="58" t="n">
        <v>6000000</v>
      </c>
      <c r="D1005" s="58" t="n">
        <v>-3000000</v>
      </c>
      <c r="E1005" s="59" t="n">
        <v>-50</v>
      </c>
      <c r="F1005" s="58" t="n">
        <v>3000000</v>
      </c>
    </row>
    <row r="1006" s="60" customFormat="true" ht="15" hidden="false" customHeight="false" outlineLevel="0" collapsed="false">
      <c r="A1006" s="56" t="n">
        <v>45</v>
      </c>
      <c r="B1006" s="57" t="s">
        <v>99</v>
      </c>
      <c r="C1006" s="58" t="n">
        <v>6000000</v>
      </c>
      <c r="D1006" s="58" t="n">
        <v>-3000000</v>
      </c>
      <c r="E1006" s="59" t="n">
        <v>-50</v>
      </c>
      <c r="F1006" s="58" t="n">
        <v>3000000</v>
      </c>
    </row>
    <row r="1007" s="65" customFormat="true" ht="15" hidden="false" customHeight="false" outlineLevel="0" collapsed="false">
      <c r="A1007" s="61" t="n">
        <v>451</v>
      </c>
      <c r="B1007" s="62" t="s">
        <v>100</v>
      </c>
      <c r="C1007" s="63" t="n">
        <v>6000000</v>
      </c>
      <c r="D1007" s="63" t="n">
        <v>-3000000</v>
      </c>
      <c r="E1007" s="64" t="n">
        <v>-50</v>
      </c>
      <c r="F1007" s="63" t="n">
        <v>3000000</v>
      </c>
    </row>
    <row r="1008" customFormat="false" ht="15" hidden="false" customHeight="false" outlineLevel="0" collapsed="false">
      <c r="A1008" s="84" t="s">
        <v>385</v>
      </c>
      <c r="B1008" s="84"/>
      <c r="C1008" s="85" t="n">
        <v>200000</v>
      </c>
      <c r="D1008" s="85" t="n">
        <v>100000</v>
      </c>
      <c r="E1008" s="86" t="n">
        <v>50</v>
      </c>
      <c r="F1008" s="85" t="n">
        <v>300000</v>
      </c>
    </row>
    <row r="1009" s="60" customFormat="true" ht="15" hidden="false" customHeight="false" outlineLevel="0" collapsed="false">
      <c r="A1009" s="56" t="n">
        <v>3</v>
      </c>
      <c r="B1009" s="57" t="s">
        <v>16</v>
      </c>
      <c r="C1009" s="58" t="n">
        <v>100000</v>
      </c>
      <c r="D1009" s="58" t="n">
        <v>110000</v>
      </c>
      <c r="E1009" s="59" t="n">
        <v>110</v>
      </c>
      <c r="F1009" s="58" t="n">
        <v>210000</v>
      </c>
    </row>
    <row r="1010" s="60" customFormat="true" ht="15" hidden="false" customHeight="false" outlineLevel="0" collapsed="false">
      <c r="A1010" s="56" t="n">
        <v>32</v>
      </c>
      <c r="B1010" s="57" t="s">
        <v>69</v>
      </c>
      <c r="C1010" s="58" t="n">
        <v>100000</v>
      </c>
      <c r="D1010" s="58" t="n">
        <v>110000</v>
      </c>
      <c r="E1010" s="59" t="n">
        <v>110</v>
      </c>
      <c r="F1010" s="58" t="n">
        <v>210000</v>
      </c>
    </row>
    <row r="1011" s="65" customFormat="true" ht="15" hidden="false" customHeight="false" outlineLevel="0" collapsed="false">
      <c r="A1011" s="61" t="n">
        <v>323</v>
      </c>
      <c r="B1011" s="62" t="s">
        <v>72</v>
      </c>
      <c r="C1011" s="63" t="n">
        <v>100000</v>
      </c>
      <c r="D1011" s="63" t="n">
        <v>110000</v>
      </c>
      <c r="E1011" s="64" t="n">
        <v>110</v>
      </c>
      <c r="F1011" s="63" t="n">
        <v>210000</v>
      </c>
    </row>
    <row r="1012" s="60" customFormat="true" ht="15" hidden="false" customHeight="false" outlineLevel="0" collapsed="false">
      <c r="A1012" s="56" t="n">
        <v>4</v>
      </c>
      <c r="B1012" s="57" t="s">
        <v>17</v>
      </c>
      <c r="C1012" s="58" t="n">
        <v>100000</v>
      </c>
      <c r="D1012" s="58" t="n">
        <v>-10000</v>
      </c>
      <c r="E1012" s="59" t="n">
        <v>-10</v>
      </c>
      <c r="F1012" s="58" t="n">
        <v>90000</v>
      </c>
    </row>
    <row r="1013" s="60" customFormat="true" ht="15" hidden="false" customHeight="false" outlineLevel="0" collapsed="false">
      <c r="A1013" s="56" t="n">
        <v>45</v>
      </c>
      <c r="B1013" s="57" t="s">
        <v>99</v>
      </c>
      <c r="C1013" s="58" t="n">
        <v>100000</v>
      </c>
      <c r="D1013" s="58" t="n">
        <v>-10000</v>
      </c>
      <c r="E1013" s="59" t="n">
        <v>-10</v>
      </c>
      <c r="F1013" s="58" t="n">
        <v>90000</v>
      </c>
    </row>
    <row r="1014" s="65" customFormat="true" ht="15" hidden="false" customHeight="false" outlineLevel="0" collapsed="false">
      <c r="A1014" s="61" t="n">
        <v>451</v>
      </c>
      <c r="B1014" s="62" t="s">
        <v>100</v>
      </c>
      <c r="C1014" s="63" t="n">
        <v>100000</v>
      </c>
      <c r="D1014" s="63" t="n">
        <v>-10000</v>
      </c>
      <c r="E1014" s="64" t="n">
        <v>-10</v>
      </c>
      <c r="F1014" s="63" t="n">
        <v>90000</v>
      </c>
    </row>
    <row r="1015" customFormat="false" ht="15" hidden="false" customHeight="false" outlineLevel="0" collapsed="false">
      <c r="A1015" s="84" t="s">
        <v>386</v>
      </c>
      <c r="B1015" s="84"/>
      <c r="C1015" s="85" t="n">
        <v>300000</v>
      </c>
      <c r="D1015" s="85" t="n">
        <v>500000</v>
      </c>
      <c r="E1015" s="86" t="n">
        <v>166.666666666667</v>
      </c>
      <c r="F1015" s="85" t="n">
        <v>800000</v>
      </c>
    </row>
    <row r="1016" s="60" customFormat="true" ht="15" hidden="false" customHeight="false" outlineLevel="0" collapsed="false">
      <c r="A1016" s="56" t="n">
        <v>4</v>
      </c>
      <c r="B1016" s="57" t="s">
        <v>17</v>
      </c>
      <c r="C1016" s="58" t="n">
        <v>300000</v>
      </c>
      <c r="D1016" s="58" t="n">
        <v>500000</v>
      </c>
      <c r="E1016" s="59" t="n">
        <v>166.666666666667</v>
      </c>
      <c r="F1016" s="58" t="n">
        <v>800000</v>
      </c>
    </row>
    <row r="1017" s="60" customFormat="true" ht="15" hidden="false" customHeight="false" outlineLevel="0" collapsed="false">
      <c r="A1017" s="56" t="n">
        <v>45</v>
      </c>
      <c r="B1017" s="57" t="s">
        <v>99</v>
      </c>
      <c r="C1017" s="58" t="n">
        <v>300000</v>
      </c>
      <c r="D1017" s="58" t="n">
        <v>500000</v>
      </c>
      <c r="E1017" s="59" t="n">
        <v>166.666666666667</v>
      </c>
      <c r="F1017" s="58" t="n">
        <v>800000</v>
      </c>
    </row>
    <row r="1018" s="65" customFormat="true" ht="15" hidden="false" customHeight="false" outlineLevel="0" collapsed="false">
      <c r="A1018" s="61" t="n">
        <v>451</v>
      </c>
      <c r="B1018" s="62" t="s">
        <v>100</v>
      </c>
      <c r="C1018" s="63" t="n">
        <v>300000</v>
      </c>
      <c r="D1018" s="63" t="n">
        <v>500000</v>
      </c>
      <c r="E1018" s="64" t="n">
        <v>166.666666666667</v>
      </c>
      <c r="F1018" s="63" t="n">
        <v>800000</v>
      </c>
    </row>
    <row r="1019" customFormat="false" ht="15" hidden="false" customHeight="false" outlineLevel="0" collapsed="false">
      <c r="A1019" s="84" t="s">
        <v>387</v>
      </c>
      <c r="B1019" s="84"/>
      <c r="C1019" s="85" t="n">
        <v>0</v>
      </c>
      <c r="D1019" s="85" t="n">
        <v>600000</v>
      </c>
      <c r="E1019" s="86" t="n">
        <v>0</v>
      </c>
      <c r="F1019" s="85" t="n">
        <v>600000</v>
      </c>
    </row>
    <row r="1020" s="60" customFormat="true" ht="15" hidden="false" customHeight="false" outlineLevel="0" collapsed="false">
      <c r="A1020" s="56" t="n">
        <v>4</v>
      </c>
      <c r="B1020" s="57" t="s">
        <v>17</v>
      </c>
      <c r="C1020" s="58" t="n">
        <v>0</v>
      </c>
      <c r="D1020" s="58" t="n">
        <v>600000</v>
      </c>
      <c r="E1020" s="59" t="n">
        <v>0</v>
      </c>
      <c r="F1020" s="58" t="n">
        <v>600000</v>
      </c>
    </row>
    <row r="1021" s="60" customFormat="true" ht="15" hidden="false" customHeight="false" outlineLevel="0" collapsed="false">
      <c r="A1021" s="56" t="n">
        <v>45</v>
      </c>
      <c r="B1021" s="57" t="s">
        <v>99</v>
      </c>
      <c r="C1021" s="58" t="n">
        <v>0</v>
      </c>
      <c r="D1021" s="58" t="n">
        <v>600000</v>
      </c>
      <c r="E1021" s="59" t="n">
        <v>0</v>
      </c>
      <c r="F1021" s="58" t="n">
        <v>600000</v>
      </c>
    </row>
    <row r="1022" s="65" customFormat="true" ht="15" hidden="false" customHeight="false" outlineLevel="0" collapsed="false">
      <c r="A1022" s="61" t="n">
        <v>451</v>
      </c>
      <c r="B1022" s="62" t="s">
        <v>100</v>
      </c>
      <c r="C1022" s="63" t="n">
        <v>0</v>
      </c>
      <c r="D1022" s="63" t="n">
        <v>600000</v>
      </c>
      <c r="E1022" s="64" t="n">
        <v>0</v>
      </c>
      <c r="F1022" s="63" t="n">
        <v>600000</v>
      </c>
    </row>
  </sheetData>
  <printOptions headings="false" gridLines="false" gridLinesSet="true" horizontalCentered="false" verticalCentered="false"/>
  <pageMargins left="0.7" right="0.7" top="0.75" bottom="0.633333333333333" header="0.511811023622047" footer="0.46666666666666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3"/>
  <sheetViews>
    <sheetView showFormulas="false" showGridLines="true" showRowColHeaders="true" showZeros="true" rightToLeft="false" tabSelected="false" showOutlineSymbols="true" defaultGridColor="true" view="normal" topLeftCell="A287" colorId="64" zoomScale="99" zoomScaleNormal="99" zoomScalePageLayoutView="100" workbookViewId="0">
      <selection pane="topLeft" activeCell="J296" activeCellId="0" sqref="J2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194" width="8.56"/>
    <col collapsed="false" customWidth="true" hidden="false" outlineLevel="0" max="6" min="6" style="0" width="13.85"/>
    <col collapsed="false" customWidth="true" hidden="false" outlineLevel="0" max="10" min="10" style="0" width="13.56"/>
    <col collapsed="false" customWidth="true" hidden="false" outlineLevel="0" max="11" min="11" style="0" width="17.14"/>
  </cols>
  <sheetData>
    <row r="1" customFormat="false" ht="26.25" hidden="false" customHeight="false" outlineLevel="0" collapsed="false">
      <c r="A1" s="188" t="s">
        <v>571</v>
      </c>
      <c r="E1" s="195" t="s">
        <v>582</v>
      </c>
    </row>
    <row r="2" customFormat="false" ht="21" hidden="false" customHeight="false" outlineLevel="0" collapsed="false">
      <c r="A2" s="190" t="s">
        <v>583</v>
      </c>
    </row>
    <row r="4" customFormat="false" ht="15" hidden="false" customHeight="false" outlineLevel="0" collapsed="false">
      <c r="A4" s="44" t="s">
        <v>28</v>
      </c>
      <c r="B4" s="44"/>
      <c r="C4" s="45"/>
      <c r="D4" s="45" t="s">
        <v>29</v>
      </c>
      <c r="E4" s="196"/>
      <c r="F4" s="45"/>
      <c r="J4" s="197"/>
    </row>
    <row r="5" customFormat="false" ht="15" hidden="false" customHeight="false" outlineLevel="0" collapsed="false">
      <c r="A5" s="47" t="s">
        <v>30</v>
      </c>
      <c r="B5" s="47" t="s">
        <v>119</v>
      </c>
      <c r="C5" s="48" t="s">
        <v>32</v>
      </c>
      <c r="D5" s="48" t="s">
        <v>33</v>
      </c>
      <c r="E5" s="198" t="s">
        <v>34</v>
      </c>
      <c r="F5" s="48" t="s">
        <v>35</v>
      </c>
    </row>
    <row r="6" customFormat="false" ht="15" hidden="false" customHeight="false" outlineLevel="0" collapsed="false">
      <c r="A6" s="50" t="s">
        <v>584</v>
      </c>
      <c r="B6" s="199"/>
      <c r="C6" s="80" t="n">
        <f aca="false">SUM(C7,C24,C62,C99,C152,C209,C243,C308,C361)</f>
        <v>19844505.7</v>
      </c>
      <c r="D6" s="80" t="n">
        <f aca="false">SUM(D7,D24,D62,D99,D152,D209,D243,D308,D361)</f>
        <v>448477.55</v>
      </c>
      <c r="E6" s="200" t="n">
        <f aca="false">SUM(D6/C6*100)</f>
        <v>2.25995828155095</v>
      </c>
      <c r="F6" s="80" t="n">
        <f aca="false">SUM(F7,F24,F62,F99,F152,F209,F243,F308,F361)</f>
        <v>20292983.25</v>
      </c>
    </row>
    <row r="7" s="202" customFormat="true" ht="15" hidden="false" customHeight="false" outlineLevel="0" collapsed="false">
      <c r="A7" s="191" t="s">
        <v>573</v>
      </c>
      <c r="B7" s="191"/>
      <c r="C7" s="192" t="n">
        <v>0</v>
      </c>
      <c r="D7" s="192" t="n">
        <v>49360</v>
      </c>
      <c r="E7" s="201" t="n">
        <v>0</v>
      </c>
      <c r="F7" s="192" t="n">
        <v>49360</v>
      </c>
    </row>
    <row r="8" s="202" customFormat="true" ht="15" hidden="false" customHeight="false" outlineLevel="0" collapsed="false">
      <c r="A8" s="84" t="s">
        <v>136</v>
      </c>
      <c r="B8" s="84"/>
      <c r="C8" s="85" t="n">
        <v>0</v>
      </c>
      <c r="D8" s="85" t="n">
        <v>49360</v>
      </c>
      <c r="E8" s="203" t="n">
        <v>0</v>
      </c>
      <c r="F8" s="85" t="n">
        <v>49360</v>
      </c>
    </row>
    <row r="9" s="202" customFormat="true" ht="15" hidden="false" customHeight="false" outlineLevel="0" collapsed="false">
      <c r="A9" s="84" t="s">
        <v>141</v>
      </c>
      <c r="B9" s="84"/>
      <c r="C9" s="85" t="n">
        <v>0</v>
      </c>
      <c r="D9" s="85" t="n">
        <v>49360</v>
      </c>
      <c r="E9" s="203" t="n">
        <v>0</v>
      </c>
      <c r="F9" s="85" t="n">
        <v>49360</v>
      </c>
    </row>
    <row r="10" s="202" customFormat="true" ht="15" hidden="false" customHeight="true" outlineLevel="0" collapsed="false">
      <c r="A10" s="87" t="s">
        <v>125</v>
      </c>
      <c r="B10" s="87"/>
      <c r="C10" s="88" t="n">
        <v>0</v>
      </c>
      <c r="D10" s="88" t="n">
        <v>49360</v>
      </c>
      <c r="E10" s="204" t="n">
        <v>0</v>
      </c>
      <c r="F10" s="88" t="n">
        <v>49360</v>
      </c>
    </row>
    <row r="11" s="202" customFormat="true" ht="15" hidden="false" customHeight="true" outlineLevel="0" collapsed="false">
      <c r="A11" s="56" t="n">
        <v>3</v>
      </c>
      <c r="B11" s="57" t="s">
        <v>16</v>
      </c>
      <c r="C11" s="58" t="n">
        <v>0</v>
      </c>
      <c r="D11" s="58" t="n">
        <v>40240</v>
      </c>
      <c r="E11" s="205" t="n">
        <v>0</v>
      </c>
      <c r="F11" s="58" t="n">
        <v>40240</v>
      </c>
    </row>
    <row r="12" s="202" customFormat="true" ht="15" hidden="false" customHeight="true" outlineLevel="0" collapsed="false">
      <c r="A12" s="56" t="n">
        <v>31</v>
      </c>
      <c r="B12" s="57" t="s">
        <v>65</v>
      </c>
      <c r="C12" s="58" t="n">
        <v>0</v>
      </c>
      <c r="D12" s="58" t="n">
        <v>27260</v>
      </c>
      <c r="E12" s="205" t="n">
        <v>0</v>
      </c>
      <c r="F12" s="58" t="n">
        <v>27260</v>
      </c>
    </row>
    <row r="13" s="202" customFormat="true" ht="15" hidden="false" customHeight="true" outlineLevel="0" collapsed="false">
      <c r="A13" s="61" t="n">
        <v>311</v>
      </c>
      <c r="B13" s="62" t="s">
        <v>66</v>
      </c>
      <c r="C13" s="63" t="n">
        <v>0</v>
      </c>
      <c r="D13" s="63" t="n">
        <v>23260</v>
      </c>
      <c r="E13" s="206" t="n">
        <v>0</v>
      </c>
      <c r="F13" s="63" t="n">
        <v>23260</v>
      </c>
    </row>
    <row r="14" s="202" customFormat="true" ht="15" hidden="false" customHeight="true" outlineLevel="0" collapsed="false">
      <c r="A14" s="61" t="n">
        <v>313</v>
      </c>
      <c r="B14" s="62" t="s">
        <v>68</v>
      </c>
      <c r="C14" s="63" t="n">
        <v>0</v>
      </c>
      <c r="D14" s="63" t="n">
        <v>4000</v>
      </c>
      <c r="E14" s="206" t="n">
        <v>0</v>
      </c>
      <c r="F14" s="63" t="n">
        <v>4000</v>
      </c>
    </row>
    <row r="15" s="202" customFormat="true" ht="15" hidden="false" customHeight="true" outlineLevel="0" collapsed="false">
      <c r="A15" s="56" t="n">
        <v>32</v>
      </c>
      <c r="B15" s="57" t="s">
        <v>69</v>
      </c>
      <c r="C15" s="58" t="n">
        <v>0</v>
      </c>
      <c r="D15" s="58" t="n">
        <v>12640</v>
      </c>
      <c r="E15" s="205" t="n">
        <v>0</v>
      </c>
      <c r="F15" s="58" t="n">
        <v>12640</v>
      </c>
    </row>
    <row r="16" s="202" customFormat="true" ht="15" hidden="false" customHeight="true" outlineLevel="0" collapsed="false">
      <c r="A16" s="61" t="n">
        <v>321</v>
      </c>
      <c r="B16" s="62" t="s">
        <v>70</v>
      </c>
      <c r="C16" s="63" t="n">
        <v>0</v>
      </c>
      <c r="D16" s="63" t="n">
        <v>5290</v>
      </c>
      <c r="E16" s="206" t="n">
        <v>0</v>
      </c>
      <c r="F16" s="63" t="n">
        <v>5290</v>
      </c>
    </row>
    <row r="17" s="202" customFormat="true" ht="15" hidden="false" customHeight="true" outlineLevel="0" collapsed="false">
      <c r="A17" s="61" t="n">
        <v>322</v>
      </c>
      <c r="B17" s="62" t="s">
        <v>71</v>
      </c>
      <c r="C17" s="63" t="n">
        <v>0</v>
      </c>
      <c r="D17" s="63" t="n">
        <v>1480</v>
      </c>
      <c r="E17" s="206" t="n">
        <v>0</v>
      </c>
      <c r="F17" s="63" t="n">
        <v>1480</v>
      </c>
      <c r="J17" s="207"/>
      <c r="K17" s="207"/>
    </row>
    <row r="18" s="202" customFormat="true" ht="15" hidden="false" customHeight="true" outlineLevel="0" collapsed="false">
      <c r="A18" s="61" t="n">
        <v>323</v>
      </c>
      <c r="B18" s="62" t="s">
        <v>72</v>
      </c>
      <c r="C18" s="63" t="n">
        <v>0</v>
      </c>
      <c r="D18" s="63" t="n">
        <v>5870</v>
      </c>
      <c r="E18" s="206" t="n">
        <v>0</v>
      </c>
      <c r="F18" s="63" t="n">
        <v>5870</v>
      </c>
      <c r="J18" s="207"/>
      <c r="K18" s="207"/>
    </row>
    <row r="19" s="202" customFormat="true" ht="15" hidden="false" customHeight="true" outlineLevel="0" collapsed="false">
      <c r="A19" s="56" t="n">
        <v>34</v>
      </c>
      <c r="B19" s="57" t="s">
        <v>75</v>
      </c>
      <c r="C19" s="58" t="n">
        <v>0</v>
      </c>
      <c r="D19" s="58" t="n">
        <v>340</v>
      </c>
      <c r="E19" s="205" t="n">
        <v>0</v>
      </c>
      <c r="F19" s="58" t="n">
        <v>340</v>
      </c>
      <c r="J19" s="207"/>
      <c r="K19" s="207"/>
    </row>
    <row r="20" s="202" customFormat="true" ht="15" hidden="false" customHeight="true" outlineLevel="0" collapsed="false">
      <c r="A20" s="61" t="n">
        <v>343</v>
      </c>
      <c r="B20" s="62" t="s">
        <v>77</v>
      </c>
      <c r="C20" s="63" t="n">
        <v>0</v>
      </c>
      <c r="D20" s="63" t="n">
        <v>340</v>
      </c>
      <c r="E20" s="206" t="n">
        <v>0</v>
      </c>
      <c r="F20" s="63" t="n">
        <v>340</v>
      </c>
    </row>
    <row r="21" s="202" customFormat="true" ht="15" hidden="false" customHeight="true" outlineLevel="0" collapsed="false">
      <c r="A21" s="56" t="n">
        <v>4</v>
      </c>
      <c r="B21" s="57" t="s">
        <v>17</v>
      </c>
      <c r="C21" s="58" t="n">
        <v>0</v>
      </c>
      <c r="D21" s="58" t="n">
        <v>9120</v>
      </c>
      <c r="E21" s="205" t="n">
        <v>0</v>
      </c>
      <c r="F21" s="58" t="n">
        <v>9120</v>
      </c>
    </row>
    <row r="22" customFormat="false" ht="15" hidden="false" customHeight="true" outlineLevel="0" collapsed="false">
      <c r="A22" s="56" t="n">
        <v>42</v>
      </c>
      <c r="B22" s="57" t="s">
        <v>93</v>
      </c>
      <c r="C22" s="58" t="n">
        <v>0</v>
      </c>
      <c r="D22" s="58" t="n">
        <v>9120</v>
      </c>
      <c r="E22" s="205" t="n">
        <v>0</v>
      </c>
      <c r="F22" s="58" t="n">
        <v>9120</v>
      </c>
    </row>
    <row r="23" customFormat="false" ht="15" hidden="false" customHeight="true" outlineLevel="0" collapsed="false">
      <c r="A23" s="61" t="n">
        <v>422</v>
      </c>
      <c r="B23" s="62" t="s">
        <v>95</v>
      </c>
      <c r="C23" s="63" t="n">
        <v>0</v>
      </c>
      <c r="D23" s="63" t="n">
        <v>9120</v>
      </c>
      <c r="E23" s="206" t="n">
        <v>0</v>
      </c>
      <c r="F23" s="63" t="n">
        <v>9120</v>
      </c>
    </row>
    <row r="24" customFormat="false" ht="15" hidden="false" customHeight="false" outlineLevel="0" collapsed="false">
      <c r="A24" s="191" t="s">
        <v>574</v>
      </c>
      <c r="B24" s="191"/>
      <c r="C24" s="192" t="n">
        <v>536600</v>
      </c>
      <c r="D24" s="192" t="n">
        <v>-2517</v>
      </c>
      <c r="E24" s="201" t="n">
        <v>-0.469064480059635</v>
      </c>
      <c r="F24" s="192" t="n">
        <v>534083</v>
      </c>
    </row>
    <row r="25" customFormat="false" ht="15" hidden="false" customHeight="false" outlineLevel="0" collapsed="false">
      <c r="A25" s="84" t="s">
        <v>149</v>
      </c>
      <c r="B25" s="84"/>
      <c r="C25" s="85" t="n">
        <v>536600</v>
      </c>
      <c r="D25" s="85" t="n">
        <v>-2517</v>
      </c>
      <c r="E25" s="203" t="n">
        <v>-0.469064480059635</v>
      </c>
      <c r="F25" s="85" t="n">
        <v>534083</v>
      </c>
    </row>
    <row r="26" customFormat="false" ht="15" hidden="false" customHeight="false" outlineLevel="0" collapsed="false">
      <c r="A26" s="84" t="s">
        <v>150</v>
      </c>
      <c r="B26" s="84"/>
      <c r="C26" s="85" t="n">
        <v>536600</v>
      </c>
      <c r="D26" s="85" t="n">
        <v>-2517</v>
      </c>
      <c r="E26" s="203" t="n">
        <v>-0.469064480059635</v>
      </c>
      <c r="F26" s="85" t="n">
        <v>534083</v>
      </c>
    </row>
    <row r="27" customFormat="false" ht="15" hidden="false" customHeight="false" outlineLevel="0" collapsed="false">
      <c r="A27" s="87" t="s">
        <v>125</v>
      </c>
      <c r="B27" s="87"/>
      <c r="C27" s="88" t="n">
        <v>489500</v>
      </c>
      <c r="D27" s="88" t="n">
        <v>0</v>
      </c>
      <c r="E27" s="204" t="n">
        <v>0</v>
      </c>
      <c r="F27" s="88" t="n">
        <v>489500</v>
      </c>
    </row>
    <row r="28" s="60" customFormat="true" ht="15" hidden="false" customHeight="false" outlineLevel="0" collapsed="false">
      <c r="A28" s="56" t="n">
        <v>3</v>
      </c>
      <c r="B28" s="57" t="s">
        <v>16</v>
      </c>
      <c r="C28" s="58" t="n">
        <v>489500</v>
      </c>
      <c r="D28" s="58" t="n">
        <v>0</v>
      </c>
      <c r="E28" s="205" t="n">
        <v>0</v>
      </c>
      <c r="F28" s="58" t="n">
        <v>489500</v>
      </c>
    </row>
    <row r="29" s="60" customFormat="true" ht="15" hidden="false" customHeight="false" outlineLevel="0" collapsed="false">
      <c r="A29" s="56" t="n">
        <v>31</v>
      </c>
      <c r="B29" s="57" t="s">
        <v>65</v>
      </c>
      <c r="C29" s="58" t="n">
        <v>406000</v>
      </c>
      <c r="D29" s="58" t="n">
        <v>0</v>
      </c>
      <c r="E29" s="205" t="n">
        <v>0</v>
      </c>
      <c r="F29" s="58" t="n">
        <v>406000</v>
      </c>
    </row>
    <row r="30" s="65" customFormat="true" ht="15" hidden="false" customHeight="false" outlineLevel="0" collapsed="false">
      <c r="A30" s="61" t="n">
        <v>311</v>
      </c>
      <c r="B30" s="62" t="s">
        <v>66</v>
      </c>
      <c r="C30" s="63" t="n">
        <v>344000</v>
      </c>
      <c r="D30" s="63" t="n">
        <v>0</v>
      </c>
      <c r="E30" s="206" t="n">
        <v>0</v>
      </c>
      <c r="F30" s="63" t="n">
        <v>344000</v>
      </c>
    </row>
    <row r="31" s="65" customFormat="true" ht="15" hidden="false" customHeight="false" outlineLevel="0" collapsed="false">
      <c r="A31" s="61" t="n">
        <v>312</v>
      </c>
      <c r="B31" s="62" t="s">
        <v>67</v>
      </c>
      <c r="C31" s="63" t="n">
        <v>3000</v>
      </c>
      <c r="D31" s="63" t="n">
        <v>0</v>
      </c>
      <c r="E31" s="206" t="n">
        <v>0</v>
      </c>
      <c r="F31" s="63" t="n">
        <v>3000</v>
      </c>
    </row>
    <row r="32" s="65" customFormat="true" ht="15" hidden="false" customHeight="false" outlineLevel="0" collapsed="false">
      <c r="A32" s="61" t="n">
        <v>313</v>
      </c>
      <c r="B32" s="62" t="s">
        <v>68</v>
      </c>
      <c r="C32" s="63" t="n">
        <v>59000</v>
      </c>
      <c r="D32" s="63" t="n">
        <v>0</v>
      </c>
      <c r="E32" s="206" t="n">
        <v>0</v>
      </c>
      <c r="F32" s="63" t="n">
        <v>59000</v>
      </c>
    </row>
    <row r="33" s="60" customFormat="true" ht="15" hidden="false" customHeight="false" outlineLevel="0" collapsed="false">
      <c r="A33" s="56" t="n">
        <v>32</v>
      </c>
      <c r="B33" s="57" t="s">
        <v>69</v>
      </c>
      <c r="C33" s="58" t="n">
        <v>81500</v>
      </c>
      <c r="D33" s="58" t="n">
        <v>-1000</v>
      </c>
      <c r="E33" s="205" t="n">
        <v>-1.22699386503068</v>
      </c>
      <c r="F33" s="58" t="n">
        <v>80500</v>
      </c>
    </row>
    <row r="34" s="65" customFormat="true" ht="15" hidden="false" customHeight="false" outlineLevel="0" collapsed="false">
      <c r="A34" s="61" t="n">
        <v>321</v>
      </c>
      <c r="B34" s="62" t="s">
        <v>70</v>
      </c>
      <c r="C34" s="63" t="n">
        <v>18000</v>
      </c>
      <c r="D34" s="63" t="n">
        <v>1000</v>
      </c>
      <c r="E34" s="206" t="n">
        <v>5.55555555555556</v>
      </c>
      <c r="F34" s="63" t="n">
        <v>19000</v>
      </c>
    </row>
    <row r="35" s="65" customFormat="true" ht="15" hidden="false" customHeight="false" outlineLevel="0" collapsed="false">
      <c r="A35" s="61" t="n">
        <v>322</v>
      </c>
      <c r="B35" s="62" t="s">
        <v>71</v>
      </c>
      <c r="C35" s="63" t="n">
        <v>11000</v>
      </c>
      <c r="D35" s="63" t="n">
        <v>1000</v>
      </c>
      <c r="E35" s="206" t="n">
        <v>9.09090909090909</v>
      </c>
      <c r="F35" s="63" t="n">
        <v>12000</v>
      </c>
    </row>
    <row r="36" s="65" customFormat="true" ht="15" hidden="false" customHeight="false" outlineLevel="0" collapsed="false">
      <c r="A36" s="61" t="n">
        <v>323</v>
      </c>
      <c r="B36" s="62" t="s">
        <v>72</v>
      </c>
      <c r="C36" s="63" t="n">
        <v>52500</v>
      </c>
      <c r="D36" s="63" t="n">
        <v>-3000</v>
      </c>
      <c r="E36" s="206" t="n">
        <v>-5.71428571428571</v>
      </c>
      <c r="F36" s="63" t="n">
        <v>49500</v>
      </c>
    </row>
    <row r="37" s="60" customFormat="true" ht="15" hidden="false" customHeight="false" outlineLevel="0" collapsed="false">
      <c r="A37" s="56" t="n">
        <v>34</v>
      </c>
      <c r="B37" s="57" t="s">
        <v>75</v>
      </c>
      <c r="C37" s="58" t="n">
        <v>2000</v>
      </c>
      <c r="D37" s="58" t="n">
        <v>1000</v>
      </c>
      <c r="E37" s="205" t="n">
        <v>50</v>
      </c>
      <c r="F37" s="58" t="n">
        <v>3000</v>
      </c>
    </row>
    <row r="38" s="65" customFormat="true" ht="15" hidden="false" customHeight="false" outlineLevel="0" collapsed="false">
      <c r="A38" s="61" t="n">
        <v>343</v>
      </c>
      <c r="B38" s="62" t="s">
        <v>77</v>
      </c>
      <c r="C38" s="63" t="n">
        <v>2000</v>
      </c>
      <c r="D38" s="63" t="n">
        <v>1000</v>
      </c>
      <c r="E38" s="206" t="n">
        <v>50</v>
      </c>
      <c r="F38" s="63" t="n">
        <v>3000</v>
      </c>
    </row>
    <row r="39" customFormat="false" ht="15" hidden="false" customHeight="false" outlineLevel="0" collapsed="false">
      <c r="A39" s="87" t="s">
        <v>152</v>
      </c>
      <c r="B39" s="87"/>
      <c r="C39" s="88" t="n">
        <v>22100</v>
      </c>
      <c r="D39" s="88" t="n">
        <v>0</v>
      </c>
      <c r="E39" s="204" t="n">
        <v>0</v>
      </c>
      <c r="F39" s="88" t="n">
        <v>22100</v>
      </c>
    </row>
    <row r="40" s="60" customFormat="true" ht="15" hidden="false" customHeight="false" outlineLevel="0" collapsed="false">
      <c r="A40" s="56" t="n">
        <v>3</v>
      </c>
      <c r="B40" s="57" t="s">
        <v>16</v>
      </c>
      <c r="C40" s="58" t="n">
        <v>21100</v>
      </c>
      <c r="D40" s="58" t="n">
        <v>1000</v>
      </c>
      <c r="E40" s="205" t="n">
        <v>4.739336492891</v>
      </c>
      <c r="F40" s="58" t="n">
        <v>22100</v>
      </c>
    </row>
    <row r="41" s="60" customFormat="true" ht="15" hidden="false" customHeight="false" outlineLevel="0" collapsed="false">
      <c r="A41" s="56" t="n">
        <v>31</v>
      </c>
      <c r="B41" s="57" t="s">
        <v>65</v>
      </c>
      <c r="C41" s="58" t="n">
        <v>10000</v>
      </c>
      <c r="D41" s="58" t="n">
        <v>2000</v>
      </c>
      <c r="E41" s="205" t="n">
        <v>20</v>
      </c>
      <c r="F41" s="58" t="n">
        <v>12000</v>
      </c>
    </row>
    <row r="42" s="65" customFormat="true" ht="15" hidden="false" customHeight="false" outlineLevel="0" collapsed="false">
      <c r="A42" s="61" t="n">
        <v>311</v>
      </c>
      <c r="B42" s="62" t="s">
        <v>66</v>
      </c>
      <c r="C42" s="63" t="n">
        <v>10000</v>
      </c>
      <c r="D42" s="63" t="n">
        <v>2000</v>
      </c>
      <c r="E42" s="206" t="n">
        <v>20</v>
      </c>
      <c r="F42" s="63" t="n">
        <v>12000</v>
      </c>
    </row>
    <row r="43" s="60" customFormat="true" ht="15" hidden="false" customHeight="false" outlineLevel="0" collapsed="false">
      <c r="A43" s="56" t="n">
        <v>32</v>
      </c>
      <c r="B43" s="57" t="s">
        <v>69</v>
      </c>
      <c r="C43" s="58" t="n">
        <v>11100</v>
      </c>
      <c r="D43" s="58" t="n">
        <v>-1000</v>
      </c>
      <c r="E43" s="205" t="n">
        <v>-9.00900900900901</v>
      </c>
      <c r="F43" s="58" t="n">
        <v>10100</v>
      </c>
    </row>
    <row r="44" s="65" customFormat="true" ht="15" hidden="false" customHeight="false" outlineLevel="0" collapsed="false">
      <c r="A44" s="61" t="n">
        <v>321</v>
      </c>
      <c r="B44" s="62" t="s">
        <v>70</v>
      </c>
      <c r="C44" s="63" t="n">
        <v>3100</v>
      </c>
      <c r="D44" s="63" t="n">
        <v>0</v>
      </c>
      <c r="E44" s="206" t="n">
        <v>0</v>
      </c>
      <c r="F44" s="63" t="n">
        <v>3100</v>
      </c>
    </row>
    <row r="45" s="65" customFormat="true" ht="15" hidden="false" customHeight="false" outlineLevel="0" collapsed="false">
      <c r="A45" s="61" t="n">
        <v>322</v>
      </c>
      <c r="B45" s="62" t="s">
        <v>71</v>
      </c>
      <c r="C45" s="63" t="n">
        <v>3000</v>
      </c>
      <c r="D45" s="63" t="n">
        <v>-500</v>
      </c>
      <c r="E45" s="206" t="n">
        <v>-16.6666666666667</v>
      </c>
      <c r="F45" s="63" t="n">
        <v>2500</v>
      </c>
    </row>
    <row r="46" s="65" customFormat="true" ht="15" hidden="false" customHeight="false" outlineLevel="0" collapsed="false">
      <c r="A46" s="61" t="n">
        <v>323</v>
      </c>
      <c r="B46" s="62" t="s">
        <v>72</v>
      </c>
      <c r="C46" s="63" t="n">
        <v>4000</v>
      </c>
      <c r="D46" s="63" t="n">
        <v>-250</v>
      </c>
      <c r="E46" s="206" t="n">
        <v>-6.25</v>
      </c>
      <c r="F46" s="63" t="n">
        <v>3750</v>
      </c>
    </row>
    <row r="47" s="65" customFormat="true" ht="15" hidden="false" customHeight="false" outlineLevel="0" collapsed="false">
      <c r="A47" s="61" t="n">
        <v>329</v>
      </c>
      <c r="B47" s="62" t="s">
        <v>74</v>
      </c>
      <c r="C47" s="63" t="n">
        <v>1000</v>
      </c>
      <c r="D47" s="63" t="n">
        <v>-250</v>
      </c>
      <c r="E47" s="206" t="n">
        <v>-25</v>
      </c>
      <c r="F47" s="63" t="n">
        <v>750</v>
      </c>
    </row>
    <row r="48" s="60" customFormat="true" ht="15" hidden="false" customHeight="false" outlineLevel="0" collapsed="false">
      <c r="A48" s="56" t="n">
        <v>4</v>
      </c>
      <c r="B48" s="57" t="s">
        <v>17</v>
      </c>
      <c r="C48" s="58" t="n">
        <v>1000</v>
      </c>
      <c r="D48" s="58" t="n">
        <v>-1000</v>
      </c>
      <c r="E48" s="205" t="n">
        <v>-100</v>
      </c>
      <c r="F48" s="58" t="n">
        <v>0</v>
      </c>
    </row>
    <row r="49" s="60" customFormat="true" ht="15" hidden="false" customHeight="false" outlineLevel="0" collapsed="false">
      <c r="A49" s="56" t="n">
        <v>42</v>
      </c>
      <c r="B49" s="57" t="s">
        <v>93</v>
      </c>
      <c r="C49" s="58" t="n">
        <v>1000</v>
      </c>
      <c r="D49" s="58" t="n">
        <v>-1000</v>
      </c>
      <c r="E49" s="205" t="n">
        <v>-100</v>
      </c>
      <c r="F49" s="58" t="n">
        <v>0</v>
      </c>
    </row>
    <row r="50" s="65" customFormat="true" ht="15" hidden="false" customHeight="false" outlineLevel="0" collapsed="false">
      <c r="A50" s="61" t="n">
        <v>422</v>
      </c>
      <c r="B50" s="62" t="s">
        <v>95</v>
      </c>
      <c r="C50" s="63" t="n">
        <v>1000</v>
      </c>
      <c r="D50" s="63" t="n">
        <v>-1000</v>
      </c>
      <c r="E50" s="206" t="n">
        <v>-100</v>
      </c>
      <c r="F50" s="63" t="n">
        <v>0</v>
      </c>
    </row>
    <row r="51" customFormat="false" ht="15" hidden="false" customHeight="false" outlineLevel="0" collapsed="false">
      <c r="A51" s="87" t="s">
        <v>153</v>
      </c>
      <c r="B51" s="87"/>
      <c r="C51" s="88" t="n">
        <v>5000</v>
      </c>
      <c r="D51" s="88" t="n">
        <v>6983</v>
      </c>
      <c r="E51" s="204" t="n">
        <v>139.66</v>
      </c>
      <c r="F51" s="88" t="n">
        <v>11983</v>
      </c>
    </row>
    <row r="52" s="60" customFormat="true" ht="15" hidden="false" customHeight="false" outlineLevel="0" collapsed="false">
      <c r="A52" s="56" t="n">
        <v>3</v>
      </c>
      <c r="B52" s="57" t="s">
        <v>16</v>
      </c>
      <c r="C52" s="58" t="n">
        <v>5000</v>
      </c>
      <c r="D52" s="58" t="n">
        <v>6983</v>
      </c>
      <c r="E52" s="205" t="n">
        <v>139.66</v>
      </c>
      <c r="F52" s="58" t="n">
        <v>11983</v>
      </c>
    </row>
    <row r="53" s="60" customFormat="true" ht="15" hidden="false" customHeight="false" outlineLevel="0" collapsed="false">
      <c r="A53" s="56" t="n">
        <v>32</v>
      </c>
      <c r="B53" s="57" t="s">
        <v>69</v>
      </c>
      <c r="C53" s="58" t="n">
        <v>5000</v>
      </c>
      <c r="D53" s="58" t="n">
        <v>6983</v>
      </c>
      <c r="E53" s="205" t="n">
        <v>139.66</v>
      </c>
      <c r="F53" s="58" t="n">
        <v>11983</v>
      </c>
    </row>
    <row r="54" s="65" customFormat="true" ht="15" hidden="false" customHeight="false" outlineLevel="0" collapsed="false">
      <c r="A54" s="61" t="n">
        <v>322</v>
      </c>
      <c r="B54" s="62" t="s">
        <v>71</v>
      </c>
      <c r="C54" s="63" t="n">
        <v>1000</v>
      </c>
      <c r="D54" s="63" t="n">
        <v>-1000</v>
      </c>
      <c r="E54" s="206" t="n">
        <v>-100</v>
      </c>
      <c r="F54" s="63" t="n">
        <v>0</v>
      </c>
    </row>
    <row r="55" s="65" customFormat="true" ht="15" hidden="false" customHeight="false" outlineLevel="0" collapsed="false">
      <c r="A55" s="61" t="n">
        <v>323</v>
      </c>
      <c r="B55" s="62" t="s">
        <v>72</v>
      </c>
      <c r="C55" s="63" t="n">
        <v>4000</v>
      </c>
      <c r="D55" s="63" t="n">
        <v>-4000</v>
      </c>
      <c r="E55" s="206" t="n">
        <v>-100</v>
      </c>
      <c r="F55" s="63" t="n">
        <v>0</v>
      </c>
    </row>
    <row r="56" s="65" customFormat="true" ht="15" hidden="false" customHeight="false" outlineLevel="0" collapsed="false">
      <c r="A56" s="61" t="n">
        <v>324</v>
      </c>
      <c r="B56" s="62" t="s">
        <v>73</v>
      </c>
      <c r="C56" s="63" t="n">
        <v>0</v>
      </c>
      <c r="D56" s="63" t="n">
        <v>11983</v>
      </c>
      <c r="E56" s="206" t="n">
        <v>0</v>
      </c>
      <c r="F56" s="63" t="n">
        <v>11983</v>
      </c>
    </row>
    <row r="57" customFormat="false" ht="15" hidden="false" customHeight="false" outlineLevel="0" collapsed="false">
      <c r="A57" s="87" t="s">
        <v>154</v>
      </c>
      <c r="B57" s="87"/>
      <c r="C57" s="88" t="n">
        <v>20000</v>
      </c>
      <c r="D57" s="88" t="n">
        <v>-9500</v>
      </c>
      <c r="E57" s="204" t="n">
        <v>-47.5</v>
      </c>
      <c r="F57" s="88" t="n">
        <v>10500</v>
      </c>
    </row>
    <row r="58" s="60" customFormat="true" ht="15" hidden="false" customHeight="false" outlineLevel="0" collapsed="false">
      <c r="A58" s="56" t="n">
        <v>3</v>
      </c>
      <c r="B58" s="57" t="s">
        <v>16</v>
      </c>
      <c r="C58" s="58" t="n">
        <v>20000</v>
      </c>
      <c r="D58" s="58" t="n">
        <v>-9500</v>
      </c>
      <c r="E58" s="205" t="n">
        <v>-47.5</v>
      </c>
      <c r="F58" s="58" t="n">
        <v>10500</v>
      </c>
    </row>
    <row r="59" s="60" customFormat="true" ht="15" hidden="false" customHeight="false" outlineLevel="0" collapsed="false">
      <c r="A59" s="56" t="n">
        <v>32</v>
      </c>
      <c r="B59" s="57" t="s">
        <v>69</v>
      </c>
      <c r="C59" s="58" t="n">
        <v>20000</v>
      </c>
      <c r="D59" s="58" t="n">
        <v>-9500</v>
      </c>
      <c r="E59" s="205" t="n">
        <v>-47.5</v>
      </c>
      <c r="F59" s="58" t="n">
        <v>10500</v>
      </c>
    </row>
    <row r="60" s="65" customFormat="true" ht="15" hidden="false" customHeight="false" outlineLevel="0" collapsed="false">
      <c r="A60" s="61" t="n">
        <v>322</v>
      </c>
      <c r="B60" s="62" t="s">
        <v>71</v>
      </c>
      <c r="C60" s="63" t="n">
        <v>0</v>
      </c>
      <c r="D60" s="63" t="n">
        <v>500</v>
      </c>
      <c r="E60" s="206" t="n">
        <v>0</v>
      </c>
      <c r="F60" s="63" t="n">
        <v>500</v>
      </c>
    </row>
    <row r="61" s="65" customFormat="true" ht="15" hidden="false" customHeight="false" outlineLevel="0" collapsed="false">
      <c r="A61" s="61" t="n">
        <v>323</v>
      </c>
      <c r="B61" s="62" t="s">
        <v>72</v>
      </c>
      <c r="C61" s="63" t="n">
        <v>20000</v>
      </c>
      <c r="D61" s="63" t="n">
        <v>-10000</v>
      </c>
      <c r="E61" s="206" t="n">
        <v>-50</v>
      </c>
      <c r="F61" s="63" t="n">
        <v>10000</v>
      </c>
    </row>
    <row r="62" customFormat="false" ht="15" hidden="false" customHeight="false" outlineLevel="0" collapsed="false">
      <c r="A62" s="191" t="s">
        <v>575</v>
      </c>
      <c r="B62" s="191"/>
      <c r="C62" s="192" t="n">
        <v>1099050</v>
      </c>
      <c r="D62" s="192" t="n">
        <v>15000</v>
      </c>
      <c r="E62" s="201" t="n">
        <v>1.36481506755835</v>
      </c>
      <c r="F62" s="192" t="n">
        <v>1114050</v>
      </c>
    </row>
    <row r="63" customFormat="false" ht="15" hidden="false" customHeight="false" outlineLevel="0" collapsed="false">
      <c r="A63" s="84" t="s">
        <v>149</v>
      </c>
      <c r="B63" s="84"/>
      <c r="C63" s="85" t="n">
        <v>1099050</v>
      </c>
      <c r="D63" s="85" t="n">
        <v>15000</v>
      </c>
      <c r="E63" s="203" t="n">
        <v>1.36481506755835</v>
      </c>
      <c r="F63" s="85" t="n">
        <v>1114050</v>
      </c>
    </row>
    <row r="64" customFormat="false" ht="15" hidden="false" customHeight="false" outlineLevel="0" collapsed="false">
      <c r="A64" s="84" t="s">
        <v>150</v>
      </c>
      <c r="B64" s="84"/>
      <c r="C64" s="85" t="n">
        <v>1099050</v>
      </c>
      <c r="D64" s="85" t="n">
        <v>15000</v>
      </c>
      <c r="E64" s="203" t="n">
        <v>1.36481506755835</v>
      </c>
      <c r="F64" s="85" t="n">
        <v>1114050</v>
      </c>
    </row>
    <row r="65" customFormat="false" ht="15" hidden="false" customHeight="false" outlineLevel="0" collapsed="false">
      <c r="A65" s="87" t="s">
        <v>125</v>
      </c>
      <c r="B65" s="87"/>
      <c r="C65" s="88" t="n">
        <v>971000</v>
      </c>
      <c r="D65" s="88" t="n">
        <v>15000</v>
      </c>
      <c r="E65" s="204" t="n">
        <v>1.54479917610711</v>
      </c>
      <c r="F65" s="88" t="n">
        <v>986000</v>
      </c>
    </row>
    <row r="66" s="60" customFormat="true" ht="15" hidden="false" customHeight="false" outlineLevel="0" collapsed="false">
      <c r="A66" s="56" t="n">
        <v>3</v>
      </c>
      <c r="B66" s="57" t="s">
        <v>16</v>
      </c>
      <c r="C66" s="58" t="n">
        <v>913500</v>
      </c>
      <c r="D66" s="58" t="n">
        <v>0</v>
      </c>
      <c r="E66" s="205" t="n">
        <v>0</v>
      </c>
      <c r="F66" s="58" t="n">
        <v>913500</v>
      </c>
    </row>
    <row r="67" s="60" customFormat="true" ht="15" hidden="false" customHeight="false" outlineLevel="0" collapsed="false">
      <c r="A67" s="56" t="n">
        <v>31</v>
      </c>
      <c r="B67" s="57" t="s">
        <v>65</v>
      </c>
      <c r="C67" s="58" t="n">
        <v>629500</v>
      </c>
      <c r="D67" s="58" t="n">
        <v>0</v>
      </c>
      <c r="E67" s="205" t="n">
        <v>0</v>
      </c>
      <c r="F67" s="58" t="n">
        <v>629500</v>
      </c>
    </row>
    <row r="68" s="65" customFormat="true" ht="15" hidden="false" customHeight="false" outlineLevel="0" collapsed="false">
      <c r="A68" s="61" t="n">
        <v>311</v>
      </c>
      <c r="B68" s="62" t="s">
        <v>66</v>
      </c>
      <c r="C68" s="63" t="n">
        <v>527700</v>
      </c>
      <c r="D68" s="63" t="n">
        <v>0</v>
      </c>
      <c r="E68" s="206" t="n">
        <v>0</v>
      </c>
      <c r="F68" s="63" t="n">
        <v>527700</v>
      </c>
    </row>
    <row r="69" s="65" customFormat="true" ht="15" hidden="false" customHeight="false" outlineLevel="0" collapsed="false">
      <c r="A69" s="61" t="n">
        <v>312</v>
      </c>
      <c r="B69" s="62" t="s">
        <v>67</v>
      </c>
      <c r="C69" s="63" t="n">
        <v>11000</v>
      </c>
      <c r="D69" s="63" t="n">
        <v>0</v>
      </c>
      <c r="E69" s="206" t="n">
        <v>0</v>
      </c>
      <c r="F69" s="63" t="n">
        <v>11000</v>
      </c>
    </row>
    <row r="70" s="65" customFormat="true" ht="15" hidden="false" customHeight="false" outlineLevel="0" collapsed="false">
      <c r="A70" s="61" t="n">
        <v>313</v>
      </c>
      <c r="B70" s="62" t="s">
        <v>68</v>
      </c>
      <c r="C70" s="63" t="n">
        <v>90800</v>
      </c>
      <c r="D70" s="63" t="n">
        <v>0</v>
      </c>
      <c r="E70" s="206" t="n">
        <v>0</v>
      </c>
      <c r="F70" s="63" t="n">
        <v>90800</v>
      </c>
    </row>
    <row r="71" s="60" customFormat="true" ht="15" hidden="false" customHeight="false" outlineLevel="0" collapsed="false">
      <c r="A71" s="56" t="n">
        <v>32</v>
      </c>
      <c r="B71" s="57" t="s">
        <v>69</v>
      </c>
      <c r="C71" s="58" t="n">
        <v>279500</v>
      </c>
      <c r="D71" s="58" t="n">
        <v>0</v>
      </c>
      <c r="E71" s="205" t="n">
        <v>0</v>
      </c>
      <c r="F71" s="58" t="n">
        <v>279500</v>
      </c>
    </row>
    <row r="72" s="65" customFormat="true" ht="15" hidden="false" customHeight="false" outlineLevel="0" collapsed="false">
      <c r="A72" s="61" t="n">
        <v>321</v>
      </c>
      <c r="B72" s="62" t="s">
        <v>70</v>
      </c>
      <c r="C72" s="63" t="n">
        <v>11000</v>
      </c>
      <c r="D72" s="63" t="n">
        <v>0</v>
      </c>
      <c r="E72" s="206" t="n">
        <v>0</v>
      </c>
      <c r="F72" s="63" t="n">
        <v>11000</v>
      </c>
    </row>
    <row r="73" s="65" customFormat="true" ht="15" hidden="false" customHeight="false" outlineLevel="0" collapsed="false">
      <c r="A73" s="61" t="n">
        <v>322</v>
      </c>
      <c r="B73" s="62" t="s">
        <v>71</v>
      </c>
      <c r="C73" s="63" t="n">
        <v>17000</v>
      </c>
      <c r="D73" s="63" t="n">
        <v>0</v>
      </c>
      <c r="E73" s="206" t="n">
        <v>0</v>
      </c>
      <c r="F73" s="63" t="n">
        <v>17000</v>
      </c>
    </row>
    <row r="74" s="65" customFormat="true" ht="15" hidden="false" customHeight="false" outlineLevel="0" collapsed="false">
      <c r="A74" s="61" t="n">
        <v>323</v>
      </c>
      <c r="B74" s="62" t="s">
        <v>72</v>
      </c>
      <c r="C74" s="63" t="n">
        <v>250500</v>
      </c>
      <c r="D74" s="63" t="n">
        <v>0</v>
      </c>
      <c r="E74" s="206" t="n">
        <v>0</v>
      </c>
      <c r="F74" s="63" t="n">
        <v>250500</v>
      </c>
    </row>
    <row r="75" s="65" customFormat="true" ht="15" hidden="false" customHeight="false" outlineLevel="0" collapsed="false">
      <c r="A75" s="61" t="n">
        <v>329</v>
      </c>
      <c r="B75" s="62" t="s">
        <v>74</v>
      </c>
      <c r="C75" s="63" t="n">
        <v>1000</v>
      </c>
      <c r="D75" s="63" t="n">
        <v>0</v>
      </c>
      <c r="E75" s="206" t="n">
        <v>0</v>
      </c>
      <c r="F75" s="63" t="n">
        <v>1000</v>
      </c>
    </row>
    <row r="76" s="60" customFormat="true" ht="15" hidden="false" customHeight="false" outlineLevel="0" collapsed="false">
      <c r="A76" s="56" t="n">
        <v>34</v>
      </c>
      <c r="B76" s="57" t="s">
        <v>75</v>
      </c>
      <c r="C76" s="58" t="n">
        <v>4500</v>
      </c>
      <c r="D76" s="58" t="n">
        <v>0</v>
      </c>
      <c r="E76" s="205" t="n">
        <v>0</v>
      </c>
      <c r="F76" s="58" t="n">
        <v>4500</v>
      </c>
    </row>
    <row r="77" s="65" customFormat="true" ht="15" hidden="false" customHeight="false" outlineLevel="0" collapsed="false">
      <c r="A77" s="61" t="n">
        <v>343</v>
      </c>
      <c r="B77" s="62" t="s">
        <v>77</v>
      </c>
      <c r="C77" s="63" t="n">
        <v>4500</v>
      </c>
      <c r="D77" s="63" t="n">
        <v>0</v>
      </c>
      <c r="E77" s="206" t="n">
        <v>0</v>
      </c>
      <c r="F77" s="63" t="n">
        <v>4500</v>
      </c>
    </row>
    <row r="78" s="60" customFormat="true" ht="15" hidden="false" customHeight="false" outlineLevel="0" collapsed="false">
      <c r="A78" s="56" t="n">
        <v>4</v>
      </c>
      <c r="B78" s="57" t="s">
        <v>17</v>
      </c>
      <c r="C78" s="58" t="n">
        <v>57500</v>
      </c>
      <c r="D78" s="58" t="n">
        <v>15000</v>
      </c>
      <c r="E78" s="205" t="n">
        <v>26.0869565217391</v>
      </c>
      <c r="F78" s="58" t="n">
        <v>72500</v>
      </c>
    </row>
    <row r="79" s="60" customFormat="true" ht="15" hidden="false" customHeight="false" outlineLevel="0" collapsed="false">
      <c r="A79" s="56" t="n">
        <v>42</v>
      </c>
      <c r="B79" s="57" t="s">
        <v>93</v>
      </c>
      <c r="C79" s="58" t="n">
        <v>57500</v>
      </c>
      <c r="D79" s="58" t="n">
        <v>15000</v>
      </c>
      <c r="E79" s="205" t="n">
        <v>26.0869565217391</v>
      </c>
      <c r="F79" s="58" t="n">
        <v>72500</v>
      </c>
    </row>
    <row r="80" s="65" customFormat="true" ht="15" hidden="false" customHeight="false" outlineLevel="0" collapsed="false">
      <c r="A80" s="61" t="n">
        <v>422</v>
      </c>
      <c r="B80" s="62" t="s">
        <v>95</v>
      </c>
      <c r="C80" s="63" t="n">
        <v>22500</v>
      </c>
      <c r="D80" s="63" t="n">
        <v>15000</v>
      </c>
      <c r="E80" s="206" t="n">
        <v>66.6666666666667</v>
      </c>
      <c r="F80" s="63" t="n">
        <v>37500</v>
      </c>
    </row>
    <row r="81" s="65" customFormat="true" ht="15" hidden="false" customHeight="false" outlineLevel="0" collapsed="false">
      <c r="A81" s="61" t="n">
        <v>424</v>
      </c>
      <c r="B81" s="62" t="s">
        <v>97</v>
      </c>
      <c r="C81" s="63" t="n">
        <v>35000</v>
      </c>
      <c r="D81" s="63" t="n">
        <v>0</v>
      </c>
      <c r="E81" s="206" t="n">
        <v>0</v>
      </c>
      <c r="F81" s="63" t="n">
        <v>35000</v>
      </c>
    </row>
    <row r="82" customFormat="false" ht="15" hidden="false" customHeight="false" outlineLevel="0" collapsed="false">
      <c r="A82" s="87" t="s">
        <v>152</v>
      </c>
      <c r="B82" s="87"/>
      <c r="C82" s="88" t="n">
        <v>45050</v>
      </c>
      <c r="D82" s="88" t="n">
        <v>0</v>
      </c>
      <c r="E82" s="204" t="n">
        <v>0</v>
      </c>
      <c r="F82" s="88" t="n">
        <v>45050</v>
      </c>
    </row>
    <row r="83" s="60" customFormat="true" ht="15" hidden="false" customHeight="false" outlineLevel="0" collapsed="false">
      <c r="A83" s="56" t="n">
        <v>3</v>
      </c>
      <c r="B83" s="57" t="s">
        <v>16</v>
      </c>
      <c r="C83" s="58" t="n">
        <v>1050</v>
      </c>
      <c r="D83" s="58" t="n">
        <v>0</v>
      </c>
      <c r="E83" s="205" t="n">
        <v>0</v>
      </c>
      <c r="F83" s="58" t="n">
        <v>1050</v>
      </c>
    </row>
    <row r="84" s="60" customFormat="true" ht="15" hidden="false" customHeight="false" outlineLevel="0" collapsed="false">
      <c r="A84" s="56" t="n">
        <v>32</v>
      </c>
      <c r="B84" s="57" t="s">
        <v>69</v>
      </c>
      <c r="C84" s="58" t="n">
        <v>1050</v>
      </c>
      <c r="D84" s="58" t="n">
        <v>0</v>
      </c>
      <c r="E84" s="205" t="n">
        <v>0</v>
      </c>
      <c r="F84" s="58" t="n">
        <v>1050</v>
      </c>
    </row>
    <row r="85" s="65" customFormat="true" ht="15" hidden="false" customHeight="false" outlineLevel="0" collapsed="false">
      <c r="A85" s="61" t="n">
        <v>322</v>
      </c>
      <c r="B85" s="62" t="s">
        <v>71</v>
      </c>
      <c r="C85" s="63" t="n">
        <v>0</v>
      </c>
      <c r="D85" s="63" t="n">
        <v>50</v>
      </c>
      <c r="E85" s="206" t="n">
        <v>0</v>
      </c>
      <c r="F85" s="63" t="n">
        <v>50</v>
      </c>
    </row>
    <row r="86" s="65" customFormat="true" ht="15" hidden="false" customHeight="false" outlineLevel="0" collapsed="false">
      <c r="A86" s="61" t="n">
        <v>329</v>
      </c>
      <c r="B86" s="62" t="s">
        <v>74</v>
      </c>
      <c r="C86" s="63" t="n">
        <v>1050</v>
      </c>
      <c r="D86" s="63" t="n">
        <v>-50</v>
      </c>
      <c r="E86" s="206" t="n">
        <v>-4.76190476190476</v>
      </c>
      <c r="F86" s="63" t="n">
        <v>1000</v>
      </c>
    </row>
    <row r="87" s="60" customFormat="true" ht="15" hidden="false" customHeight="false" outlineLevel="0" collapsed="false">
      <c r="A87" s="56" t="n">
        <v>4</v>
      </c>
      <c r="B87" s="57" t="s">
        <v>17</v>
      </c>
      <c r="C87" s="58" t="n">
        <v>44000</v>
      </c>
      <c r="D87" s="58" t="n">
        <v>0</v>
      </c>
      <c r="E87" s="205" t="n">
        <v>0</v>
      </c>
      <c r="F87" s="58" t="n">
        <v>44000</v>
      </c>
    </row>
    <row r="88" s="60" customFormat="true" ht="15" hidden="false" customHeight="false" outlineLevel="0" collapsed="false">
      <c r="A88" s="56" t="n">
        <v>42</v>
      </c>
      <c r="B88" s="57" t="s">
        <v>93</v>
      </c>
      <c r="C88" s="58" t="n">
        <v>44000</v>
      </c>
      <c r="D88" s="58" t="n">
        <v>0</v>
      </c>
      <c r="E88" s="205" t="n">
        <v>0</v>
      </c>
      <c r="F88" s="58" t="n">
        <v>44000</v>
      </c>
    </row>
    <row r="89" s="65" customFormat="true" ht="15" hidden="false" customHeight="false" outlineLevel="0" collapsed="false">
      <c r="A89" s="61" t="n">
        <v>424</v>
      </c>
      <c r="B89" s="62" t="s">
        <v>97</v>
      </c>
      <c r="C89" s="63" t="n">
        <v>44000</v>
      </c>
      <c r="D89" s="63" t="n">
        <v>0</v>
      </c>
      <c r="E89" s="206" t="n">
        <v>0</v>
      </c>
      <c r="F89" s="63" t="n">
        <v>44000</v>
      </c>
    </row>
    <row r="90" customFormat="false" ht="15" hidden="false" customHeight="false" outlineLevel="0" collapsed="false">
      <c r="A90" s="87" t="s">
        <v>153</v>
      </c>
      <c r="B90" s="87"/>
      <c r="C90" s="88" t="n">
        <v>80000</v>
      </c>
      <c r="D90" s="88" t="n">
        <v>0</v>
      </c>
      <c r="E90" s="204" t="n">
        <v>0</v>
      </c>
      <c r="F90" s="88" t="n">
        <v>80000</v>
      </c>
    </row>
    <row r="91" s="60" customFormat="true" ht="15" hidden="false" customHeight="false" outlineLevel="0" collapsed="false">
      <c r="A91" s="56" t="n">
        <v>4</v>
      </c>
      <c r="B91" s="57" t="s">
        <v>17</v>
      </c>
      <c r="C91" s="58" t="n">
        <v>80000</v>
      </c>
      <c r="D91" s="58" t="n">
        <v>0</v>
      </c>
      <c r="E91" s="205" t="n">
        <v>0</v>
      </c>
      <c r="F91" s="58" t="n">
        <v>80000</v>
      </c>
    </row>
    <row r="92" s="60" customFormat="true" ht="15" hidden="false" customHeight="false" outlineLevel="0" collapsed="false">
      <c r="A92" s="56" t="n">
        <v>42</v>
      </c>
      <c r="B92" s="57" t="s">
        <v>93</v>
      </c>
      <c r="C92" s="58" t="n">
        <v>80000</v>
      </c>
      <c r="D92" s="58" t="n">
        <v>0</v>
      </c>
      <c r="E92" s="205" t="n">
        <v>0</v>
      </c>
      <c r="F92" s="58" t="n">
        <v>80000</v>
      </c>
    </row>
    <row r="93" s="65" customFormat="true" ht="15" hidden="false" customHeight="false" outlineLevel="0" collapsed="false">
      <c r="A93" s="61" t="n">
        <v>424</v>
      </c>
      <c r="B93" s="62" t="s">
        <v>97</v>
      </c>
      <c r="C93" s="63" t="n">
        <v>80000</v>
      </c>
      <c r="D93" s="63" t="n">
        <v>0</v>
      </c>
      <c r="E93" s="206" t="n">
        <v>0</v>
      </c>
      <c r="F93" s="63" t="n">
        <v>80000</v>
      </c>
    </row>
    <row r="94" customFormat="false" ht="15" hidden="false" customHeight="false" outlineLevel="0" collapsed="false">
      <c r="A94" s="87" t="s">
        <v>154</v>
      </c>
      <c r="B94" s="87"/>
      <c r="C94" s="88" t="n">
        <v>3000</v>
      </c>
      <c r="D94" s="88" t="n">
        <v>0</v>
      </c>
      <c r="E94" s="204" t="n">
        <v>0</v>
      </c>
      <c r="F94" s="88" t="n">
        <v>3000</v>
      </c>
    </row>
    <row r="95" s="60" customFormat="true" ht="15" hidden="false" customHeight="false" outlineLevel="0" collapsed="false">
      <c r="A95" s="56" t="n">
        <v>3</v>
      </c>
      <c r="B95" s="57" t="s">
        <v>16</v>
      </c>
      <c r="C95" s="58" t="n">
        <v>3000</v>
      </c>
      <c r="D95" s="58" t="n">
        <v>0</v>
      </c>
      <c r="E95" s="205" t="n">
        <v>0</v>
      </c>
      <c r="F95" s="58" t="n">
        <v>3000</v>
      </c>
    </row>
    <row r="96" s="60" customFormat="true" ht="15" hidden="false" customHeight="false" outlineLevel="0" collapsed="false">
      <c r="A96" s="56" t="n">
        <v>32</v>
      </c>
      <c r="B96" s="57" t="s">
        <v>69</v>
      </c>
      <c r="C96" s="58" t="n">
        <v>3000</v>
      </c>
      <c r="D96" s="58" t="n">
        <v>0</v>
      </c>
      <c r="E96" s="205" t="n">
        <v>0</v>
      </c>
      <c r="F96" s="58" t="n">
        <v>3000</v>
      </c>
    </row>
    <row r="97" s="65" customFormat="true" ht="15" hidden="false" customHeight="false" outlineLevel="0" collapsed="false">
      <c r="A97" s="61" t="n">
        <v>322</v>
      </c>
      <c r="B97" s="62" t="s">
        <v>71</v>
      </c>
      <c r="C97" s="63" t="n">
        <v>2000</v>
      </c>
      <c r="D97" s="63" t="n">
        <v>0</v>
      </c>
      <c r="E97" s="206" t="n">
        <v>0</v>
      </c>
      <c r="F97" s="63" t="n">
        <v>2000</v>
      </c>
    </row>
    <row r="98" s="65" customFormat="true" ht="15" hidden="false" customHeight="false" outlineLevel="0" collapsed="false">
      <c r="A98" s="61" t="n">
        <v>323</v>
      </c>
      <c r="B98" s="62" t="s">
        <v>72</v>
      </c>
      <c r="C98" s="63" t="n">
        <v>1000</v>
      </c>
      <c r="D98" s="63" t="n">
        <v>0</v>
      </c>
      <c r="E98" s="206" t="n">
        <v>0</v>
      </c>
      <c r="F98" s="63" t="n">
        <v>1000</v>
      </c>
    </row>
    <row r="99" customFormat="false" ht="15" hidden="false" customHeight="false" outlineLevel="0" collapsed="false">
      <c r="A99" s="191" t="s">
        <v>576</v>
      </c>
      <c r="B99" s="191"/>
      <c r="C99" s="192" t="n">
        <v>427720</v>
      </c>
      <c r="D99" s="192" t="n">
        <v>12219</v>
      </c>
      <c r="E99" s="201" t="n">
        <v>2.85677546058169</v>
      </c>
      <c r="F99" s="192" t="n">
        <v>439939</v>
      </c>
    </row>
    <row r="100" customFormat="false" ht="15" hidden="false" customHeight="false" outlineLevel="0" collapsed="false">
      <c r="A100" s="84" t="s">
        <v>149</v>
      </c>
      <c r="B100" s="84"/>
      <c r="C100" s="85" t="n">
        <v>427720</v>
      </c>
      <c r="D100" s="85" t="n">
        <v>12219</v>
      </c>
      <c r="E100" s="203" t="n">
        <v>2.85677546058169</v>
      </c>
      <c r="F100" s="85" t="n">
        <v>439939</v>
      </c>
    </row>
    <row r="101" customFormat="false" ht="15" hidden="false" customHeight="false" outlineLevel="0" collapsed="false">
      <c r="A101" s="84" t="s">
        <v>150</v>
      </c>
      <c r="B101" s="84"/>
      <c r="C101" s="85" t="n">
        <v>385720</v>
      </c>
      <c r="D101" s="85" t="n">
        <v>12219</v>
      </c>
      <c r="E101" s="203" t="n">
        <v>3.16784195789692</v>
      </c>
      <c r="F101" s="85" t="n">
        <v>397939</v>
      </c>
    </row>
    <row r="102" customFormat="false" ht="15" hidden="false" customHeight="false" outlineLevel="0" collapsed="false">
      <c r="A102" s="87" t="s">
        <v>125</v>
      </c>
      <c r="B102" s="87"/>
      <c r="C102" s="88" t="n">
        <v>356700</v>
      </c>
      <c r="D102" s="88" t="n">
        <v>2619</v>
      </c>
      <c r="E102" s="204" t="n">
        <v>0.734230445752733</v>
      </c>
      <c r="F102" s="88" t="n">
        <v>359319</v>
      </c>
    </row>
    <row r="103" s="60" customFormat="true" ht="15" hidden="false" customHeight="false" outlineLevel="0" collapsed="false">
      <c r="A103" s="56" t="n">
        <v>3</v>
      </c>
      <c r="B103" s="57" t="s">
        <v>16</v>
      </c>
      <c r="C103" s="58" t="n">
        <v>339200</v>
      </c>
      <c r="D103" s="58" t="n">
        <v>2619</v>
      </c>
      <c r="E103" s="205" t="n">
        <v>0.772110849056604</v>
      </c>
      <c r="F103" s="58" t="n">
        <v>341819</v>
      </c>
    </row>
    <row r="104" s="60" customFormat="true" ht="15" hidden="false" customHeight="false" outlineLevel="0" collapsed="false">
      <c r="A104" s="56" t="n">
        <v>31</v>
      </c>
      <c r="B104" s="57" t="s">
        <v>65</v>
      </c>
      <c r="C104" s="58" t="n">
        <v>220500</v>
      </c>
      <c r="D104" s="58" t="n">
        <v>0</v>
      </c>
      <c r="E104" s="205" t="n">
        <v>0</v>
      </c>
      <c r="F104" s="58" t="n">
        <v>220500</v>
      </c>
    </row>
    <row r="105" s="65" customFormat="true" ht="15" hidden="false" customHeight="false" outlineLevel="0" collapsed="false">
      <c r="A105" s="61" t="n">
        <v>311</v>
      </c>
      <c r="B105" s="62" t="s">
        <v>66</v>
      </c>
      <c r="C105" s="63" t="n">
        <v>185500</v>
      </c>
      <c r="D105" s="63" t="n">
        <v>0</v>
      </c>
      <c r="E105" s="206" t="n">
        <v>0</v>
      </c>
      <c r="F105" s="63" t="n">
        <v>185500</v>
      </c>
    </row>
    <row r="106" s="65" customFormat="true" ht="15" hidden="false" customHeight="false" outlineLevel="0" collapsed="false">
      <c r="A106" s="61" t="n">
        <v>312</v>
      </c>
      <c r="B106" s="62" t="s">
        <v>67</v>
      </c>
      <c r="C106" s="63" t="n">
        <v>3000</v>
      </c>
      <c r="D106" s="63" t="n">
        <v>0</v>
      </c>
      <c r="E106" s="206" t="n">
        <v>0</v>
      </c>
      <c r="F106" s="63" t="n">
        <v>3000</v>
      </c>
    </row>
    <row r="107" s="65" customFormat="true" ht="15" hidden="false" customHeight="false" outlineLevel="0" collapsed="false">
      <c r="A107" s="61" t="n">
        <v>313</v>
      </c>
      <c r="B107" s="62" t="s">
        <v>68</v>
      </c>
      <c r="C107" s="63" t="n">
        <v>32000</v>
      </c>
      <c r="D107" s="63" t="n">
        <v>0</v>
      </c>
      <c r="E107" s="206" t="n">
        <v>0</v>
      </c>
      <c r="F107" s="63" t="n">
        <v>32000</v>
      </c>
    </row>
    <row r="108" s="60" customFormat="true" ht="15" hidden="false" customHeight="false" outlineLevel="0" collapsed="false">
      <c r="A108" s="56" t="n">
        <v>32</v>
      </c>
      <c r="B108" s="57" t="s">
        <v>69</v>
      </c>
      <c r="C108" s="58" t="n">
        <v>118700</v>
      </c>
      <c r="D108" s="58" t="n">
        <v>2619</v>
      </c>
      <c r="E108" s="205" t="n">
        <v>2.20640269587195</v>
      </c>
      <c r="F108" s="58" t="n">
        <v>121319</v>
      </c>
    </row>
    <row r="109" s="65" customFormat="true" ht="15" hidden="false" customHeight="false" outlineLevel="0" collapsed="false">
      <c r="A109" s="61" t="n">
        <v>321</v>
      </c>
      <c r="B109" s="62" t="s">
        <v>70</v>
      </c>
      <c r="C109" s="63" t="n">
        <v>9000</v>
      </c>
      <c r="D109" s="63" t="n">
        <v>0</v>
      </c>
      <c r="E109" s="206" t="n">
        <v>0</v>
      </c>
      <c r="F109" s="63" t="n">
        <v>9000</v>
      </c>
    </row>
    <row r="110" s="65" customFormat="true" ht="15" hidden="false" customHeight="false" outlineLevel="0" collapsed="false">
      <c r="A110" s="61" t="n">
        <v>322</v>
      </c>
      <c r="B110" s="62" t="s">
        <v>71</v>
      </c>
      <c r="C110" s="63" t="n">
        <v>31340</v>
      </c>
      <c r="D110" s="63" t="n">
        <v>-5340</v>
      </c>
      <c r="E110" s="206" t="n">
        <v>-17.0389278876835</v>
      </c>
      <c r="F110" s="63" t="n">
        <v>26000</v>
      </c>
    </row>
    <row r="111" s="65" customFormat="true" ht="15" hidden="false" customHeight="false" outlineLevel="0" collapsed="false">
      <c r="A111" s="61" t="n">
        <v>323</v>
      </c>
      <c r="B111" s="62" t="s">
        <v>72</v>
      </c>
      <c r="C111" s="63" t="n">
        <v>75360</v>
      </c>
      <c r="D111" s="63" t="n">
        <v>4000</v>
      </c>
      <c r="E111" s="206" t="n">
        <v>5.30785562632696</v>
      </c>
      <c r="F111" s="63" t="n">
        <v>79360</v>
      </c>
    </row>
    <row r="112" s="65" customFormat="true" ht="15" hidden="false" customHeight="false" outlineLevel="0" collapsed="false">
      <c r="A112" s="61" t="n">
        <v>329</v>
      </c>
      <c r="B112" s="62" t="s">
        <v>74</v>
      </c>
      <c r="C112" s="63" t="n">
        <v>3000</v>
      </c>
      <c r="D112" s="63" t="n">
        <v>3959</v>
      </c>
      <c r="E112" s="206" t="n">
        <v>131.966666666667</v>
      </c>
      <c r="F112" s="63" t="n">
        <v>6959</v>
      </c>
    </row>
    <row r="113" s="60" customFormat="true" ht="15" hidden="false" customHeight="false" outlineLevel="0" collapsed="false">
      <c r="A113" s="56" t="n">
        <v>4</v>
      </c>
      <c r="B113" s="57" t="s">
        <v>17</v>
      </c>
      <c r="C113" s="58" t="n">
        <v>17500</v>
      </c>
      <c r="D113" s="58" t="n">
        <v>0</v>
      </c>
      <c r="E113" s="205" t="n">
        <v>0</v>
      </c>
      <c r="F113" s="58" t="n">
        <v>17500</v>
      </c>
    </row>
    <row r="114" s="60" customFormat="true" ht="15" hidden="false" customHeight="false" outlineLevel="0" collapsed="false">
      <c r="A114" s="56" t="n">
        <v>42</v>
      </c>
      <c r="B114" s="57" t="s">
        <v>93</v>
      </c>
      <c r="C114" s="58" t="n">
        <v>17500</v>
      </c>
      <c r="D114" s="58" t="n">
        <v>0</v>
      </c>
      <c r="E114" s="205" t="n">
        <v>0</v>
      </c>
      <c r="F114" s="58" t="n">
        <v>17500</v>
      </c>
    </row>
    <row r="115" s="65" customFormat="true" ht="15" hidden="false" customHeight="false" outlineLevel="0" collapsed="false">
      <c r="A115" s="61" t="n">
        <v>422</v>
      </c>
      <c r="B115" s="62" t="s">
        <v>95</v>
      </c>
      <c r="C115" s="63" t="n">
        <v>17500</v>
      </c>
      <c r="D115" s="63" t="n">
        <v>0</v>
      </c>
      <c r="E115" s="206" t="n">
        <v>0</v>
      </c>
      <c r="F115" s="63" t="n">
        <v>17500</v>
      </c>
    </row>
    <row r="116" customFormat="false" ht="15" hidden="false" customHeight="false" outlineLevel="0" collapsed="false">
      <c r="A116" s="87" t="s">
        <v>152</v>
      </c>
      <c r="B116" s="87"/>
      <c r="C116" s="88" t="n">
        <v>1020</v>
      </c>
      <c r="D116" s="88" t="n">
        <v>4600</v>
      </c>
      <c r="E116" s="204" t="n">
        <v>450.980392156863</v>
      </c>
      <c r="F116" s="88" t="n">
        <v>5620</v>
      </c>
    </row>
    <row r="117" s="60" customFormat="true" ht="15" hidden="false" customHeight="false" outlineLevel="0" collapsed="false">
      <c r="A117" s="56" t="n">
        <v>3</v>
      </c>
      <c r="B117" s="57" t="s">
        <v>16</v>
      </c>
      <c r="C117" s="58" t="n">
        <v>1020</v>
      </c>
      <c r="D117" s="58" t="n">
        <v>4600</v>
      </c>
      <c r="E117" s="205" t="n">
        <v>450.980392156863</v>
      </c>
      <c r="F117" s="58" t="n">
        <v>5620</v>
      </c>
    </row>
    <row r="118" s="60" customFormat="true" ht="15" hidden="false" customHeight="false" outlineLevel="0" collapsed="false">
      <c r="A118" s="56" t="n">
        <v>31</v>
      </c>
      <c r="B118" s="57" t="s">
        <v>65</v>
      </c>
      <c r="C118" s="58" t="n">
        <v>0</v>
      </c>
      <c r="D118" s="58" t="n">
        <v>2000</v>
      </c>
      <c r="E118" s="205" t="n">
        <v>0</v>
      </c>
      <c r="F118" s="58" t="n">
        <v>2000</v>
      </c>
    </row>
    <row r="119" s="65" customFormat="true" ht="15" hidden="false" customHeight="false" outlineLevel="0" collapsed="false">
      <c r="A119" s="61" t="n">
        <v>312</v>
      </c>
      <c r="B119" s="62" t="s">
        <v>67</v>
      </c>
      <c r="C119" s="63" t="n">
        <v>0</v>
      </c>
      <c r="D119" s="63" t="n">
        <v>2000</v>
      </c>
      <c r="E119" s="206" t="n">
        <v>0</v>
      </c>
      <c r="F119" s="63" t="n">
        <v>2000</v>
      </c>
    </row>
    <row r="120" s="60" customFormat="true" ht="15" hidden="false" customHeight="false" outlineLevel="0" collapsed="false">
      <c r="A120" s="56" t="n">
        <v>32</v>
      </c>
      <c r="B120" s="57" t="s">
        <v>69</v>
      </c>
      <c r="C120" s="58" t="n">
        <v>520</v>
      </c>
      <c r="D120" s="58" t="n">
        <v>2600</v>
      </c>
      <c r="E120" s="205" t="n">
        <v>500</v>
      </c>
      <c r="F120" s="58" t="n">
        <v>3120</v>
      </c>
    </row>
    <row r="121" s="65" customFormat="true" ht="15" hidden="false" customHeight="false" outlineLevel="0" collapsed="false">
      <c r="A121" s="61" t="n">
        <v>323</v>
      </c>
      <c r="B121" s="62" t="s">
        <v>72</v>
      </c>
      <c r="C121" s="63" t="n">
        <v>20</v>
      </c>
      <c r="D121" s="63" t="n">
        <v>2600</v>
      </c>
      <c r="E121" s="206" t="n">
        <v>13000</v>
      </c>
      <c r="F121" s="63" t="n">
        <v>2620</v>
      </c>
    </row>
    <row r="122" s="65" customFormat="true" ht="15" hidden="false" customHeight="false" outlineLevel="0" collapsed="false">
      <c r="A122" s="61" t="n">
        <v>329</v>
      </c>
      <c r="B122" s="62" t="s">
        <v>74</v>
      </c>
      <c r="C122" s="63" t="n">
        <v>500</v>
      </c>
      <c r="D122" s="63" t="n">
        <v>0</v>
      </c>
      <c r="E122" s="206" t="n">
        <v>0</v>
      </c>
      <c r="F122" s="63" t="n">
        <v>500</v>
      </c>
    </row>
    <row r="123" s="60" customFormat="true" ht="15" hidden="false" customHeight="false" outlineLevel="0" collapsed="false">
      <c r="A123" s="56" t="n">
        <v>34</v>
      </c>
      <c r="B123" s="57" t="s">
        <v>75</v>
      </c>
      <c r="C123" s="58" t="n">
        <v>500</v>
      </c>
      <c r="D123" s="58" t="n">
        <v>0</v>
      </c>
      <c r="E123" s="205" t="n">
        <v>0</v>
      </c>
      <c r="F123" s="58" t="n">
        <v>500</v>
      </c>
    </row>
    <row r="124" s="65" customFormat="true" ht="15" hidden="false" customHeight="false" outlineLevel="0" collapsed="false">
      <c r="A124" s="61" t="n">
        <v>343</v>
      </c>
      <c r="B124" s="62" t="s">
        <v>77</v>
      </c>
      <c r="C124" s="63" t="n">
        <v>500</v>
      </c>
      <c r="D124" s="63" t="n">
        <v>0</v>
      </c>
      <c r="E124" s="206" t="n">
        <v>0</v>
      </c>
      <c r="F124" s="63" t="n">
        <v>500</v>
      </c>
    </row>
    <row r="125" customFormat="false" ht="15" hidden="false" customHeight="false" outlineLevel="0" collapsed="false">
      <c r="A125" s="87" t="s">
        <v>153</v>
      </c>
      <c r="B125" s="87"/>
      <c r="C125" s="88" t="n">
        <v>18000</v>
      </c>
      <c r="D125" s="88" t="n">
        <v>5000</v>
      </c>
      <c r="E125" s="204" t="n">
        <v>27.7777777777778</v>
      </c>
      <c r="F125" s="88" t="n">
        <v>23000</v>
      </c>
    </row>
    <row r="126" s="60" customFormat="true" ht="15" hidden="false" customHeight="false" outlineLevel="0" collapsed="false">
      <c r="A126" s="56" t="n">
        <v>3</v>
      </c>
      <c r="B126" s="57" t="s">
        <v>16</v>
      </c>
      <c r="C126" s="58" t="n">
        <v>3000</v>
      </c>
      <c r="D126" s="58" t="n">
        <v>5000</v>
      </c>
      <c r="E126" s="205" t="n">
        <v>166.666666666667</v>
      </c>
      <c r="F126" s="58" t="n">
        <v>8000</v>
      </c>
    </row>
    <row r="127" s="60" customFormat="true" ht="15" hidden="false" customHeight="false" outlineLevel="0" collapsed="false">
      <c r="A127" s="56" t="n">
        <v>32</v>
      </c>
      <c r="B127" s="57" t="s">
        <v>69</v>
      </c>
      <c r="C127" s="58" t="n">
        <v>3000</v>
      </c>
      <c r="D127" s="58" t="n">
        <v>5000</v>
      </c>
      <c r="E127" s="205" t="n">
        <v>166.666666666667</v>
      </c>
      <c r="F127" s="58" t="n">
        <v>8000</v>
      </c>
    </row>
    <row r="128" s="65" customFormat="true" ht="15" hidden="false" customHeight="false" outlineLevel="0" collapsed="false">
      <c r="A128" s="61" t="n">
        <v>323</v>
      </c>
      <c r="B128" s="62" t="s">
        <v>72</v>
      </c>
      <c r="C128" s="63" t="n">
        <v>3000</v>
      </c>
      <c r="D128" s="63" t="n">
        <v>5000</v>
      </c>
      <c r="E128" s="206" t="n">
        <v>166.666666666667</v>
      </c>
      <c r="F128" s="63" t="n">
        <v>8000</v>
      </c>
    </row>
    <row r="129" s="60" customFormat="true" ht="15" hidden="false" customHeight="false" outlineLevel="0" collapsed="false">
      <c r="A129" s="56" t="n">
        <v>4</v>
      </c>
      <c r="B129" s="57" t="s">
        <v>17</v>
      </c>
      <c r="C129" s="58" t="n">
        <v>15000</v>
      </c>
      <c r="D129" s="58" t="n">
        <v>0</v>
      </c>
      <c r="E129" s="205" t="n">
        <v>0</v>
      </c>
      <c r="F129" s="58" t="n">
        <v>15000</v>
      </c>
    </row>
    <row r="130" s="60" customFormat="true" ht="15" hidden="false" customHeight="false" outlineLevel="0" collapsed="false">
      <c r="A130" s="56" t="n">
        <v>42</v>
      </c>
      <c r="B130" s="57" t="s">
        <v>93</v>
      </c>
      <c r="C130" s="58" t="n">
        <v>15000</v>
      </c>
      <c r="D130" s="58" t="n">
        <v>0</v>
      </c>
      <c r="E130" s="205" t="n">
        <v>0</v>
      </c>
      <c r="F130" s="58" t="n">
        <v>15000</v>
      </c>
    </row>
    <row r="131" s="65" customFormat="true" ht="15" hidden="false" customHeight="false" outlineLevel="0" collapsed="false">
      <c r="A131" s="61" t="n">
        <v>422</v>
      </c>
      <c r="B131" s="62" t="s">
        <v>95</v>
      </c>
      <c r="C131" s="63" t="n">
        <v>15000</v>
      </c>
      <c r="D131" s="63" t="n">
        <v>0</v>
      </c>
      <c r="E131" s="206" t="n">
        <v>0</v>
      </c>
      <c r="F131" s="63" t="n">
        <v>15000</v>
      </c>
    </row>
    <row r="132" customFormat="false" ht="15" hidden="false" customHeight="false" outlineLevel="0" collapsed="false">
      <c r="A132" s="87" t="s">
        <v>154</v>
      </c>
      <c r="B132" s="87"/>
      <c r="C132" s="88" t="n">
        <v>10000</v>
      </c>
      <c r="D132" s="88" t="n">
        <v>0</v>
      </c>
      <c r="E132" s="204" t="n">
        <v>0</v>
      </c>
      <c r="F132" s="88" t="n">
        <v>10000</v>
      </c>
    </row>
    <row r="133" s="60" customFormat="true" ht="15" hidden="false" customHeight="false" outlineLevel="0" collapsed="false">
      <c r="A133" s="56" t="n">
        <v>3</v>
      </c>
      <c r="B133" s="57" t="s">
        <v>16</v>
      </c>
      <c r="C133" s="58" t="n">
        <v>10000</v>
      </c>
      <c r="D133" s="58" t="n">
        <v>0</v>
      </c>
      <c r="E133" s="205" t="n">
        <v>0</v>
      </c>
      <c r="F133" s="58" t="n">
        <v>10000</v>
      </c>
    </row>
    <row r="134" s="60" customFormat="true" ht="15" hidden="false" customHeight="false" outlineLevel="0" collapsed="false">
      <c r="A134" s="56" t="n">
        <v>32</v>
      </c>
      <c r="B134" s="57" t="s">
        <v>69</v>
      </c>
      <c r="C134" s="58" t="n">
        <v>9000</v>
      </c>
      <c r="D134" s="58" t="n">
        <v>0</v>
      </c>
      <c r="E134" s="205" t="n">
        <v>0</v>
      </c>
      <c r="F134" s="58" t="n">
        <v>9000</v>
      </c>
    </row>
    <row r="135" s="65" customFormat="true" ht="15" hidden="false" customHeight="false" outlineLevel="0" collapsed="false">
      <c r="A135" s="61" t="n">
        <v>322</v>
      </c>
      <c r="B135" s="62" t="s">
        <v>71</v>
      </c>
      <c r="C135" s="63" t="n">
        <v>2500</v>
      </c>
      <c r="D135" s="63" t="n">
        <v>0</v>
      </c>
      <c r="E135" s="206" t="n">
        <v>0</v>
      </c>
      <c r="F135" s="63" t="n">
        <v>2500</v>
      </c>
    </row>
    <row r="136" s="65" customFormat="true" ht="15" hidden="false" customHeight="false" outlineLevel="0" collapsed="false">
      <c r="A136" s="61" t="n">
        <v>323</v>
      </c>
      <c r="B136" s="62" t="s">
        <v>72</v>
      </c>
      <c r="C136" s="63" t="n">
        <v>6500</v>
      </c>
      <c r="D136" s="63" t="n">
        <v>0</v>
      </c>
      <c r="E136" s="206" t="n">
        <v>0</v>
      </c>
      <c r="F136" s="63" t="n">
        <v>6500</v>
      </c>
    </row>
    <row r="137" s="60" customFormat="true" ht="15" hidden="false" customHeight="false" outlineLevel="0" collapsed="false">
      <c r="A137" s="56" t="n">
        <v>34</v>
      </c>
      <c r="B137" s="57" t="s">
        <v>75</v>
      </c>
      <c r="C137" s="58" t="n">
        <v>1000</v>
      </c>
      <c r="D137" s="58" t="n">
        <v>0</v>
      </c>
      <c r="E137" s="205" t="n">
        <v>0</v>
      </c>
      <c r="F137" s="58" t="n">
        <v>1000</v>
      </c>
    </row>
    <row r="138" s="65" customFormat="true" ht="15" hidden="false" customHeight="false" outlineLevel="0" collapsed="false">
      <c r="A138" s="61" t="n">
        <v>343</v>
      </c>
      <c r="B138" s="62" t="s">
        <v>77</v>
      </c>
      <c r="C138" s="63" t="n">
        <v>1000</v>
      </c>
      <c r="D138" s="63" t="n">
        <v>0</v>
      </c>
      <c r="E138" s="206" t="n">
        <v>0</v>
      </c>
      <c r="F138" s="63" t="n">
        <v>1000</v>
      </c>
    </row>
    <row r="139" customFormat="false" ht="15" hidden="false" customHeight="false" outlineLevel="0" collapsed="false">
      <c r="A139" s="84" t="s">
        <v>155</v>
      </c>
      <c r="B139" s="84"/>
      <c r="C139" s="85" t="n">
        <v>27000</v>
      </c>
      <c r="D139" s="85" t="n">
        <v>0</v>
      </c>
      <c r="E139" s="203" t="n">
        <v>0</v>
      </c>
      <c r="F139" s="85" t="n">
        <v>27000</v>
      </c>
    </row>
    <row r="140" customFormat="false" ht="15" hidden="false" customHeight="false" outlineLevel="0" collapsed="false">
      <c r="A140" s="87" t="s">
        <v>125</v>
      </c>
      <c r="B140" s="87"/>
      <c r="C140" s="88" t="n">
        <v>27000</v>
      </c>
      <c r="D140" s="88" t="n">
        <v>0</v>
      </c>
      <c r="E140" s="204" t="n">
        <v>0</v>
      </c>
      <c r="F140" s="88" t="n">
        <v>27000</v>
      </c>
    </row>
    <row r="141" s="60" customFormat="true" ht="15" hidden="false" customHeight="false" outlineLevel="0" collapsed="false">
      <c r="A141" s="56" t="n">
        <v>3</v>
      </c>
      <c r="B141" s="57" t="s">
        <v>16</v>
      </c>
      <c r="C141" s="58" t="n">
        <v>27000</v>
      </c>
      <c r="D141" s="58" t="n">
        <v>0</v>
      </c>
      <c r="E141" s="205" t="n">
        <v>0</v>
      </c>
      <c r="F141" s="58" t="n">
        <v>27000</v>
      </c>
    </row>
    <row r="142" s="60" customFormat="true" ht="15" hidden="false" customHeight="false" outlineLevel="0" collapsed="false">
      <c r="A142" s="56" t="n">
        <v>32</v>
      </c>
      <c r="B142" s="57" t="s">
        <v>69</v>
      </c>
      <c r="C142" s="58" t="n">
        <v>27000</v>
      </c>
      <c r="D142" s="58" t="n">
        <v>0</v>
      </c>
      <c r="E142" s="205" t="n">
        <v>0</v>
      </c>
      <c r="F142" s="58" t="n">
        <v>27000</v>
      </c>
    </row>
    <row r="143" s="65" customFormat="true" ht="15" hidden="false" customHeight="false" outlineLevel="0" collapsed="false">
      <c r="A143" s="61" t="n">
        <v>321</v>
      </c>
      <c r="B143" s="62" t="s">
        <v>70</v>
      </c>
      <c r="C143" s="63" t="n">
        <v>3000</v>
      </c>
      <c r="D143" s="63" t="n">
        <v>0</v>
      </c>
      <c r="E143" s="206" t="n">
        <v>0</v>
      </c>
      <c r="F143" s="63" t="n">
        <v>3000</v>
      </c>
    </row>
    <row r="144" s="65" customFormat="true" ht="15" hidden="false" customHeight="false" outlineLevel="0" collapsed="false">
      <c r="A144" s="61" t="n">
        <v>322</v>
      </c>
      <c r="B144" s="62" t="s">
        <v>71</v>
      </c>
      <c r="C144" s="63" t="n">
        <v>8000</v>
      </c>
      <c r="D144" s="63" t="n">
        <v>0</v>
      </c>
      <c r="E144" s="206" t="n">
        <v>0</v>
      </c>
      <c r="F144" s="63" t="n">
        <v>8000</v>
      </c>
    </row>
    <row r="145" s="65" customFormat="true" ht="15" hidden="false" customHeight="false" outlineLevel="0" collapsed="false">
      <c r="A145" s="61" t="n">
        <v>323</v>
      </c>
      <c r="B145" s="62" t="s">
        <v>72</v>
      </c>
      <c r="C145" s="63" t="n">
        <v>5000</v>
      </c>
      <c r="D145" s="63" t="n">
        <v>0</v>
      </c>
      <c r="E145" s="206" t="n">
        <v>0</v>
      </c>
      <c r="F145" s="63" t="n">
        <v>5000</v>
      </c>
    </row>
    <row r="146" s="65" customFormat="true" ht="15" hidden="false" customHeight="false" outlineLevel="0" collapsed="false">
      <c r="A146" s="61" t="n">
        <v>329</v>
      </c>
      <c r="B146" s="62" t="s">
        <v>74</v>
      </c>
      <c r="C146" s="63" t="n">
        <v>11000</v>
      </c>
      <c r="D146" s="63" t="n">
        <v>0</v>
      </c>
      <c r="E146" s="206" t="n">
        <v>0</v>
      </c>
      <c r="F146" s="63" t="n">
        <v>11000</v>
      </c>
    </row>
    <row r="147" customFormat="false" ht="15" hidden="false" customHeight="false" outlineLevel="0" collapsed="false">
      <c r="A147" s="84" t="s">
        <v>156</v>
      </c>
      <c r="B147" s="84"/>
      <c r="C147" s="85" t="n">
        <v>15000</v>
      </c>
      <c r="D147" s="85" t="n">
        <v>0</v>
      </c>
      <c r="E147" s="203" t="n">
        <v>0</v>
      </c>
      <c r="F147" s="85" t="n">
        <v>15000</v>
      </c>
    </row>
    <row r="148" customFormat="false" ht="15" hidden="false" customHeight="false" outlineLevel="0" collapsed="false">
      <c r="A148" s="87" t="s">
        <v>125</v>
      </c>
      <c r="B148" s="87"/>
      <c r="C148" s="88" t="n">
        <v>15000</v>
      </c>
      <c r="D148" s="88" t="n">
        <v>0</v>
      </c>
      <c r="E148" s="204" t="n">
        <v>0</v>
      </c>
      <c r="F148" s="88" t="n">
        <v>15000</v>
      </c>
    </row>
    <row r="149" s="60" customFormat="true" ht="15" hidden="false" customHeight="false" outlineLevel="0" collapsed="false">
      <c r="A149" s="56" t="n">
        <v>4</v>
      </c>
      <c r="B149" s="57" t="s">
        <v>17</v>
      </c>
      <c r="C149" s="58" t="n">
        <v>15000</v>
      </c>
      <c r="D149" s="58" t="n">
        <v>0</v>
      </c>
      <c r="E149" s="205" t="n">
        <v>0</v>
      </c>
      <c r="F149" s="58" t="n">
        <v>15000</v>
      </c>
    </row>
    <row r="150" s="60" customFormat="true" ht="15" hidden="false" customHeight="false" outlineLevel="0" collapsed="false">
      <c r="A150" s="56" t="n">
        <v>42</v>
      </c>
      <c r="B150" s="57" t="s">
        <v>93</v>
      </c>
      <c r="C150" s="58" t="n">
        <v>15000</v>
      </c>
      <c r="D150" s="58" t="n">
        <v>0</v>
      </c>
      <c r="E150" s="205" t="n">
        <v>0</v>
      </c>
      <c r="F150" s="58" t="n">
        <v>15000</v>
      </c>
    </row>
    <row r="151" s="65" customFormat="true" ht="15" hidden="false" customHeight="false" outlineLevel="0" collapsed="false">
      <c r="A151" s="61" t="n">
        <v>424</v>
      </c>
      <c r="B151" s="62" t="s">
        <v>97</v>
      </c>
      <c r="C151" s="63" t="n">
        <v>15000</v>
      </c>
      <c r="D151" s="63" t="n">
        <v>0</v>
      </c>
      <c r="E151" s="206" t="n">
        <v>0</v>
      </c>
      <c r="F151" s="63" t="n">
        <v>15000</v>
      </c>
    </row>
    <row r="152" customFormat="false" ht="15" hidden="false" customHeight="false" outlineLevel="0" collapsed="false">
      <c r="A152" s="191" t="s">
        <v>577</v>
      </c>
      <c r="B152" s="191"/>
      <c r="C152" s="192" t="n">
        <v>1583953.06</v>
      </c>
      <c r="D152" s="192" t="n">
        <v>173890.55</v>
      </c>
      <c r="E152" s="201" t="n">
        <v>10.9782640907301</v>
      </c>
      <c r="F152" s="192" t="n">
        <v>1757843.61</v>
      </c>
    </row>
    <row r="153" customFormat="false" ht="15" hidden="false" customHeight="false" outlineLevel="0" collapsed="false">
      <c r="A153" s="84" t="s">
        <v>158</v>
      </c>
      <c r="B153" s="84"/>
      <c r="C153" s="85" t="n">
        <v>966715.06</v>
      </c>
      <c r="D153" s="85" t="n">
        <v>-61387</v>
      </c>
      <c r="E153" s="203" t="n">
        <v>-6.35006141313243</v>
      </c>
      <c r="F153" s="85" t="n">
        <v>905328.06</v>
      </c>
    </row>
    <row r="154" customFormat="false" ht="15" hidden="false" customHeight="false" outlineLevel="0" collapsed="false">
      <c r="A154" s="84" t="s">
        <v>159</v>
      </c>
      <c r="B154" s="84"/>
      <c r="C154" s="85" t="n">
        <v>966715.06</v>
      </c>
      <c r="D154" s="85" t="n">
        <v>-61387</v>
      </c>
      <c r="E154" s="203" t="n">
        <v>-6.35006141313243</v>
      </c>
      <c r="F154" s="85" t="n">
        <v>905328.06</v>
      </c>
    </row>
    <row r="155" customFormat="false" ht="15" hidden="false" customHeight="false" outlineLevel="0" collapsed="false">
      <c r="A155" s="87" t="s">
        <v>127</v>
      </c>
      <c r="B155" s="87"/>
      <c r="C155" s="88" t="n">
        <v>966715.06</v>
      </c>
      <c r="D155" s="88" t="n">
        <v>-61387</v>
      </c>
      <c r="E155" s="204" t="n">
        <v>-6.35006141313243</v>
      </c>
      <c r="F155" s="88" t="n">
        <v>905328.06</v>
      </c>
    </row>
    <row r="156" s="60" customFormat="true" ht="15" hidden="false" customHeight="false" outlineLevel="0" collapsed="false">
      <c r="A156" s="56" t="n">
        <v>3</v>
      </c>
      <c r="B156" s="57" t="s">
        <v>16</v>
      </c>
      <c r="C156" s="58" t="n">
        <v>830328.06</v>
      </c>
      <c r="D156" s="58" t="n">
        <v>0</v>
      </c>
      <c r="E156" s="205" t="n">
        <v>0</v>
      </c>
      <c r="F156" s="58" t="n">
        <v>830328.06</v>
      </c>
    </row>
    <row r="157" s="60" customFormat="true" ht="15" hidden="false" customHeight="false" outlineLevel="0" collapsed="false">
      <c r="A157" s="56" t="n">
        <v>32</v>
      </c>
      <c r="B157" s="57" t="s">
        <v>69</v>
      </c>
      <c r="C157" s="58" t="n">
        <v>826828.06</v>
      </c>
      <c r="D157" s="58" t="n">
        <v>0</v>
      </c>
      <c r="E157" s="205" t="n">
        <v>0</v>
      </c>
      <c r="F157" s="58" t="n">
        <v>826828.06</v>
      </c>
    </row>
    <row r="158" s="65" customFormat="true" ht="15" hidden="false" customHeight="false" outlineLevel="0" collapsed="false">
      <c r="A158" s="61" t="n">
        <v>321</v>
      </c>
      <c r="B158" s="62" t="s">
        <v>70</v>
      </c>
      <c r="C158" s="63" t="n">
        <v>49000</v>
      </c>
      <c r="D158" s="63" t="n">
        <v>20000</v>
      </c>
      <c r="E158" s="206" t="n">
        <v>40.8163265306123</v>
      </c>
      <c r="F158" s="63" t="n">
        <v>69000</v>
      </c>
    </row>
    <row r="159" s="65" customFormat="true" ht="15" hidden="false" customHeight="false" outlineLevel="0" collapsed="false">
      <c r="A159" s="61" t="n">
        <v>322</v>
      </c>
      <c r="B159" s="62" t="s">
        <v>71</v>
      </c>
      <c r="C159" s="63" t="n">
        <v>281503.06</v>
      </c>
      <c r="D159" s="63" t="n">
        <v>-20000</v>
      </c>
      <c r="E159" s="206" t="n">
        <v>-7.10471850643471</v>
      </c>
      <c r="F159" s="63" t="n">
        <v>261503.06</v>
      </c>
    </row>
    <row r="160" s="65" customFormat="true" ht="15" hidden="false" customHeight="false" outlineLevel="0" collapsed="false">
      <c r="A160" s="61" t="n">
        <v>323</v>
      </c>
      <c r="B160" s="62" t="s">
        <v>72</v>
      </c>
      <c r="C160" s="63" t="n">
        <v>476637</v>
      </c>
      <c r="D160" s="63" t="n">
        <v>0</v>
      </c>
      <c r="E160" s="206" t="n">
        <v>0</v>
      </c>
      <c r="F160" s="63" t="n">
        <v>476637</v>
      </c>
    </row>
    <row r="161" s="65" customFormat="true" ht="15" hidden="false" customHeight="false" outlineLevel="0" collapsed="false">
      <c r="A161" s="61" t="n">
        <v>329</v>
      </c>
      <c r="B161" s="62" t="s">
        <v>74</v>
      </c>
      <c r="C161" s="63" t="n">
        <v>19688</v>
      </c>
      <c r="D161" s="63" t="n">
        <v>0</v>
      </c>
      <c r="E161" s="206" t="n">
        <v>0</v>
      </c>
      <c r="F161" s="63" t="n">
        <v>19688</v>
      </c>
    </row>
    <row r="162" s="60" customFormat="true" ht="15" hidden="false" customHeight="false" outlineLevel="0" collapsed="false">
      <c r="A162" s="56" t="n">
        <v>34</v>
      </c>
      <c r="B162" s="57" t="s">
        <v>75</v>
      </c>
      <c r="C162" s="58" t="n">
        <v>3500</v>
      </c>
      <c r="D162" s="58" t="n">
        <v>0</v>
      </c>
      <c r="E162" s="205" t="n">
        <v>0</v>
      </c>
      <c r="F162" s="58" t="n">
        <v>3500</v>
      </c>
    </row>
    <row r="163" s="65" customFormat="true" ht="15" hidden="false" customHeight="false" outlineLevel="0" collapsed="false">
      <c r="A163" s="61" t="n">
        <v>343</v>
      </c>
      <c r="B163" s="62" t="s">
        <v>77</v>
      </c>
      <c r="C163" s="63" t="n">
        <v>3500</v>
      </c>
      <c r="D163" s="63" t="n">
        <v>0</v>
      </c>
      <c r="E163" s="206" t="n">
        <v>0</v>
      </c>
      <c r="F163" s="63" t="n">
        <v>3500</v>
      </c>
    </row>
    <row r="164" s="60" customFormat="true" ht="15" hidden="false" customHeight="false" outlineLevel="0" collapsed="false">
      <c r="A164" s="56" t="n">
        <v>4</v>
      </c>
      <c r="B164" s="57" t="s">
        <v>17</v>
      </c>
      <c r="C164" s="58" t="n">
        <v>136387</v>
      </c>
      <c r="D164" s="58" t="n">
        <v>-61387</v>
      </c>
      <c r="E164" s="205" t="n">
        <v>-45.0094217190788</v>
      </c>
      <c r="F164" s="58" t="n">
        <v>75000</v>
      </c>
    </row>
    <row r="165" s="60" customFormat="true" ht="15" hidden="false" customHeight="false" outlineLevel="0" collapsed="false">
      <c r="A165" s="56" t="n">
        <v>42</v>
      </c>
      <c r="B165" s="57" t="s">
        <v>93</v>
      </c>
      <c r="C165" s="58" t="n">
        <v>136387</v>
      </c>
      <c r="D165" s="58" t="n">
        <v>-61387</v>
      </c>
      <c r="E165" s="205" t="n">
        <v>-45.0094217190788</v>
      </c>
      <c r="F165" s="58" t="n">
        <v>75000</v>
      </c>
    </row>
    <row r="166" s="65" customFormat="true" ht="15" hidden="false" customHeight="false" outlineLevel="0" collapsed="false">
      <c r="A166" s="61" t="n">
        <v>422</v>
      </c>
      <c r="B166" s="62" t="s">
        <v>95</v>
      </c>
      <c r="C166" s="63" t="n">
        <v>136387</v>
      </c>
      <c r="D166" s="63" t="n">
        <v>-61387</v>
      </c>
      <c r="E166" s="206" t="n">
        <v>-45.0094217190788</v>
      </c>
      <c r="F166" s="63" t="n">
        <v>75000</v>
      </c>
    </row>
    <row r="167" customFormat="false" ht="15" hidden="false" customHeight="false" outlineLevel="0" collapsed="false">
      <c r="A167" s="84" t="s">
        <v>161</v>
      </c>
      <c r="B167" s="84"/>
      <c r="C167" s="85" t="n">
        <v>617238</v>
      </c>
      <c r="D167" s="85" t="n">
        <v>235277.55</v>
      </c>
      <c r="E167" s="203" t="n">
        <v>38.1178005890758</v>
      </c>
      <c r="F167" s="85" t="n">
        <v>852515.55</v>
      </c>
    </row>
    <row r="168" customFormat="false" ht="15" hidden="false" customHeight="false" outlineLevel="0" collapsed="false">
      <c r="A168" s="84" t="s">
        <v>162</v>
      </c>
      <c r="B168" s="84"/>
      <c r="C168" s="85" t="n">
        <v>617238</v>
      </c>
      <c r="D168" s="85" t="n">
        <v>93777.5499999999</v>
      </c>
      <c r="E168" s="203" t="n">
        <v>15.1930940739229</v>
      </c>
      <c r="F168" s="85" t="n">
        <v>711015.55</v>
      </c>
    </row>
    <row r="169" customFormat="false" ht="15" hidden="false" customHeight="false" outlineLevel="0" collapsed="false">
      <c r="A169" s="87" t="s">
        <v>125</v>
      </c>
      <c r="B169" s="87"/>
      <c r="C169" s="88" t="n">
        <v>227680</v>
      </c>
      <c r="D169" s="88" t="n">
        <v>-45430</v>
      </c>
      <c r="E169" s="204" t="n">
        <v>-19.9534434293746</v>
      </c>
      <c r="F169" s="88" t="n">
        <v>182250</v>
      </c>
    </row>
    <row r="170" s="60" customFormat="true" ht="15" hidden="false" customHeight="false" outlineLevel="0" collapsed="false">
      <c r="A170" s="56" t="n">
        <v>3</v>
      </c>
      <c r="B170" s="57" t="s">
        <v>16</v>
      </c>
      <c r="C170" s="58" t="n">
        <v>227680</v>
      </c>
      <c r="D170" s="58" t="n">
        <v>-45430</v>
      </c>
      <c r="E170" s="205" t="n">
        <v>-19.9534434293746</v>
      </c>
      <c r="F170" s="58" t="n">
        <v>182250</v>
      </c>
    </row>
    <row r="171" s="60" customFormat="true" ht="15" hidden="false" customHeight="false" outlineLevel="0" collapsed="false">
      <c r="A171" s="56" t="n">
        <v>31</v>
      </c>
      <c r="B171" s="57" t="s">
        <v>65</v>
      </c>
      <c r="C171" s="58" t="n">
        <v>227680</v>
      </c>
      <c r="D171" s="58" t="n">
        <v>-45430</v>
      </c>
      <c r="E171" s="205" t="n">
        <v>-19.9534434293746</v>
      </c>
      <c r="F171" s="58" t="n">
        <v>182250</v>
      </c>
    </row>
    <row r="172" s="65" customFormat="true" ht="15" hidden="false" customHeight="false" outlineLevel="0" collapsed="false">
      <c r="A172" s="61" t="n">
        <v>311</v>
      </c>
      <c r="B172" s="62" t="s">
        <v>66</v>
      </c>
      <c r="C172" s="63" t="n">
        <v>197570</v>
      </c>
      <c r="D172" s="63" t="n">
        <v>-42070</v>
      </c>
      <c r="E172" s="206" t="n">
        <v>-21.2937186819861</v>
      </c>
      <c r="F172" s="63" t="n">
        <v>155500</v>
      </c>
    </row>
    <row r="173" s="65" customFormat="true" ht="15" hidden="false" customHeight="false" outlineLevel="0" collapsed="false">
      <c r="A173" s="61" t="n">
        <v>313</v>
      </c>
      <c r="B173" s="62" t="s">
        <v>68</v>
      </c>
      <c r="C173" s="63" t="n">
        <v>30110</v>
      </c>
      <c r="D173" s="63" t="n">
        <v>-3360</v>
      </c>
      <c r="E173" s="206" t="n">
        <v>-11.1590833610096</v>
      </c>
      <c r="F173" s="63" t="n">
        <v>26750</v>
      </c>
    </row>
    <row r="174" customFormat="false" ht="15" hidden="false" customHeight="false" outlineLevel="0" collapsed="false">
      <c r="A174" s="87" t="s">
        <v>152</v>
      </c>
      <c r="B174" s="87"/>
      <c r="C174" s="88" t="n">
        <v>297468</v>
      </c>
      <c r="D174" s="88" t="n">
        <v>-20500</v>
      </c>
      <c r="E174" s="204" t="n">
        <v>-6.89149757284817</v>
      </c>
      <c r="F174" s="88" t="n">
        <v>276968</v>
      </c>
    </row>
    <row r="175" s="60" customFormat="true" ht="15" hidden="false" customHeight="false" outlineLevel="0" collapsed="false">
      <c r="A175" s="56" t="n">
        <v>3</v>
      </c>
      <c r="B175" s="57" t="s">
        <v>16</v>
      </c>
      <c r="C175" s="58" t="n">
        <v>297468</v>
      </c>
      <c r="D175" s="58" t="n">
        <v>-20500</v>
      </c>
      <c r="E175" s="205" t="n">
        <v>-6.89149757284817</v>
      </c>
      <c r="F175" s="58" t="n">
        <v>276968</v>
      </c>
    </row>
    <row r="176" s="60" customFormat="true" ht="15" hidden="false" customHeight="false" outlineLevel="0" collapsed="false">
      <c r="A176" s="56" t="n">
        <v>32</v>
      </c>
      <c r="B176" s="57" t="s">
        <v>69</v>
      </c>
      <c r="C176" s="58" t="n">
        <v>297468</v>
      </c>
      <c r="D176" s="58" t="n">
        <v>-20500</v>
      </c>
      <c r="E176" s="205" t="n">
        <v>-6.89149757284817</v>
      </c>
      <c r="F176" s="58" t="n">
        <v>276968</v>
      </c>
    </row>
    <row r="177" s="65" customFormat="true" ht="15" hidden="false" customHeight="false" outlineLevel="0" collapsed="false">
      <c r="A177" s="61" t="n">
        <v>322</v>
      </c>
      <c r="B177" s="62" t="s">
        <v>71</v>
      </c>
      <c r="C177" s="63" t="n">
        <v>297468</v>
      </c>
      <c r="D177" s="63" t="n">
        <v>-20500</v>
      </c>
      <c r="E177" s="206" t="n">
        <v>-6.89149757284817</v>
      </c>
      <c r="F177" s="63" t="n">
        <v>276968</v>
      </c>
    </row>
    <row r="178" customFormat="false" ht="15" hidden="false" customHeight="false" outlineLevel="0" collapsed="false">
      <c r="A178" s="87" t="s">
        <v>140</v>
      </c>
      <c r="B178" s="87"/>
      <c r="C178" s="88" t="n">
        <v>92090</v>
      </c>
      <c r="D178" s="88" t="n">
        <v>-92090</v>
      </c>
      <c r="E178" s="204" t="n">
        <v>-100</v>
      </c>
      <c r="F178" s="88" t="n">
        <v>0</v>
      </c>
    </row>
    <row r="179" s="60" customFormat="true" ht="15" hidden="false" customHeight="false" outlineLevel="0" collapsed="false">
      <c r="A179" s="56" t="n">
        <v>3</v>
      </c>
      <c r="B179" s="57" t="s">
        <v>16</v>
      </c>
      <c r="C179" s="58" t="n">
        <v>92090</v>
      </c>
      <c r="D179" s="58" t="n">
        <v>-92090</v>
      </c>
      <c r="E179" s="205" t="n">
        <v>-100</v>
      </c>
      <c r="F179" s="58" t="n">
        <v>0</v>
      </c>
    </row>
    <row r="180" s="60" customFormat="true" ht="15" hidden="false" customHeight="false" outlineLevel="0" collapsed="false">
      <c r="A180" s="56" t="n">
        <v>31</v>
      </c>
      <c r="B180" s="57" t="s">
        <v>65</v>
      </c>
      <c r="C180" s="58" t="n">
        <v>92090</v>
      </c>
      <c r="D180" s="58" t="n">
        <v>-92090</v>
      </c>
      <c r="E180" s="205" t="n">
        <v>-100</v>
      </c>
      <c r="F180" s="58" t="n">
        <v>0</v>
      </c>
    </row>
    <row r="181" s="65" customFormat="true" ht="15" hidden="false" customHeight="false" outlineLevel="0" collapsed="false">
      <c r="A181" s="61" t="n">
        <v>311</v>
      </c>
      <c r="B181" s="62" t="s">
        <v>66</v>
      </c>
      <c r="C181" s="63" t="n">
        <v>79910</v>
      </c>
      <c r="D181" s="63" t="n">
        <v>-79910</v>
      </c>
      <c r="E181" s="206" t="n">
        <v>-100</v>
      </c>
      <c r="F181" s="63" t="n">
        <v>0</v>
      </c>
    </row>
    <row r="182" s="65" customFormat="true" ht="15" hidden="false" customHeight="false" outlineLevel="0" collapsed="false">
      <c r="A182" s="61" t="n">
        <v>313</v>
      </c>
      <c r="B182" s="62" t="s">
        <v>68</v>
      </c>
      <c r="C182" s="63" t="n">
        <v>12180</v>
      </c>
      <c r="D182" s="63" t="n">
        <v>-12180</v>
      </c>
      <c r="E182" s="206" t="n">
        <v>-100</v>
      </c>
      <c r="F182" s="63" t="n">
        <v>0</v>
      </c>
    </row>
    <row r="183" customFormat="false" ht="15" hidden="false" customHeight="false" outlineLevel="0" collapsed="false">
      <c r="A183" s="87" t="s">
        <v>153</v>
      </c>
      <c r="B183" s="87"/>
      <c r="C183" s="88" t="n">
        <v>0</v>
      </c>
      <c r="D183" s="88" t="n">
        <v>52492.55</v>
      </c>
      <c r="E183" s="204" t="n">
        <v>0</v>
      </c>
      <c r="F183" s="88" t="n">
        <v>52492.55</v>
      </c>
    </row>
    <row r="184" s="60" customFormat="true" ht="15" hidden="false" customHeight="false" outlineLevel="0" collapsed="false">
      <c r="A184" s="56" t="n">
        <v>3</v>
      </c>
      <c r="B184" s="57" t="s">
        <v>16</v>
      </c>
      <c r="C184" s="58" t="n">
        <v>0</v>
      </c>
      <c r="D184" s="58" t="n">
        <v>52492.55</v>
      </c>
      <c r="E184" s="205" t="n">
        <v>0</v>
      </c>
      <c r="F184" s="58" t="n">
        <v>52492.55</v>
      </c>
    </row>
    <row r="185" s="60" customFormat="true" ht="15" hidden="false" customHeight="false" outlineLevel="0" collapsed="false">
      <c r="A185" s="56" t="n">
        <v>32</v>
      </c>
      <c r="B185" s="57" t="s">
        <v>69</v>
      </c>
      <c r="C185" s="58" t="n">
        <v>0</v>
      </c>
      <c r="D185" s="58" t="n">
        <v>52492.55</v>
      </c>
      <c r="E185" s="205" t="n">
        <v>0</v>
      </c>
      <c r="F185" s="58" t="n">
        <v>52492.55</v>
      </c>
    </row>
    <row r="186" s="65" customFormat="true" ht="15" hidden="false" customHeight="false" outlineLevel="0" collapsed="false">
      <c r="A186" s="61" t="n">
        <v>324</v>
      </c>
      <c r="B186" s="62" t="s">
        <v>73</v>
      </c>
      <c r="C186" s="63" t="n">
        <v>0</v>
      </c>
      <c r="D186" s="63" t="n">
        <v>52492.55</v>
      </c>
      <c r="E186" s="206" t="n">
        <v>0</v>
      </c>
      <c r="F186" s="63" t="n">
        <v>52492.55</v>
      </c>
    </row>
    <row r="187" customFormat="false" ht="15" hidden="false" customHeight="false" outlineLevel="0" collapsed="false">
      <c r="A187" s="87" t="s">
        <v>163</v>
      </c>
      <c r="B187" s="87"/>
      <c r="C187" s="88" t="n">
        <v>0</v>
      </c>
      <c r="D187" s="88" t="n">
        <v>178805</v>
      </c>
      <c r="E187" s="204" t="n">
        <v>0</v>
      </c>
      <c r="F187" s="88" t="n">
        <v>178805</v>
      </c>
    </row>
    <row r="188" s="60" customFormat="true" ht="15" hidden="false" customHeight="false" outlineLevel="0" collapsed="false">
      <c r="A188" s="56" t="n">
        <v>3</v>
      </c>
      <c r="B188" s="57" t="s">
        <v>16</v>
      </c>
      <c r="C188" s="58" t="n">
        <v>0</v>
      </c>
      <c r="D188" s="58" t="n">
        <v>178805</v>
      </c>
      <c r="E188" s="205" t="n">
        <v>0</v>
      </c>
      <c r="F188" s="58" t="n">
        <v>178805</v>
      </c>
    </row>
    <row r="189" s="60" customFormat="true" ht="15" hidden="false" customHeight="false" outlineLevel="0" collapsed="false">
      <c r="A189" s="56" t="n">
        <v>32</v>
      </c>
      <c r="B189" s="57" t="s">
        <v>69</v>
      </c>
      <c r="C189" s="58" t="n">
        <v>0</v>
      </c>
      <c r="D189" s="58" t="n">
        <v>178805</v>
      </c>
      <c r="E189" s="205" t="n">
        <v>0</v>
      </c>
      <c r="F189" s="58" t="n">
        <v>178805</v>
      </c>
    </row>
    <row r="190" s="65" customFormat="true" ht="15" hidden="false" customHeight="false" outlineLevel="0" collapsed="false">
      <c r="A190" s="61" t="n">
        <v>321</v>
      </c>
      <c r="B190" s="62" t="s">
        <v>70</v>
      </c>
      <c r="C190" s="63" t="n">
        <v>0</v>
      </c>
      <c r="D190" s="63" t="n">
        <v>84479.67</v>
      </c>
      <c r="E190" s="206" t="n">
        <v>0</v>
      </c>
      <c r="F190" s="63" t="n">
        <v>84479.67</v>
      </c>
    </row>
    <row r="191" s="65" customFormat="true" ht="15" hidden="false" customHeight="false" outlineLevel="0" collapsed="false">
      <c r="A191" s="61" t="n">
        <v>323</v>
      </c>
      <c r="B191" s="62" t="s">
        <v>72</v>
      </c>
      <c r="C191" s="63" t="n">
        <v>0</v>
      </c>
      <c r="D191" s="63" t="n">
        <v>94325.33</v>
      </c>
      <c r="E191" s="206" t="n">
        <v>0</v>
      </c>
      <c r="F191" s="63" t="n">
        <v>94325.33</v>
      </c>
    </row>
    <row r="192" customFormat="false" ht="15" hidden="false" customHeight="false" outlineLevel="0" collapsed="false">
      <c r="A192" s="87" t="s">
        <v>154</v>
      </c>
      <c r="B192" s="87"/>
      <c r="C192" s="88" t="n">
        <v>0</v>
      </c>
      <c r="D192" s="88" t="n">
        <v>20500</v>
      </c>
      <c r="E192" s="204" t="n">
        <v>0</v>
      </c>
      <c r="F192" s="88" t="n">
        <v>20500</v>
      </c>
    </row>
    <row r="193" s="60" customFormat="true" ht="15" hidden="false" customHeight="false" outlineLevel="0" collapsed="false">
      <c r="A193" s="56" t="n">
        <v>3</v>
      </c>
      <c r="B193" s="57" t="s">
        <v>16</v>
      </c>
      <c r="C193" s="58" t="n">
        <v>0</v>
      </c>
      <c r="D193" s="58" t="n">
        <v>20500</v>
      </c>
      <c r="E193" s="205" t="n">
        <v>0</v>
      </c>
      <c r="F193" s="58" t="n">
        <v>20500</v>
      </c>
    </row>
    <row r="194" s="60" customFormat="true" ht="15" hidden="false" customHeight="false" outlineLevel="0" collapsed="false">
      <c r="A194" s="56" t="n">
        <v>32</v>
      </c>
      <c r="B194" s="57" t="s">
        <v>69</v>
      </c>
      <c r="C194" s="58" t="n">
        <v>0</v>
      </c>
      <c r="D194" s="58" t="n">
        <v>20500</v>
      </c>
      <c r="E194" s="205" t="n">
        <v>0</v>
      </c>
      <c r="F194" s="58" t="n">
        <v>20500</v>
      </c>
    </row>
    <row r="195" s="65" customFormat="true" ht="15" hidden="false" customHeight="false" outlineLevel="0" collapsed="false">
      <c r="A195" s="61" t="n">
        <v>322</v>
      </c>
      <c r="B195" s="62" t="s">
        <v>71</v>
      </c>
      <c r="C195" s="63" t="n">
        <v>0</v>
      </c>
      <c r="D195" s="63" t="n">
        <v>20500</v>
      </c>
      <c r="E195" s="206" t="n">
        <v>0</v>
      </c>
      <c r="F195" s="63" t="n">
        <v>20500</v>
      </c>
    </row>
    <row r="196" customFormat="false" ht="15" hidden="false" customHeight="false" outlineLevel="0" collapsed="false">
      <c r="A196" s="84" t="s">
        <v>165</v>
      </c>
      <c r="B196" s="84"/>
      <c r="C196" s="85" t="n">
        <v>0</v>
      </c>
      <c r="D196" s="85" t="n">
        <v>141500</v>
      </c>
      <c r="E196" s="203" t="n">
        <v>0</v>
      </c>
      <c r="F196" s="85" t="n">
        <v>141500</v>
      </c>
    </row>
    <row r="197" customFormat="false" ht="15" hidden="false" customHeight="false" outlineLevel="0" collapsed="false">
      <c r="A197" s="87" t="s">
        <v>125</v>
      </c>
      <c r="B197" s="87"/>
      <c r="C197" s="88" t="n">
        <v>0</v>
      </c>
      <c r="D197" s="88" t="n">
        <v>64100</v>
      </c>
      <c r="E197" s="204" t="n">
        <v>0</v>
      </c>
      <c r="F197" s="88" t="n">
        <v>64100</v>
      </c>
    </row>
    <row r="198" s="60" customFormat="true" ht="15" hidden="false" customHeight="false" outlineLevel="0" collapsed="false">
      <c r="A198" s="56" t="n">
        <v>3</v>
      </c>
      <c r="B198" s="57" t="s">
        <v>16</v>
      </c>
      <c r="C198" s="58" t="n">
        <v>0</v>
      </c>
      <c r="D198" s="58" t="n">
        <v>64100</v>
      </c>
      <c r="E198" s="205" t="n">
        <v>0</v>
      </c>
      <c r="F198" s="58" t="n">
        <v>64100</v>
      </c>
    </row>
    <row r="199" s="60" customFormat="true" ht="15" hidden="false" customHeight="false" outlineLevel="0" collapsed="false">
      <c r="A199" s="56" t="n">
        <v>31</v>
      </c>
      <c r="B199" s="57" t="s">
        <v>65</v>
      </c>
      <c r="C199" s="58" t="n">
        <v>0</v>
      </c>
      <c r="D199" s="58" t="n">
        <v>64100</v>
      </c>
      <c r="E199" s="205" t="n">
        <v>0</v>
      </c>
      <c r="F199" s="58" t="n">
        <v>64100</v>
      </c>
    </row>
    <row r="200" s="65" customFormat="true" ht="15" hidden="false" customHeight="false" outlineLevel="0" collapsed="false">
      <c r="A200" s="61" t="n">
        <v>311</v>
      </c>
      <c r="B200" s="62" t="s">
        <v>66</v>
      </c>
      <c r="C200" s="63" t="n">
        <v>0</v>
      </c>
      <c r="D200" s="63" t="n">
        <v>54700</v>
      </c>
      <c r="E200" s="206" t="n">
        <v>0</v>
      </c>
      <c r="F200" s="63" t="n">
        <v>54700</v>
      </c>
    </row>
    <row r="201" s="65" customFormat="true" ht="15" hidden="false" customHeight="false" outlineLevel="0" collapsed="false">
      <c r="A201" s="61" t="n">
        <v>313</v>
      </c>
      <c r="B201" s="62" t="s">
        <v>68</v>
      </c>
      <c r="C201" s="63" t="n">
        <v>0</v>
      </c>
      <c r="D201" s="63" t="n">
        <v>9400</v>
      </c>
      <c r="E201" s="206" t="n">
        <v>0</v>
      </c>
      <c r="F201" s="63" t="n">
        <v>9400</v>
      </c>
    </row>
    <row r="202" customFormat="false" ht="15" hidden="false" customHeight="false" outlineLevel="0" collapsed="false">
      <c r="A202" s="87" t="s">
        <v>140</v>
      </c>
      <c r="B202" s="87"/>
      <c r="C202" s="88" t="n">
        <v>0</v>
      </c>
      <c r="D202" s="88" t="n">
        <v>77400</v>
      </c>
      <c r="E202" s="204" t="n">
        <v>0</v>
      </c>
      <c r="F202" s="88" t="n">
        <v>77400</v>
      </c>
    </row>
    <row r="203" s="60" customFormat="true" ht="15" hidden="false" customHeight="false" outlineLevel="0" collapsed="false">
      <c r="A203" s="56" t="n">
        <v>3</v>
      </c>
      <c r="B203" s="57" t="s">
        <v>16</v>
      </c>
      <c r="C203" s="58" t="n">
        <v>0</v>
      </c>
      <c r="D203" s="58" t="n">
        <v>77400</v>
      </c>
      <c r="E203" s="205" t="n">
        <v>0</v>
      </c>
      <c r="F203" s="58" t="n">
        <v>77400</v>
      </c>
    </row>
    <row r="204" s="60" customFormat="true" ht="15" hidden="false" customHeight="false" outlineLevel="0" collapsed="false">
      <c r="A204" s="56" t="n">
        <v>31</v>
      </c>
      <c r="B204" s="57" t="s">
        <v>65</v>
      </c>
      <c r="C204" s="58" t="n">
        <v>0</v>
      </c>
      <c r="D204" s="58" t="n">
        <v>75900</v>
      </c>
      <c r="E204" s="205" t="n">
        <v>0</v>
      </c>
      <c r="F204" s="58" t="n">
        <v>75900</v>
      </c>
    </row>
    <row r="205" s="65" customFormat="true" ht="15" hidden="false" customHeight="false" outlineLevel="0" collapsed="false">
      <c r="A205" s="61" t="n">
        <v>311</v>
      </c>
      <c r="B205" s="62" t="s">
        <v>66</v>
      </c>
      <c r="C205" s="63" t="n">
        <v>0</v>
      </c>
      <c r="D205" s="63" t="n">
        <v>64760</v>
      </c>
      <c r="E205" s="206" t="n">
        <v>0</v>
      </c>
      <c r="F205" s="63" t="n">
        <v>64760</v>
      </c>
    </row>
    <row r="206" s="65" customFormat="true" ht="15" hidden="false" customHeight="false" outlineLevel="0" collapsed="false">
      <c r="A206" s="61" t="n">
        <v>313</v>
      </c>
      <c r="B206" s="62" t="s">
        <v>68</v>
      </c>
      <c r="C206" s="63" t="n">
        <v>0</v>
      </c>
      <c r="D206" s="63" t="n">
        <v>11140</v>
      </c>
      <c r="E206" s="206" t="n">
        <v>0</v>
      </c>
      <c r="F206" s="63" t="n">
        <v>11140</v>
      </c>
    </row>
    <row r="207" s="60" customFormat="true" ht="15" hidden="false" customHeight="false" outlineLevel="0" collapsed="false">
      <c r="A207" s="56" t="n">
        <v>32</v>
      </c>
      <c r="B207" s="57" t="s">
        <v>69</v>
      </c>
      <c r="C207" s="58" t="n">
        <v>0</v>
      </c>
      <c r="D207" s="58" t="n">
        <v>1500</v>
      </c>
      <c r="E207" s="205" t="n">
        <v>0</v>
      </c>
      <c r="F207" s="58" t="n">
        <v>1500</v>
      </c>
    </row>
    <row r="208" s="65" customFormat="true" ht="15" hidden="false" customHeight="false" outlineLevel="0" collapsed="false">
      <c r="A208" s="61" t="n">
        <v>321</v>
      </c>
      <c r="B208" s="62" t="s">
        <v>70</v>
      </c>
      <c r="C208" s="63" t="n">
        <v>0</v>
      </c>
      <c r="D208" s="63" t="n">
        <v>1500</v>
      </c>
      <c r="E208" s="206" t="n">
        <v>0</v>
      </c>
      <c r="F208" s="63" t="n">
        <v>1500</v>
      </c>
    </row>
    <row r="209" customFormat="false" ht="15" hidden="false" customHeight="false" outlineLevel="0" collapsed="false">
      <c r="A209" s="191" t="s">
        <v>578</v>
      </c>
      <c r="B209" s="191"/>
      <c r="C209" s="192" t="n">
        <v>1279002</v>
      </c>
      <c r="D209" s="192" t="n">
        <v>12000</v>
      </c>
      <c r="E209" s="201" t="n">
        <v>0.938231527394015</v>
      </c>
      <c r="F209" s="192" t="n">
        <v>1291002</v>
      </c>
    </row>
    <row r="210" customFormat="false" ht="15" hidden="false" customHeight="false" outlineLevel="0" collapsed="false">
      <c r="A210" s="84" t="s">
        <v>158</v>
      </c>
      <c r="B210" s="84"/>
      <c r="C210" s="85" t="n">
        <v>499002</v>
      </c>
      <c r="D210" s="85" t="n">
        <v>0</v>
      </c>
      <c r="E210" s="203" t="n">
        <v>0</v>
      </c>
      <c r="F210" s="85" t="n">
        <v>499002</v>
      </c>
    </row>
    <row r="211" customFormat="false" ht="15" hidden="false" customHeight="false" outlineLevel="0" collapsed="false">
      <c r="A211" s="84" t="s">
        <v>159</v>
      </c>
      <c r="B211" s="84"/>
      <c r="C211" s="85" t="n">
        <v>499002</v>
      </c>
      <c r="D211" s="85" t="n">
        <v>0</v>
      </c>
      <c r="E211" s="203" t="n">
        <v>0</v>
      </c>
      <c r="F211" s="85" t="n">
        <v>499002</v>
      </c>
    </row>
    <row r="212" customFormat="false" ht="15" hidden="false" customHeight="false" outlineLevel="0" collapsed="false">
      <c r="A212" s="87" t="s">
        <v>127</v>
      </c>
      <c r="B212" s="87"/>
      <c r="C212" s="88" t="n">
        <v>499002</v>
      </c>
      <c r="D212" s="88" t="n">
        <v>0</v>
      </c>
      <c r="E212" s="204" t="n">
        <v>0</v>
      </c>
      <c r="F212" s="88" t="n">
        <v>499002</v>
      </c>
    </row>
    <row r="213" s="60" customFormat="true" ht="15" hidden="false" customHeight="false" outlineLevel="0" collapsed="false">
      <c r="A213" s="56" t="n">
        <v>3</v>
      </c>
      <c r="B213" s="57" t="s">
        <v>16</v>
      </c>
      <c r="C213" s="58" t="n">
        <v>159002</v>
      </c>
      <c r="D213" s="58" t="n">
        <v>0</v>
      </c>
      <c r="E213" s="205" t="n">
        <v>0</v>
      </c>
      <c r="F213" s="58" t="n">
        <v>159002</v>
      </c>
    </row>
    <row r="214" s="60" customFormat="true" ht="15" hidden="false" customHeight="false" outlineLevel="0" collapsed="false">
      <c r="A214" s="56" t="n">
        <v>32</v>
      </c>
      <c r="B214" s="57" t="s">
        <v>69</v>
      </c>
      <c r="C214" s="58" t="n">
        <v>159002</v>
      </c>
      <c r="D214" s="58" t="n">
        <v>0</v>
      </c>
      <c r="E214" s="205" t="n">
        <v>0</v>
      </c>
      <c r="F214" s="58" t="n">
        <v>159002</v>
      </c>
    </row>
    <row r="215" s="65" customFormat="true" ht="15" hidden="false" customHeight="false" outlineLevel="0" collapsed="false">
      <c r="A215" s="61" t="n">
        <v>322</v>
      </c>
      <c r="B215" s="62" t="s">
        <v>71</v>
      </c>
      <c r="C215" s="63" t="n">
        <v>34200</v>
      </c>
      <c r="D215" s="63" t="n">
        <v>-7300</v>
      </c>
      <c r="E215" s="206" t="n">
        <v>-21.3450292397661</v>
      </c>
      <c r="F215" s="63" t="n">
        <v>26900</v>
      </c>
    </row>
    <row r="216" s="65" customFormat="true" ht="15" hidden="false" customHeight="false" outlineLevel="0" collapsed="false">
      <c r="A216" s="61" t="n">
        <v>323</v>
      </c>
      <c r="B216" s="62" t="s">
        <v>72</v>
      </c>
      <c r="C216" s="63" t="n">
        <v>117002</v>
      </c>
      <c r="D216" s="63" t="n">
        <v>4000</v>
      </c>
      <c r="E216" s="206" t="n">
        <v>3.41874497871831</v>
      </c>
      <c r="F216" s="63" t="n">
        <v>121002</v>
      </c>
    </row>
    <row r="217" s="65" customFormat="true" ht="15" hidden="false" customHeight="false" outlineLevel="0" collapsed="false">
      <c r="A217" s="61" t="n">
        <v>329</v>
      </c>
      <c r="B217" s="62" t="s">
        <v>74</v>
      </c>
      <c r="C217" s="63" t="n">
        <v>7800</v>
      </c>
      <c r="D217" s="63" t="n">
        <v>3300</v>
      </c>
      <c r="E217" s="206" t="n">
        <v>42.3076923076923</v>
      </c>
      <c r="F217" s="63" t="n">
        <v>11100</v>
      </c>
    </row>
    <row r="218" s="60" customFormat="true" ht="15" hidden="false" customHeight="false" outlineLevel="0" collapsed="false">
      <c r="A218" s="56" t="n">
        <v>4</v>
      </c>
      <c r="B218" s="57" t="s">
        <v>17</v>
      </c>
      <c r="C218" s="58" t="n">
        <v>340000</v>
      </c>
      <c r="D218" s="58" t="n">
        <v>0</v>
      </c>
      <c r="E218" s="205" t="n">
        <v>0</v>
      </c>
      <c r="F218" s="58" t="n">
        <v>340000</v>
      </c>
    </row>
    <row r="219" s="60" customFormat="true" ht="15" hidden="false" customHeight="false" outlineLevel="0" collapsed="false">
      <c r="A219" s="56" t="n">
        <v>45</v>
      </c>
      <c r="B219" s="57" t="s">
        <v>99</v>
      </c>
      <c r="C219" s="58" t="n">
        <v>340000</v>
      </c>
      <c r="D219" s="58" t="n">
        <v>0</v>
      </c>
      <c r="E219" s="205" t="n">
        <v>0</v>
      </c>
      <c r="F219" s="58" t="n">
        <v>340000</v>
      </c>
    </row>
    <row r="220" s="65" customFormat="true" ht="15" hidden="false" customHeight="false" outlineLevel="0" collapsed="false">
      <c r="A220" s="61" t="n">
        <v>451</v>
      </c>
      <c r="B220" s="62" t="s">
        <v>100</v>
      </c>
      <c r="C220" s="63" t="n">
        <v>340000</v>
      </c>
      <c r="D220" s="63" t="n">
        <v>0</v>
      </c>
      <c r="E220" s="206" t="n">
        <v>0</v>
      </c>
      <c r="F220" s="63" t="n">
        <v>340000</v>
      </c>
    </row>
    <row r="221" customFormat="false" ht="15" hidden="false" customHeight="false" outlineLevel="0" collapsed="false">
      <c r="A221" s="84" t="s">
        <v>161</v>
      </c>
      <c r="B221" s="84"/>
      <c r="C221" s="85" t="n">
        <v>780000</v>
      </c>
      <c r="D221" s="85" t="n">
        <v>12000</v>
      </c>
      <c r="E221" s="203" t="n">
        <v>1.53846153846154</v>
      </c>
      <c r="F221" s="85" t="n">
        <v>792000</v>
      </c>
    </row>
    <row r="222" customFormat="false" ht="15" hidden="false" customHeight="false" outlineLevel="0" collapsed="false">
      <c r="A222" s="84" t="s">
        <v>162</v>
      </c>
      <c r="B222" s="84"/>
      <c r="C222" s="85" t="n">
        <v>780000</v>
      </c>
      <c r="D222" s="85" t="n">
        <v>12000</v>
      </c>
      <c r="E222" s="203" t="n">
        <v>1.53846153846154</v>
      </c>
      <c r="F222" s="85" t="n">
        <v>792000</v>
      </c>
    </row>
    <row r="223" customFormat="false" ht="15" hidden="false" customHeight="false" outlineLevel="0" collapsed="false">
      <c r="A223" s="87" t="s">
        <v>125</v>
      </c>
      <c r="B223" s="87"/>
      <c r="C223" s="88" t="n">
        <v>440000</v>
      </c>
      <c r="D223" s="88" t="n">
        <v>0</v>
      </c>
      <c r="E223" s="204" t="n">
        <v>0</v>
      </c>
      <c r="F223" s="88" t="n">
        <v>440000</v>
      </c>
    </row>
    <row r="224" s="60" customFormat="true" ht="15" hidden="false" customHeight="false" outlineLevel="0" collapsed="false">
      <c r="A224" s="56" t="n">
        <v>4</v>
      </c>
      <c r="B224" s="57" t="s">
        <v>17</v>
      </c>
      <c r="C224" s="58" t="n">
        <v>440000</v>
      </c>
      <c r="D224" s="58" t="n">
        <v>0</v>
      </c>
      <c r="E224" s="205" t="n">
        <v>0</v>
      </c>
      <c r="F224" s="58" t="n">
        <v>440000</v>
      </c>
    </row>
    <row r="225" s="60" customFormat="true" ht="15" hidden="false" customHeight="false" outlineLevel="0" collapsed="false">
      <c r="A225" s="56" t="n">
        <v>42</v>
      </c>
      <c r="B225" s="57" t="s">
        <v>93</v>
      </c>
      <c r="C225" s="58" t="n">
        <v>80000</v>
      </c>
      <c r="D225" s="58" t="n">
        <v>0</v>
      </c>
      <c r="E225" s="205" t="n">
        <v>0</v>
      </c>
      <c r="F225" s="58" t="n">
        <v>80000</v>
      </c>
    </row>
    <row r="226" s="65" customFormat="true" ht="15" hidden="false" customHeight="false" outlineLevel="0" collapsed="false">
      <c r="A226" s="61" t="n">
        <v>422</v>
      </c>
      <c r="B226" s="62" t="s">
        <v>95</v>
      </c>
      <c r="C226" s="63" t="n">
        <v>80000</v>
      </c>
      <c r="D226" s="63" t="n">
        <v>0</v>
      </c>
      <c r="E226" s="206" t="n">
        <v>0</v>
      </c>
      <c r="F226" s="63" t="n">
        <v>80000</v>
      </c>
    </row>
    <row r="227" s="60" customFormat="true" ht="15" hidden="false" customHeight="false" outlineLevel="0" collapsed="false">
      <c r="A227" s="56" t="n">
        <v>45</v>
      </c>
      <c r="B227" s="57" t="s">
        <v>99</v>
      </c>
      <c r="C227" s="58" t="n">
        <v>360000</v>
      </c>
      <c r="D227" s="58" t="n">
        <v>0</v>
      </c>
      <c r="E227" s="205" t="n">
        <v>0</v>
      </c>
      <c r="F227" s="58" t="n">
        <v>360000</v>
      </c>
    </row>
    <row r="228" s="65" customFormat="true" ht="15" hidden="false" customHeight="false" outlineLevel="0" collapsed="false">
      <c r="A228" s="61" t="n">
        <v>451</v>
      </c>
      <c r="B228" s="62" t="s">
        <v>100</v>
      </c>
      <c r="C228" s="63" t="n">
        <v>360000</v>
      </c>
      <c r="D228" s="63" t="n">
        <v>0</v>
      </c>
      <c r="E228" s="206" t="n">
        <v>0</v>
      </c>
      <c r="F228" s="63" t="n">
        <v>360000</v>
      </c>
    </row>
    <row r="229" customFormat="false" ht="15" hidden="false" customHeight="false" outlineLevel="0" collapsed="false">
      <c r="A229" s="87" t="s">
        <v>152</v>
      </c>
      <c r="B229" s="87"/>
      <c r="C229" s="88" t="n">
        <v>340000</v>
      </c>
      <c r="D229" s="88" t="n">
        <v>0</v>
      </c>
      <c r="E229" s="204" t="n">
        <v>0</v>
      </c>
      <c r="F229" s="88" t="n">
        <v>340000</v>
      </c>
    </row>
    <row r="230" s="60" customFormat="true" ht="15" hidden="false" customHeight="false" outlineLevel="0" collapsed="false">
      <c r="A230" s="56" t="n">
        <v>3</v>
      </c>
      <c r="B230" s="57" t="s">
        <v>16</v>
      </c>
      <c r="C230" s="58" t="n">
        <v>285000</v>
      </c>
      <c r="D230" s="58" t="n">
        <v>0</v>
      </c>
      <c r="E230" s="205" t="n">
        <v>0</v>
      </c>
      <c r="F230" s="58" t="n">
        <v>285000</v>
      </c>
    </row>
    <row r="231" s="60" customFormat="true" ht="15" hidden="false" customHeight="false" outlineLevel="0" collapsed="false">
      <c r="A231" s="56" t="n">
        <v>32</v>
      </c>
      <c r="B231" s="57" t="s">
        <v>69</v>
      </c>
      <c r="C231" s="58" t="n">
        <v>285000</v>
      </c>
      <c r="D231" s="58" t="n">
        <v>0</v>
      </c>
      <c r="E231" s="205" t="n">
        <v>0</v>
      </c>
      <c r="F231" s="58" t="n">
        <v>285000</v>
      </c>
    </row>
    <row r="232" s="65" customFormat="true" ht="15" hidden="false" customHeight="false" outlineLevel="0" collapsed="false">
      <c r="A232" s="61" t="n">
        <v>321</v>
      </c>
      <c r="B232" s="62" t="s">
        <v>70</v>
      </c>
      <c r="C232" s="63" t="n">
        <v>95000</v>
      </c>
      <c r="D232" s="63" t="n">
        <v>5000</v>
      </c>
      <c r="E232" s="206" t="n">
        <v>5.26315789473684</v>
      </c>
      <c r="F232" s="63" t="n">
        <v>100000</v>
      </c>
    </row>
    <row r="233" s="65" customFormat="true" ht="15" hidden="false" customHeight="false" outlineLevel="0" collapsed="false">
      <c r="A233" s="61" t="n">
        <v>322</v>
      </c>
      <c r="B233" s="62" t="s">
        <v>71</v>
      </c>
      <c r="C233" s="63" t="n">
        <v>12600</v>
      </c>
      <c r="D233" s="63" t="n">
        <v>0</v>
      </c>
      <c r="E233" s="206" t="n">
        <v>0</v>
      </c>
      <c r="F233" s="63" t="n">
        <v>12600</v>
      </c>
    </row>
    <row r="234" s="65" customFormat="true" ht="15" hidden="false" customHeight="false" outlineLevel="0" collapsed="false">
      <c r="A234" s="61" t="n">
        <v>323</v>
      </c>
      <c r="B234" s="62" t="s">
        <v>72</v>
      </c>
      <c r="C234" s="63" t="n">
        <v>120400</v>
      </c>
      <c r="D234" s="63" t="n">
        <v>-12000</v>
      </c>
      <c r="E234" s="206" t="n">
        <v>-9.96677740863787</v>
      </c>
      <c r="F234" s="63" t="n">
        <v>108400</v>
      </c>
    </row>
    <row r="235" s="65" customFormat="true" ht="15" hidden="false" customHeight="false" outlineLevel="0" collapsed="false">
      <c r="A235" s="61" t="n">
        <v>329</v>
      </c>
      <c r="B235" s="62" t="s">
        <v>74</v>
      </c>
      <c r="C235" s="63" t="n">
        <v>57000</v>
      </c>
      <c r="D235" s="63" t="n">
        <v>7000</v>
      </c>
      <c r="E235" s="206" t="n">
        <v>12.280701754386</v>
      </c>
      <c r="F235" s="63" t="n">
        <v>64000</v>
      </c>
    </row>
    <row r="236" s="60" customFormat="true" ht="15" hidden="false" customHeight="false" outlineLevel="0" collapsed="false">
      <c r="A236" s="56" t="n">
        <v>4</v>
      </c>
      <c r="B236" s="57" t="s">
        <v>17</v>
      </c>
      <c r="C236" s="58" t="n">
        <v>55000</v>
      </c>
      <c r="D236" s="58" t="n">
        <v>0</v>
      </c>
      <c r="E236" s="205" t="n">
        <v>0</v>
      </c>
      <c r="F236" s="58" t="n">
        <v>55000</v>
      </c>
    </row>
    <row r="237" s="60" customFormat="true" ht="15" hidden="false" customHeight="false" outlineLevel="0" collapsed="false">
      <c r="A237" s="56" t="n">
        <v>42</v>
      </c>
      <c r="B237" s="57" t="s">
        <v>93</v>
      </c>
      <c r="C237" s="58" t="n">
        <v>55000</v>
      </c>
      <c r="D237" s="58" t="n">
        <v>0</v>
      </c>
      <c r="E237" s="205" t="n">
        <v>0</v>
      </c>
      <c r="F237" s="58" t="n">
        <v>55000</v>
      </c>
    </row>
    <row r="238" s="65" customFormat="true" ht="15" hidden="false" customHeight="false" outlineLevel="0" collapsed="false">
      <c r="A238" s="61" t="n">
        <v>422</v>
      </c>
      <c r="B238" s="62" t="s">
        <v>95</v>
      </c>
      <c r="C238" s="63" t="n">
        <v>55000</v>
      </c>
      <c r="D238" s="63" t="n">
        <v>0</v>
      </c>
      <c r="E238" s="206" t="n">
        <v>0</v>
      </c>
      <c r="F238" s="63" t="n">
        <v>55000</v>
      </c>
    </row>
    <row r="239" customFormat="false" ht="15" hidden="false" customHeight="false" outlineLevel="0" collapsed="false">
      <c r="A239" s="87" t="s">
        <v>154</v>
      </c>
      <c r="B239" s="87"/>
      <c r="C239" s="88" t="n">
        <v>0</v>
      </c>
      <c r="D239" s="88" t="n">
        <v>12000</v>
      </c>
      <c r="E239" s="204" t="n">
        <v>0</v>
      </c>
      <c r="F239" s="88" t="n">
        <v>12000</v>
      </c>
    </row>
    <row r="240" s="60" customFormat="true" ht="15" hidden="false" customHeight="false" outlineLevel="0" collapsed="false">
      <c r="A240" s="56" t="n">
        <v>3</v>
      </c>
      <c r="B240" s="57" t="s">
        <v>16</v>
      </c>
      <c r="C240" s="58" t="n">
        <v>0</v>
      </c>
      <c r="D240" s="58" t="n">
        <v>12000</v>
      </c>
      <c r="E240" s="205" t="n">
        <v>0</v>
      </c>
      <c r="F240" s="58" t="n">
        <v>12000</v>
      </c>
    </row>
    <row r="241" s="60" customFormat="true" ht="15" hidden="false" customHeight="false" outlineLevel="0" collapsed="false">
      <c r="A241" s="56" t="n">
        <v>32</v>
      </c>
      <c r="B241" s="57" t="s">
        <v>69</v>
      </c>
      <c r="C241" s="58" t="n">
        <v>0</v>
      </c>
      <c r="D241" s="58" t="n">
        <v>12000</v>
      </c>
      <c r="E241" s="205" t="n">
        <v>0</v>
      </c>
      <c r="F241" s="58" t="n">
        <v>12000</v>
      </c>
    </row>
    <row r="242" s="65" customFormat="true" ht="15" hidden="false" customHeight="false" outlineLevel="0" collapsed="false">
      <c r="A242" s="61" t="n">
        <v>323</v>
      </c>
      <c r="B242" s="62" t="s">
        <v>72</v>
      </c>
      <c r="C242" s="63" t="n">
        <v>0</v>
      </c>
      <c r="D242" s="63" t="n">
        <v>12000</v>
      </c>
      <c r="E242" s="206" t="n">
        <v>0</v>
      </c>
      <c r="F242" s="63" t="n">
        <v>12000</v>
      </c>
    </row>
    <row r="243" customFormat="false" ht="15" hidden="false" customHeight="false" outlineLevel="0" collapsed="false">
      <c r="A243" s="191" t="s">
        <v>579</v>
      </c>
      <c r="B243" s="191"/>
      <c r="C243" s="192" t="n">
        <v>1994387.64</v>
      </c>
      <c r="D243" s="192" t="n">
        <v>-91475</v>
      </c>
      <c r="E243" s="201" t="n">
        <v>-4.58662088379168</v>
      </c>
      <c r="F243" s="192" t="n">
        <v>1902912.64</v>
      </c>
    </row>
    <row r="244" customFormat="false" ht="15" hidden="false" customHeight="false" outlineLevel="0" collapsed="false">
      <c r="A244" s="84" t="s">
        <v>158</v>
      </c>
      <c r="B244" s="84"/>
      <c r="C244" s="85" t="n">
        <v>806687.64</v>
      </c>
      <c r="D244" s="85" t="n">
        <v>61387</v>
      </c>
      <c r="E244" s="203" t="n">
        <v>7.60976082390453</v>
      </c>
      <c r="F244" s="85" t="n">
        <v>868074.64</v>
      </c>
    </row>
    <row r="245" customFormat="false" ht="15" hidden="false" customHeight="false" outlineLevel="0" collapsed="false">
      <c r="A245" s="84" t="s">
        <v>159</v>
      </c>
      <c r="B245" s="84"/>
      <c r="C245" s="85" t="n">
        <v>806687.64</v>
      </c>
      <c r="D245" s="85" t="n">
        <v>61387</v>
      </c>
      <c r="E245" s="203" t="n">
        <v>7.60976082390453</v>
      </c>
      <c r="F245" s="85" t="n">
        <v>868074.64</v>
      </c>
    </row>
    <row r="246" customFormat="false" ht="15" hidden="false" customHeight="false" outlineLevel="0" collapsed="false">
      <c r="A246" s="87" t="s">
        <v>127</v>
      </c>
      <c r="B246" s="87"/>
      <c r="C246" s="88" t="n">
        <v>806687.64</v>
      </c>
      <c r="D246" s="88" t="n">
        <v>61387</v>
      </c>
      <c r="E246" s="204" t="n">
        <v>7.60976082390453</v>
      </c>
      <c r="F246" s="88" t="n">
        <v>868074.64</v>
      </c>
    </row>
    <row r="247" s="60" customFormat="true" ht="15" hidden="false" customHeight="false" outlineLevel="0" collapsed="false">
      <c r="A247" s="56" t="n">
        <v>3</v>
      </c>
      <c r="B247" s="57" t="s">
        <v>16</v>
      </c>
      <c r="C247" s="58" t="n">
        <v>731687.64</v>
      </c>
      <c r="D247" s="58" t="n">
        <v>0</v>
      </c>
      <c r="E247" s="205" t="n">
        <v>0</v>
      </c>
      <c r="F247" s="58" t="n">
        <v>731687.64</v>
      </c>
    </row>
    <row r="248" s="60" customFormat="true" ht="15" hidden="false" customHeight="false" outlineLevel="0" collapsed="false">
      <c r="A248" s="56" t="n">
        <v>32</v>
      </c>
      <c r="B248" s="57" t="s">
        <v>69</v>
      </c>
      <c r="C248" s="58" t="n">
        <v>725687.64</v>
      </c>
      <c r="D248" s="58" t="n">
        <v>-2000</v>
      </c>
      <c r="E248" s="205" t="n">
        <v>-0.275600670282878</v>
      </c>
      <c r="F248" s="58" t="n">
        <v>723687.64</v>
      </c>
    </row>
    <row r="249" s="65" customFormat="true" ht="15" hidden="false" customHeight="false" outlineLevel="0" collapsed="false">
      <c r="A249" s="61" t="n">
        <v>321</v>
      </c>
      <c r="B249" s="62" t="s">
        <v>70</v>
      </c>
      <c r="C249" s="63" t="n">
        <v>32500</v>
      </c>
      <c r="D249" s="63" t="n">
        <v>0</v>
      </c>
      <c r="E249" s="206" t="n">
        <v>0</v>
      </c>
      <c r="F249" s="63" t="n">
        <v>32500</v>
      </c>
    </row>
    <row r="250" s="65" customFormat="true" ht="15" hidden="false" customHeight="false" outlineLevel="0" collapsed="false">
      <c r="A250" s="61" t="n">
        <v>322</v>
      </c>
      <c r="B250" s="62" t="s">
        <v>71</v>
      </c>
      <c r="C250" s="63" t="n">
        <v>420887.64</v>
      </c>
      <c r="D250" s="63" t="n">
        <v>-127037.64</v>
      </c>
      <c r="E250" s="206" t="n">
        <v>-30.1832669640762</v>
      </c>
      <c r="F250" s="63" t="n">
        <v>293850</v>
      </c>
    </row>
    <row r="251" s="65" customFormat="true" ht="15" hidden="false" customHeight="false" outlineLevel="0" collapsed="false">
      <c r="A251" s="61" t="n">
        <v>323</v>
      </c>
      <c r="B251" s="62" t="s">
        <v>72</v>
      </c>
      <c r="C251" s="63" t="n">
        <v>266250</v>
      </c>
      <c r="D251" s="63" t="n">
        <v>119600</v>
      </c>
      <c r="E251" s="206" t="n">
        <v>44.9201877934272</v>
      </c>
      <c r="F251" s="63" t="n">
        <v>385850</v>
      </c>
    </row>
    <row r="252" s="65" customFormat="true" ht="15" hidden="false" customHeight="false" outlineLevel="0" collapsed="false">
      <c r="A252" s="61" t="n">
        <v>329</v>
      </c>
      <c r="B252" s="62" t="s">
        <v>74</v>
      </c>
      <c r="C252" s="63" t="n">
        <v>6050</v>
      </c>
      <c r="D252" s="63" t="n">
        <v>5437.64</v>
      </c>
      <c r="E252" s="206" t="n">
        <v>89.878347107438</v>
      </c>
      <c r="F252" s="63" t="n">
        <v>11487.64</v>
      </c>
    </row>
    <row r="253" s="60" customFormat="true" ht="15" hidden="false" customHeight="false" outlineLevel="0" collapsed="false">
      <c r="A253" s="56" t="n">
        <v>34</v>
      </c>
      <c r="B253" s="57" t="s">
        <v>75</v>
      </c>
      <c r="C253" s="58" t="n">
        <v>6000</v>
      </c>
      <c r="D253" s="58" t="n">
        <v>2000</v>
      </c>
      <c r="E253" s="205" t="n">
        <v>33.3333333333333</v>
      </c>
      <c r="F253" s="58" t="n">
        <v>8000</v>
      </c>
    </row>
    <row r="254" s="65" customFormat="true" ht="15" hidden="false" customHeight="false" outlineLevel="0" collapsed="false">
      <c r="A254" s="61" t="n">
        <v>343</v>
      </c>
      <c r="B254" s="62" t="s">
        <v>77</v>
      </c>
      <c r="C254" s="63" t="n">
        <v>6000</v>
      </c>
      <c r="D254" s="63" t="n">
        <v>2000</v>
      </c>
      <c r="E254" s="206" t="n">
        <v>33.3333333333333</v>
      </c>
      <c r="F254" s="63" t="n">
        <v>8000</v>
      </c>
    </row>
    <row r="255" s="60" customFormat="true" ht="15" hidden="false" customHeight="false" outlineLevel="0" collapsed="false">
      <c r="A255" s="56" t="n">
        <v>4</v>
      </c>
      <c r="B255" s="57" t="s">
        <v>17</v>
      </c>
      <c r="C255" s="58" t="n">
        <v>75000</v>
      </c>
      <c r="D255" s="58" t="n">
        <v>61387</v>
      </c>
      <c r="E255" s="205" t="n">
        <v>81.8493333333333</v>
      </c>
      <c r="F255" s="58" t="n">
        <v>136387</v>
      </c>
    </row>
    <row r="256" s="60" customFormat="true" ht="15" hidden="false" customHeight="false" outlineLevel="0" collapsed="false">
      <c r="A256" s="56" t="n">
        <v>42</v>
      </c>
      <c r="B256" s="57" t="s">
        <v>93</v>
      </c>
      <c r="C256" s="58" t="n">
        <v>75000</v>
      </c>
      <c r="D256" s="58" t="n">
        <v>61387</v>
      </c>
      <c r="E256" s="205" t="n">
        <v>81.8493333333333</v>
      </c>
      <c r="F256" s="58" t="n">
        <v>136387</v>
      </c>
    </row>
    <row r="257" s="65" customFormat="true" ht="15" hidden="false" customHeight="false" outlineLevel="0" collapsed="false">
      <c r="A257" s="61" t="n">
        <v>422</v>
      </c>
      <c r="B257" s="62" t="s">
        <v>95</v>
      </c>
      <c r="C257" s="63" t="n">
        <v>75000</v>
      </c>
      <c r="D257" s="63" t="n">
        <v>-11584</v>
      </c>
      <c r="E257" s="206" t="n">
        <v>-15.4453333333333</v>
      </c>
      <c r="F257" s="63" t="n">
        <v>63416</v>
      </c>
    </row>
    <row r="258" s="65" customFormat="true" ht="15" hidden="false" customHeight="false" outlineLevel="0" collapsed="false">
      <c r="A258" s="61" t="n">
        <v>424</v>
      </c>
      <c r="B258" s="62" t="s">
        <v>97</v>
      </c>
      <c r="C258" s="63" t="n">
        <v>0</v>
      </c>
      <c r="D258" s="63" t="n">
        <v>72971</v>
      </c>
      <c r="E258" s="206" t="n">
        <v>0</v>
      </c>
      <c r="F258" s="63" t="n">
        <v>72971</v>
      </c>
    </row>
    <row r="259" customFormat="false" ht="15" hidden="false" customHeight="false" outlineLevel="0" collapsed="false">
      <c r="A259" s="84" t="s">
        <v>161</v>
      </c>
      <c r="B259" s="84"/>
      <c r="C259" s="85" t="n">
        <v>1187700</v>
      </c>
      <c r="D259" s="85" t="n">
        <v>-152862</v>
      </c>
      <c r="E259" s="203" t="n">
        <v>-12.8704218236929</v>
      </c>
      <c r="F259" s="85" t="n">
        <v>1034838</v>
      </c>
    </row>
    <row r="260" customFormat="false" ht="15" hidden="false" customHeight="false" outlineLevel="0" collapsed="false">
      <c r="A260" s="84" t="s">
        <v>162</v>
      </c>
      <c r="B260" s="84"/>
      <c r="C260" s="85" t="n">
        <v>1187700</v>
      </c>
      <c r="D260" s="85" t="n">
        <v>-494510</v>
      </c>
      <c r="E260" s="203" t="n">
        <v>-41.635935000421</v>
      </c>
      <c r="F260" s="85" t="n">
        <v>693190</v>
      </c>
    </row>
    <row r="261" customFormat="false" ht="15" hidden="false" customHeight="false" outlineLevel="0" collapsed="false">
      <c r="A261" s="87" t="s">
        <v>125</v>
      </c>
      <c r="B261" s="87"/>
      <c r="C261" s="88" t="n">
        <v>423500</v>
      </c>
      <c r="D261" s="88" t="n">
        <v>-95310</v>
      </c>
      <c r="E261" s="204" t="n">
        <v>-22.5053128689492</v>
      </c>
      <c r="F261" s="88" t="n">
        <v>328190</v>
      </c>
    </row>
    <row r="262" s="60" customFormat="true" ht="15" hidden="false" customHeight="false" outlineLevel="0" collapsed="false">
      <c r="A262" s="56" t="n">
        <v>3</v>
      </c>
      <c r="B262" s="57" t="s">
        <v>16</v>
      </c>
      <c r="C262" s="58" t="n">
        <v>423500</v>
      </c>
      <c r="D262" s="58" t="n">
        <v>-95310</v>
      </c>
      <c r="E262" s="205" t="n">
        <v>-22.5053128689492</v>
      </c>
      <c r="F262" s="58" t="n">
        <v>328190</v>
      </c>
    </row>
    <row r="263" s="60" customFormat="true" ht="15" hidden="false" customHeight="false" outlineLevel="0" collapsed="false">
      <c r="A263" s="56" t="n">
        <v>31</v>
      </c>
      <c r="B263" s="57" t="s">
        <v>65</v>
      </c>
      <c r="C263" s="58" t="n">
        <v>415100</v>
      </c>
      <c r="D263" s="58" t="n">
        <v>-105310</v>
      </c>
      <c r="E263" s="205" t="n">
        <v>-25.3697904119489</v>
      </c>
      <c r="F263" s="58" t="n">
        <v>309790</v>
      </c>
    </row>
    <row r="264" s="65" customFormat="true" ht="15" hidden="false" customHeight="false" outlineLevel="0" collapsed="false">
      <c r="A264" s="61" t="n">
        <v>311</v>
      </c>
      <c r="B264" s="62" t="s">
        <v>66</v>
      </c>
      <c r="C264" s="63" t="n">
        <v>355700</v>
      </c>
      <c r="D264" s="63" t="n">
        <v>-90700</v>
      </c>
      <c r="E264" s="206" t="n">
        <v>-25.49901602474</v>
      </c>
      <c r="F264" s="63" t="n">
        <v>265000</v>
      </c>
    </row>
    <row r="265" s="65" customFormat="true" ht="15" hidden="false" customHeight="false" outlineLevel="0" collapsed="false">
      <c r="A265" s="61" t="n">
        <v>313</v>
      </c>
      <c r="B265" s="62" t="s">
        <v>68</v>
      </c>
      <c r="C265" s="63" t="n">
        <v>59400</v>
      </c>
      <c r="D265" s="63" t="n">
        <v>-14610</v>
      </c>
      <c r="E265" s="206" t="n">
        <v>-24.5959595959596</v>
      </c>
      <c r="F265" s="63" t="n">
        <v>44790</v>
      </c>
    </row>
    <row r="266" s="60" customFormat="true" ht="15" hidden="false" customHeight="false" outlineLevel="0" collapsed="false">
      <c r="A266" s="56" t="n">
        <v>32</v>
      </c>
      <c r="B266" s="57" t="s">
        <v>69</v>
      </c>
      <c r="C266" s="58" t="n">
        <v>8400</v>
      </c>
      <c r="D266" s="58" t="n">
        <v>10000</v>
      </c>
      <c r="E266" s="205" t="n">
        <v>119.047619047619</v>
      </c>
      <c r="F266" s="58" t="n">
        <v>18400</v>
      </c>
    </row>
    <row r="267" s="65" customFormat="true" ht="15" hidden="false" customHeight="false" outlineLevel="0" collapsed="false">
      <c r="A267" s="61" t="n">
        <v>321</v>
      </c>
      <c r="B267" s="62" t="s">
        <v>70</v>
      </c>
      <c r="C267" s="63" t="n">
        <v>8400</v>
      </c>
      <c r="D267" s="63" t="n">
        <v>10000</v>
      </c>
      <c r="E267" s="206" t="n">
        <v>119.047619047619</v>
      </c>
      <c r="F267" s="63" t="n">
        <v>18400</v>
      </c>
    </row>
    <row r="268" customFormat="false" ht="15" hidden="false" customHeight="false" outlineLevel="0" collapsed="false">
      <c r="A268" s="87" t="s">
        <v>152</v>
      </c>
      <c r="B268" s="87"/>
      <c r="C268" s="88" t="n">
        <v>565000</v>
      </c>
      <c r="D268" s="88" t="n">
        <v>-200000</v>
      </c>
      <c r="E268" s="204" t="n">
        <v>-35.3982300884956</v>
      </c>
      <c r="F268" s="88" t="n">
        <v>365000</v>
      </c>
    </row>
    <row r="269" s="60" customFormat="true" ht="15" hidden="false" customHeight="false" outlineLevel="0" collapsed="false">
      <c r="A269" s="56" t="n">
        <v>3</v>
      </c>
      <c r="B269" s="57" t="s">
        <v>16</v>
      </c>
      <c r="C269" s="58" t="n">
        <v>550000</v>
      </c>
      <c r="D269" s="58" t="n">
        <v>-200000</v>
      </c>
      <c r="E269" s="205" t="n">
        <v>-36.3636363636364</v>
      </c>
      <c r="F269" s="58" t="n">
        <v>350000</v>
      </c>
    </row>
    <row r="270" s="60" customFormat="true" ht="15" hidden="false" customHeight="false" outlineLevel="0" collapsed="false">
      <c r="A270" s="56" t="n">
        <v>32</v>
      </c>
      <c r="B270" s="57" t="s">
        <v>69</v>
      </c>
      <c r="C270" s="58" t="n">
        <v>550000</v>
      </c>
      <c r="D270" s="58" t="n">
        <v>-200000</v>
      </c>
      <c r="E270" s="205" t="n">
        <v>-36.3636363636364</v>
      </c>
      <c r="F270" s="58" t="n">
        <v>350000</v>
      </c>
    </row>
    <row r="271" s="65" customFormat="true" ht="15" hidden="false" customHeight="false" outlineLevel="0" collapsed="false">
      <c r="A271" s="61" t="n">
        <v>322</v>
      </c>
      <c r="B271" s="62" t="s">
        <v>71</v>
      </c>
      <c r="C271" s="63" t="n">
        <v>350000</v>
      </c>
      <c r="D271" s="63" t="n">
        <v>-50000</v>
      </c>
      <c r="E271" s="206" t="n">
        <v>-14.2857142857143</v>
      </c>
      <c r="F271" s="63" t="n">
        <v>300000</v>
      </c>
    </row>
    <row r="272" s="65" customFormat="true" ht="15" hidden="false" customHeight="false" outlineLevel="0" collapsed="false">
      <c r="A272" s="61" t="n">
        <v>323</v>
      </c>
      <c r="B272" s="62" t="s">
        <v>72</v>
      </c>
      <c r="C272" s="63" t="n">
        <v>200000</v>
      </c>
      <c r="D272" s="63" t="n">
        <v>-150000</v>
      </c>
      <c r="E272" s="206" t="n">
        <v>-75</v>
      </c>
      <c r="F272" s="63" t="n">
        <v>50000</v>
      </c>
    </row>
    <row r="273" s="60" customFormat="true" ht="15" hidden="false" customHeight="false" outlineLevel="0" collapsed="false">
      <c r="A273" s="56" t="n">
        <v>4</v>
      </c>
      <c r="B273" s="57" t="s">
        <v>17</v>
      </c>
      <c r="C273" s="58" t="n">
        <v>15000</v>
      </c>
      <c r="D273" s="58" t="n">
        <v>0</v>
      </c>
      <c r="E273" s="205" t="n">
        <v>0</v>
      </c>
      <c r="F273" s="58" t="n">
        <v>15000</v>
      </c>
    </row>
    <row r="274" s="60" customFormat="true" ht="15" hidden="false" customHeight="false" outlineLevel="0" collapsed="false">
      <c r="A274" s="56" t="n">
        <v>42</v>
      </c>
      <c r="B274" s="57" t="s">
        <v>93</v>
      </c>
      <c r="C274" s="58" t="n">
        <v>15000</v>
      </c>
      <c r="D274" s="58" t="n">
        <v>0</v>
      </c>
      <c r="E274" s="205" t="n">
        <v>0</v>
      </c>
      <c r="F274" s="58" t="n">
        <v>15000</v>
      </c>
    </row>
    <row r="275" s="65" customFormat="true" ht="15" hidden="false" customHeight="false" outlineLevel="0" collapsed="false">
      <c r="A275" s="61" t="n">
        <v>422</v>
      </c>
      <c r="B275" s="62" t="s">
        <v>95</v>
      </c>
      <c r="C275" s="63" t="n">
        <v>15000</v>
      </c>
      <c r="D275" s="63" t="n">
        <v>0</v>
      </c>
      <c r="E275" s="206" t="n">
        <v>0</v>
      </c>
      <c r="F275" s="63" t="n">
        <v>15000</v>
      </c>
    </row>
    <row r="276" customFormat="false" ht="15" hidden="false" customHeight="false" outlineLevel="0" collapsed="false">
      <c r="A276" s="87" t="s">
        <v>140</v>
      </c>
      <c r="B276" s="87"/>
      <c r="C276" s="88" t="n">
        <v>199200</v>
      </c>
      <c r="D276" s="88" t="n">
        <v>-199200</v>
      </c>
      <c r="E276" s="204" t="n">
        <v>-100</v>
      </c>
      <c r="F276" s="88" t="n">
        <v>0</v>
      </c>
    </row>
    <row r="277" s="60" customFormat="true" ht="15" hidden="false" customHeight="false" outlineLevel="0" collapsed="false">
      <c r="A277" s="56" t="n">
        <v>3</v>
      </c>
      <c r="B277" s="57" t="s">
        <v>16</v>
      </c>
      <c r="C277" s="58" t="n">
        <v>199200</v>
      </c>
      <c r="D277" s="58" t="n">
        <v>-199200</v>
      </c>
      <c r="E277" s="205" t="n">
        <v>-100</v>
      </c>
      <c r="F277" s="58" t="n">
        <v>0</v>
      </c>
    </row>
    <row r="278" s="60" customFormat="true" ht="15" hidden="false" customHeight="false" outlineLevel="0" collapsed="false">
      <c r="A278" s="56" t="n">
        <v>31</v>
      </c>
      <c r="B278" s="57" t="s">
        <v>65</v>
      </c>
      <c r="C278" s="58" t="n">
        <v>180600</v>
      </c>
      <c r="D278" s="58" t="n">
        <v>-180600</v>
      </c>
      <c r="E278" s="205" t="n">
        <v>-100</v>
      </c>
      <c r="F278" s="58" t="n">
        <v>0</v>
      </c>
    </row>
    <row r="279" s="65" customFormat="true" ht="15" hidden="false" customHeight="false" outlineLevel="0" collapsed="false">
      <c r="A279" s="61" t="n">
        <v>311</v>
      </c>
      <c r="B279" s="62" t="s">
        <v>66</v>
      </c>
      <c r="C279" s="63" t="n">
        <v>154700</v>
      </c>
      <c r="D279" s="63" t="n">
        <v>-154700</v>
      </c>
      <c r="E279" s="206" t="n">
        <v>-100</v>
      </c>
      <c r="F279" s="63" t="n">
        <v>0</v>
      </c>
    </row>
    <row r="280" s="65" customFormat="true" ht="15" hidden="false" customHeight="false" outlineLevel="0" collapsed="false">
      <c r="A280" s="61" t="n">
        <v>313</v>
      </c>
      <c r="B280" s="62" t="s">
        <v>68</v>
      </c>
      <c r="C280" s="63" t="n">
        <v>25900</v>
      </c>
      <c r="D280" s="63" t="n">
        <v>-25900</v>
      </c>
      <c r="E280" s="206" t="n">
        <v>-100</v>
      </c>
      <c r="F280" s="63" t="n">
        <v>0</v>
      </c>
    </row>
    <row r="281" s="60" customFormat="true" ht="15" hidden="false" customHeight="false" outlineLevel="0" collapsed="false">
      <c r="A281" s="56" t="n">
        <v>32</v>
      </c>
      <c r="B281" s="57" t="s">
        <v>69</v>
      </c>
      <c r="C281" s="58" t="n">
        <v>18600</v>
      </c>
      <c r="D281" s="58" t="n">
        <v>-18600</v>
      </c>
      <c r="E281" s="205" t="n">
        <v>-100</v>
      </c>
      <c r="F281" s="58" t="n">
        <v>0</v>
      </c>
    </row>
    <row r="282" s="65" customFormat="true" ht="15" hidden="false" customHeight="false" outlineLevel="0" collapsed="false">
      <c r="A282" s="61" t="n">
        <v>321</v>
      </c>
      <c r="B282" s="62" t="s">
        <v>70</v>
      </c>
      <c r="C282" s="63" t="n">
        <v>3600</v>
      </c>
      <c r="D282" s="63" t="n">
        <v>-3600</v>
      </c>
      <c r="E282" s="206" t="n">
        <v>-100</v>
      </c>
      <c r="F282" s="63" t="n">
        <v>0</v>
      </c>
    </row>
    <row r="283" s="65" customFormat="true" ht="15" hidden="false" customHeight="false" outlineLevel="0" collapsed="false">
      <c r="A283" s="61" t="n">
        <v>323</v>
      </c>
      <c r="B283" s="62" t="s">
        <v>72</v>
      </c>
      <c r="C283" s="63" t="n">
        <v>15000</v>
      </c>
      <c r="D283" s="63" t="n">
        <v>-15000</v>
      </c>
      <c r="E283" s="206" t="n">
        <v>-100</v>
      </c>
      <c r="F283" s="63" t="n">
        <v>0</v>
      </c>
    </row>
    <row r="284" customFormat="false" ht="15" hidden="false" customHeight="false" outlineLevel="0" collapsed="false">
      <c r="A284" s="84" t="s">
        <v>165</v>
      </c>
      <c r="B284" s="84"/>
      <c r="C284" s="85" t="n">
        <v>0</v>
      </c>
      <c r="D284" s="85" t="n">
        <v>341648</v>
      </c>
      <c r="E284" s="203" t="n">
        <v>0</v>
      </c>
      <c r="F284" s="85" t="n">
        <v>341648</v>
      </c>
    </row>
    <row r="285" customFormat="false" ht="15" hidden="false" customHeight="false" outlineLevel="0" collapsed="false">
      <c r="A285" s="87" t="s">
        <v>125</v>
      </c>
      <c r="B285" s="87"/>
      <c r="C285" s="88" t="n">
        <v>0</v>
      </c>
      <c r="D285" s="88" t="n">
        <v>128962</v>
      </c>
      <c r="E285" s="204" t="n">
        <v>0</v>
      </c>
      <c r="F285" s="88" t="n">
        <v>128962</v>
      </c>
    </row>
    <row r="286" s="60" customFormat="true" ht="15" hidden="false" customHeight="false" outlineLevel="0" collapsed="false">
      <c r="A286" s="56" t="n">
        <v>3</v>
      </c>
      <c r="B286" s="57" t="s">
        <v>16</v>
      </c>
      <c r="C286" s="58" t="n">
        <v>0</v>
      </c>
      <c r="D286" s="58" t="n">
        <v>128962</v>
      </c>
      <c r="E286" s="205" t="n">
        <v>0</v>
      </c>
      <c r="F286" s="58" t="n">
        <v>128962</v>
      </c>
    </row>
    <row r="287" s="60" customFormat="true" ht="15" hidden="false" customHeight="false" outlineLevel="0" collapsed="false">
      <c r="A287" s="56" t="n">
        <v>31</v>
      </c>
      <c r="B287" s="57" t="s">
        <v>65</v>
      </c>
      <c r="C287" s="58" t="n">
        <v>0</v>
      </c>
      <c r="D287" s="58" t="n">
        <v>111662</v>
      </c>
      <c r="E287" s="205" t="n">
        <v>0</v>
      </c>
      <c r="F287" s="58" t="n">
        <v>111662</v>
      </c>
    </row>
    <row r="288" s="65" customFormat="true" ht="15" hidden="false" customHeight="false" outlineLevel="0" collapsed="false">
      <c r="A288" s="61" t="n">
        <v>311</v>
      </c>
      <c r="B288" s="62" t="s">
        <v>66</v>
      </c>
      <c r="C288" s="63" t="n">
        <v>0</v>
      </c>
      <c r="D288" s="63" t="n">
        <v>95340</v>
      </c>
      <c r="E288" s="206" t="n">
        <v>0</v>
      </c>
      <c r="F288" s="63" t="n">
        <v>95340</v>
      </c>
    </row>
    <row r="289" s="65" customFormat="true" ht="15" hidden="false" customHeight="false" outlineLevel="0" collapsed="false">
      <c r="A289" s="61" t="n">
        <v>313</v>
      </c>
      <c r="B289" s="62" t="s">
        <v>68</v>
      </c>
      <c r="C289" s="63" t="n">
        <v>0</v>
      </c>
      <c r="D289" s="63" t="n">
        <v>16322</v>
      </c>
      <c r="E289" s="206" t="n">
        <v>0</v>
      </c>
      <c r="F289" s="63" t="n">
        <v>16322</v>
      </c>
    </row>
    <row r="290" s="60" customFormat="true" ht="15" hidden="false" customHeight="false" outlineLevel="0" collapsed="false">
      <c r="A290" s="56" t="n">
        <v>32</v>
      </c>
      <c r="B290" s="57" t="s">
        <v>69</v>
      </c>
      <c r="C290" s="58" t="n">
        <v>0</v>
      </c>
      <c r="D290" s="58" t="n">
        <v>17300</v>
      </c>
      <c r="E290" s="205" t="n">
        <v>0</v>
      </c>
      <c r="F290" s="58" t="n">
        <v>17300</v>
      </c>
    </row>
    <row r="291" s="65" customFormat="true" ht="15" hidden="false" customHeight="false" outlineLevel="0" collapsed="false">
      <c r="A291" s="61" t="n">
        <v>321</v>
      </c>
      <c r="B291" s="62" t="s">
        <v>70</v>
      </c>
      <c r="C291" s="63" t="n">
        <v>0</v>
      </c>
      <c r="D291" s="63" t="n">
        <v>1300</v>
      </c>
      <c r="E291" s="206" t="n">
        <v>0</v>
      </c>
      <c r="F291" s="63" t="n">
        <v>1300</v>
      </c>
    </row>
    <row r="292" s="65" customFormat="true" ht="15" hidden="false" customHeight="false" outlineLevel="0" collapsed="false">
      <c r="A292" s="61" t="n">
        <v>323</v>
      </c>
      <c r="B292" s="62" t="s">
        <v>72</v>
      </c>
      <c r="C292" s="63" t="n">
        <v>0</v>
      </c>
      <c r="D292" s="63" t="n">
        <v>15000</v>
      </c>
      <c r="E292" s="206" t="n">
        <v>0</v>
      </c>
      <c r="F292" s="63" t="n">
        <v>15000</v>
      </c>
    </row>
    <row r="293" s="65" customFormat="true" ht="15" hidden="false" customHeight="false" outlineLevel="0" collapsed="false">
      <c r="A293" s="61" t="n">
        <v>329</v>
      </c>
      <c r="B293" s="62" t="s">
        <v>74</v>
      </c>
      <c r="C293" s="63" t="n">
        <v>0</v>
      </c>
      <c r="D293" s="63" t="n">
        <v>1000</v>
      </c>
      <c r="E293" s="206" t="n">
        <v>0</v>
      </c>
      <c r="F293" s="63" t="n">
        <v>1000</v>
      </c>
    </row>
    <row r="294" customFormat="false" ht="15" hidden="false" customHeight="false" outlineLevel="0" collapsed="false">
      <c r="A294" s="87" t="s">
        <v>140</v>
      </c>
      <c r="B294" s="87"/>
      <c r="C294" s="88" t="n">
        <v>0</v>
      </c>
      <c r="D294" s="88" t="n">
        <v>194686</v>
      </c>
      <c r="E294" s="204" t="n">
        <v>0</v>
      </c>
      <c r="F294" s="88" t="n">
        <v>194686</v>
      </c>
    </row>
    <row r="295" s="60" customFormat="true" ht="15" hidden="false" customHeight="false" outlineLevel="0" collapsed="false">
      <c r="A295" s="56" t="n">
        <v>3</v>
      </c>
      <c r="B295" s="57" t="s">
        <v>16</v>
      </c>
      <c r="C295" s="58" t="n">
        <v>0</v>
      </c>
      <c r="D295" s="58" t="n">
        <v>194686</v>
      </c>
      <c r="E295" s="205" t="n">
        <v>0</v>
      </c>
      <c r="F295" s="58" t="n">
        <v>194686</v>
      </c>
    </row>
    <row r="296" s="60" customFormat="true" ht="15" hidden="false" customHeight="false" outlineLevel="0" collapsed="false">
      <c r="A296" s="56" t="n">
        <v>31</v>
      </c>
      <c r="B296" s="57" t="s">
        <v>65</v>
      </c>
      <c r="C296" s="58" t="n">
        <v>0</v>
      </c>
      <c r="D296" s="58" t="n">
        <v>177586</v>
      </c>
      <c r="E296" s="205" t="n">
        <v>0</v>
      </c>
      <c r="F296" s="58" t="n">
        <v>177586</v>
      </c>
    </row>
    <row r="297" s="65" customFormat="true" ht="15" hidden="false" customHeight="false" outlineLevel="0" collapsed="false">
      <c r="A297" s="61" t="n">
        <v>311</v>
      </c>
      <c r="B297" s="62" t="s">
        <v>66</v>
      </c>
      <c r="C297" s="63" t="n">
        <v>0</v>
      </c>
      <c r="D297" s="63" t="n">
        <v>151633</v>
      </c>
      <c r="E297" s="206" t="n">
        <v>0</v>
      </c>
      <c r="F297" s="63" t="n">
        <v>151633</v>
      </c>
    </row>
    <row r="298" s="65" customFormat="true" ht="15" hidden="false" customHeight="false" outlineLevel="0" collapsed="false">
      <c r="A298" s="61" t="n">
        <v>313</v>
      </c>
      <c r="B298" s="62" t="s">
        <v>68</v>
      </c>
      <c r="C298" s="63" t="n">
        <v>0</v>
      </c>
      <c r="D298" s="63" t="n">
        <v>25953</v>
      </c>
      <c r="E298" s="206" t="n">
        <v>0</v>
      </c>
      <c r="F298" s="63" t="n">
        <v>25953</v>
      </c>
    </row>
    <row r="299" s="60" customFormat="true" ht="15" hidden="false" customHeight="false" outlineLevel="0" collapsed="false">
      <c r="A299" s="56" t="n">
        <v>32</v>
      </c>
      <c r="B299" s="57" t="s">
        <v>69</v>
      </c>
      <c r="C299" s="58" t="n">
        <v>0</v>
      </c>
      <c r="D299" s="58" t="n">
        <v>17100</v>
      </c>
      <c r="E299" s="205" t="n">
        <v>0</v>
      </c>
      <c r="F299" s="58" t="n">
        <v>17100</v>
      </c>
    </row>
    <row r="300" s="65" customFormat="true" ht="15" hidden="false" customHeight="false" outlineLevel="0" collapsed="false">
      <c r="A300" s="61" t="n">
        <v>321</v>
      </c>
      <c r="B300" s="62" t="s">
        <v>70</v>
      </c>
      <c r="C300" s="63" t="n">
        <v>0</v>
      </c>
      <c r="D300" s="63" t="n">
        <v>2100</v>
      </c>
      <c r="E300" s="206" t="n">
        <v>0</v>
      </c>
      <c r="F300" s="63" t="n">
        <v>2100</v>
      </c>
    </row>
    <row r="301" s="65" customFormat="true" ht="15" hidden="false" customHeight="false" outlineLevel="0" collapsed="false">
      <c r="A301" s="61" t="n">
        <v>323</v>
      </c>
      <c r="B301" s="62" t="s">
        <v>72</v>
      </c>
      <c r="C301" s="63" t="n">
        <v>0</v>
      </c>
      <c r="D301" s="63" t="n">
        <v>10000</v>
      </c>
      <c r="E301" s="206" t="n">
        <v>0</v>
      </c>
      <c r="F301" s="63" t="n">
        <v>10000</v>
      </c>
    </row>
    <row r="302" s="65" customFormat="true" ht="15" hidden="false" customHeight="false" outlineLevel="0" collapsed="false">
      <c r="A302" s="61" t="n">
        <v>329</v>
      </c>
      <c r="B302" s="62" t="s">
        <v>74</v>
      </c>
      <c r="C302" s="63" t="n">
        <v>0</v>
      </c>
      <c r="D302" s="63" t="n">
        <v>5000</v>
      </c>
      <c r="E302" s="206" t="n">
        <v>0</v>
      </c>
      <c r="F302" s="63" t="n">
        <v>5000</v>
      </c>
    </row>
    <row r="303" customFormat="false" ht="15" hidden="false" customHeight="false" outlineLevel="0" collapsed="false">
      <c r="A303" s="87" t="s">
        <v>154</v>
      </c>
      <c r="B303" s="87"/>
      <c r="C303" s="88" t="n">
        <v>0</v>
      </c>
      <c r="D303" s="88" t="n">
        <v>18000</v>
      </c>
      <c r="E303" s="204" t="n">
        <v>0</v>
      </c>
      <c r="F303" s="88" t="n">
        <v>18000</v>
      </c>
    </row>
    <row r="304" s="60" customFormat="true" ht="15" hidden="false" customHeight="false" outlineLevel="0" collapsed="false">
      <c r="A304" s="56" t="n">
        <v>3</v>
      </c>
      <c r="B304" s="57" t="s">
        <v>16</v>
      </c>
      <c r="C304" s="58" t="n">
        <v>0</v>
      </c>
      <c r="D304" s="58" t="n">
        <v>18000</v>
      </c>
      <c r="E304" s="205" t="n">
        <v>0</v>
      </c>
      <c r="F304" s="58" t="n">
        <v>18000</v>
      </c>
    </row>
    <row r="305" s="60" customFormat="true" ht="15" hidden="false" customHeight="false" outlineLevel="0" collapsed="false">
      <c r="A305" s="56" t="n">
        <v>31</v>
      </c>
      <c r="B305" s="57" t="s">
        <v>65</v>
      </c>
      <c r="C305" s="58" t="n">
        <v>0</v>
      </c>
      <c r="D305" s="58" t="n">
        <v>18000</v>
      </c>
      <c r="E305" s="205" t="n">
        <v>0</v>
      </c>
      <c r="F305" s="58" t="n">
        <v>18000</v>
      </c>
    </row>
    <row r="306" s="65" customFormat="true" ht="15" hidden="false" customHeight="false" outlineLevel="0" collapsed="false">
      <c r="A306" s="61" t="n">
        <v>311</v>
      </c>
      <c r="B306" s="62" t="s">
        <v>66</v>
      </c>
      <c r="C306" s="63" t="n">
        <v>0</v>
      </c>
      <c r="D306" s="63" t="n">
        <v>15370</v>
      </c>
      <c r="E306" s="206" t="n">
        <v>0</v>
      </c>
      <c r="F306" s="63" t="n">
        <v>15370</v>
      </c>
    </row>
    <row r="307" s="65" customFormat="true" ht="15" hidden="false" customHeight="false" outlineLevel="0" collapsed="false">
      <c r="A307" s="61" t="n">
        <v>313</v>
      </c>
      <c r="B307" s="62" t="s">
        <v>68</v>
      </c>
      <c r="C307" s="63" t="n">
        <v>0</v>
      </c>
      <c r="D307" s="63" t="n">
        <v>2630</v>
      </c>
      <c r="E307" s="206" t="n">
        <v>0</v>
      </c>
      <c r="F307" s="63" t="n">
        <v>2630</v>
      </c>
    </row>
    <row r="308" customFormat="false" ht="15" hidden="false" customHeight="false" outlineLevel="0" collapsed="false">
      <c r="A308" s="191" t="s">
        <v>580</v>
      </c>
      <c r="B308" s="191"/>
      <c r="C308" s="192" t="n">
        <v>9073633</v>
      </c>
      <c r="D308" s="192" t="n">
        <v>70000</v>
      </c>
      <c r="E308" s="201" t="n">
        <v>0.771466070977303</v>
      </c>
      <c r="F308" s="192" t="n">
        <v>9143633</v>
      </c>
    </row>
    <row r="309" customFormat="false" ht="15" hidden="false" customHeight="false" outlineLevel="0" collapsed="false">
      <c r="A309" s="84" t="s">
        <v>172</v>
      </c>
      <c r="B309" s="84"/>
      <c r="C309" s="85" t="n">
        <v>9073633</v>
      </c>
      <c r="D309" s="85" t="n">
        <v>70000</v>
      </c>
      <c r="E309" s="203" t="n">
        <v>0.771466070977303</v>
      </c>
      <c r="F309" s="85" t="n">
        <v>9143633</v>
      </c>
    </row>
    <row r="310" customFormat="false" ht="15" hidden="false" customHeight="false" outlineLevel="0" collapsed="false">
      <c r="A310" s="84" t="s">
        <v>173</v>
      </c>
      <c r="B310" s="84"/>
      <c r="C310" s="85" t="n">
        <v>9073633</v>
      </c>
      <c r="D310" s="85" t="n">
        <v>70000</v>
      </c>
      <c r="E310" s="203" t="n">
        <v>0.771466070977303</v>
      </c>
      <c r="F310" s="85" t="n">
        <v>9143633</v>
      </c>
    </row>
    <row r="311" customFormat="false" ht="15" hidden="false" customHeight="false" outlineLevel="0" collapsed="false">
      <c r="A311" s="87" t="s">
        <v>125</v>
      </c>
      <c r="B311" s="87"/>
      <c r="C311" s="88" t="n">
        <v>4896000</v>
      </c>
      <c r="D311" s="88" t="n">
        <v>0</v>
      </c>
      <c r="E311" s="204" t="n">
        <v>0</v>
      </c>
      <c r="F311" s="88" t="n">
        <v>4896000</v>
      </c>
    </row>
    <row r="312" s="60" customFormat="true" ht="15" hidden="false" customHeight="false" outlineLevel="0" collapsed="false">
      <c r="A312" s="56" t="n">
        <v>3</v>
      </c>
      <c r="B312" s="57" t="s">
        <v>16</v>
      </c>
      <c r="C312" s="58" t="n">
        <v>4896000</v>
      </c>
      <c r="D312" s="58" t="n">
        <v>0</v>
      </c>
      <c r="E312" s="205" t="n">
        <v>0</v>
      </c>
      <c r="F312" s="58" t="n">
        <v>4896000</v>
      </c>
    </row>
    <row r="313" s="60" customFormat="true" ht="15" hidden="false" customHeight="false" outlineLevel="0" collapsed="false">
      <c r="A313" s="56" t="n">
        <v>31</v>
      </c>
      <c r="B313" s="57" t="s">
        <v>65</v>
      </c>
      <c r="C313" s="58" t="n">
        <v>4723770</v>
      </c>
      <c r="D313" s="58" t="n">
        <v>0</v>
      </c>
      <c r="E313" s="205" t="n">
        <v>0</v>
      </c>
      <c r="F313" s="58" t="n">
        <v>4723770</v>
      </c>
    </row>
    <row r="314" s="65" customFormat="true" ht="15" hidden="false" customHeight="false" outlineLevel="0" collapsed="false">
      <c r="A314" s="61" t="n">
        <v>311</v>
      </c>
      <c r="B314" s="62" t="s">
        <v>66</v>
      </c>
      <c r="C314" s="63" t="n">
        <v>3974750</v>
      </c>
      <c r="D314" s="63" t="n">
        <v>0</v>
      </c>
      <c r="E314" s="206" t="n">
        <v>0</v>
      </c>
      <c r="F314" s="63" t="n">
        <v>3974750</v>
      </c>
    </row>
    <row r="315" s="65" customFormat="true" ht="15" hidden="false" customHeight="false" outlineLevel="0" collapsed="false">
      <c r="A315" s="61" t="n">
        <v>312</v>
      </c>
      <c r="B315" s="62" t="s">
        <v>67</v>
      </c>
      <c r="C315" s="63" t="n">
        <v>58750</v>
      </c>
      <c r="D315" s="63" t="n">
        <v>0</v>
      </c>
      <c r="E315" s="206" t="n">
        <v>0</v>
      </c>
      <c r="F315" s="63" t="n">
        <v>58750</v>
      </c>
    </row>
    <row r="316" s="65" customFormat="true" ht="15" hidden="false" customHeight="false" outlineLevel="0" collapsed="false">
      <c r="A316" s="61" t="n">
        <v>313</v>
      </c>
      <c r="B316" s="62" t="s">
        <v>68</v>
      </c>
      <c r="C316" s="63" t="n">
        <v>690270</v>
      </c>
      <c r="D316" s="63" t="n">
        <v>0</v>
      </c>
      <c r="E316" s="206" t="n">
        <v>0</v>
      </c>
      <c r="F316" s="63" t="n">
        <v>690270</v>
      </c>
    </row>
    <row r="317" s="60" customFormat="true" ht="15" hidden="false" customHeight="false" outlineLevel="0" collapsed="false">
      <c r="A317" s="56" t="n">
        <v>32</v>
      </c>
      <c r="B317" s="57" t="s">
        <v>69</v>
      </c>
      <c r="C317" s="58" t="n">
        <v>172230</v>
      </c>
      <c r="D317" s="58" t="n">
        <v>0</v>
      </c>
      <c r="E317" s="205" t="n">
        <v>0</v>
      </c>
      <c r="F317" s="58" t="n">
        <v>172230</v>
      </c>
    </row>
    <row r="318" s="65" customFormat="true" ht="15" hidden="false" customHeight="false" outlineLevel="0" collapsed="false">
      <c r="A318" s="61" t="n">
        <v>321</v>
      </c>
      <c r="B318" s="62" t="s">
        <v>70</v>
      </c>
      <c r="C318" s="63" t="n">
        <v>7230</v>
      </c>
      <c r="D318" s="63" t="n">
        <v>0</v>
      </c>
      <c r="E318" s="206" t="n">
        <v>0</v>
      </c>
      <c r="F318" s="63" t="n">
        <v>7230</v>
      </c>
    </row>
    <row r="319" s="65" customFormat="true" ht="15" hidden="false" customHeight="false" outlineLevel="0" collapsed="false">
      <c r="A319" s="61" t="n">
        <v>323</v>
      </c>
      <c r="B319" s="62" t="s">
        <v>72</v>
      </c>
      <c r="C319" s="63" t="n">
        <v>165000</v>
      </c>
      <c r="D319" s="63" t="n">
        <v>0</v>
      </c>
      <c r="E319" s="206" t="n">
        <v>0</v>
      </c>
      <c r="F319" s="63" t="n">
        <v>165000</v>
      </c>
    </row>
    <row r="320" customFormat="false" ht="15" hidden="false" customHeight="false" outlineLevel="0" collapsed="false">
      <c r="A320" s="87" t="s">
        <v>152</v>
      </c>
      <c r="B320" s="87"/>
      <c r="C320" s="88" t="n">
        <v>3268300</v>
      </c>
      <c r="D320" s="88" t="n">
        <v>35000</v>
      </c>
      <c r="E320" s="204" t="n">
        <v>1.07089312486614</v>
      </c>
      <c r="F320" s="88" t="n">
        <v>3303300</v>
      </c>
    </row>
    <row r="321" s="60" customFormat="true" ht="15" hidden="false" customHeight="false" outlineLevel="0" collapsed="false">
      <c r="A321" s="56" t="n">
        <v>3</v>
      </c>
      <c r="B321" s="57" t="s">
        <v>16</v>
      </c>
      <c r="C321" s="58" t="n">
        <v>3210300</v>
      </c>
      <c r="D321" s="58" t="n">
        <v>28000</v>
      </c>
      <c r="E321" s="205" t="n">
        <v>0.872192629972277</v>
      </c>
      <c r="F321" s="58" t="n">
        <v>3238300</v>
      </c>
    </row>
    <row r="322" s="60" customFormat="true" ht="15" hidden="false" customHeight="false" outlineLevel="0" collapsed="false">
      <c r="A322" s="56" t="n">
        <v>31</v>
      </c>
      <c r="B322" s="57" t="s">
        <v>65</v>
      </c>
      <c r="C322" s="58" t="n">
        <v>1505000</v>
      </c>
      <c r="D322" s="58" t="n">
        <v>0</v>
      </c>
      <c r="E322" s="205" t="n">
        <v>0</v>
      </c>
      <c r="F322" s="58" t="n">
        <v>1505000</v>
      </c>
    </row>
    <row r="323" s="65" customFormat="true" ht="15" hidden="false" customHeight="false" outlineLevel="0" collapsed="false">
      <c r="A323" s="61" t="n">
        <v>311</v>
      </c>
      <c r="B323" s="62" t="s">
        <v>66</v>
      </c>
      <c r="C323" s="63" t="n">
        <v>1345000</v>
      </c>
      <c r="D323" s="63" t="n">
        <v>0</v>
      </c>
      <c r="E323" s="206" t="n">
        <v>0</v>
      </c>
      <c r="F323" s="63" t="n">
        <v>1345000</v>
      </c>
    </row>
    <row r="324" s="65" customFormat="true" ht="15" hidden="false" customHeight="false" outlineLevel="0" collapsed="false">
      <c r="A324" s="61" t="n">
        <v>312</v>
      </c>
      <c r="B324" s="62" t="s">
        <v>67</v>
      </c>
      <c r="C324" s="63" t="n">
        <v>10000</v>
      </c>
      <c r="D324" s="63" t="n">
        <v>0</v>
      </c>
      <c r="E324" s="206" t="n">
        <v>0</v>
      </c>
      <c r="F324" s="63" t="n">
        <v>10000</v>
      </c>
    </row>
    <row r="325" s="65" customFormat="true" ht="15" hidden="false" customHeight="false" outlineLevel="0" collapsed="false">
      <c r="A325" s="61" t="n">
        <v>313</v>
      </c>
      <c r="B325" s="62" t="s">
        <v>68</v>
      </c>
      <c r="C325" s="63" t="n">
        <v>150000</v>
      </c>
      <c r="D325" s="63" t="n">
        <v>0</v>
      </c>
      <c r="E325" s="206" t="n">
        <v>0</v>
      </c>
      <c r="F325" s="63" t="n">
        <v>150000</v>
      </c>
    </row>
    <row r="326" s="60" customFormat="true" ht="15" hidden="false" customHeight="false" outlineLevel="0" collapsed="false">
      <c r="A326" s="56" t="n">
        <v>32</v>
      </c>
      <c r="B326" s="57" t="s">
        <v>69</v>
      </c>
      <c r="C326" s="58" t="n">
        <v>1689000</v>
      </c>
      <c r="D326" s="58" t="n">
        <v>28000</v>
      </c>
      <c r="E326" s="205" t="n">
        <v>1.65778567199526</v>
      </c>
      <c r="F326" s="58" t="n">
        <v>1717000</v>
      </c>
    </row>
    <row r="327" s="65" customFormat="true" ht="15" hidden="false" customHeight="false" outlineLevel="0" collapsed="false">
      <c r="A327" s="61" t="n">
        <v>321</v>
      </c>
      <c r="B327" s="62" t="s">
        <v>70</v>
      </c>
      <c r="C327" s="63" t="n">
        <v>98000</v>
      </c>
      <c r="D327" s="63" t="n">
        <v>0</v>
      </c>
      <c r="E327" s="206" t="n">
        <v>0</v>
      </c>
      <c r="F327" s="63" t="n">
        <v>98000</v>
      </c>
    </row>
    <row r="328" s="65" customFormat="true" ht="15" hidden="false" customHeight="false" outlineLevel="0" collapsed="false">
      <c r="A328" s="61" t="n">
        <v>322</v>
      </c>
      <c r="B328" s="62" t="s">
        <v>71</v>
      </c>
      <c r="C328" s="63" t="n">
        <v>1193000</v>
      </c>
      <c r="D328" s="63" t="n">
        <v>0</v>
      </c>
      <c r="E328" s="206" t="n">
        <v>0</v>
      </c>
      <c r="F328" s="63" t="n">
        <v>1193000</v>
      </c>
    </row>
    <row r="329" s="65" customFormat="true" ht="15" hidden="false" customHeight="false" outlineLevel="0" collapsed="false">
      <c r="A329" s="61" t="n">
        <v>323</v>
      </c>
      <c r="B329" s="62" t="s">
        <v>72</v>
      </c>
      <c r="C329" s="63" t="n">
        <v>339000</v>
      </c>
      <c r="D329" s="63" t="n">
        <v>18000</v>
      </c>
      <c r="E329" s="206" t="n">
        <v>5.30973451327434</v>
      </c>
      <c r="F329" s="63" t="n">
        <v>357000</v>
      </c>
    </row>
    <row r="330" s="65" customFormat="true" ht="15" hidden="false" customHeight="false" outlineLevel="0" collapsed="false">
      <c r="A330" s="61" t="n">
        <v>329</v>
      </c>
      <c r="B330" s="62" t="s">
        <v>74</v>
      </c>
      <c r="C330" s="63" t="n">
        <v>59000</v>
      </c>
      <c r="D330" s="63" t="n">
        <v>10000</v>
      </c>
      <c r="E330" s="206" t="n">
        <v>16.9491525423729</v>
      </c>
      <c r="F330" s="63" t="n">
        <v>69000</v>
      </c>
    </row>
    <row r="331" s="60" customFormat="true" ht="15" hidden="false" customHeight="false" outlineLevel="0" collapsed="false">
      <c r="A331" s="56" t="n">
        <v>34</v>
      </c>
      <c r="B331" s="57" t="s">
        <v>75</v>
      </c>
      <c r="C331" s="58" t="n">
        <v>16300</v>
      </c>
      <c r="D331" s="58" t="n">
        <v>0</v>
      </c>
      <c r="E331" s="205" t="n">
        <v>0</v>
      </c>
      <c r="F331" s="58" t="n">
        <v>16300</v>
      </c>
    </row>
    <row r="332" s="65" customFormat="true" ht="15" hidden="false" customHeight="false" outlineLevel="0" collapsed="false">
      <c r="A332" s="61" t="n">
        <v>342</v>
      </c>
      <c r="B332" s="62" t="s">
        <v>76</v>
      </c>
      <c r="C332" s="63" t="n">
        <v>3000</v>
      </c>
      <c r="D332" s="63" t="n">
        <v>0</v>
      </c>
      <c r="E332" s="206" t="n">
        <v>0</v>
      </c>
      <c r="F332" s="63" t="n">
        <v>3000</v>
      </c>
    </row>
    <row r="333" s="65" customFormat="true" ht="15" hidden="false" customHeight="false" outlineLevel="0" collapsed="false">
      <c r="A333" s="61" t="n">
        <v>343</v>
      </c>
      <c r="B333" s="62" t="s">
        <v>77</v>
      </c>
      <c r="C333" s="63" t="n">
        <v>13300</v>
      </c>
      <c r="D333" s="63" t="n">
        <v>0</v>
      </c>
      <c r="E333" s="206" t="n">
        <v>0</v>
      </c>
      <c r="F333" s="63" t="n">
        <v>13300</v>
      </c>
    </row>
    <row r="334" s="60" customFormat="true" ht="15" hidden="false" customHeight="false" outlineLevel="0" collapsed="false">
      <c r="A334" s="56" t="n">
        <v>4</v>
      </c>
      <c r="B334" s="57" t="s">
        <v>17</v>
      </c>
      <c r="C334" s="58" t="n">
        <v>38000</v>
      </c>
      <c r="D334" s="58" t="n">
        <v>7000</v>
      </c>
      <c r="E334" s="205" t="n">
        <v>18.4210526315789</v>
      </c>
      <c r="F334" s="58" t="n">
        <v>45000</v>
      </c>
    </row>
    <row r="335" s="60" customFormat="true" ht="15" hidden="false" customHeight="false" outlineLevel="0" collapsed="false">
      <c r="A335" s="56" t="n">
        <v>42</v>
      </c>
      <c r="B335" s="57" t="s">
        <v>93</v>
      </c>
      <c r="C335" s="58" t="n">
        <v>38000</v>
      </c>
      <c r="D335" s="58" t="n">
        <v>7000</v>
      </c>
      <c r="E335" s="205" t="n">
        <v>18.4210526315789</v>
      </c>
      <c r="F335" s="58" t="n">
        <v>45000</v>
      </c>
    </row>
    <row r="336" s="65" customFormat="true" ht="15" hidden="false" customHeight="false" outlineLevel="0" collapsed="false">
      <c r="A336" s="61" t="n">
        <v>422</v>
      </c>
      <c r="B336" s="62" t="s">
        <v>95</v>
      </c>
      <c r="C336" s="63" t="n">
        <v>38000</v>
      </c>
      <c r="D336" s="63" t="n">
        <v>7000</v>
      </c>
      <c r="E336" s="206" t="n">
        <v>18.4210526315789</v>
      </c>
      <c r="F336" s="63" t="n">
        <v>45000</v>
      </c>
    </row>
    <row r="337" s="60" customFormat="true" ht="15" hidden="false" customHeight="false" outlineLevel="0" collapsed="false">
      <c r="A337" s="56" t="n">
        <v>5</v>
      </c>
      <c r="B337" s="57" t="s">
        <v>21</v>
      </c>
      <c r="C337" s="58" t="n">
        <v>20000</v>
      </c>
      <c r="D337" s="58" t="n">
        <v>0</v>
      </c>
      <c r="E337" s="205" t="n">
        <v>0</v>
      </c>
      <c r="F337" s="58" t="n">
        <v>20000</v>
      </c>
    </row>
    <row r="338" s="60" customFormat="true" ht="15" hidden="false" customHeight="false" outlineLevel="0" collapsed="false">
      <c r="A338" s="56" t="n">
        <v>54</v>
      </c>
      <c r="B338" s="57" t="s">
        <v>104</v>
      </c>
      <c r="C338" s="58" t="n">
        <v>20000</v>
      </c>
      <c r="D338" s="58" t="n">
        <v>0</v>
      </c>
      <c r="E338" s="205" t="n">
        <v>0</v>
      </c>
      <c r="F338" s="58" t="n">
        <v>20000</v>
      </c>
    </row>
    <row r="339" s="65" customFormat="true" ht="15" hidden="false" customHeight="true" outlineLevel="0" collapsed="false">
      <c r="A339" s="61" t="n">
        <v>545</v>
      </c>
      <c r="B339" s="62" t="s">
        <v>107</v>
      </c>
      <c r="C339" s="63" t="n">
        <v>20000</v>
      </c>
      <c r="D339" s="63" t="n">
        <v>0</v>
      </c>
      <c r="E339" s="206" t="n">
        <v>0</v>
      </c>
      <c r="F339" s="63" t="n">
        <v>20000</v>
      </c>
    </row>
    <row r="340" customFormat="false" ht="15" hidden="false" customHeight="false" outlineLevel="0" collapsed="false">
      <c r="A340" s="87" t="s">
        <v>153</v>
      </c>
      <c r="B340" s="87"/>
      <c r="C340" s="88" t="n">
        <v>799000</v>
      </c>
      <c r="D340" s="88" t="n">
        <v>35000</v>
      </c>
      <c r="E340" s="204" t="n">
        <v>4.38047559449312</v>
      </c>
      <c r="F340" s="88" t="n">
        <v>834000</v>
      </c>
    </row>
    <row r="341" s="60" customFormat="true" ht="15" hidden="false" customHeight="false" outlineLevel="0" collapsed="false">
      <c r="A341" s="56" t="n">
        <v>3</v>
      </c>
      <c r="B341" s="57" t="s">
        <v>16</v>
      </c>
      <c r="C341" s="58" t="n">
        <v>799000</v>
      </c>
      <c r="D341" s="58" t="n">
        <v>35000</v>
      </c>
      <c r="E341" s="205" t="n">
        <v>4.38047559449312</v>
      </c>
      <c r="F341" s="58" t="n">
        <v>834000</v>
      </c>
    </row>
    <row r="342" s="60" customFormat="true" ht="15" hidden="false" customHeight="false" outlineLevel="0" collapsed="false">
      <c r="A342" s="56" t="n">
        <v>31</v>
      </c>
      <c r="B342" s="57" t="s">
        <v>65</v>
      </c>
      <c r="C342" s="58" t="n">
        <v>719000</v>
      </c>
      <c r="D342" s="58" t="n">
        <v>0</v>
      </c>
      <c r="E342" s="205" t="n">
        <v>0</v>
      </c>
      <c r="F342" s="58" t="n">
        <v>719000</v>
      </c>
    </row>
    <row r="343" s="65" customFormat="true" ht="15" hidden="false" customHeight="false" outlineLevel="0" collapsed="false">
      <c r="A343" s="61" t="n">
        <v>311</v>
      </c>
      <c r="B343" s="62" t="s">
        <v>66</v>
      </c>
      <c r="C343" s="63" t="n">
        <v>626000</v>
      </c>
      <c r="D343" s="63" t="n">
        <v>0</v>
      </c>
      <c r="E343" s="206" t="n">
        <v>0</v>
      </c>
      <c r="F343" s="63" t="n">
        <v>626000</v>
      </c>
    </row>
    <row r="344" s="65" customFormat="true" ht="15" hidden="false" customHeight="false" outlineLevel="0" collapsed="false">
      <c r="A344" s="61" t="n">
        <v>312</v>
      </c>
      <c r="B344" s="62" t="s">
        <v>67</v>
      </c>
      <c r="C344" s="63" t="n">
        <v>30000</v>
      </c>
      <c r="D344" s="63" t="n">
        <v>0</v>
      </c>
      <c r="E344" s="206" t="n">
        <v>0</v>
      </c>
      <c r="F344" s="63" t="n">
        <v>30000</v>
      </c>
    </row>
    <row r="345" s="65" customFormat="true" ht="15" hidden="false" customHeight="false" outlineLevel="0" collapsed="false">
      <c r="A345" s="61" t="n">
        <v>313</v>
      </c>
      <c r="B345" s="62" t="s">
        <v>68</v>
      </c>
      <c r="C345" s="63" t="n">
        <v>63000</v>
      </c>
      <c r="D345" s="63" t="n">
        <v>0</v>
      </c>
      <c r="E345" s="206" t="n">
        <v>0</v>
      </c>
      <c r="F345" s="63" t="n">
        <v>63000</v>
      </c>
    </row>
    <row r="346" s="60" customFormat="true" ht="15" hidden="false" customHeight="false" outlineLevel="0" collapsed="false">
      <c r="A346" s="56" t="n">
        <v>32</v>
      </c>
      <c r="B346" s="57" t="s">
        <v>69</v>
      </c>
      <c r="C346" s="58" t="n">
        <v>80000</v>
      </c>
      <c r="D346" s="58" t="n">
        <v>35000</v>
      </c>
      <c r="E346" s="205" t="n">
        <v>43.75</v>
      </c>
      <c r="F346" s="58" t="n">
        <v>115000</v>
      </c>
    </row>
    <row r="347" s="65" customFormat="true" ht="15" hidden="false" customHeight="false" outlineLevel="0" collapsed="false">
      <c r="A347" s="61" t="n">
        <v>322</v>
      </c>
      <c r="B347" s="62" t="s">
        <v>71</v>
      </c>
      <c r="C347" s="63" t="n">
        <v>54000</v>
      </c>
      <c r="D347" s="63" t="n">
        <v>0</v>
      </c>
      <c r="E347" s="206" t="n">
        <v>0</v>
      </c>
      <c r="F347" s="63" t="n">
        <v>54000</v>
      </c>
    </row>
    <row r="348" s="65" customFormat="true" ht="15" hidden="false" customHeight="false" outlineLevel="0" collapsed="false">
      <c r="A348" s="61" t="n">
        <v>323</v>
      </c>
      <c r="B348" s="62" t="s">
        <v>72</v>
      </c>
      <c r="C348" s="63" t="n">
        <v>0</v>
      </c>
      <c r="D348" s="63" t="n">
        <v>29000</v>
      </c>
      <c r="E348" s="206" t="n">
        <v>0</v>
      </c>
      <c r="F348" s="63" t="n">
        <v>29000</v>
      </c>
    </row>
    <row r="349" s="65" customFormat="true" ht="15" hidden="false" customHeight="false" outlineLevel="0" collapsed="false">
      <c r="A349" s="61" t="n">
        <v>324</v>
      </c>
      <c r="B349" s="62" t="s">
        <v>73</v>
      </c>
      <c r="C349" s="63" t="n">
        <v>26000</v>
      </c>
      <c r="D349" s="63" t="n">
        <v>0</v>
      </c>
      <c r="E349" s="206" t="n">
        <v>0</v>
      </c>
      <c r="F349" s="63" t="n">
        <v>26000</v>
      </c>
    </row>
    <row r="350" s="65" customFormat="true" ht="15" hidden="false" customHeight="false" outlineLevel="0" collapsed="false">
      <c r="A350" s="61" t="n">
        <v>329</v>
      </c>
      <c r="B350" s="62" t="s">
        <v>74</v>
      </c>
      <c r="C350" s="63" t="n">
        <v>0</v>
      </c>
      <c r="D350" s="63" t="n">
        <v>6000</v>
      </c>
      <c r="E350" s="206" t="n">
        <v>0</v>
      </c>
      <c r="F350" s="63" t="n">
        <v>6000</v>
      </c>
    </row>
    <row r="351" customFormat="false" ht="15" hidden="false" customHeight="false" outlineLevel="0" collapsed="false">
      <c r="A351" s="87" t="s">
        <v>154</v>
      </c>
      <c r="B351" s="87"/>
      <c r="C351" s="88" t="n">
        <v>10000</v>
      </c>
      <c r="D351" s="88" t="n">
        <v>0</v>
      </c>
      <c r="E351" s="204" t="n">
        <v>0</v>
      </c>
      <c r="F351" s="88" t="n">
        <v>10000</v>
      </c>
    </row>
    <row r="352" s="60" customFormat="true" ht="15" hidden="false" customHeight="false" outlineLevel="0" collapsed="false">
      <c r="A352" s="56" t="n">
        <v>3</v>
      </c>
      <c r="B352" s="57" t="s">
        <v>16</v>
      </c>
      <c r="C352" s="58" t="n">
        <v>10000</v>
      </c>
      <c r="D352" s="58" t="n">
        <v>0</v>
      </c>
      <c r="E352" s="205" t="n">
        <v>0</v>
      </c>
      <c r="F352" s="58" t="n">
        <v>10000</v>
      </c>
    </row>
    <row r="353" s="60" customFormat="true" ht="15" hidden="false" customHeight="false" outlineLevel="0" collapsed="false">
      <c r="A353" s="56" t="n">
        <v>32</v>
      </c>
      <c r="B353" s="57" t="s">
        <v>69</v>
      </c>
      <c r="C353" s="58" t="n">
        <v>5000</v>
      </c>
      <c r="D353" s="58" t="n">
        <v>0</v>
      </c>
      <c r="E353" s="205" t="n">
        <v>0</v>
      </c>
      <c r="F353" s="58" t="n">
        <v>5000</v>
      </c>
    </row>
    <row r="354" s="65" customFormat="true" ht="15" hidden="false" customHeight="false" outlineLevel="0" collapsed="false">
      <c r="A354" s="61" t="n">
        <v>322</v>
      </c>
      <c r="B354" s="62" t="s">
        <v>71</v>
      </c>
      <c r="C354" s="63" t="n">
        <v>5000</v>
      </c>
      <c r="D354" s="63" t="n">
        <v>0</v>
      </c>
      <c r="E354" s="206" t="n">
        <v>0</v>
      </c>
      <c r="F354" s="63" t="n">
        <v>5000</v>
      </c>
    </row>
    <row r="355" s="60" customFormat="true" ht="15" hidden="false" customHeight="false" outlineLevel="0" collapsed="false">
      <c r="A355" s="56" t="n">
        <v>34</v>
      </c>
      <c r="B355" s="57" t="s">
        <v>75</v>
      </c>
      <c r="C355" s="58" t="n">
        <v>5000</v>
      </c>
      <c r="D355" s="58" t="n">
        <v>0</v>
      </c>
      <c r="E355" s="205" t="n">
        <v>0</v>
      </c>
      <c r="F355" s="58" t="n">
        <v>5000</v>
      </c>
    </row>
    <row r="356" s="65" customFormat="true" ht="15" hidden="false" customHeight="false" outlineLevel="0" collapsed="false">
      <c r="A356" s="61" t="n">
        <v>343</v>
      </c>
      <c r="B356" s="62" t="s">
        <v>77</v>
      </c>
      <c r="C356" s="63" t="n">
        <v>5000</v>
      </c>
      <c r="D356" s="63" t="n">
        <v>0</v>
      </c>
      <c r="E356" s="206" t="n">
        <v>0</v>
      </c>
      <c r="F356" s="63" t="n">
        <v>5000</v>
      </c>
    </row>
    <row r="357" customFormat="false" ht="15" hidden="false" customHeight="false" outlineLevel="0" collapsed="false">
      <c r="A357" s="87" t="s">
        <v>175</v>
      </c>
      <c r="B357" s="87"/>
      <c r="C357" s="88" t="n">
        <v>100333</v>
      </c>
      <c r="D357" s="88" t="n">
        <v>0</v>
      </c>
      <c r="E357" s="204" t="n">
        <v>0</v>
      </c>
      <c r="F357" s="88" t="n">
        <v>100333</v>
      </c>
    </row>
    <row r="358" s="60" customFormat="true" ht="15" hidden="false" customHeight="false" outlineLevel="0" collapsed="false">
      <c r="A358" s="56" t="n">
        <v>4</v>
      </c>
      <c r="B358" s="57" t="s">
        <v>17</v>
      </c>
      <c r="C358" s="58" t="n">
        <v>100333</v>
      </c>
      <c r="D358" s="58" t="n">
        <v>0</v>
      </c>
      <c r="E358" s="205" t="n">
        <v>0</v>
      </c>
      <c r="F358" s="58" t="n">
        <v>100333</v>
      </c>
    </row>
    <row r="359" s="60" customFormat="true" ht="15" hidden="false" customHeight="false" outlineLevel="0" collapsed="false">
      <c r="A359" s="56" t="n">
        <v>42</v>
      </c>
      <c r="B359" s="57" t="s">
        <v>93</v>
      </c>
      <c r="C359" s="58" t="n">
        <v>100333</v>
      </c>
      <c r="D359" s="58" t="n">
        <v>0</v>
      </c>
      <c r="E359" s="205" t="n">
        <v>0</v>
      </c>
      <c r="F359" s="58" t="n">
        <v>100333</v>
      </c>
    </row>
    <row r="360" s="65" customFormat="true" ht="15" hidden="false" customHeight="false" outlineLevel="0" collapsed="false">
      <c r="A360" s="61" t="n">
        <v>423</v>
      </c>
      <c r="B360" s="62" t="s">
        <v>96</v>
      </c>
      <c r="C360" s="63" t="n">
        <v>100333</v>
      </c>
      <c r="D360" s="63" t="n">
        <v>0</v>
      </c>
      <c r="E360" s="206" t="n">
        <v>0</v>
      </c>
      <c r="F360" s="63" t="n">
        <v>100333</v>
      </c>
    </row>
    <row r="361" customFormat="false" ht="15" hidden="false" customHeight="false" outlineLevel="0" collapsed="false">
      <c r="A361" s="191" t="s">
        <v>581</v>
      </c>
      <c r="B361" s="191"/>
      <c r="C361" s="192" t="n">
        <v>3850160</v>
      </c>
      <c r="D361" s="192" t="n">
        <v>210000</v>
      </c>
      <c r="E361" s="201" t="n">
        <v>5.45431878155713</v>
      </c>
      <c r="F361" s="192" t="n">
        <v>4060160</v>
      </c>
    </row>
    <row r="362" customFormat="false" ht="15" hidden="false" customHeight="false" outlineLevel="0" collapsed="false">
      <c r="A362" s="84" t="s">
        <v>271</v>
      </c>
      <c r="B362" s="84"/>
      <c r="C362" s="85" t="n">
        <v>3850160</v>
      </c>
      <c r="D362" s="85" t="n">
        <v>210000</v>
      </c>
      <c r="E362" s="203" t="n">
        <v>5.45431878155713</v>
      </c>
      <c r="F362" s="85" t="n">
        <v>4060160</v>
      </c>
    </row>
    <row r="363" customFormat="false" ht="15" hidden="false" customHeight="false" outlineLevel="0" collapsed="false">
      <c r="A363" s="84" t="s">
        <v>272</v>
      </c>
      <c r="B363" s="84"/>
      <c r="C363" s="85" t="n">
        <v>3850160</v>
      </c>
      <c r="D363" s="85" t="n">
        <v>210000</v>
      </c>
      <c r="E363" s="203" t="n">
        <v>5.45431878155713</v>
      </c>
      <c r="F363" s="85" t="n">
        <v>4060160</v>
      </c>
    </row>
    <row r="364" customFormat="false" ht="15" hidden="false" customHeight="false" outlineLevel="0" collapsed="false">
      <c r="A364" s="87" t="s">
        <v>125</v>
      </c>
      <c r="B364" s="87"/>
      <c r="C364" s="88" t="n">
        <v>3050000</v>
      </c>
      <c r="D364" s="88" t="n">
        <v>210000</v>
      </c>
      <c r="E364" s="204" t="n">
        <v>6.88524590163934</v>
      </c>
      <c r="F364" s="88" t="n">
        <v>3260000</v>
      </c>
    </row>
    <row r="365" customFormat="false" ht="15" hidden="false" customHeight="false" outlineLevel="0" collapsed="false">
      <c r="A365" s="56" t="n">
        <v>3</v>
      </c>
      <c r="B365" s="57" t="s">
        <v>16</v>
      </c>
      <c r="C365" s="58" t="n">
        <v>3050000</v>
      </c>
      <c r="D365" s="58" t="n">
        <v>210000</v>
      </c>
      <c r="E365" s="205" t="n">
        <v>6.88524590163934</v>
      </c>
      <c r="F365" s="58" t="n">
        <v>3260000</v>
      </c>
    </row>
    <row r="366" customFormat="false" ht="15" hidden="false" customHeight="false" outlineLevel="0" collapsed="false">
      <c r="A366" s="56" t="n">
        <v>31</v>
      </c>
      <c r="B366" s="57" t="s">
        <v>65</v>
      </c>
      <c r="C366" s="58" t="n">
        <v>2100000</v>
      </c>
      <c r="D366" s="58" t="n">
        <v>-100000</v>
      </c>
      <c r="E366" s="205" t="n">
        <v>-4.76190476190476</v>
      </c>
      <c r="F366" s="58" t="n">
        <v>2000000</v>
      </c>
    </row>
    <row r="367" customFormat="false" ht="15" hidden="false" customHeight="false" outlineLevel="0" collapsed="false">
      <c r="A367" s="61" t="n">
        <v>311</v>
      </c>
      <c r="B367" s="62" t="s">
        <v>66</v>
      </c>
      <c r="C367" s="63" t="n">
        <v>1779000</v>
      </c>
      <c r="D367" s="63" t="n">
        <v>-79000</v>
      </c>
      <c r="E367" s="206" t="n">
        <v>-4.4406970207982</v>
      </c>
      <c r="F367" s="63" t="n">
        <v>1700000</v>
      </c>
    </row>
    <row r="368" customFormat="false" ht="15" hidden="false" customHeight="false" outlineLevel="0" collapsed="false">
      <c r="A368" s="61" t="n">
        <v>312</v>
      </c>
      <c r="B368" s="62" t="s">
        <v>67</v>
      </c>
      <c r="C368" s="63" t="n">
        <v>15000</v>
      </c>
      <c r="D368" s="63" t="n">
        <v>-4000</v>
      </c>
      <c r="E368" s="206" t="n">
        <v>-26.6666666666667</v>
      </c>
      <c r="F368" s="63" t="n">
        <v>11000</v>
      </c>
    </row>
    <row r="369" customFormat="false" ht="15" hidden="false" customHeight="false" outlineLevel="0" collapsed="false">
      <c r="A369" s="61" t="n">
        <v>313</v>
      </c>
      <c r="B369" s="62" t="s">
        <v>68</v>
      </c>
      <c r="C369" s="63" t="n">
        <v>306000</v>
      </c>
      <c r="D369" s="63" t="n">
        <v>-17000</v>
      </c>
      <c r="E369" s="206" t="n">
        <v>-5.55555555555556</v>
      </c>
      <c r="F369" s="63" t="n">
        <v>289000</v>
      </c>
    </row>
    <row r="370" customFormat="false" ht="15" hidden="false" customHeight="false" outlineLevel="0" collapsed="false">
      <c r="A370" s="56" t="n">
        <v>32</v>
      </c>
      <c r="B370" s="57" t="s">
        <v>69</v>
      </c>
      <c r="C370" s="58" t="n">
        <v>950000</v>
      </c>
      <c r="D370" s="58" t="n">
        <v>310000</v>
      </c>
      <c r="E370" s="205" t="n">
        <v>32.6315789473684</v>
      </c>
      <c r="F370" s="58" t="n">
        <v>1260000</v>
      </c>
    </row>
    <row r="371" customFormat="false" ht="15" hidden="false" customHeight="false" outlineLevel="0" collapsed="false">
      <c r="A371" s="61" t="n">
        <v>322</v>
      </c>
      <c r="B371" s="62" t="s">
        <v>71</v>
      </c>
      <c r="C371" s="63" t="n">
        <v>850000</v>
      </c>
      <c r="D371" s="63" t="n">
        <v>80000</v>
      </c>
      <c r="E371" s="206" t="n">
        <v>9.41176470588235</v>
      </c>
      <c r="F371" s="63" t="n">
        <v>930000</v>
      </c>
    </row>
    <row r="372" customFormat="false" ht="15" hidden="false" customHeight="false" outlineLevel="0" collapsed="false">
      <c r="A372" s="61" t="n">
        <v>323</v>
      </c>
      <c r="B372" s="62" t="s">
        <v>72</v>
      </c>
      <c r="C372" s="63" t="n">
        <v>100000</v>
      </c>
      <c r="D372" s="63" t="n">
        <v>230000</v>
      </c>
      <c r="E372" s="206" t="n">
        <v>230</v>
      </c>
      <c r="F372" s="63" t="n">
        <v>330000</v>
      </c>
    </row>
    <row r="373" customFormat="false" ht="15" hidden="false" customHeight="false" outlineLevel="0" collapsed="false">
      <c r="A373" s="87" t="s">
        <v>152</v>
      </c>
      <c r="B373" s="87"/>
      <c r="C373" s="88" t="n">
        <v>800160</v>
      </c>
      <c r="D373" s="88" t="n">
        <v>0</v>
      </c>
      <c r="E373" s="204" t="n">
        <v>0</v>
      </c>
      <c r="F373" s="88" t="n">
        <v>800160</v>
      </c>
    </row>
    <row r="374" customFormat="false" ht="15" hidden="false" customHeight="false" outlineLevel="0" collapsed="false">
      <c r="A374" s="56" t="n">
        <v>3</v>
      </c>
      <c r="B374" s="57" t="s">
        <v>16</v>
      </c>
      <c r="C374" s="58" t="n">
        <v>760160</v>
      </c>
      <c r="D374" s="58" t="n">
        <v>-5000</v>
      </c>
      <c r="E374" s="205" t="n">
        <v>-0.657756261839613</v>
      </c>
      <c r="F374" s="58" t="n">
        <v>755160</v>
      </c>
    </row>
    <row r="375" customFormat="false" ht="15" hidden="false" customHeight="false" outlineLevel="0" collapsed="false">
      <c r="A375" s="56" t="n">
        <v>32</v>
      </c>
      <c r="B375" s="57" t="s">
        <v>69</v>
      </c>
      <c r="C375" s="58" t="n">
        <v>727160</v>
      </c>
      <c r="D375" s="58" t="n">
        <v>-10600</v>
      </c>
      <c r="E375" s="205" t="n">
        <v>-1.45772594752187</v>
      </c>
      <c r="F375" s="58" t="n">
        <v>716560</v>
      </c>
    </row>
    <row r="376" customFormat="false" ht="15" hidden="false" customHeight="false" outlineLevel="0" collapsed="false">
      <c r="A376" s="61" t="n">
        <v>321</v>
      </c>
      <c r="B376" s="62" t="s">
        <v>70</v>
      </c>
      <c r="C376" s="63" t="n">
        <v>42000</v>
      </c>
      <c r="D376" s="63" t="n">
        <v>-4000</v>
      </c>
      <c r="E376" s="206" t="n">
        <v>-9.52380952380952</v>
      </c>
      <c r="F376" s="63" t="n">
        <v>38000</v>
      </c>
    </row>
    <row r="377" customFormat="false" ht="15" hidden="false" customHeight="false" outlineLevel="0" collapsed="false">
      <c r="A377" s="61" t="n">
        <v>322</v>
      </c>
      <c r="B377" s="62" t="s">
        <v>71</v>
      </c>
      <c r="C377" s="63" t="n">
        <v>364160</v>
      </c>
      <c r="D377" s="63" t="n">
        <v>-29500</v>
      </c>
      <c r="E377" s="206" t="n">
        <v>-8.10083479789104</v>
      </c>
      <c r="F377" s="63" t="n">
        <v>334660</v>
      </c>
    </row>
    <row r="378" customFormat="false" ht="15" hidden="false" customHeight="false" outlineLevel="0" collapsed="false">
      <c r="A378" s="61" t="n">
        <v>323</v>
      </c>
      <c r="B378" s="62" t="s">
        <v>72</v>
      </c>
      <c r="C378" s="63" t="n">
        <v>175000</v>
      </c>
      <c r="D378" s="63" t="n">
        <v>14000</v>
      </c>
      <c r="E378" s="206" t="n">
        <v>8</v>
      </c>
      <c r="F378" s="63" t="n">
        <v>189000</v>
      </c>
    </row>
    <row r="379" customFormat="false" ht="15" hidden="false" customHeight="false" outlineLevel="0" collapsed="false">
      <c r="A379" s="61" t="n">
        <v>324</v>
      </c>
      <c r="B379" s="62" t="s">
        <v>73</v>
      </c>
      <c r="C379" s="63" t="n">
        <v>20000</v>
      </c>
      <c r="D379" s="63" t="n">
        <v>15900</v>
      </c>
      <c r="E379" s="206" t="n">
        <v>79.5</v>
      </c>
      <c r="F379" s="63" t="n">
        <v>35900</v>
      </c>
    </row>
    <row r="380" customFormat="false" ht="15" hidden="false" customHeight="false" outlineLevel="0" collapsed="false">
      <c r="A380" s="61" t="n">
        <v>329</v>
      </c>
      <c r="B380" s="62" t="s">
        <v>74</v>
      </c>
      <c r="C380" s="63" t="n">
        <v>126000</v>
      </c>
      <c r="D380" s="63" t="n">
        <v>-7000</v>
      </c>
      <c r="E380" s="206" t="n">
        <v>-5.55555555555556</v>
      </c>
      <c r="F380" s="63" t="n">
        <v>119000</v>
      </c>
    </row>
    <row r="381" customFormat="false" ht="15" hidden="false" customHeight="false" outlineLevel="0" collapsed="false">
      <c r="A381" s="56" t="n">
        <v>34</v>
      </c>
      <c r="B381" s="57" t="s">
        <v>75</v>
      </c>
      <c r="C381" s="58" t="n">
        <v>33000</v>
      </c>
      <c r="D381" s="58" t="n">
        <v>5600</v>
      </c>
      <c r="E381" s="205" t="n">
        <v>16.969696969697</v>
      </c>
      <c r="F381" s="58" t="n">
        <v>38600</v>
      </c>
    </row>
    <row r="382" customFormat="false" ht="15" hidden="false" customHeight="false" outlineLevel="0" collapsed="false">
      <c r="A382" s="61" t="n">
        <v>342</v>
      </c>
      <c r="B382" s="62" t="s">
        <v>76</v>
      </c>
      <c r="C382" s="63" t="n">
        <v>12500</v>
      </c>
      <c r="D382" s="63" t="n">
        <v>11000</v>
      </c>
      <c r="E382" s="206" t="n">
        <v>88</v>
      </c>
      <c r="F382" s="63" t="n">
        <v>23500</v>
      </c>
    </row>
    <row r="383" customFormat="false" ht="15" hidden="false" customHeight="false" outlineLevel="0" collapsed="false">
      <c r="A383" s="61" t="n">
        <v>343</v>
      </c>
      <c r="B383" s="62" t="s">
        <v>77</v>
      </c>
      <c r="C383" s="63" t="n">
        <v>20500</v>
      </c>
      <c r="D383" s="63" t="n">
        <v>-5400</v>
      </c>
      <c r="E383" s="206" t="n">
        <v>-26.3414634146341</v>
      </c>
      <c r="F383" s="63" t="n">
        <v>15100</v>
      </c>
    </row>
    <row r="384" customFormat="false" ht="15" hidden="false" customHeight="false" outlineLevel="0" collapsed="false">
      <c r="A384" s="56" t="n">
        <v>4</v>
      </c>
      <c r="B384" s="57" t="s">
        <v>17</v>
      </c>
      <c r="C384" s="58" t="n">
        <v>40000</v>
      </c>
      <c r="D384" s="58" t="n">
        <v>5000</v>
      </c>
      <c r="E384" s="205" t="n">
        <v>12.5</v>
      </c>
      <c r="F384" s="58" t="n">
        <v>45000</v>
      </c>
    </row>
    <row r="385" customFormat="false" ht="15" hidden="false" customHeight="false" outlineLevel="0" collapsed="false">
      <c r="A385" s="56" t="n">
        <v>42</v>
      </c>
      <c r="B385" s="57" t="s">
        <v>93</v>
      </c>
      <c r="C385" s="58" t="n">
        <v>40000</v>
      </c>
      <c r="D385" s="58" t="n">
        <v>5000</v>
      </c>
      <c r="E385" s="205" t="n">
        <v>12.5</v>
      </c>
      <c r="F385" s="58" t="n">
        <v>45000</v>
      </c>
    </row>
    <row r="386" customFormat="false" ht="15" hidden="false" customHeight="false" outlineLevel="0" collapsed="false">
      <c r="A386" s="61" t="n">
        <v>422</v>
      </c>
      <c r="B386" s="62" t="s">
        <v>95</v>
      </c>
      <c r="C386" s="63" t="n">
        <v>40000</v>
      </c>
      <c r="D386" s="63" t="n">
        <v>5000</v>
      </c>
      <c r="E386" s="206" t="n">
        <v>12.5</v>
      </c>
      <c r="F386" s="63" t="n">
        <v>45000</v>
      </c>
    </row>
    <row r="387" customFormat="false" ht="15" hidden="false" customHeight="false" outlineLevel="0" collapsed="false">
      <c r="A387" s="208"/>
      <c r="B387" s="65"/>
      <c r="C387" s="209"/>
      <c r="D387" s="209"/>
      <c r="E387" s="210"/>
      <c r="F387" s="209"/>
    </row>
    <row r="388" customFormat="false" ht="15" hidden="false" customHeight="false" outlineLevel="0" collapsed="false">
      <c r="A388" s="208"/>
      <c r="B388" s="65"/>
      <c r="C388" s="209"/>
      <c r="D388" s="209"/>
      <c r="E388" s="210"/>
      <c r="F388" s="209"/>
    </row>
    <row r="389" customFormat="false" ht="15" hidden="false" customHeight="false" outlineLevel="0" collapsed="false">
      <c r="A389" s="208"/>
      <c r="B389" s="65"/>
      <c r="C389" s="209"/>
      <c r="D389" s="209"/>
      <c r="E389" s="210"/>
      <c r="F389" s="209"/>
    </row>
    <row r="393" customFormat="false" ht="15" hidden="false" customHeight="false" outlineLevel="0" collapsed="false">
      <c r="A393" s="211" t="s">
        <v>585</v>
      </c>
      <c r="B393" s="202"/>
      <c r="C393" s="202"/>
      <c r="D393" s="202"/>
      <c r="E393" s="212"/>
      <c r="F393" s="202"/>
    </row>
    <row r="394" customFormat="false" ht="15" hidden="false" customHeight="false" outlineLevel="0" collapsed="false">
      <c r="A394" s="213" t="s">
        <v>586</v>
      </c>
      <c r="B394" s="213"/>
      <c r="C394" s="214" t="n">
        <v>10896380</v>
      </c>
      <c r="D394" s="214" t="n">
        <v>329301</v>
      </c>
      <c r="E394" s="215" t="n">
        <f aca="false">SUM(D394/C394*100)</f>
        <v>3.02211376622328</v>
      </c>
      <c r="F394" s="214" t="n">
        <v>11225681</v>
      </c>
      <c r="G394" s="216"/>
    </row>
    <row r="395" customFormat="false" ht="15" hidden="false" customHeight="false" outlineLevel="0" collapsed="false">
      <c r="A395" s="213" t="s">
        <v>152</v>
      </c>
      <c r="B395" s="213"/>
      <c r="C395" s="214" t="n">
        <v>5339098</v>
      </c>
      <c r="D395" s="214" t="n">
        <v>-180900</v>
      </c>
      <c r="E395" s="215" t="n">
        <f aca="false">SUM(D395/C395*100)</f>
        <v>-3.38821276552706</v>
      </c>
      <c r="F395" s="214" t="n">
        <v>5158198</v>
      </c>
      <c r="G395" s="216"/>
    </row>
    <row r="396" customFormat="false" ht="15" hidden="false" customHeight="false" outlineLevel="0" collapsed="false">
      <c r="A396" s="213" t="s">
        <v>153</v>
      </c>
      <c r="B396" s="213"/>
      <c r="C396" s="214" t="n">
        <v>902000</v>
      </c>
      <c r="D396" s="214" t="n">
        <v>99475.55</v>
      </c>
      <c r="E396" s="215" t="n">
        <f aca="false">SUM(D396/C396*100)</f>
        <v>11.0283314855876</v>
      </c>
      <c r="F396" s="214" t="n">
        <v>1001475.55</v>
      </c>
      <c r="G396" s="216"/>
    </row>
    <row r="397" customFormat="false" ht="15" hidden="false" customHeight="false" outlineLevel="0" collapsed="false">
      <c r="A397" s="213" t="s">
        <v>587</v>
      </c>
      <c r="B397" s="213"/>
      <c r="C397" s="214" t="n">
        <v>2272404.7</v>
      </c>
      <c r="D397" s="214" t="n">
        <v>0</v>
      </c>
      <c r="E397" s="215" t="n">
        <f aca="false">SUM(D397/C397*100)</f>
        <v>0</v>
      </c>
      <c r="F397" s="214" t="n">
        <v>2272404.7</v>
      </c>
      <c r="G397" s="216"/>
    </row>
    <row r="398" customFormat="false" ht="15" hidden="false" customHeight="false" outlineLevel="0" collapsed="false">
      <c r="A398" s="213" t="s">
        <v>154</v>
      </c>
      <c r="B398" s="213"/>
      <c r="C398" s="214" t="n">
        <v>43000</v>
      </c>
      <c r="D398" s="214" t="n">
        <v>41000</v>
      </c>
      <c r="E398" s="215" t="n">
        <f aca="false">SUM(D398/C398*100)</f>
        <v>95.3488372093023</v>
      </c>
      <c r="F398" s="214" t="n">
        <v>84000</v>
      </c>
      <c r="G398" s="216"/>
    </row>
    <row r="399" customFormat="false" ht="15" hidden="false" customHeight="false" outlineLevel="0" collapsed="false">
      <c r="A399" s="213" t="s">
        <v>140</v>
      </c>
      <c r="B399" s="213"/>
      <c r="C399" s="214" t="n">
        <v>291290</v>
      </c>
      <c r="D399" s="214" t="n">
        <v>-19204</v>
      </c>
      <c r="E399" s="215" t="n">
        <f aca="false">SUM(D399/C399*100)</f>
        <v>-6.59274262762196</v>
      </c>
      <c r="F399" s="214" t="n">
        <v>272086</v>
      </c>
      <c r="G399" s="216"/>
    </row>
    <row r="400" customFormat="false" ht="15" hidden="false" customHeight="false" outlineLevel="0" collapsed="false">
      <c r="A400" s="213" t="s">
        <v>163</v>
      </c>
      <c r="B400" s="213"/>
      <c r="C400" s="214" t="n">
        <v>0</v>
      </c>
      <c r="D400" s="214" t="n">
        <v>178805</v>
      </c>
      <c r="E400" s="215"/>
      <c r="F400" s="214" t="n">
        <v>178805</v>
      </c>
      <c r="G400" s="216"/>
    </row>
    <row r="401" customFormat="false" ht="15" hidden="false" customHeight="false" outlineLevel="0" collapsed="false">
      <c r="A401" s="213" t="s">
        <v>175</v>
      </c>
      <c r="B401" s="213"/>
      <c r="C401" s="214" t="n">
        <v>100333</v>
      </c>
      <c r="D401" s="214" t="n">
        <v>0</v>
      </c>
      <c r="E401" s="215" t="n">
        <f aca="false">SUM(D401/C401*100)</f>
        <v>0</v>
      </c>
      <c r="F401" s="214" t="n">
        <v>100333</v>
      </c>
      <c r="G401" s="216"/>
    </row>
    <row r="402" customFormat="false" ht="15" hidden="false" customHeight="false" outlineLevel="0" collapsed="false">
      <c r="A402" s="217" t="s">
        <v>588</v>
      </c>
      <c r="B402" s="217"/>
      <c r="C402" s="218" t="n">
        <f aca="false">SUM(C394:C401)</f>
        <v>19844505.7</v>
      </c>
      <c r="D402" s="218" t="n">
        <f aca="false">SUM(D394:D401)</f>
        <v>448477.55</v>
      </c>
      <c r="E402" s="219" t="n">
        <f aca="false">SUM(D402/C402*100)</f>
        <v>2.25995828155095</v>
      </c>
      <c r="F402" s="218" t="n">
        <f aca="false">SUM(F394:F401)</f>
        <v>20292983.25</v>
      </c>
    </row>
    <row r="403" customFormat="false" ht="15" hidden="false" customHeight="false" outlineLevel="0" collapsed="false">
      <c r="A403" s="213" t="s">
        <v>589</v>
      </c>
      <c r="B403" s="220"/>
      <c r="C403" s="221" t="n">
        <f aca="false">SUM(C402,-C394)</f>
        <v>8948125.7</v>
      </c>
      <c r="D403" s="221" t="n">
        <f aca="false">SUM(D402,-D394)</f>
        <v>119176.55</v>
      </c>
      <c r="E403" s="219" t="n">
        <f aca="false">SUM(D403/C403*100)</f>
        <v>1.33186048112847</v>
      </c>
      <c r="F403" s="221" t="n">
        <f aca="false">SUM(F402,-F394)</f>
        <v>9067302.25</v>
      </c>
    </row>
  </sheetData>
  <printOptions headings="false" gridLines="false" gridLinesSet="true" horizontalCentered="false" verticalCentered="false"/>
  <pageMargins left="0.708333333333333" right="0.708333333333333" top="0.747916666666667" bottom="0.76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3T07:36:46Z</dcterms:created>
  <dc:creator>Dunja Buljan</dc:creator>
  <dc:description/>
  <dc:language>en-US</dc:language>
  <cp:lastModifiedBy>Lara Rakušić Ivanković</cp:lastModifiedBy>
  <cp:lastPrinted>2016-11-13T07:50:17Z</cp:lastPrinted>
  <dcterms:modified xsi:type="dcterms:W3CDTF">2016-11-15T12:36:37Z</dcterms:modified>
  <cp:revision>0</cp:revision>
  <dc:subject/>
  <dc:title/>
</cp:coreProperties>
</file>