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5"/>
  </bookViews>
  <sheets>
    <sheet name="1. RAČUN PRIH. I RASH. " sheetId="1" state="visible" r:id="rId2"/>
    <sheet name="2. OPĆI 1 " sheetId="2" state="visible" r:id="rId3"/>
    <sheet name="3. OPĆI 2 " sheetId="3" state="visible" r:id="rId4"/>
    <sheet name="4. ORGANIZAC." sheetId="4" state="visible" r:id="rId5"/>
    <sheet name="5. PROGRAMSKI" sheetId="5" state="visible" r:id="rId6"/>
    <sheet name="6.PLAN RAZV. PROJEKATA " sheetId="6" state="visible" r:id="rId7"/>
    <sheet name="7. PRIČUVA" sheetId="7" state="visible" r:id="rId8"/>
  </sheets>
  <definedNames>
    <definedName function="false" hidden="false" localSheetId="1" name="_xlnm.Print_Titles" vbProcedure="false">'2. OPĆI 1 '!$5:$6</definedName>
    <definedName function="false" hidden="false" localSheetId="3" name="_xlnm.Print_Titles" vbProcedure="false">'4. ORGANIZAC.'!$28:$29</definedName>
    <definedName function="false" hidden="false" localSheetId="4" name="_xlnm.Print_Titles" vbProcedure="false">'5. PROGRAMSKI'!$2:$3</definedName>
    <definedName function="false" hidden="false" localSheetId="5" name="_xlnm.Print_Titles" vbProcedure="false">'6.PLAN RAZV. PROJEKATA '!$3:$4</definedName>
    <definedName function="false" hidden="false" localSheetId="1" name="_xlnm_Print_Titles" vbProcedure="false">'2. OPĆI 1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729">
  <si>
    <t xml:space="preserve">Na temelju  članaka 108. i 110.  Zakona o proračunu (N.N. 87/08 ,136/12 I 15/15), Pravilnika o polugodišnjem i godišnjem izvještaju o izvršenju proračuna (N.N. 24/13),</t>
  </si>
  <si>
    <t xml:space="preserve">te članka 36. Statuta Grada Makarske (Glasnik 8/09, i 13/09, 2/13, 8/13 i 9/13-pročišćeni tekst ), a na prijedlog Gradonačelnika, Gradsko vijeće Grada Makarske </t>
  </si>
  <si>
    <t xml:space="preserve">na ___. sjednici, održanoj ____._________ 2016. godine,  donosi</t>
  </si>
  <si>
    <t xml:space="preserve">                                                  IZVJEŠTAJ O IZVRŠENJU PRORAČUNA  GRADA MAKARSKE</t>
  </si>
  <si>
    <t xml:space="preserve">                                                                          ZA 01.-06.2016. GODINE</t>
  </si>
  <si>
    <t xml:space="preserve">Članak 1.</t>
  </si>
  <si>
    <t xml:space="preserve">Proračun Grada Makarske za razdoblje 01.01-30.06.2016. godine ostvaren je kako slijedi:</t>
  </si>
  <si>
    <t xml:space="preserve">OPĆI DIO</t>
  </si>
  <si>
    <t xml:space="preserve">Izvršenje</t>
  </si>
  <si>
    <t xml:space="preserve">Konsolid. izvrš.</t>
  </si>
  <si>
    <t xml:space="preserve">Izvorni plan</t>
  </si>
  <si>
    <t xml:space="preserve">Tekući plan</t>
  </si>
  <si>
    <t xml:space="preserve">Indeks</t>
  </si>
  <si>
    <t xml:space="preserve">1-6.2015.(1)</t>
  </si>
  <si>
    <t xml:space="preserve">1.-6.2015.(2)</t>
  </si>
  <si>
    <t xml:space="preserve">2016.(3)</t>
  </si>
  <si>
    <t xml:space="preserve">2016.(4)</t>
  </si>
  <si>
    <t xml:space="preserve">1.-6.2016.(5)</t>
  </si>
  <si>
    <t xml:space="preserve">(5/1)</t>
  </si>
  <si>
    <t xml:space="preserve">(5/2)</t>
  </si>
  <si>
    <t xml:space="preserve">(5/4)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SREDSTVA IZ PRETHODNIH GODINA</t>
  </si>
  <si>
    <t xml:space="preserve">Članak  2.</t>
  </si>
  <si>
    <t xml:space="preserve">Izvršenje prihoda i rashoda, te primitaka i izdataka po ekonomskoj klasifikaciji iskazanih u računu prihoda i rashoda i računu zaduživanja/financiranja za razdoblje  01.01.- 30.06.2016. godinu </t>
  </si>
  <si>
    <t xml:space="preserve"> utvrđije se kako slijedi:</t>
  </si>
  <si>
    <t xml:space="preserve">Račun iz</t>
  </si>
  <si>
    <t xml:space="preserve">Opis</t>
  </si>
  <si>
    <t xml:space="preserve">rač. plana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rez i prirez na dohodak utvrđen u postupku nadzora za prethodne godine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Kapitalne pomoći od institucija i tijela  EU</t>
  </si>
  <si>
    <t xml:space="preserve">Pomoći proračunu iz drugih proračuna</t>
  </si>
  <si>
    <t xml:space="preserve">Tekuće pomoći proračunu iz drugih proračuna</t>
  </si>
  <si>
    <t xml:space="preserve">Kapitalne pomoći proračunu iz drugih proračuna</t>
  </si>
  <si>
    <t xml:space="preserve">Pomoći od izvanproračunskih korisnika</t>
  </si>
  <si>
    <t xml:space="preserve">Tekuće pomoći od izvanproračunskih korisnika</t>
  </si>
  <si>
    <t xml:space="preserve">Kapitalne pomoći od izvanproračunskih korisnik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omoći proračunskim korisnicima iz proračuna koji im nije nadležan</t>
  </si>
  <si>
    <t xml:space="preserve">Tekuće pomoći proračunskim korisnicima iz proračuna koji im nije nadležan</t>
  </si>
  <si>
    <t xml:space="preserve">Kapitalne pomoći proračunskim korisnicima iz proračuna koji im nije nadležan</t>
  </si>
  <si>
    <t xml:space="preserve">Pomoći iz državnog proračuna temeljem prijenosa EU sredstava</t>
  </si>
  <si>
    <t xml:space="preserve">Tekuće pomoći iz državnog proračuna temeljem prijenosa EU sredstava</t>
  </si>
  <si>
    <t xml:space="preserve">Kapitalne pomoći iz državnog proračuna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</t>
  </si>
  <si>
    <t xml:space="preserve">Prihodi od pozitivnih tečajnih razlika i razlika zbog primjene valutne klauzule</t>
  </si>
  <si>
    <t xml:space="preserve">Prihodi iz dobiti trgovačkih društava, kreditnih i ostalih financijskih institucija po posebnim propisima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odaje proizvoda i robe</t>
  </si>
  <si>
    <t xml:space="preserve">Prihodi od pruženih usluga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Kazne za prometne i ostale prekršaje u nadležnosti MUP-a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Ostali građevinski objekti</t>
  </si>
  <si>
    <t xml:space="preserve">Prihodi od prodaje postrojenja i opreme</t>
  </si>
  <si>
    <t xml:space="preserve">Uredska oprema i namještaj</t>
  </si>
  <si>
    <t xml:space="preserve">Komunikacijska oprema</t>
  </si>
  <si>
    <t xml:space="preserve">Instrumenti, uređaji i strojevi</t>
  </si>
  <si>
    <t xml:space="preserve">Uređaji, strojevi i oprema za ostale namjene</t>
  </si>
  <si>
    <t xml:space="preserve">Prihodi od prodaje prijevoznih sredstava</t>
  </si>
  <si>
    <t xml:space="preserve">Prijevozna sredstva u cestovnom prometu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Pomoći proračunskim korisnicima drugih proračuna</t>
  </si>
  <si>
    <t xml:space="preserve">Tekuće pomoći proračunskim korisnicima drugih proračuna</t>
  </si>
  <si>
    <t xml:space="preserve">Kapitalne 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pitalne donacije neprofitnim organizacijama</t>
  </si>
  <si>
    <t xml:space="preserve">Kapitalne donacije građanima i kućanstvima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Nepredviđeni rashodi do visine proračunske pričuve  BRISANO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Ostala prava</t>
  </si>
  <si>
    <t xml:space="preserve">Rashodi za nabavu proizvedene dugotrajne imovine</t>
  </si>
  <si>
    <t xml:space="preserve">Građevinski objekti</t>
  </si>
  <si>
    <t xml:space="preserve">Poslovni objekti</t>
  </si>
  <si>
    <t xml:space="preserve">Ceste, željeznice i ostali prometni objekti</t>
  </si>
  <si>
    <t xml:space="preserve">Postrojenja i oprema</t>
  </si>
  <si>
    <t xml:space="preserve">Oprema za održavanje i zaštitu</t>
  </si>
  <si>
    <t xml:space="preserve">Sportska i glazbena oprema</t>
  </si>
  <si>
    <t xml:space="preserve">Prijevozna sredstva</t>
  </si>
  <si>
    <t xml:space="preserve">Knjige, umjetnička djela i ostale izložbene vrijednosti</t>
  </si>
  <si>
    <t xml:space="preserve">Knjige</t>
  </si>
  <si>
    <t xml:space="preserve">Umjetnička djela (izložena u galerijama, muzejima i slično)</t>
  </si>
  <si>
    <t xml:space="preserve">Višegodišnji nasadi i osnovno stado</t>
  </si>
  <si>
    <t xml:space="preserve">Višegodišnji nasadi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Ostala 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Pohranjene knjige, umjetnička djela i slič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banaka i ost.fin.inst.u j.s.-BRISANO NN 114/2010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Primljeni zajmovi od tuzemnih banaka i ost.fin.inst.izvan j.s.-BRISANO NN 114/2010</t>
  </si>
  <si>
    <t xml:space="preserve">Primljeni krediti od tuzemnih kreditnih institucija izvan javnog sektora</t>
  </si>
  <si>
    <t xml:space="preserve">Primljeni zajmovi od ostalih tuzemn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tuz.kreditnih i ost.financijskih instituc-BRISANO</t>
  </si>
  <si>
    <t xml:space="preserve">Otplata glavnice primljenih kredita od kreditn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Otplata glavnice primljenih zajmova od tuz. banaka i ostalih fin.instit.izvan jav.sektora-BRISANO</t>
  </si>
  <si>
    <t xml:space="preserve">Otplata glavnice primljenih kredita od tuzemnih kreditnih institucija izvan javnog sektora</t>
  </si>
  <si>
    <t xml:space="preserve">Otplata glavnice primljenih zajmova od trgovačkih društava i obrtnika izvan javnog sektora</t>
  </si>
  <si>
    <t xml:space="preserve">Otplata glavnice primljenih zajmova od tuzemnih trgovačkih društav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I. 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0.06.2016. g. iznosi </t>
    </r>
    <r>
      <rPr>
        <b val="true"/>
        <sz val="10"/>
        <rFont val="Calibri"/>
        <family val="2"/>
        <charset val="238"/>
      </rPr>
      <t xml:space="preserve">1.842.963,11 EUR ili  14.094.481,97 kuna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0.06.2016. iznosi</t>
    </r>
    <r>
      <rPr>
        <b val="true"/>
        <sz val="10"/>
        <rFont val="Calibri"/>
        <family val="2"/>
        <charset val="238"/>
      </rPr>
      <t xml:space="preserve"> 13.716.233,56 </t>
    </r>
    <r>
      <rPr>
        <sz val="10"/>
        <rFont val="Calibri"/>
        <family val="2"/>
        <charset val="238"/>
      </rPr>
      <t xml:space="preserve">kuna. </t>
    </r>
  </si>
  <si>
    <t xml:space="preserve">II. Dječji vrtić Biokovsko zvonce ima zaduženje s osnova Ugovora o leasingu potpisanog s Erste &amp; Steiermarkische S- Leasing d.o.o Zagreb u iznosu od </t>
  </si>
  <si>
    <t xml:space="preserve">13.183,98 EUR na 36 mjeseci uz kamatnu stopu od 6,54%</t>
  </si>
  <si>
    <t xml:space="preserve">U nastavku se daje analitički pregled iz računa zaduživanja/financiranja za prvo polugodište 2016. godine po korisnicima i po pojedinom kreditu.</t>
  </si>
  <si>
    <t xml:space="preserve">I. 1.  Kredit od Hrvatske banke za obnovu i razvoj / korisnik Grad Makarska</t>
  </si>
  <si>
    <t xml:space="preserve">RAČUN IZ</t>
  </si>
  <si>
    <t xml:space="preserve">OSTVARENO</t>
  </si>
  <si>
    <t xml:space="preserve"> PLAN</t>
  </si>
  <si>
    <t xml:space="preserve">2016/2015</t>
  </si>
  <si>
    <t xml:space="preserve">OSTV/PL</t>
  </si>
  <si>
    <t xml:space="preserve">RAČ.PLANA</t>
  </si>
  <si>
    <t xml:space="preserve">VRSTA PRIMITAKA/IZDATAKA</t>
  </si>
  <si>
    <t xml:space="preserve">01.-06.2015.</t>
  </si>
  <si>
    <t xml:space="preserve">01.-06.2016.</t>
  </si>
  <si>
    <t xml:space="preserve">INDEKS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Otplata glavnice primljenih zajmova i kredita od  kreditnih i ostalih financijskih institucija u javnom sektoru</t>
  </si>
  <si>
    <t xml:space="preserve">I. 2.  Kredit od Hrvatske poštanske banke / Korisnik Grad Makarska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II. 1.  Leasing   od Erste &amp; Steiermarkische S- Leasing / korisnik Dječji vrtić Biokovsko zvonce</t>
  </si>
  <si>
    <t xml:space="preserve">Primljeni zajmova i kredita od ostalih tuzemnih financijskih institucija izvan javnog sektora</t>
  </si>
  <si>
    <t xml:space="preserve">Otplata glavnice primljenih  zajmova trg. Društvima izvan javnog sektora</t>
  </si>
  <si>
    <t xml:space="preserve">Članak 4.</t>
  </si>
  <si>
    <t xml:space="preserve">Izvršenje Proračuna po organizacijskoj, ekonomskoj i programskoj klasifikaciji daje se u posebnom dijelu proračuna kako slijedi:</t>
  </si>
  <si>
    <t xml:space="preserve">POSEBAN DIO</t>
  </si>
  <si>
    <t xml:space="preserve">Izvršenje Proračuna po organizacijskoj klasifikaciji prikazano je u sljedećoj tablici:</t>
  </si>
  <si>
    <t xml:space="preserve">UKUPNO RASHODI / IZDACI</t>
  </si>
  <si>
    <t xml:space="preserve">RAZDJEL  001   URED GRADONAČELNIKA</t>
  </si>
  <si>
    <t xml:space="preserve">GLAVA  00101   URED GRADONAČELNIKA</t>
  </si>
  <si>
    <t xml:space="preserve">RAZDJEL  003   ODJEL ZA DRUŠTVENE DJELATNOSTI</t>
  </si>
  <si>
    <t xml:space="preserve">GLAVA  00301   KULTURA</t>
  </si>
  <si>
    <t xml:space="preserve">GLAVA  00302   ŠKOLSTVO</t>
  </si>
  <si>
    <t xml:space="preserve">GLAVA  00303   PREDŠKOLSKI ODGOJ</t>
  </si>
  <si>
    <t xml:space="preserve">GLAVA  00304   ODJEL ZA DRUŠTVENE DJELATNOSTI</t>
  </si>
  <si>
    <t xml:space="preserve">GLAVA  00307   SPORT</t>
  </si>
  <si>
    <t xml:space="preserve">RAZDJEL  006   POGON ZA OBAVLJANJE KOMUNALNE  DJELATNOSTI U GRADU MAKARSKOJ</t>
  </si>
  <si>
    <t xml:space="preserve">GLAVA  00601   POGON ZA OBAVLJANJE KOMUNALNE DJELATNOSTI</t>
  </si>
  <si>
    <t xml:space="preserve">RAZDJEL  007   GRADSKO VIJEĆE</t>
  </si>
  <si>
    <t xml:space="preserve">GLAVA  00701   GRADSKO VIJEĆE</t>
  </si>
  <si>
    <t xml:space="preserve">RAZDJEL  009   UPRAVNI ODJEL ZA PROSTORNO UREĐENJE I GRADITELJSTVO</t>
  </si>
  <si>
    <t xml:space="preserve">GLAVA  00901   UPRAVNI ODJEL ZA PROSTORNO UREĐENJE I GRADITELJSTVO</t>
  </si>
  <si>
    <t xml:space="preserve">RAZDJEL  010   UPRAVNI ODJEL ZA KOMUNALNE DJELATNOSTI</t>
  </si>
  <si>
    <t xml:space="preserve">GLAVA  01001   UPRAVNI ODJEL ZA KOMUNALNE DJELATNOSTI</t>
  </si>
  <si>
    <t xml:space="preserve">Izvršenje proračuna po ekonomskoj klasifikaciji prikazano je u sljedećoj tablici:</t>
  </si>
  <si>
    <t xml:space="preserve">Ostali nespomenuti  rashodi poslovanja</t>
  </si>
  <si>
    <t xml:space="preserve">Negativne tečajne razlike i valutna klauzula</t>
  </si>
  <si>
    <t xml:space="preserve">Izvršenje proračuna po programskoj klasifikaciji prikazano je u sljedećoj tablici:</t>
  </si>
  <si>
    <t xml:space="preserve">2016.(1)</t>
  </si>
  <si>
    <t xml:space="preserve">2016.(2)</t>
  </si>
  <si>
    <t xml:space="preserve">1-6.2016.(3)</t>
  </si>
  <si>
    <t xml:space="preserve">(3/2)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001 OPREMANJE I INFORMATIZACIJA UPRAVE</t>
  </si>
  <si>
    <t xml:space="preserve">Program 1004 PROJEKTI I RAZVOJ</t>
  </si>
  <si>
    <t xml:space="preserve">Aktivnost A100001 PROJEKTI I RAZVOJ</t>
  </si>
  <si>
    <t xml:space="preserve">Aktivnost A100002 JAVNA USTANOVA MARA</t>
  </si>
  <si>
    <t xml:space="preserve">Kapitalni projekt K100001 JAVNI BICIKLI</t>
  </si>
  <si>
    <t xml:space="preserve">Tekući projekt T100001 LOKALNI PROGRAM DJELOVANJA ZA MLADE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Aktivnost A100004 OČUVANJE DJELA ANTUNA GOJAKA</t>
  </si>
  <si>
    <t xml:space="preserve">Program 1000 OSNOVNO ŠKOLSTVO DO NIVOA MINIMALNOG STANDARDA</t>
  </si>
  <si>
    <t xml:space="preserve">Aktivnost A100001 REDOVNA DJELATNOST OSNOVNE ŠKOL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Aktivnost A100002 SUFINANCIRANJE KUPNJE UDŽBENIKA</t>
  </si>
  <si>
    <t xml:space="preserve">Program 1000 DJEČJI VRTIĆI BIOKOVSKO ZVONCE</t>
  </si>
  <si>
    <t xml:space="preserve">Aktivnost A100001 REDOVNA ODGOJNA DJELATNOST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Program 1000 DJELATNOST USTANOVE GRADSKI SPORTSKI CENTAR</t>
  </si>
  <si>
    <t xml:space="preserve">Aktivnost A100001 REDOVNA DJELATNOST GRADSKOG SPORTSKOG CENTRA</t>
  </si>
  <si>
    <t xml:space="preserve">Program 1000 POGON ZA KOMUNALNU DJELATNOST</t>
  </si>
  <si>
    <t xml:space="preserve">Aktivnost A100001 POGON ZA KOMUNALNU DJELATNOST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Program 1000 IZRADA PROSTORNO PLANSKE DOKUMENTACIJE</t>
  </si>
  <si>
    <t xml:space="preserve">Kapitalni projekt K100001 IZRADA PROSTORNO PLANSKE DOKUMENTACIJE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                                                                                                                                 Članak 5.</t>
  </si>
  <si>
    <t xml:space="preserve">Izvršenje Plana razvojnih projekata daje se unastavku kako slijedi:</t>
  </si>
  <si>
    <t xml:space="preserve">ORGANIZACIJSKA</t>
  </si>
  <si>
    <t xml:space="preserve">NAČIN OSTVARIVANJA</t>
  </si>
  <si>
    <t xml:space="preserve">IZVORNI PLAN</t>
  </si>
  <si>
    <t xml:space="preserve">TEKUĆI  PLAN</t>
  </si>
  <si>
    <t xml:space="preserve">OSTVARENJE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-6/2016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kvadrati uređenog prostora</t>
  </si>
  <si>
    <t xml:space="preserve">Program A04  1003 SUFINANCIRANJE POTREBA STUDENATA</t>
  </si>
  <si>
    <t xml:space="preserve">Aktivnost A04  1003 A100001 PRIJEVOZ STUDENATA</t>
  </si>
  <si>
    <t xml:space="preserve">broj studenata </t>
  </si>
  <si>
    <t xml:space="preserve">Aktivnost A04  1003 A100002 KREDITIRANJE STUDENATA</t>
  </si>
  <si>
    <t xml:space="preserve">broj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7  1000 K10000 OSTALE ZGRADE U GRADU MAKARSKA (dio)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                                                                                                                                 Članak 6.</t>
  </si>
  <si>
    <t xml:space="preserve">Ovaj Izvještaj o izvršenju Proračuna  Grada Makarske za razdoblje 1-6.2016. godinu  objavit će se u Glasniku  Grada Makarske.</t>
  </si>
  <si>
    <t xml:space="preserve">Klasa:  401-02/16-01/06</t>
  </si>
  <si>
    <t xml:space="preserve">PREDSJEDNICA GRADSKOG VIJEĆA:</t>
  </si>
  <si>
    <t xml:space="preserve">Urbroj: 2147/05-04-12/1-16-01</t>
  </si>
  <si>
    <t xml:space="preserve">Jagoda Martić dipl. ing. kemije</t>
  </si>
  <si>
    <t xml:space="preserve">Makarska, __.____.2016.g.</t>
  </si>
  <si>
    <t xml:space="preserve">GRAD MAKARSKA</t>
  </si>
  <si>
    <t xml:space="preserve"> GRADONAČELNIK           </t>
  </si>
  <si>
    <t xml:space="preserve">Klasa: 400-06/16-01/326</t>
  </si>
  <si>
    <t xml:space="preserve">Makarska, 1.09.2016.</t>
  </si>
  <si>
    <t xml:space="preserve">            IZVIJEŠĆE O KORIŠTENJU PRORAČUNSKE PRIČUVE  ZA RAZDOBLJE 01.04.-30.06.2016. G </t>
  </si>
  <si>
    <t xml:space="preserve">I. Izmjenama i dopunama Proračuna Grada Makarske za 2016. godinu na stavci nepredviđeni rashodi do visine proračunske pričuve (račun 3851) planirano je</t>
  </si>
  <si>
    <t xml:space="preserve">180.000,00 kuna. Navedena sredstava su  u razdoblju TRAVANJ - LIPANJ   iskorišteno u iznosu od 20.900,00 kuna i to:</t>
  </si>
  <si>
    <t xml:space="preserve">KORISNIK</t>
  </si>
  <si>
    <t xml:space="preserve">NAMJENA </t>
  </si>
  <si>
    <t xml:space="preserve">IZNOS</t>
  </si>
  <si>
    <t xml:space="preserve">DATUM  ISPLATE</t>
  </si>
  <si>
    <t xml:space="preserve">TEMELJ ISPLATE</t>
  </si>
  <si>
    <t xml:space="preserve">AKT GRADONAČELNIKA</t>
  </si>
  <si>
    <t xml:space="preserve">PREDSTAVNIK SRPSKE NACIONALNE MANJINE</t>
  </si>
  <si>
    <t xml:space="preserve">za rad</t>
  </si>
  <si>
    <t xml:space="preserve"> 10.05.2016.</t>
  </si>
  <si>
    <t xml:space="preserve">ZAMOLBA , NALOG</t>
  </si>
  <si>
    <t xml:space="preserve">400-01/16-01/209; 2147/05-04-12/6-16-2</t>
  </si>
  <si>
    <t xml:space="preserve">Opremanje dječjeg Astro parka</t>
  </si>
  <si>
    <t xml:space="preserve"> 07.06.2016.</t>
  </si>
  <si>
    <t xml:space="preserve">ZAKLJUČAK</t>
  </si>
  <si>
    <t xml:space="preserve">406-09/16-02/15; 2147/05-04-12/6-16-10</t>
  </si>
  <si>
    <t xml:space="preserve">VATERPOLSKI KLUB GALEB</t>
  </si>
  <si>
    <t xml:space="preserve">Pomoć pri organiziranju turnira</t>
  </si>
  <si>
    <t xml:space="preserve">ZAMOLBA , ZAKLJUČAK</t>
  </si>
  <si>
    <t xml:space="preserve">053-01/16-10/593; 2147/05-04-12/6-16-2</t>
  </si>
  <si>
    <t xml:space="preserve">UKUPNO UTROŠENO</t>
  </si>
  <si>
    <t xml:space="preserve">GRADONAČELNIK:</t>
  </si>
  <si>
    <t xml:space="preserve">Tonći Bilić i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0.0"/>
    <numFmt numFmtId="167" formatCode="#,##0.0"/>
    <numFmt numFmtId="168" formatCode="#,##0.00"/>
    <numFmt numFmtId="169" formatCode="0"/>
    <numFmt numFmtId="170" formatCode="@"/>
  </numFmts>
  <fonts count="6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.5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9.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i val="true"/>
      <sz val="6"/>
      <color rgb="FF008080"/>
      <name val="Arial"/>
      <family val="2"/>
      <charset val="238"/>
    </font>
    <font>
      <i val="true"/>
      <sz val="6"/>
      <color rgb="FF00808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7"/>
      <color rgb="FF5050A8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5050A8"/>
      </patternFill>
    </fill>
    <fill>
      <patternFill patternType="solid">
        <fgColor rgb="FF000080"/>
        <bgColor rgb="FF000099"/>
      </patternFill>
    </fill>
    <fill>
      <patternFill patternType="solid">
        <fgColor rgb="FF330099"/>
        <bgColor rgb="FF14148A"/>
      </patternFill>
    </fill>
    <fill>
      <patternFill patternType="solid">
        <fgColor rgb="FFFFFFFF"/>
        <bgColor rgb="FFFFFFCC"/>
      </patternFill>
    </fill>
    <fill>
      <patternFill patternType="solid">
        <fgColor rgb="FF14148A"/>
        <bgColor rgb="FF000080"/>
      </patternFill>
    </fill>
    <fill>
      <patternFill patternType="solid">
        <fgColor rgb="FF000099"/>
        <bgColor rgb="FF000080"/>
      </patternFill>
    </fill>
    <fill>
      <patternFill patternType="solid">
        <fgColor rgb="FF5050A8"/>
        <bgColor rgb="FF6464B2"/>
      </patternFill>
    </fill>
    <fill>
      <patternFill patternType="solid">
        <fgColor rgb="FF6464B2"/>
        <bgColor rgb="FF5050A8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  <cellStyle name="Obično_1. REBALANS 2011  cijeli" xfId="22"/>
    <cellStyle name="TableStyleLight1" xfId="23"/>
    <cellStyle name="TableStyleLight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30099"/>
      <rgbColor rgb="FFFF8080"/>
      <rgbColor rgb="FF0066CC"/>
      <rgbColor rgb="FFCCCCFF"/>
      <rgbColor rgb="FF00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B2"/>
      <rgbColor rgb="FF969696"/>
      <rgbColor rgb="FF14148A"/>
      <rgbColor rgb="FF339966"/>
      <rgbColor rgb="FF003300"/>
      <rgbColor rgb="FF333300"/>
      <rgbColor rgb="FF993300"/>
      <rgbColor rgb="FF993366"/>
      <rgbColor rgb="FF5050A8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8" activeCellId="0" sqref="G3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2.99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7" min="5" style="0" width="12.7"/>
    <col collapsed="false" customWidth="true" hidden="false" outlineLevel="0" max="10" min="8" style="0" width="6.85"/>
    <col collapsed="false" customWidth="true" hidden="false" outlineLevel="0" max="15" min="15" style="0" width="11.56"/>
    <col collapsed="false" customWidth="true" hidden="false" outlineLevel="0" max="16" min="16" style="0" width="10.41"/>
    <col collapsed="false" customWidth="true" hidden="false" outlineLevel="0" max="17" min="17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false" outlineLevel="0" collapsed="false">
      <c r="A2" s="3" t="s">
        <v>1</v>
      </c>
      <c r="B2" s="1"/>
      <c r="C2" s="1"/>
      <c r="D2" s="1"/>
      <c r="E2" s="1"/>
      <c r="F2" s="1"/>
      <c r="G2" s="2"/>
    </row>
    <row r="3" customFormat="false" ht="15" hidden="false" customHeight="false" outlineLevel="0" collapsed="false">
      <c r="A3" s="4" t="s">
        <v>2</v>
      </c>
      <c r="B3" s="1"/>
      <c r="C3" s="1"/>
      <c r="D3" s="1"/>
      <c r="E3" s="1"/>
      <c r="F3" s="1"/>
      <c r="G3" s="2"/>
    </row>
    <row r="4" customFormat="false" ht="15" hidden="false" customHeight="false" outlineLevel="0" collapsed="false">
      <c r="A4" s="4"/>
      <c r="B4" s="1"/>
      <c r="C4" s="1"/>
      <c r="D4" s="1"/>
      <c r="E4" s="1"/>
      <c r="F4" s="1"/>
      <c r="G4" s="2"/>
    </row>
    <row r="5" customFormat="false" ht="15.75" hidden="false" customHeight="false" outlineLevel="0" collapsed="false">
      <c r="A5" s="5"/>
      <c r="B5" s="6" t="s">
        <v>3</v>
      </c>
      <c r="C5" s="7"/>
      <c r="D5" s="7"/>
      <c r="E5" s="7"/>
      <c r="F5" s="7"/>
    </row>
    <row r="6" customFormat="false" ht="15.75" hidden="false" customHeight="false" outlineLevel="0" collapsed="false">
      <c r="A6" s="5"/>
      <c r="B6" s="6" t="s">
        <v>4</v>
      </c>
      <c r="C6" s="8"/>
      <c r="D6" s="8"/>
      <c r="E6" s="8"/>
      <c r="F6" s="8"/>
    </row>
    <row r="7" customFormat="false" ht="15" hidden="false" customHeight="false" outlineLevel="0" collapsed="false">
      <c r="A7" s="5"/>
      <c r="B7" s="9"/>
      <c r="C7" s="9"/>
      <c r="D7" s="10"/>
      <c r="E7" s="11"/>
      <c r="F7" s="11"/>
      <c r="G7" s="10"/>
      <c r="H7" s="10"/>
      <c r="I7" s="10"/>
      <c r="J7" s="10"/>
      <c r="K7" s="10"/>
    </row>
    <row r="8" customFormat="false" ht="15" hidden="false" customHeight="false" outlineLevel="0" collapsed="false">
      <c r="A8" s="5"/>
      <c r="B8" s="9"/>
      <c r="C8" s="12" t="s">
        <v>5</v>
      </c>
      <c r="D8" s="9"/>
      <c r="E8" s="9"/>
      <c r="F8" s="9"/>
    </row>
    <row r="9" customFormat="false" ht="15" hidden="false" customHeight="false" outlineLevel="0" collapsed="false">
      <c r="A9" s="13" t="s">
        <v>6</v>
      </c>
      <c r="B9" s="9"/>
      <c r="C9" s="9"/>
      <c r="D9" s="9"/>
      <c r="E9" s="9"/>
      <c r="F9" s="9"/>
      <c r="L9" s="10"/>
      <c r="M9" s="10"/>
      <c r="N9" s="10"/>
    </row>
    <row r="10" customFormat="false" ht="15" hidden="false" customHeight="false" outlineLevel="0" collapsed="false">
      <c r="A10" s="14"/>
      <c r="B10" s="2"/>
      <c r="C10" s="2"/>
      <c r="D10" s="2"/>
      <c r="E10" s="2"/>
      <c r="F10" s="2"/>
      <c r="G10" s="2"/>
      <c r="H10" s="2"/>
      <c r="I10" s="2"/>
      <c r="J10" s="2"/>
      <c r="K10" s="2"/>
      <c r="L10" s="10"/>
      <c r="M10" s="15"/>
      <c r="N10" s="10"/>
      <c r="O10" s="16"/>
      <c r="P10" s="16"/>
      <c r="Q10" s="16"/>
    </row>
    <row r="11" customFormat="false" ht="15.75" hidden="false" customHeight="false" outlineLevel="0" collapsed="false">
      <c r="A11" s="14" t="s">
        <v>7</v>
      </c>
      <c r="B11" s="2"/>
      <c r="C11" s="2"/>
      <c r="D11" s="15"/>
      <c r="E11" s="17"/>
      <c r="F11" s="17"/>
      <c r="G11" s="18"/>
      <c r="H11" s="17"/>
      <c r="I11" s="17"/>
      <c r="J11" s="2"/>
      <c r="K11" s="2"/>
      <c r="O11" s="16"/>
      <c r="P11" s="16"/>
      <c r="Q11" s="16"/>
    </row>
    <row r="12" customFormat="false" ht="15" hidden="false" customHeight="false" outlineLevel="0" collapsed="false">
      <c r="A12" s="19"/>
      <c r="B12" s="20"/>
      <c r="C12" s="21" t="s">
        <v>8</v>
      </c>
      <c r="D12" s="21" t="s">
        <v>9</v>
      </c>
      <c r="E12" s="21" t="s">
        <v>10</v>
      </c>
      <c r="F12" s="21" t="s">
        <v>11</v>
      </c>
      <c r="G12" s="21" t="s">
        <v>8</v>
      </c>
      <c r="H12" s="22" t="s">
        <v>12</v>
      </c>
      <c r="I12" s="23" t="s">
        <v>12</v>
      </c>
      <c r="J12" s="22" t="s">
        <v>12</v>
      </c>
      <c r="K12" s="2"/>
      <c r="O12" s="16"/>
      <c r="P12" s="16"/>
      <c r="Q12" s="16"/>
    </row>
    <row r="13" customFormat="false" ht="15.75" hidden="false" customHeight="false" outlineLevel="0" collapsed="false">
      <c r="A13" s="24"/>
      <c r="B13" s="25"/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2" t="s">
        <v>18</v>
      </c>
      <c r="I13" s="23" t="s">
        <v>19</v>
      </c>
      <c r="J13" s="22" t="s">
        <v>20</v>
      </c>
      <c r="K13" s="2"/>
      <c r="O13" s="16"/>
      <c r="P13" s="16"/>
      <c r="Q13" s="16"/>
    </row>
    <row r="14" customFormat="false" ht="15.75" hidden="false" customHeight="fals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2"/>
      <c r="O14" s="16"/>
      <c r="P14" s="16"/>
      <c r="Q14" s="16"/>
    </row>
    <row r="15" customFormat="false" ht="15" hidden="false" customHeight="false" outlineLevel="0" collapsed="false">
      <c r="A15" s="26" t="n">
        <v>6</v>
      </c>
      <c r="B15" s="27" t="s">
        <v>22</v>
      </c>
      <c r="C15" s="28" t="n">
        <v>26125817.32</v>
      </c>
      <c r="D15" s="29" t="n">
        <v>29076250.13</v>
      </c>
      <c r="E15" s="30" t="n">
        <v>85692890</v>
      </c>
      <c r="F15" s="30" t="n">
        <v>86409418.31</v>
      </c>
      <c r="G15" s="30" t="n">
        <v>33844961.27</v>
      </c>
      <c r="H15" s="31" t="n">
        <f aca="false">SUM(G15/C15*100)</f>
        <v>129.546038140942</v>
      </c>
      <c r="I15" s="31" t="n">
        <f aca="false">SUM(G15/D15*100)</f>
        <v>116.400708890174</v>
      </c>
      <c r="J15" s="32" t="n">
        <f aca="false">SUM(G15/F15*100)</f>
        <v>39.1681392282711</v>
      </c>
      <c r="K15" s="2"/>
      <c r="O15" s="33"/>
      <c r="P15" s="34"/>
      <c r="Q15" s="34"/>
      <c r="R15" s="35"/>
      <c r="S15" s="35"/>
      <c r="T15" s="35"/>
      <c r="U15" s="35"/>
      <c r="V15" s="36"/>
      <c r="W15" s="36"/>
      <c r="X15" s="36"/>
    </row>
    <row r="16" customFormat="false" ht="15" hidden="false" customHeight="false" outlineLevel="0" collapsed="false">
      <c r="A16" s="37" t="n">
        <v>7</v>
      </c>
      <c r="B16" s="38" t="s">
        <v>23</v>
      </c>
      <c r="C16" s="39" t="n">
        <v>538642.21</v>
      </c>
      <c r="D16" s="40" t="n">
        <v>538642.21</v>
      </c>
      <c r="E16" s="41" t="n">
        <v>10494786</v>
      </c>
      <c r="F16" s="41" t="n">
        <v>11448550.72</v>
      </c>
      <c r="G16" s="41" t="n">
        <v>2829158.66</v>
      </c>
      <c r="H16" s="42" t="n">
        <f aca="false">SUM(G16/C16*100)</f>
        <v>525.238944790458</v>
      </c>
      <c r="I16" s="42" t="n">
        <f aca="false">SUM(G16/D16*100)</f>
        <v>525.238944790458</v>
      </c>
      <c r="J16" s="43" t="n">
        <f aca="false">SUM(G16/F16*100)</f>
        <v>24.7119371629949</v>
      </c>
      <c r="K16" s="2"/>
      <c r="O16" s="44"/>
      <c r="P16" s="34"/>
      <c r="Q16" s="34"/>
      <c r="R16" s="35"/>
      <c r="S16" s="35"/>
      <c r="T16" s="35"/>
      <c r="U16" s="35"/>
      <c r="V16" s="36"/>
      <c r="W16" s="36"/>
      <c r="X16" s="36"/>
    </row>
    <row r="17" customFormat="false" ht="15" hidden="false" customHeight="false" outlineLevel="0" collapsed="false">
      <c r="A17" s="37" t="n">
        <v>3</v>
      </c>
      <c r="B17" s="38" t="s">
        <v>24</v>
      </c>
      <c r="C17" s="39" t="n">
        <v>21561029.38</v>
      </c>
      <c r="D17" s="40" t="n">
        <v>24147308.18</v>
      </c>
      <c r="E17" s="41" t="n">
        <v>54272191</v>
      </c>
      <c r="F17" s="41" t="n">
        <v>56022883.68</v>
      </c>
      <c r="G17" s="41" t="n">
        <v>25541115.5</v>
      </c>
      <c r="H17" s="42" t="n">
        <f aca="false">SUM(G17/C17*100)</f>
        <v>118.459629407545</v>
      </c>
      <c r="I17" s="42" t="n">
        <f aca="false">SUM(G17/D17*100)</f>
        <v>105.772102255085</v>
      </c>
      <c r="J17" s="43" t="n">
        <f aca="false">SUM(G17/F17*100)</f>
        <v>45.5905048477862</v>
      </c>
      <c r="K17" s="2"/>
      <c r="O17" s="45"/>
      <c r="P17" s="34"/>
      <c r="Q17" s="34"/>
      <c r="R17" s="35"/>
      <c r="S17" s="35"/>
      <c r="T17" s="35"/>
      <c r="U17" s="35"/>
      <c r="V17" s="36"/>
      <c r="W17" s="36"/>
      <c r="X17" s="36"/>
    </row>
    <row r="18" customFormat="false" ht="15" hidden="false" customHeight="false" outlineLevel="0" collapsed="false">
      <c r="A18" s="37" t="n">
        <v>4</v>
      </c>
      <c r="B18" s="38" t="s">
        <v>25</v>
      </c>
      <c r="C18" s="39" t="n">
        <v>5270436.21</v>
      </c>
      <c r="D18" s="40" t="n">
        <v>5386353.21</v>
      </c>
      <c r="E18" s="41" t="n">
        <v>34810485</v>
      </c>
      <c r="F18" s="41" t="n">
        <v>39051480.57</v>
      </c>
      <c r="G18" s="41" t="n">
        <v>6278181.45</v>
      </c>
      <c r="H18" s="42" t="n">
        <f aca="false">SUM(G18/C18*100)</f>
        <v>119.120717903538</v>
      </c>
      <c r="I18" s="42" t="n">
        <f aca="false">SUM(G18/D18*100)</f>
        <v>116.557180809166</v>
      </c>
      <c r="J18" s="43" t="n">
        <f aca="false">SUM(G18/F18*100)</f>
        <v>16.0766797016731</v>
      </c>
      <c r="K18" s="2"/>
      <c r="O18" s="44"/>
      <c r="P18" s="34"/>
      <c r="Q18" s="34"/>
      <c r="R18" s="35"/>
      <c r="S18" s="35"/>
      <c r="T18" s="35"/>
      <c r="U18" s="35"/>
      <c r="V18" s="36"/>
      <c r="W18" s="36"/>
      <c r="X18" s="36"/>
    </row>
    <row r="19" customFormat="false" ht="15.75" hidden="false" customHeight="false" outlineLevel="0" collapsed="false">
      <c r="A19" s="46"/>
      <c r="B19" s="47" t="s">
        <v>26</v>
      </c>
      <c r="C19" s="48" t="n">
        <f aca="false">SUM(C15:C16,-C17,-C18)</f>
        <v>-167006.059999999</v>
      </c>
      <c r="D19" s="49" t="n">
        <f aca="false">SUM(D15:D16,-D17,-D18)</f>
        <v>81230.9499999993</v>
      </c>
      <c r="E19" s="50" t="n">
        <f aca="false">SUM(E15:E16,-E17,-E18)</f>
        <v>7105000</v>
      </c>
      <c r="F19" s="50" t="n">
        <f aca="false">SUM(F15:F16,-F17,-F18)</f>
        <v>2783604.78</v>
      </c>
      <c r="G19" s="50" t="n">
        <f aca="false">SUM(G15:G16,-G17,-G18)</f>
        <v>4854822.98</v>
      </c>
      <c r="H19" s="51"/>
      <c r="I19" s="51"/>
      <c r="J19" s="52"/>
      <c r="K19" s="2"/>
      <c r="O19" s="44"/>
      <c r="P19" s="34"/>
      <c r="Q19" s="34"/>
      <c r="R19" s="35"/>
      <c r="S19" s="35"/>
      <c r="T19" s="35"/>
      <c r="U19" s="35"/>
      <c r="V19" s="36"/>
      <c r="W19" s="36"/>
      <c r="X19" s="36"/>
    </row>
    <row r="20" customFormat="false" ht="15" hidden="false" customHeight="false" outlineLevel="0" collapsed="false">
      <c r="A20" s="2"/>
      <c r="B20" s="2"/>
      <c r="C20" s="2"/>
      <c r="D20" s="53"/>
      <c r="E20" s="2"/>
      <c r="F20" s="2"/>
      <c r="G20" s="2"/>
      <c r="H20" s="54"/>
      <c r="I20" s="54"/>
      <c r="J20" s="54"/>
      <c r="K20" s="2"/>
      <c r="O20" s="44"/>
      <c r="P20" s="34"/>
      <c r="Q20" s="34"/>
      <c r="R20" s="35"/>
      <c r="S20" s="35"/>
      <c r="T20" s="35"/>
      <c r="U20" s="35"/>
      <c r="V20" s="36"/>
      <c r="W20" s="36"/>
      <c r="X20" s="36"/>
    </row>
    <row r="21" customFormat="false" ht="15.75" hidden="false" customHeight="false" outlineLevel="0" collapsed="false">
      <c r="A21" s="14" t="s">
        <v>27</v>
      </c>
      <c r="B21" s="14"/>
      <c r="C21" s="14"/>
      <c r="D21" s="55"/>
      <c r="E21" s="14"/>
      <c r="F21" s="14"/>
      <c r="G21" s="14"/>
      <c r="H21" s="56"/>
      <c r="I21" s="56"/>
      <c r="J21" s="56"/>
      <c r="K21" s="2"/>
      <c r="O21" s="44"/>
      <c r="P21" s="34"/>
      <c r="Q21" s="34"/>
      <c r="R21" s="35"/>
      <c r="S21" s="35"/>
      <c r="T21" s="35"/>
      <c r="U21" s="35"/>
      <c r="V21" s="36"/>
      <c r="W21" s="36"/>
      <c r="X21" s="36"/>
    </row>
    <row r="22" customFormat="false" ht="15" hidden="false" customHeight="false" outlineLevel="0" collapsed="false">
      <c r="A22" s="57" t="n">
        <v>8</v>
      </c>
      <c r="B22" s="58" t="s">
        <v>28</v>
      </c>
      <c r="C22" s="28" t="n">
        <v>0</v>
      </c>
      <c r="D22" s="29" t="n">
        <v>0</v>
      </c>
      <c r="E22" s="28" t="n">
        <v>0</v>
      </c>
      <c r="F22" s="28" t="n">
        <v>100333</v>
      </c>
      <c r="G22" s="28" t="n">
        <v>80342.07</v>
      </c>
      <c r="H22" s="59" t="n">
        <v>0</v>
      </c>
      <c r="I22" s="59"/>
      <c r="J22" s="60" t="n">
        <v>80.0754188552122</v>
      </c>
      <c r="K22" s="2"/>
      <c r="O22" s="36"/>
      <c r="P22" s="35"/>
      <c r="Q22" s="35"/>
      <c r="R22" s="35"/>
      <c r="S22" s="35"/>
      <c r="T22" s="35"/>
      <c r="U22" s="35"/>
      <c r="V22" s="36"/>
      <c r="W22" s="36"/>
      <c r="X22" s="36"/>
    </row>
    <row r="23" customFormat="false" ht="15" hidden="false" customHeight="false" outlineLevel="0" collapsed="false">
      <c r="A23" s="61" t="n">
        <v>5</v>
      </c>
      <c r="B23" s="62" t="s">
        <v>29</v>
      </c>
      <c r="C23" s="39" t="n">
        <v>3540431.36</v>
      </c>
      <c r="D23" s="40" t="n">
        <v>3540431.36</v>
      </c>
      <c r="E23" s="39" t="n">
        <v>7105000</v>
      </c>
      <c r="F23" s="39" t="n">
        <v>7125000</v>
      </c>
      <c r="G23" s="39" t="n">
        <v>3579144.41</v>
      </c>
      <c r="H23" s="63" t="n">
        <v>101.093455742071</v>
      </c>
      <c r="I23" s="63" t="n">
        <v>101.093455742071</v>
      </c>
      <c r="J23" s="64" t="n">
        <v>50.233605754386</v>
      </c>
      <c r="K23" s="2"/>
      <c r="O23" s="36"/>
      <c r="P23" s="35"/>
      <c r="Q23" s="35"/>
      <c r="R23" s="35"/>
      <c r="S23" s="35"/>
      <c r="T23" s="35"/>
      <c r="U23" s="35"/>
      <c r="V23" s="36"/>
      <c r="W23" s="36"/>
      <c r="X23" s="36"/>
    </row>
    <row r="24" customFormat="false" ht="15.75" hidden="false" customHeight="false" outlineLevel="0" collapsed="false">
      <c r="A24" s="65"/>
      <c r="B24" s="66" t="s">
        <v>30</v>
      </c>
      <c r="C24" s="48" t="n">
        <f aca="false">SUM(C22,-C23)</f>
        <v>-3540431.36</v>
      </c>
      <c r="D24" s="49" t="n">
        <f aca="false">SUM(D22,-D23)</f>
        <v>-3540431.36</v>
      </c>
      <c r="E24" s="48" t="n">
        <f aca="false">SUM(E22,-E23)</f>
        <v>-7105000</v>
      </c>
      <c r="F24" s="48" t="n">
        <f aca="false">SUM(F22,-F23)</f>
        <v>-7024667</v>
      </c>
      <c r="G24" s="48" t="n">
        <f aca="false">SUM(G22,-G23)</f>
        <v>-3498802.34</v>
      </c>
      <c r="H24" s="67"/>
      <c r="I24" s="67"/>
      <c r="J24" s="68"/>
      <c r="K24" s="2"/>
      <c r="O24" s="36"/>
      <c r="P24" s="35"/>
      <c r="Q24" s="35"/>
      <c r="R24" s="35"/>
      <c r="S24" s="35"/>
      <c r="T24" s="35"/>
      <c r="U24" s="35"/>
      <c r="V24" s="36"/>
      <c r="W24" s="36"/>
      <c r="X24" s="36"/>
    </row>
    <row r="25" customFormat="false" ht="15" hidden="false" customHeight="false" outlineLevel="0" collapsed="false">
      <c r="A25" s="2"/>
      <c r="B25" s="2"/>
      <c r="C25" s="2"/>
      <c r="D25" s="53"/>
      <c r="E25" s="2"/>
      <c r="F25" s="2"/>
      <c r="G25" s="2"/>
      <c r="H25" s="54"/>
      <c r="I25" s="54"/>
      <c r="J25" s="54"/>
      <c r="K25" s="2"/>
      <c r="O25" s="36"/>
      <c r="P25" s="35"/>
      <c r="Q25" s="35"/>
      <c r="R25" s="35"/>
      <c r="S25" s="35"/>
      <c r="T25" s="35"/>
      <c r="U25" s="35"/>
      <c r="V25" s="36"/>
      <c r="W25" s="36"/>
      <c r="X25" s="36"/>
    </row>
    <row r="26" customFormat="false" ht="15.75" hidden="false" customHeight="false" outlineLevel="0" collapsed="false">
      <c r="A26" s="14" t="s">
        <v>31</v>
      </c>
      <c r="B26" s="14"/>
      <c r="C26" s="14"/>
      <c r="D26" s="55"/>
      <c r="E26" s="14"/>
      <c r="F26" s="14"/>
      <c r="G26" s="14"/>
      <c r="H26" s="56"/>
      <c r="I26" s="56"/>
      <c r="J26" s="56"/>
      <c r="K26" s="2"/>
      <c r="O26" s="36"/>
      <c r="P26" s="35"/>
      <c r="Q26" s="35"/>
      <c r="R26" s="35"/>
      <c r="S26" s="35"/>
      <c r="T26" s="35"/>
      <c r="U26" s="35"/>
      <c r="V26" s="36"/>
      <c r="W26" s="36"/>
      <c r="X26" s="36"/>
    </row>
    <row r="27" customFormat="false" ht="15.75" hidden="false" customHeight="false" outlineLevel="0" collapsed="false">
      <c r="A27" s="69" t="n">
        <v>9</v>
      </c>
      <c r="B27" s="70" t="s">
        <v>32</v>
      </c>
      <c r="C27" s="71" t="n">
        <v>2941847.74</v>
      </c>
      <c r="D27" s="71" t="n">
        <v>2941847.74</v>
      </c>
      <c r="E27" s="71" t="n">
        <v>0</v>
      </c>
      <c r="F27" s="71" t="n">
        <v>4341062.22</v>
      </c>
      <c r="G27" s="71" t="n">
        <v>4341062.22</v>
      </c>
      <c r="H27" s="72" t="n">
        <v>0</v>
      </c>
      <c r="I27" s="72" t="n">
        <v>0</v>
      </c>
      <c r="J27" s="73" t="n">
        <v>0</v>
      </c>
      <c r="K27" s="2"/>
      <c r="O27" s="36"/>
      <c r="P27" s="35"/>
      <c r="Q27" s="35"/>
      <c r="R27" s="35"/>
      <c r="S27" s="35"/>
      <c r="T27" s="35"/>
      <c r="U27" s="35"/>
      <c r="V27" s="36"/>
      <c r="W27" s="36"/>
      <c r="X27" s="36"/>
    </row>
    <row r="28" customFormat="false" ht="15" hidden="false" customHeight="false" outlineLevel="0" collapsed="false">
      <c r="A28" s="2"/>
      <c r="B28" s="2"/>
      <c r="C28" s="74"/>
      <c r="D28" s="74"/>
      <c r="E28" s="74"/>
      <c r="F28" s="74"/>
      <c r="G28" s="74"/>
      <c r="H28" s="75"/>
      <c r="I28" s="75"/>
      <c r="J28" s="75"/>
      <c r="K28" s="2"/>
      <c r="O28" s="36"/>
      <c r="P28" s="35"/>
      <c r="Q28" s="35"/>
      <c r="R28" s="35"/>
      <c r="S28" s="35"/>
      <c r="T28" s="35"/>
      <c r="U28" s="35"/>
      <c r="V28" s="36"/>
      <c r="W28" s="36"/>
      <c r="X28" s="36"/>
    </row>
    <row r="29" customFormat="false" ht="15.75" hidden="false" customHeight="false" outlineLevel="0" collapsed="false">
      <c r="A29" s="14" t="s">
        <v>33</v>
      </c>
      <c r="B29" s="14"/>
      <c r="C29" s="76"/>
      <c r="D29" s="76"/>
      <c r="E29" s="76"/>
      <c r="F29" s="76"/>
      <c r="G29" s="76"/>
      <c r="H29" s="77"/>
      <c r="I29" s="77"/>
      <c r="J29" s="77"/>
      <c r="K29" s="2"/>
      <c r="O29" s="36"/>
      <c r="P29" s="35"/>
      <c r="Q29" s="35"/>
      <c r="R29" s="35"/>
      <c r="S29" s="35"/>
      <c r="T29" s="35"/>
      <c r="U29" s="35"/>
      <c r="V29" s="36"/>
      <c r="W29" s="36"/>
      <c r="X29" s="36"/>
    </row>
    <row r="30" customFormat="false" ht="15.75" hidden="false" customHeight="false" outlineLevel="0" collapsed="false">
      <c r="A30" s="78"/>
      <c r="B30" s="14"/>
      <c r="C30" s="79" t="n">
        <f aca="false">SUM(C19,C24,C27)</f>
        <v>-765589.679999998</v>
      </c>
      <c r="D30" s="71" t="n">
        <f aca="false">SUM(D19,D24,D27)</f>
        <v>-517352.67</v>
      </c>
      <c r="E30" s="71" t="n">
        <f aca="false">SUM(E19,E24,E27)</f>
        <v>0</v>
      </c>
      <c r="F30" s="71" t="n">
        <f aca="false">SUM(F19,F24,F27)</f>
        <v>100000.000000003</v>
      </c>
      <c r="G30" s="71" t="n">
        <f aca="false">SUM(G19,G24,G27)</f>
        <v>5697082.86</v>
      </c>
      <c r="H30" s="72"/>
      <c r="I30" s="72"/>
      <c r="J30" s="73"/>
      <c r="K30" s="2"/>
      <c r="O30" s="36"/>
      <c r="P30" s="35"/>
      <c r="Q30" s="35"/>
      <c r="R30" s="35"/>
      <c r="S30" s="35"/>
      <c r="T30" s="35"/>
      <c r="U30" s="35"/>
      <c r="V30" s="36"/>
      <c r="W30" s="36"/>
      <c r="X30" s="36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54"/>
      <c r="I31" s="54"/>
      <c r="J31" s="54"/>
      <c r="K31" s="2"/>
      <c r="O31" s="36"/>
      <c r="P31" s="35"/>
      <c r="Q31" s="35"/>
      <c r="R31" s="35"/>
      <c r="S31" s="35"/>
      <c r="T31" s="35"/>
      <c r="U31" s="35"/>
      <c r="V31" s="36"/>
      <c r="W31" s="36"/>
      <c r="X31" s="36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54"/>
      <c r="I32" s="54"/>
      <c r="J32" s="54"/>
      <c r="K32" s="2"/>
      <c r="O32" s="36"/>
      <c r="P32" s="35"/>
      <c r="Q32" s="35"/>
      <c r="R32" s="35"/>
      <c r="S32" s="35"/>
      <c r="T32" s="35"/>
      <c r="U32" s="35"/>
      <c r="V32" s="36"/>
      <c r="W32" s="36"/>
      <c r="X32" s="36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54"/>
      <c r="I33" s="54"/>
      <c r="J33" s="54"/>
      <c r="K33" s="2"/>
      <c r="O33" s="36"/>
      <c r="P33" s="35"/>
      <c r="Q33" s="35"/>
      <c r="R33" s="35"/>
      <c r="S33" s="35"/>
      <c r="T33" s="35"/>
      <c r="U33" s="35"/>
      <c r="V33" s="36"/>
      <c r="W33" s="36"/>
      <c r="X33" s="36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54"/>
      <c r="I34" s="54"/>
      <c r="J34" s="54"/>
      <c r="K34" s="2"/>
      <c r="O34" s="36"/>
      <c r="P34" s="35"/>
      <c r="Q34" s="35"/>
      <c r="R34" s="35"/>
      <c r="S34" s="35"/>
      <c r="T34" s="35"/>
      <c r="U34" s="35"/>
      <c r="V34" s="36"/>
      <c r="W34" s="36"/>
      <c r="X34" s="36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P35" s="80"/>
      <c r="Q35" s="80"/>
      <c r="R35" s="80"/>
      <c r="S35" s="80"/>
      <c r="T35" s="80"/>
      <c r="U35" s="80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P36" s="80"/>
      <c r="Q36" s="80"/>
      <c r="R36" s="80"/>
      <c r="S36" s="80"/>
      <c r="T36" s="80"/>
      <c r="U36" s="80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P37" s="80"/>
      <c r="Q37" s="80"/>
      <c r="R37" s="80"/>
      <c r="S37" s="80"/>
      <c r="T37" s="80"/>
      <c r="U37" s="80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D100" activeCellId="0" sqref="D100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71.56"/>
    <col collapsed="false" customWidth="true" hidden="false" outlineLevel="0" max="3" min="3" style="2" width="12.99"/>
    <col collapsed="false" customWidth="true" hidden="false" outlineLevel="0" max="4" min="4" style="2" width="14.56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81" width="8.41"/>
    <col collapsed="false" customWidth="true" hidden="false" outlineLevel="0" max="10" min="9" style="81" width="7.14"/>
    <col collapsed="false" customWidth="true" hidden="false" outlineLevel="0" max="11" min="11" style="0" width="10.85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0"/>
      <c r="B1" s="82" t="s">
        <v>34</v>
      </c>
      <c r="C1" s="0"/>
    </row>
    <row r="2" customFormat="false" ht="15" hidden="false" customHeight="false" outlineLevel="0" collapsed="false">
      <c r="A2" s="2" t="s">
        <v>35</v>
      </c>
      <c r="B2" s="83"/>
      <c r="C2" s="83"/>
    </row>
    <row r="3" customFormat="false" ht="15" hidden="false" customHeight="false" outlineLevel="0" collapsed="false">
      <c r="A3" s="2" t="s">
        <v>36</v>
      </c>
      <c r="B3" s="83"/>
      <c r="C3" s="83"/>
    </row>
    <row r="4" customFormat="false" ht="21" hidden="false" customHeight="false" outlineLevel="0" collapsed="false">
      <c r="A4" s="84" t="s">
        <v>7</v>
      </c>
      <c r="B4" s="85"/>
      <c r="C4" s="85"/>
      <c r="D4" s="17"/>
      <c r="E4" s="17"/>
      <c r="F4" s="17"/>
      <c r="G4" s="17"/>
      <c r="H4" s="17"/>
      <c r="I4" s="17"/>
      <c r="J4" s="17"/>
    </row>
    <row r="5" customFormat="false" ht="15" hidden="false" customHeight="false" outlineLevel="0" collapsed="false">
      <c r="A5" s="86" t="s">
        <v>37</v>
      </c>
      <c r="B5" s="87" t="s">
        <v>38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8</v>
      </c>
      <c r="H5" s="22" t="s">
        <v>12</v>
      </c>
      <c r="I5" s="23" t="s">
        <v>12</v>
      </c>
      <c r="J5" s="22" t="s">
        <v>12</v>
      </c>
    </row>
    <row r="6" customFormat="false" ht="15" hidden="false" customHeight="false" outlineLevel="0" collapsed="false">
      <c r="A6" s="88" t="s">
        <v>39</v>
      </c>
      <c r="B6" s="89"/>
      <c r="C6" s="21" t="s">
        <v>13</v>
      </c>
      <c r="D6" s="21" t="s">
        <v>14</v>
      </c>
      <c r="E6" s="21" t="s">
        <v>15</v>
      </c>
      <c r="F6" s="21" t="s">
        <v>16</v>
      </c>
      <c r="G6" s="21" t="s">
        <v>17</v>
      </c>
      <c r="H6" s="22" t="s">
        <v>18</v>
      </c>
      <c r="I6" s="23" t="s">
        <v>19</v>
      </c>
      <c r="J6" s="22" t="s">
        <v>20</v>
      </c>
    </row>
    <row r="7" customFormat="false" ht="15" hidden="false" customHeight="false" outlineLevel="0" collapsed="false">
      <c r="A7" s="90" t="s">
        <v>21</v>
      </c>
      <c r="B7" s="90"/>
      <c r="C7" s="90"/>
      <c r="D7" s="90"/>
      <c r="E7" s="90"/>
      <c r="F7" s="90"/>
      <c r="G7" s="90"/>
      <c r="H7" s="91"/>
      <c r="I7" s="91"/>
      <c r="J7" s="91"/>
    </row>
    <row r="8" customFormat="false" ht="15" hidden="false" customHeight="false" outlineLevel="0" collapsed="false">
      <c r="A8" s="92" t="s">
        <v>22</v>
      </c>
      <c r="B8" s="92"/>
      <c r="C8" s="93" t="n">
        <v>26125817.32</v>
      </c>
      <c r="D8" s="93" t="n">
        <v>29076250.13</v>
      </c>
      <c r="E8" s="93" t="n">
        <v>85692890</v>
      </c>
      <c r="F8" s="93" t="n">
        <v>86409418.31</v>
      </c>
      <c r="G8" s="93" t="n">
        <v>33844961.27</v>
      </c>
      <c r="H8" s="94" t="n">
        <v>129.5</v>
      </c>
      <c r="I8" s="94" t="n">
        <f aca="false">SUM(G8*100/D8)</f>
        <v>116.400708890174</v>
      </c>
      <c r="J8" s="94" t="n">
        <v>39.2</v>
      </c>
    </row>
    <row r="9" customFormat="false" ht="15" hidden="false" customHeight="true" outlineLevel="0" collapsed="false">
      <c r="A9" s="95" t="n">
        <v>61</v>
      </c>
      <c r="B9" s="96" t="s">
        <v>40</v>
      </c>
      <c r="C9" s="97" t="n">
        <v>14553320.95</v>
      </c>
      <c r="D9" s="97" t="n">
        <v>14553320.95</v>
      </c>
      <c r="E9" s="97" t="n">
        <v>36356711</v>
      </c>
      <c r="F9" s="97" t="n">
        <v>37666711</v>
      </c>
      <c r="G9" s="97" t="n">
        <v>17923767.13</v>
      </c>
      <c r="H9" s="98" t="n">
        <v>123.159292587442</v>
      </c>
      <c r="I9" s="98" t="n">
        <f aca="false">SUM(G9*100/D9)</f>
        <v>123.159292587442</v>
      </c>
      <c r="J9" s="98" t="n">
        <v>47.5851664617067</v>
      </c>
    </row>
    <row r="10" customFormat="false" ht="15" hidden="false" customHeight="true" outlineLevel="0" collapsed="false">
      <c r="A10" s="95" t="n">
        <v>611</v>
      </c>
      <c r="B10" s="96" t="s">
        <v>41</v>
      </c>
      <c r="C10" s="97" t="n">
        <v>9772324.9</v>
      </c>
      <c r="D10" s="97" t="n">
        <v>9772324.9</v>
      </c>
      <c r="E10" s="97" t="n">
        <v>18763711</v>
      </c>
      <c r="F10" s="97" t="n">
        <v>19073711</v>
      </c>
      <c r="G10" s="97" t="n">
        <v>11042981.33</v>
      </c>
      <c r="H10" s="98" t="n">
        <v>113.002601151748</v>
      </c>
      <c r="I10" s="98" t="n">
        <f aca="false">SUM(G10*100/D10)</f>
        <v>113.002601151748</v>
      </c>
      <c r="J10" s="98" t="n">
        <v>57.896343978369</v>
      </c>
    </row>
    <row r="11" customFormat="false" ht="15" hidden="false" customHeight="true" outlineLevel="0" collapsed="false">
      <c r="A11" s="99" t="n">
        <v>6111</v>
      </c>
      <c r="B11" s="100" t="s">
        <v>42</v>
      </c>
      <c r="C11" s="101" t="n">
        <v>9737000.84</v>
      </c>
      <c r="D11" s="101" t="n">
        <v>9737000.84</v>
      </c>
      <c r="E11" s="101"/>
      <c r="F11" s="101"/>
      <c r="G11" s="101" t="n">
        <v>10926938.52</v>
      </c>
      <c r="H11" s="102" t="n">
        <v>112.220782349239</v>
      </c>
      <c r="I11" s="98" t="n">
        <f aca="false">SUM(G11*100/D11)</f>
        <v>112.220782349239</v>
      </c>
      <c r="J11" s="102"/>
    </row>
    <row r="12" customFormat="false" ht="15" hidden="false" customHeight="true" outlineLevel="0" collapsed="false">
      <c r="A12" s="99" t="n">
        <v>6112</v>
      </c>
      <c r="B12" s="100" t="s">
        <v>43</v>
      </c>
      <c r="C12" s="101" t="n">
        <v>0</v>
      </c>
      <c r="D12" s="101" t="n">
        <v>0</v>
      </c>
      <c r="E12" s="101"/>
      <c r="F12" s="101"/>
      <c r="G12" s="101" t="n">
        <v>0</v>
      </c>
      <c r="H12" s="102"/>
      <c r="I12" s="98"/>
      <c r="J12" s="102"/>
    </row>
    <row r="13" customFormat="false" ht="15" hidden="false" customHeight="true" outlineLevel="0" collapsed="false">
      <c r="A13" s="99" t="n">
        <v>6113</v>
      </c>
      <c r="B13" s="100" t="s">
        <v>44</v>
      </c>
      <c r="C13" s="101" t="n">
        <v>0</v>
      </c>
      <c r="D13" s="101" t="n">
        <v>0</v>
      </c>
      <c r="E13" s="101"/>
      <c r="F13" s="101"/>
      <c r="G13" s="101" t="n">
        <v>0</v>
      </c>
      <c r="H13" s="102"/>
      <c r="I13" s="98"/>
      <c r="J13" s="102"/>
    </row>
    <row r="14" customFormat="false" ht="15" hidden="false" customHeight="true" outlineLevel="0" collapsed="false">
      <c r="A14" s="99" t="n">
        <v>6114</v>
      </c>
      <c r="B14" s="100" t="s">
        <v>45</v>
      </c>
      <c r="C14" s="101" t="n">
        <v>35324.06</v>
      </c>
      <c r="D14" s="101" t="n">
        <v>35324.06</v>
      </c>
      <c r="E14" s="101"/>
      <c r="F14" s="101"/>
      <c r="G14" s="101" t="n">
        <v>116042.81</v>
      </c>
      <c r="H14" s="102" t="n">
        <v>328.509265356247</v>
      </c>
      <c r="I14" s="98" t="n">
        <f aca="false">SUM(G14*100/D14)</f>
        <v>328.509265356247</v>
      </c>
      <c r="J14" s="102"/>
    </row>
    <row r="15" customFormat="false" ht="15" hidden="false" customHeight="true" outlineLevel="0" collapsed="false">
      <c r="A15" s="99" t="n">
        <v>6116</v>
      </c>
      <c r="B15" s="100" t="s">
        <v>46</v>
      </c>
      <c r="C15" s="101" t="n">
        <v>0</v>
      </c>
      <c r="D15" s="101" t="n">
        <v>0</v>
      </c>
      <c r="E15" s="101"/>
      <c r="F15" s="101"/>
      <c r="G15" s="101" t="n">
        <v>0</v>
      </c>
      <c r="H15" s="102"/>
      <c r="I15" s="98"/>
      <c r="J15" s="102"/>
    </row>
    <row r="16" customFormat="false" ht="15" hidden="false" customHeight="true" outlineLevel="0" collapsed="false">
      <c r="A16" s="99" t="n">
        <v>6117</v>
      </c>
      <c r="B16" s="100" t="s">
        <v>47</v>
      </c>
      <c r="C16" s="101" t="n">
        <v>0</v>
      </c>
      <c r="D16" s="101" t="n">
        <v>0</v>
      </c>
      <c r="E16" s="101"/>
      <c r="F16" s="101"/>
      <c r="G16" s="101" t="n">
        <v>0</v>
      </c>
      <c r="H16" s="102"/>
      <c r="I16" s="98"/>
      <c r="J16" s="102"/>
    </row>
    <row r="17" customFormat="false" ht="15" hidden="false" customHeight="true" outlineLevel="0" collapsed="false">
      <c r="A17" s="95" t="n">
        <v>613</v>
      </c>
      <c r="B17" s="96" t="s">
        <v>48</v>
      </c>
      <c r="C17" s="97" t="n">
        <v>4283530.22</v>
      </c>
      <c r="D17" s="97" t="n">
        <v>4283530.22</v>
      </c>
      <c r="E17" s="97" t="n">
        <v>15250000</v>
      </c>
      <c r="F17" s="97" t="n">
        <v>16250000</v>
      </c>
      <c r="G17" s="97" t="n">
        <v>6256288.87</v>
      </c>
      <c r="H17" s="98" t="n">
        <v>146.054505248711</v>
      </c>
      <c r="I17" s="98" t="n">
        <f aca="false">SUM(G17*100/D17)</f>
        <v>146.054505248711</v>
      </c>
      <c r="J17" s="98" t="n">
        <v>38.5002392</v>
      </c>
    </row>
    <row r="18" customFormat="false" ht="15" hidden="false" customHeight="true" outlineLevel="0" collapsed="false">
      <c r="A18" s="99" t="n">
        <v>6131</v>
      </c>
      <c r="B18" s="100" t="s">
        <v>49</v>
      </c>
      <c r="C18" s="101" t="n">
        <v>1042217.56</v>
      </c>
      <c r="D18" s="101" t="n">
        <v>1042217.56</v>
      </c>
      <c r="E18" s="101"/>
      <c r="F18" s="101"/>
      <c r="G18" s="101" t="n">
        <v>1769705.08</v>
      </c>
      <c r="H18" s="102" t="n">
        <v>169.801886661745</v>
      </c>
      <c r="I18" s="98" t="n">
        <f aca="false">SUM(G18*100/D18)</f>
        <v>169.801886661745</v>
      </c>
      <c r="J18" s="102"/>
    </row>
    <row r="19" customFormat="false" ht="15" hidden="false" customHeight="true" outlineLevel="0" collapsed="false">
      <c r="A19" s="99" t="n">
        <v>6134</v>
      </c>
      <c r="B19" s="100" t="s">
        <v>50</v>
      </c>
      <c r="C19" s="101" t="n">
        <v>3241312.66</v>
      </c>
      <c r="D19" s="101" t="n">
        <v>3241312.66</v>
      </c>
      <c r="E19" s="101"/>
      <c r="F19" s="101"/>
      <c r="G19" s="101" t="n">
        <v>4486583.79</v>
      </c>
      <c r="H19" s="102" t="n">
        <v>138.418729096008</v>
      </c>
      <c r="I19" s="98" t="n">
        <f aca="false">SUM(G19*100/D19)</f>
        <v>138.418729096008</v>
      </c>
      <c r="J19" s="102"/>
    </row>
    <row r="20" customFormat="false" ht="15" hidden="false" customHeight="true" outlineLevel="0" collapsed="false">
      <c r="A20" s="95" t="n">
        <v>614</v>
      </c>
      <c r="B20" s="96" t="s">
        <v>51</v>
      </c>
      <c r="C20" s="97" t="n">
        <v>403465.23</v>
      </c>
      <c r="D20" s="97" t="n">
        <v>403465.23</v>
      </c>
      <c r="E20" s="97" t="n">
        <v>2333000</v>
      </c>
      <c r="F20" s="97" t="n">
        <v>2333000</v>
      </c>
      <c r="G20" s="97" t="n">
        <v>375777.83</v>
      </c>
      <c r="H20" s="98" t="n">
        <v>93.1375994902956</v>
      </c>
      <c r="I20" s="98" t="n">
        <f aca="false">SUM(G20*100/D20)</f>
        <v>93.1375994902956</v>
      </c>
      <c r="J20" s="98" t="n">
        <v>16.1070651521646</v>
      </c>
    </row>
    <row r="21" customFormat="false" ht="15" hidden="false" customHeight="true" outlineLevel="0" collapsed="false">
      <c r="A21" s="99" t="n">
        <v>6142</v>
      </c>
      <c r="B21" s="100" t="s">
        <v>52</v>
      </c>
      <c r="C21" s="101" t="n">
        <v>315791.61</v>
      </c>
      <c r="D21" s="101" t="n">
        <v>315791.61</v>
      </c>
      <c r="E21" s="101"/>
      <c r="F21" s="101"/>
      <c r="G21" s="101" t="n">
        <v>253558.21</v>
      </c>
      <c r="H21" s="102" t="n">
        <v>80.2928899852659</v>
      </c>
      <c r="I21" s="98" t="n">
        <f aca="false">SUM(G21*100/D21)</f>
        <v>80.2928899852659</v>
      </c>
      <c r="J21" s="102"/>
    </row>
    <row r="22" customFormat="false" ht="15" hidden="false" customHeight="true" outlineLevel="0" collapsed="false">
      <c r="A22" s="99" t="n">
        <v>6145</v>
      </c>
      <c r="B22" s="100" t="s">
        <v>53</v>
      </c>
      <c r="C22" s="101" t="n">
        <v>87673.62</v>
      </c>
      <c r="D22" s="101" t="n">
        <v>87673.62</v>
      </c>
      <c r="E22" s="101"/>
      <c r="F22" s="101"/>
      <c r="G22" s="101" t="n">
        <v>122219.62</v>
      </c>
      <c r="H22" s="102" t="n">
        <v>139.402958381324</v>
      </c>
      <c r="I22" s="98" t="n">
        <f aca="false">SUM(G22*100/D22)</f>
        <v>139.402958381324</v>
      </c>
      <c r="J22" s="102"/>
    </row>
    <row r="23" customFormat="false" ht="15" hidden="false" customHeight="true" outlineLevel="0" collapsed="false">
      <c r="A23" s="95" t="n">
        <v>616</v>
      </c>
      <c r="B23" s="96" t="s">
        <v>54</v>
      </c>
      <c r="C23" s="97" t="n">
        <v>94000.6</v>
      </c>
      <c r="D23" s="97" t="n">
        <v>94000.6</v>
      </c>
      <c r="E23" s="97" t="n">
        <v>10000</v>
      </c>
      <c r="F23" s="97" t="n">
        <v>10000</v>
      </c>
      <c r="G23" s="97" t="n">
        <v>248719.1</v>
      </c>
      <c r="H23" s="98" t="n">
        <v>264.593098341925</v>
      </c>
      <c r="I23" s="98" t="n">
        <f aca="false">SUM(G23*100/D23)</f>
        <v>264.593098341925</v>
      </c>
      <c r="J23" s="98" t="n">
        <v>2487.191</v>
      </c>
    </row>
    <row r="24" customFormat="false" ht="15" hidden="false" customHeight="true" outlineLevel="0" collapsed="false">
      <c r="A24" s="99" t="n">
        <v>6163</v>
      </c>
      <c r="B24" s="100" t="s">
        <v>55</v>
      </c>
      <c r="C24" s="101" t="n">
        <v>94000.6</v>
      </c>
      <c r="D24" s="101" t="n">
        <v>94000.6</v>
      </c>
      <c r="E24" s="101"/>
      <c r="F24" s="101"/>
      <c r="G24" s="101" t="n">
        <v>248719.1</v>
      </c>
      <c r="H24" s="102" t="n">
        <v>264.593098341925</v>
      </c>
      <c r="I24" s="98" t="n">
        <f aca="false">SUM(G24*100/D24)</f>
        <v>264.593098341925</v>
      </c>
      <c r="J24" s="102"/>
    </row>
    <row r="25" customFormat="false" ht="15" hidden="false" customHeight="true" outlineLevel="0" collapsed="false">
      <c r="A25" s="95" t="n">
        <v>63</v>
      </c>
      <c r="B25" s="96" t="s">
        <v>56</v>
      </c>
      <c r="C25" s="97" t="n">
        <v>1511763</v>
      </c>
      <c r="D25" s="103" t="n">
        <v>2079110.77</v>
      </c>
      <c r="E25" s="104" t="n">
        <v>8418098</v>
      </c>
      <c r="F25" s="104" t="n">
        <v>9835429</v>
      </c>
      <c r="G25" s="104" t="n">
        <v>1930973.62</v>
      </c>
      <c r="H25" s="98" t="n">
        <v>127.7</v>
      </c>
      <c r="I25" s="98" t="n">
        <f aca="false">SUM(G25*100/D25)</f>
        <v>92.8749755839127</v>
      </c>
      <c r="J25" s="98" t="n">
        <v>19.6</v>
      </c>
    </row>
    <row r="26" customFormat="false" ht="15" hidden="false" customHeight="true" outlineLevel="0" collapsed="false">
      <c r="A26" s="95" t="n">
        <v>632</v>
      </c>
      <c r="B26" s="96" t="s">
        <v>57</v>
      </c>
      <c r="C26" s="97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8"/>
      <c r="I26" s="98"/>
      <c r="J26" s="98"/>
    </row>
    <row r="27" customFormat="false" ht="15" hidden="false" customHeight="true" outlineLevel="0" collapsed="false">
      <c r="A27" s="99" t="n">
        <v>6324</v>
      </c>
      <c r="B27" s="100" t="s">
        <v>58</v>
      </c>
      <c r="C27" s="101" t="n">
        <v>0</v>
      </c>
      <c r="D27" s="101" t="n">
        <v>0</v>
      </c>
      <c r="E27" s="101"/>
      <c r="F27" s="101"/>
      <c r="G27" s="101" t="n">
        <v>0</v>
      </c>
      <c r="H27" s="102"/>
      <c r="I27" s="98"/>
      <c r="J27" s="102"/>
    </row>
    <row r="28" customFormat="false" ht="15" hidden="false" customHeight="true" outlineLevel="0" collapsed="false">
      <c r="A28" s="95" t="n">
        <v>633</v>
      </c>
      <c r="B28" s="96" t="s">
        <v>59</v>
      </c>
      <c r="C28" s="97" t="n">
        <v>0</v>
      </c>
      <c r="D28" s="97" t="n">
        <v>0</v>
      </c>
      <c r="E28" s="97" t="n">
        <v>324000</v>
      </c>
      <c r="F28" s="97" t="n">
        <v>291000</v>
      </c>
      <c r="G28" s="97" t="n">
        <v>0</v>
      </c>
      <c r="H28" s="98"/>
      <c r="I28" s="98"/>
      <c r="J28" s="98" t="n">
        <v>0</v>
      </c>
    </row>
    <row r="29" customFormat="false" ht="15" hidden="false" customHeight="true" outlineLevel="0" collapsed="false">
      <c r="A29" s="99" t="n">
        <v>6331</v>
      </c>
      <c r="B29" s="100" t="s">
        <v>60</v>
      </c>
      <c r="C29" s="101" t="n">
        <v>0</v>
      </c>
      <c r="D29" s="101" t="n">
        <v>0</v>
      </c>
      <c r="E29" s="101"/>
      <c r="F29" s="101"/>
      <c r="G29" s="101" t="n">
        <v>0</v>
      </c>
      <c r="H29" s="102"/>
      <c r="I29" s="98"/>
      <c r="J29" s="102"/>
    </row>
    <row r="30" customFormat="false" ht="15" hidden="false" customHeight="true" outlineLevel="0" collapsed="false">
      <c r="A30" s="99" t="n">
        <v>6332</v>
      </c>
      <c r="B30" s="100" t="s">
        <v>61</v>
      </c>
      <c r="C30" s="101" t="n">
        <v>0</v>
      </c>
      <c r="D30" s="101" t="n">
        <v>0</v>
      </c>
      <c r="E30" s="101"/>
      <c r="F30" s="101"/>
      <c r="G30" s="101" t="n">
        <v>0</v>
      </c>
      <c r="H30" s="102"/>
      <c r="I30" s="98"/>
      <c r="J30" s="102"/>
    </row>
    <row r="31" customFormat="false" ht="15" hidden="false" customHeight="true" outlineLevel="0" collapsed="false">
      <c r="A31" s="95" t="n">
        <v>634</v>
      </c>
      <c r="B31" s="96" t="s">
        <v>62</v>
      </c>
      <c r="C31" s="97" t="n">
        <v>873315</v>
      </c>
      <c r="D31" s="105" t="n">
        <v>873315</v>
      </c>
      <c r="E31" s="97" t="n">
        <v>3370000</v>
      </c>
      <c r="F31" s="97" t="n">
        <v>3902000</v>
      </c>
      <c r="G31" s="97" t="n">
        <v>730778.16</v>
      </c>
      <c r="H31" s="98" t="n">
        <v>83.6786451623985</v>
      </c>
      <c r="I31" s="98" t="n">
        <f aca="false">SUM(G31*100/D31)</f>
        <v>83.6786451623985</v>
      </c>
      <c r="J31" s="98" t="n">
        <v>18.7282972834444</v>
      </c>
    </row>
    <row r="32" customFormat="false" ht="15" hidden="false" customHeight="true" outlineLevel="0" collapsed="false">
      <c r="A32" s="99" t="n">
        <v>6341</v>
      </c>
      <c r="B32" s="100" t="s">
        <v>63</v>
      </c>
      <c r="C32" s="101" t="n">
        <v>0</v>
      </c>
      <c r="D32" s="101" t="n">
        <v>0</v>
      </c>
      <c r="E32" s="101"/>
      <c r="F32" s="101"/>
      <c r="G32" s="101" t="n">
        <v>76458.16</v>
      </c>
      <c r="H32" s="102"/>
      <c r="I32" s="98"/>
      <c r="J32" s="102"/>
    </row>
    <row r="33" customFormat="false" ht="15" hidden="false" customHeight="true" outlineLevel="0" collapsed="false">
      <c r="A33" s="99" t="n">
        <v>6342</v>
      </c>
      <c r="B33" s="100" t="s">
        <v>64</v>
      </c>
      <c r="C33" s="101" t="n">
        <v>873315</v>
      </c>
      <c r="D33" s="106" t="n">
        <v>873315</v>
      </c>
      <c r="E33" s="101"/>
      <c r="F33" s="101"/>
      <c r="G33" s="101" t="n">
        <v>654320</v>
      </c>
      <c r="H33" s="102" t="n">
        <v>74.9237102305583</v>
      </c>
      <c r="I33" s="98" t="n">
        <f aca="false">SUM(G33*100/D33)</f>
        <v>74.9237102305583</v>
      </c>
      <c r="J33" s="102"/>
    </row>
    <row r="34" customFormat="false" ht="15" hidden="false" customHeight="false" outlineLevel="0" collapsed="false">
      <c r="A34" s="95" t="n">
        <v>635</v>
      </c>
      <c r="B34" s="96" t="s">
        <v>65</v>
      </c>
      <c r="C34" s="97" t="n">
        <v>605048</v>
      </c>
      <c r="D34" s="105" t="n">
        <v>605048</v>
      </c>
      <c r="E34" s="97" t="n">
        <v>1590808</v>
      </c>
      <c r="F34" s="97" t="n">
        <v>1749139</v>
      </c>
      <c r="G34" s="97" t="n">
        <v>684530</v>
      </c>
      <c r="H34" s="98" t="n">
        <v>113.136478428158</v>
      </c>
      <c r="I34" s="98" t="n">
        <f aca="false">SUM(G34*100/D34)</f>
        <v>113.136478428158</v>
      </c>
      <c r="J34" s="98" t="n">
        <v>39.1352545452363</v>
      </c>
    </row>
    <row r="35" customFormat="false" ht="15" hidden="false" customHeight="false" outlineLevel="0" collapsed="false">
      <c r="A35" s="99" t="n">
        <v>6351</v>
      </c>
      <c r="B35" s="100" t="s">
        <v>66</v>
      </c>
      <c r="C35" s="101" t="n">
        <v>605048</v>
      </c>
      <c r="D35" s="106" t="n">
        <v>605048</v>
      </c>
      <c r="E35" s="101"/>
      <c r="F35" s="101"/>
      <c r="G35" s="101" t="n">
        <v>684530</v>
      </c>
      <c r="H35" s="102" t="n">
        <v>113.136478428158</v>
      </c>
      <c r="I35" s="98" t="n">
        <f aca="false">SUM(G35*100/D35)</f>
        <v>113.136478428158</v>
      </c>
      <c r="J35" s="102"/>
    </row>
    <row r="36" customFormat="false" ht="15" hidden="false" customHeight="false" outlineLevel="0" collapsed="false">
      <c r="A36" s="99" t="n">
        <v>6352</v>
      </c>
      <c r="B36" s="100" t="s">
        <v>67</v>
      </c>
      <c r="C36" s="101" t="n">
        <v>0</v>
      </c>
      <c r="D36" s="101" t="n">
        <v>0</v>
      </c>
      <c r="E36" s="101"/>
      <c r="F36" s="101"/>
      <c r="G36" s="101" t="n">
        <v>0</v>
      </c>
      <c r="H36" s="102"/>
      <c r="I36" s="98"/>
      <c r="J36" s="102"/>
    </row>
    <row r="37" customFormat="false" ht="15" hidden="false" customHeight="true" outlineLevel="0" collapsed="false">
      <c r="A37" s="95" t="n">
        <v>636</v>
      </c>
      <c r="B37" s="96" t="s">
        <v>68</v>
      </c>
      <c r="C37" s="97" t="n">
        <v>33400</v>
      </c>
      <c r="D37" s="103" t="n">
        <v>507798.77</v>
      </c>
      <c r="E37" s="104" t="n">
        <v>142000</v>
      </c>
      <c r="F37" s="104" t="n">
        <v>902000</v>
      </c>
      <c r="G37" s="104" t="n">
        <v>515665.46</v>
      </c>
      <c r="H37" s="98" t="n">
        <v>1543.9</v>
      </c>
      <c r="I37" s="98" t="n">
        <f aca="false">SUM(G37*100/D37)</f>
        <v>101.54917468587</v>
      </c>
      <c r="J37" s="98" t="n">
        <v>57.2</v>
      </c>
    </row>
    <row r="38" customFormat="false" ht="15" hidden="false" customHeight="true" outlineLevel="0" collapsed="false">
      <c r="A38" s="99" t="n">
        <v>6361</v>
      </c>
      <c r="B38" s="100" t="s">
        <v>69</v>
      </c>
      <c r="C38" s="101" t="n">
        <v>33400</v>
      </c>
      <c r="D38" s="107" t="n">
        <v>507798.77</v>
      </c>
      <c r="E38" s="108"/>
      <c r="F38" s="108"/>
      <c r="G38" s="108" t="n">
        <v>515665.46</v>
      </c>
      <c r="H38" s="109" t="n">
        <v>1543.9</v>
      </c>
      <c r="I38" s="98" t="n">
        <f aca="false">SUM(G38*100/D38)</f>
        <v>101.54917468587</v>
      </c>
      <c r="J38" s="102"/>
      <c r="K38" s="10"/>
    </row>
    <row r="39" customFormat="false" ht="15" hidden="false" customHeight="true" outlineLevel="0" collapsed="false">
      <c r="A39" s="99" t="n">
        <v>6362</v>
      </c>
      <c r="B39" s="100" t="s">
        <v>70</v>
      </c>
      <c r="C39" s="101" t="n">
        <v>0</v>
      </c>
      <c r="D39" s="101" t="n">
        <v>0</v>
      </c>
      <c r="E39" s="101"/>
      <c r="F39" s="101"/>
      <c r="G39" s="101" t="n">
        <v>0</v>
      </c>
      <c r="H39" s="102"/>
      <c r="I39" s="98"/>
      <c r="J39" s="102"/>
    </row>
    <row r="40" customFormat="false" ht="15" hidden="false" customHeight="true" outlineLevel="0" collapsed="false">
      <c r="A40" s="95" t="n">
        <v>638</v>
      </c>
      <c r="B40" s="96" t="s">
        <v>71</v>
      </c>
      <c r="C40" s="97" t="n">
        <v>0</v>
      </c>
      <c r="D40" s="105" t="n">
        <v>92949</v>
      </c>
      <c r="E40" s="97" t="n">
        <v>2991290</v>
      </c>
      <c r="F40" s="97" t="n">
        <v>2991290</v>
      </c>
      <c r="G40" s="97" t="n">
        <v>0</v>
      </c>
      <c r="H40" s="98"/>
      <c r="I40" s="98" t="n">
        <f aca="false">SUM(G40*100/D40)</f>
        <v>0</v>
      </c>
      <c r="J40" s="98" t="n">
        <v>0</v>
      </c>
    </row>
    <row r="41" customFormat="false" ht="15" hidden="false" customHeight="true" outlineLevel="0" collapsed="false">
      <c r="A41" s="99" t="n">
        <v>6381</v>
      </c>
      <c r="B41" s="100" t="s">
        <v>72</v>
      </c>
      <c r="C41" s="101" t="n">
        <v>0</v>
      </c>
      <c r="D41" s="106" t="n">
        <v>92949</v>
      </c>
      <c r="E41" s="101"/>
      <c r="F41" s="101"/>
      <c r="G41" s="101" t="n">
        <v>0</v>
      </c>
      <c r="H41" s="102"/>
      <c r="I41" s="98" t="n">
        <f aca="false">SUM(G41*100/D41)</f>
        <v>0</v>
      </c>
      <c r="J41" s="102"/>
    </row>
    <row r="42" customFormat="false" ht="15" hidden="false" customHeight="true" outlineLevel="0" collapsed="false">
      <c r="A42" s="99" t="n">
        <v>6382</v>
      </c>
      <c r="B42" s="100" t="s">
        <v>73</v>
      </c>
      <c r="C42" s="101" t="n">
        <v>0</v>
      </c>
      <c r="D42" s="101" t="n">
        <v>0</v>
      </c>
      <c r="E42" s="101"/>
      <c r="F42" s="101"/>
      <c r="G42" s="101" t="n">
        <v>0</v>
      </c>
      <c r="H42" s="102"/>
      <c r="I42" s="98"/>
      <c r="J42" s="102"/>
    </row>
    <row r="43" customFormat="false" ht="15" hidden="false" customHeight="true" outlineLevel="0" collapsed="false">
      <c r="A43" s="95" t="n">
        <v>64</v>
      </c>
      <c r="B43" s="96" t="s">
        <v>74</v>
      </c>
      <c r="C43" s="97" t="n">
        <v>2337600.82</v>
      </c>
      <c r="D43" s="105" t="n">
        <f aca="false">SUM(D44,D49)</f>
        <v>2338128.18</v>
      </c>
      <c r="E43" s="97" t="n">
        <v>4245900</v>
      </c>
      <c r="F43" s="97" t="n">
        <v>4395900</v>
      </c>
      <c r="G43" s="97" t="n">
        <v>2223155.31</v>
      </c>
      <c r="H43" s="98" t="n">
        <v>95.1041465668206</v>
      </c>
      <c r="I43" s="98" t="n">
        <f aca="false">SUM(G43*100/D43)</f>
        <v>95.0826960222514</v>
      </c>
      <c r="J43" s="98" t="n">
        <v>50.5733822425442</v>
      </c>
    </row>
    <row r="44" customFormat="false" ht="15" hidden="false" customHeight="true" outlineLevel="0" collapsed="false">
      <c r="A44" s="95" t="n">
        <v>641</v>
      </c>
      <c r="B44" s="96" t="s">
        <v>75</v>
      </c>
      <c r="C44" s="97" t="n">
        <v>4820.64</v>
      </c>
      <c r="D44" s="105" t="n">
        <v>5348</v>
      </c>
      <c r="E44" s="97" t="n">
        <v>6200</v>
      </c>
      <c r="F44" s="97" t="n">
        <v>6200</v>
      </c>
      <c r="G44" s="97" t="n">
        <v>8597.44</v>
      </c>
      <c r="H44" s="98" t="n">
        <v>178.346443625743</v>
      </c>
      <c r="I44" s="98" t="n">
        <f aca="false">SUM(G44*100/D44)</f>
        <v>160.759910246821</v>
      </c>
      <c r="J44" s="98" t="n">
        <v>138.668387096774</v>
      </c>
    </row>
    <row r="45" customFormat="false" ht="15" hidden="false" customHeight="true" outlineLevel="0" collapsed="false">
      <c r="A45" s="99" t="n">
        <v>6413</v>
      </c>
      <c r="B45" s="100" t="s">
        <v>76</v>
      </c>
      <c r="C45" s="101" t="n">
        <v>4820.64</v>
      </c>
      <c r="D45" s="106" t="n">
        <v>5348</v>
      </c>
      <c r="E45" s="101"/>
      <c r="F45" s="101"/>
      <c r="G45" s="101" t="n">
        <v>8597.44</v>
      </c>
      <c r="H45" s="102" t="n">
        <v>178.346443625743</v>
      </c>
      <c r="I45" s="98" t="n">
        <f aca="false">SUM(G45*100/D45)</f>
        <v>160.759910246821</v>
      </c>
      <c r="J45" s="102"/>
    </row>
    <row r="46" customFormat="false" ht="15" hidden="false" customHeight="true" outlineLevel="0" collapsed="false">
      <c r="A46" s="99" t="n">
        <v>6414</v>
      </c>
      <c r="B46" s="100" t="s">
        <v>77</v>
      </c>
      <c r="C46" s="101" t="n">
        <v>0</v>
      </c>
      <c r="D46" s="101" t="n">
        <v>0</v>
      </c>
      <c r="E46" s="101"/>
      <c r="F46" s="101"/>
      <c r="G46" s="101" t="n">
        <v>0</v>
      </c>
      <c r="H46" s="102"/>
      <c r="I46" s="98"/>
      <c r="J46" s="102"/>
    </row>
    <row r="47" customFormat="false" ht="15" hidden="false" customHeight="true" outlineLevel="0" collapsed="false">
      <c r="A47" s="99" t="n">
        <v>6415</v>
      </c>
      <c r="B47" s="100" t="s">
        <v>78</v>
      </c>
      <c r="C47" s="101" t="n">
        <v>0</v>
      </c>
      <c r="D47" s="101" t="n">
        <v>0</v>
      </c>
      <c r="E47" s="101"/>
      <c r="F47" s="101"/>
      <c r="G47" s="101" t="n">
        <v>0</v>
      </c>
      <c r="H47" s="102"/>
      <c r="I47" s="98"/>
      <c r="J47" s="102"/>
    </row>
    <row r="48" customFormat="false" ht="30" hidden="false" customHeight="false" outlineLevel="0" collapsed="false">
      <c r="A48" s="99" t="n">
        <v>6417</v>
      </c>
      <c r="B48" s="100" t="s">
        <v>79</v>
      </c>
      <c r="C48" s="101" t="n">
        <v>0</v>
      </c>
      <c r="D48" s="101" t="n">
        <v>0</v>
      </c>
      <c r="E48" s="101"/>
      <c r="F48" s="101"/>
      <c r="G48" s="101" t="n">
        <v>0</v>
      </c>
      <c r="H48" s="102"/>
      <c r="I48" s="98"/>
      <c r="J48" s="102"/>
    </row>
    <row r="49" customFormat="false" ht="15" hidden="false" customHeight="false" outlineLevel="0" collapsed="false">
      <c r="A49" s="95" t="n">
        <v>642</v>
      </c>
      <c r="B49" s="96" t="s">
        <v>80</v>
      </c>
      <c r="C49" s="97" t="n">
        <v>2332780.18</v>
      </c>
      <c r="D49" s="97" t="n">
        <v>2332780.18</v>
      </c>
      <c r="E49" s="97" t="n">
        <v>4239700</v>
      </c>
      <c r="F49" s="97" t="n">
        <v>4389700</v>
      </c>
      <c r="G49" s="97" t="n">
        <v>2214557.87</v>
      </c>
      <c r="H49" s="98" t="n">
        <v>94.9321281527692</v>
      </c>
      <c r="I49" s="98" t="n">
        <f aca="false">SUM(G49*100/D49)</f>
        <v>94.9321281527692</v>
      </c>
      <c r="J49" s="98" t="n">
        <v>50.4489571041301</v>
      </c>
    </row>
    <row r="50" customFormat="false" ht="15" hidden="false" customHeight="false" outlineLevel="0" collapsed="false">
      <c r="A50" s="99" t="n">
        <v>6421</v>
      </c>
      <c r="B50" s="100" t="s">
        <v>81</v>
      </c>
      <c r="C50" s="101" t="n">
        <v>763833.52</v>
      </c>
      <c r="D50" s="101" t="n">
        <v>763833.52</v>
      </c>
      <c r="E50" s="101"/>
      <c r="F50" s="101"/>
      <c r="G50" s="101" t="n">
        <v>595581.48</v>
      </c>
      <c r="H50" s="102" t="n">
        <v>77.9726817958971</v>
      </c>
      <c r="I50" s="98" t="n">
        <f aca="false">SUM(G50*100/D50)</f>
        <v>77.9726817958971</v>
      </c>
      <c r="J50" s="102"/>
    </row>
    <row r="51" customFormat="false" ht="15" hidden="false" customHeight="false" outlineLevel="0" collapsed="false">
      <c r="A51" s="99" t="n">
        <v>6422</v>
      </c>
      <c r="B51" s="100" t="s">
        <v>82</v>
      </c>
      <c r="C51" s="101" t="n">
        <v>1247265.14</v>
      </c>
      <c r="D51" s="101" t="n">
        <v>1247265.14</v>
      </c>
      <c r="E51" s="101"/>
      <c r="F51" s="101"/>
      <c r="G51" s="101" t="n">
        <v>1351863.31</v>
      </c>
      <c r="H51" s="102" t="n">
        <v>108.386201669999</v>
      </c>
      <c r="I51" s="98" t="n">
        <f aca="false">SUM(G51*100/D51)</f>
        <v>108.386201669999</v>
      </c>
      <c r="J51" s="102"/>
    </row>
    <row r="52" customFormat="false" ht="15" hidden="false" customHeight="false" outlineLevel="0" collapsed="false">
      <c r="A52" s="99" t="n">
        <v>6423</v>
      </c>
      <c r="B52" s="100" t="s">
        <v>83</v>
      </c>
      <c r="C52" s="101" t="n">
        <v>166142.41</v>
      </c>
      <c r="D52" s="101" t="n">
        <v>166142.41</v>
      </c>
      <c r="E52" s="101"/>
      <c r="F52" s="101"/>
      <c r="G52" s="101" t="n">
        <v>140336.36</v>
      </c>
      <c r="H52" s="102" t="n">
        <v>84.4675119374999</v>
      </c>
      <c r="I52" s="98" t="n">
        <f aca="false">SUM(G52*100/D52)</f>
        <v>84.4675119374999</v>
      </c>
      <c r="J52" s="102"/>
    </row>
    <row r="53" customFormat="false" ht="15" hidden="false" customHeight="false" outlineLevel="0" collapsed="false">
      <c r="A53" s="99" t="n">
        <v>6429</v>
      </c>
      <c r="B53" s="100" t="s">
        <v>84</v>
      </c>
      <c r="C53" s="101" t="n">
        <v>155539.11</v>
      </c>
      <c r="D53" s="101" t="n">
        <v>155539.11</v>
      </c>
      <c r="E53" s="101"/>
      <c r="F53" s="101"/>
      <c r="G53" s="101" t="n">
        <v>126776.72</v>
      </c>
      <c r="H53" s="102" t="n">
        <v>81.5079371355539</v>
      </c>
      <c r="I53" s="98" t="n">
        <f aca="false">SUM(G53*100/D53)</f>
        <v>81.5079371355539</v>
      </c>
      <c r="J53" s="102"/>
    </row>
    <row r="54" customFormat="false" ht="30" hidden="false" customHeight="false" outlineLevel="0" collapsed="false">
      <c r="A54" s="95" t="n">
        <v>65</v>
      </c>
      <c r="B54" s="96" t="s">
        <v>85</v>
      </c>
      <c r="C54" s="97" t="n">
        <v>5427740.85</v>
      </c>
      <c r="D54" s="105" t="n">
        <f aca="false">SUM(D55,D59,D63)</f>
        <v>7361319.23</v>
      </c>
      <c r="E54" s="97" t="n">
        <v>25185083</v>
      </c>
      <c r="F54" s="97" t="n">
        <v>22819280.31</v>
      </c>
      <c r="G54" s="97" t="n">
        <v>8560547.58</v>
      </c>
      <c r="H54" s="98" t="n">
        <v>157.718428653424</v>
      </c>
      <c r="I54" s="98" t="n">
        <f aca="false">SUM(G54*100/D54)</f>
        <v>116.290943410153</v>
      </c>
      <c r="J54" s="98" t="n">
        <v>37.5145379858827</v>
      </c>
    </row>
    <row r="55" customFormat="false" ht="15" hidden="false" customHeight="false" outlineLevel="0" collapsed="false">
      <c r="A55" s="95" t="n">
        <v>651</v>
      </c>
      <c r="B55" s="96" t="s">
        <v>86</v>
      </c>
      <c r="C55" s="97" t="n">
        <v>450763.71</v>
      </c>
      <c r="D55" s="97" t="n">
        <f aca="false">SUM(D56:D58)</f>
        <v>450763.71</v>
      </c>
      <c r="E55" s="97" t="n">
        <v>1770000</v>
      </c>
      <c r="F55" s="97" t="n">
        <v>1820000</v>
      </c>
      <c r="G55" s="97" t="n">
        <v>445299.13</v>
      </c>
      <c r="H55" s="98" t="n">
        <v>98.787706312915</v>
      </c>
      <c r="I55" s="98" t="n">
        <f aca="false">SUM(G55*100/D55)</f>
        <v>98.787706312915</v>
      </c>
      <c r="J55" s="98" t="n">
        <v>24.4669851648352</v>
      </c>
    </row>
    <row r="56" customFormat="false" ht="15" hidden="false" customHeight="false" outlineLevel="0" collapsed="false">
      <c r="A56" s="99" t="n">
        <v>6512</v>
      </c>
      <c r="B56" s="100" t="s">
        <v>87</v>
      </c>
      <c r="C56" s="101" t="n">
        <v>69506.54</v>
      </c>
      <c r="D56" s="101" t="n">
        <v>69506.54</v>
      </c>
      <c r="E56" s="101"/>
      <c r="F56" s="101"/>
      <c r="G56" s="101" t="n">
        <v>117716.92</v>
      </c>
      <c r="H56" s="102" t="n">
        <v>169.360926324343</v>
      </c>
      <c r="I56" s="98" t="n">
        <f aca="false">SUM(G56*100/D56)</f>
        <v>169.360926324343</v>
      </c>
      <c r="J56" s="102"/>
    </row>
    <row r="57" customFormat="false" ht="15" hidden="false" customHeight="false" outlineLevel="0" collapsed="false">
      <c r="A57" s="99" t="n">
        <v>6513</v>
      </c>
      <c r="B57" s="100" t="s">
        <v>88</v>
      </c>
      <c r="C57" s="101" t="n">
        <v>213333.22</v>
      </c>
      <c r="D57" s="101" t="n">
        <v>213333.22</v>
      </c>
      <c r="E57" s="101"/>
      <c r="F57" s="101"/>
      <c r="G57" s="101" t="n">
        <v>220463.3</v>
      </c>
      <c r="H57" s="102" t="n">
        <v>103.342226775558</v>
      </c>
      <c r="I57" s="98" t="n">
        <f aca="false">SUM(G57*100/D57)</f>
        <v>103.342226775558</v>
      </c>
      <c r="J57" s="102"/>
    </row>
    <row r="58" customFormat="false" ht="15" hidden="false" customHeight="false" outlineLevel="0" collapsed="false">
      <c r="A58" s="99" t="n">
        <v>6514</v>
      </c>
      <c r="B58" s="100" t="s">
        <v>89</v>
      </c>
      <c r="C58" s="101" t="n">
        <v>167923.95</v>
      </c>
      <c r="D58" s="101" t="n">
        <v>167923.95</v>
      </c>
      <c r="E58" s="101"/>
      <c r="F58" s="101"/>
      <c r="G58" s="101" t="n">
        <v>107118.91</v>
      </c>
      <c r="H58" s="102" t="n">
        <v>63.7901323783772</v>
      </c>
      <c r="I58" s="98" t="n">
        <f aca="false">SUM(G58*100/D58)</f>
        <v>63.7901323783772</v>
      </c>
      <c r="J58" s="102"/>
    </row>
    <row r="59" customFormat="false" ht="15" hidden="false" customHeight="false" outlineLevel="0" collapsed="false">
      <c r="A59" s="95" t="n">
        <v>652</v>
      </c>
      <c r="B59" s="96" t="s">
        <v>90</v>
      </c>
      <c r="C59" s="97" t="n">
        <v>270948.72</v>
      </c>
      <c r="D59" s="105" t="n">
        <f aca="false">SUM(D60:D62)</f>
        <v>2204527.1</v>
      </c>
      <c r="E59" s="97" t="n">
        <v>495083</v>
      </c>
      <c r="F59" s="97" t="n">
        <v>670083</v>
      </c>
      <c r="G59" s="97" t="n">
        <v>2233776.06</v>
      </c>
      <c r="H59" s="98" t="n">
        <v>824.427611246881</v>
      </c>
      <c r="I59" s="98" t="n">
        <f aca="false">SUM(G59*100/D59)</f>
        <v>101.326767994823</v>
      </c>
      <c r="J59" s="98" t="n">
        <v>333.358115337951</v>
      </c>
    </row>
    <row r="60" customFormat="false" ht="15" hidden="false" customHeight="false" outlineLevel="0" collapsed="false">
      <c r="A60" s="99" t="n">
        <v>6522</v>
      </c>
      <c r="B60" s="100" t="s">
        <v>91</v>
      </c>
      <c r="C60" s="101" t="n">
        <v>56649.1</v>
      </c>
      <c r="D60" s="101" t="n">
        <v>56649.1</v>
      </c>
      <c r="E60" s="101"/>
      <c r="F60" s="101"/>
      <c r="G60" s="101" t="n">
        <v>69430.91</v>
      </c>
      <c r="H60" s="102" t="n">
        <v>122.563129864376</v>
      </c>
      <c r="I60" s="98" t="n">
        <f aca="false">SUM(G60*100/D60)</f>
        <v>122.563129864376</v>
      </c>
      <c r="J60" s="102"/>
    </row>
    <row r="61" customFormat="false" ht="15" hidden="false" customHeight="false" outlineLevel="0" collapsed="false">
      <c r="A61" s="99" t="n">
        <v>6524</v>
      </c>
      <c r="B61" s="100" t="s">
        <v>92</v>
      </c>
      <c r="C61" s="101" t="n">
        <v>0</v>
      </c>
      <c r="D61" s="101" t="n">
        <v>0</v>
      </c>
      <c r="E61" s="101"/>
      <c r="F61" s="101"/>
      <c r="G61" s="101" t="n">
        <v>0</v>
      </c>
      <c r="H61" s="102"/>
      <c r="I61" s="98"/>
      <c r="J61" s="102"/>
    </row>
    <row r="62" customFormat="false" ht="15" hidden="false" customHeight="false" outlineLevel="0" collapsed="false">
      <c r="A62" s="99" t="n">
        <v>6526</v>
      </c>
      <c r="B62" s="100" t="s">
        <v>93</v>
      </c>
      <c r="C62" s="101" t="n">
        <v>214299.62</v>
      </c>
      <c r="D62" s="106" t="n">
        <v>2147878</v>
      </c>
      <c r="E62" s="101"/>
      <c r="F62" s="101"/>
      <c r="G62" s="101" t="n">
        <v>2164345.15</v>
      </c>
      <c r="H62" s="102" t="n">
        <v>1009.96219685317</v>
      </c>
      <c r="I62" s="98" t="n">
        <f aca="false">SUM(G62*100/D62)</f>
        <v>100.76667063958</v>
      </c>
      <c r="J62" s="102"/>
    </row>
    <row r="63" customFormat="false" ht="15" hidden="false" customHeight="false" outlineLevel="0" collapsed="false">
      <c r="A63" s="95" t="n">
        <v>653</v>
      </c>
      <c r="B63" s="96" t="s">
        <v>94</v>
      </c>
      <c r="C63" s="97" t="n">
        <v>4706028.42</v>
      </c>
      <c r="D63" s="97" t="n">
        <f aca="false">SUM(D64:D66)</f>
        <v>4706028.42</v>
      </c>
      <c r="E63" s="97" t="n">
        <v>22920000</v>
      </c>
      <c r="F63" s="97" t="n">
        <v>20329197.31</v>
      </c>
      <c r="G63" s="97" t="n">
        <v>5881472.39</v>
      </c>
      <c r="H63" s="98" t="n">
        <v>124.977409082455</v>
      </c>
      <c r="I63" s="98" t="n">
        <f aca="false">SUM(G63*100/D63)</f>
        <v>124.977409082455</v>
      </c>
      <c r="J63" s="98" t="n">
        <v>28.9311589646822</v>
      </c>
    </row>
    <row r="64" customFormat="false" ht="15" hidden="false" customHeight="false" outlineLevel="0" collapsed="false">
      <c r="A64" s="99" t="n">
        <v>6531</v>
      </c>
      <c r="B64" s="100" t="s">
        <v>95</v>
      </c>
      <c r="C64" s="101" t="n">
        <v>3230574.98</v>
      </c>
      <c r="D64" s="101" t="n">
        <v>3230574.98</v>
      </c>
      <c r="E64" s="101"/>
      <c r="F64" s="101"/>
      <c r="G64" s="101" t="n">
        <v>4638126.45</v>
      </c>
      <c r="H64" s="102" t="n">
        <v>143.569688947446</v>
      </c>
      <c r="I64" s="98" t="n">
        <f aca="false">SUM(G64*100/D64)</f>
        <v>143.569688947446</v>
      </c>
      <c r="J64" s="102"/>
    </row>
    <row r="65" customFormat="false" ht="15" hidden="false" customHeight="false" outlineLevel="0" collapsed="false">
      <c r="A65" s="99" t="n">
        <v>6532</v>
      </c>
      <c r="B65" s="100" t="s">
        <v>96</v>
      </c>
      <c r="C65" s="101" t="n">
        <v>1475453.44</v>
      </c>
      <c r="D65" s="101" t="n">
        <v>1475453.44</v>
      </c>
      <c r="E65" s="101"/>
      <c r="F65" s="101"/>
      <c r="G65" s="101" t="n">
        <v>1243345.94</v>
      </c>
      <c r="H65" s="102" t="n">
        <v>84.2687343627732</v>
      </c>
      <c r="I65" s="98" t="n">
        <f aca="false">SUM(G65*100/D65)</f>
        <v>84.2687343627733</v>
      </c>
      <c r="J65" s="102"/>
    </row>
    <row r="66" customFormat="false" ht="15" hidden="false" customHeight="false" outlineLevel="0" collapsed="false">
      <c r="A66" s="99" t="n">
        <v>6533</v>
      </c>
      <c r="B66" s="100" t="s">
        <v>97</v>
      </c>
      <c r="C66" s="101" t="n">
        <v>0</v>
      </c>
      <c r="D66" s="101" t="n">
        <v>0</v>
      </c>
      <c r="E66" s="101"/>
      <c r="F66" s="101"/>
      <c r="G66" s="101" t="n">
        <v>0</v>
      </c>
      <c r="H66" s="102"/>
      <c r="I66" s="98"/>
      <c r="J66" s="102"/>
    </row>
    <row r="67" customFormat="false" ht="15" hidden="false" customHeight="true" outlineLevel="0" collapsed="false">
      <c r="A67" s="95" t="n">
        <v>66</v>
      </c>
      <c r="B67" s="96" t="s">
        <v>98</v>
      </c>
      <c r="C67" s="97" t="n">
        <v>2162188.64</v>
      </c>
      <c r="D67" s="105" t="n">
        <v>2608858</v>
      </c>
      <c r="E67" s="97" t="n">
        <v>11207098</v>
      </c>
      <c r="F67" s="97" t="n">
        <v>11412098</v>
      </c>
      <c r="G67" s="97" t="n">
        <v>3047636.4</v>
      </c>
      <c r="H67" s="98" t="n">
        <v>140.951457408453</v>
      </c>
      <c r="I67" s="98" t="n">
        <f aca="false">SUM(G67*100/D67)</f>
        <v>116.818791977179</v>
      </c>
      <c r="J67" s="98" t="n">
        <v>26.7053122046446</v>
      </c>
    </row>
    <row r="68" customFormat="false" ht="15" hidden="false" customHeight="false" outlineLevel="0" collapsed="false">
      <c r="A68" s="95" t="n">
        <v>661</v>
      </c>
      <c r="B68" s="96" t="s">
        <v>99</v>
      </c>
      <c r="C68" s="97" t="n">
        <v>2029384.19</v>
      </c>
      <c r="D68" s="105" t="n">
        <v>2423023</v>
      </c>
      <c r="E68" s="97" t="n">
        <v>11164098</v>
      </c>
      <c r="F68" s="97" t="n">
        <v>11369098</v>
      </c>
      <c r="G68" s="105" t="n">
        <v>2980698.4</v>
      </c>
      <c r="H68" s="98" t="n">
        <v>146.876989319602</v>
      </c>
      <c r="I68" s="98" t="n">
        <f aca="false">SUM(G68*100/D68)</f>
        <v>123.015687428473</v>
      </c>
      <c r="J68" s="98" t="n">
        <v>26.2175451385853</v>
      </c>
    </row>
    <row r="69" customFormat="false" ht="15" hidden="false" customHeight="false" outlineLevel="0" collapsed="false">
      <c r="A69" s="99" t="n">
        <v>6614</v>
      </c>
      <c r="B69" s="100" t="s">
        <v>100</v>
      </c>
      <c r="C69" s="101" t="n">
        <v>0</v>
      </c>
      <c r="D69" s="106" t="n">
        <v>178130</v>
      </c>
      <c r="E69" s="101"/>
      <c r="F69" s="101"/>
      <c r="G69" s="101" t="n">
        <v>188835.38</v>
      </c>
      <c r="H69" s="102"/>
      <c r="I69" s="98" t="n">
        <f aca="false">SUM(G69*100/D69)</f>
        <v>106.009869196654</v>
      </c>
      <c r="J69" s="102"/>
    </row>
    <row r="70" customFormat="false" ht="15" hidden="false" customHeight="false" outlineLevel="0" collapsed="false">
      <c r="A70" s="99" t="n">
        <v>6615</v>
      </c>
      <c r="B70" s="100" t="s">
        <v>101</v>
      </c>
      <c r="C70" s="101" t="n">
        <v>2029384.19</v>
      </c>
      <c r="D70" s="106" t="n">
        <v>2244893</v>
      </c>
      <c r="E70" s="101"/>
      <c r="F70" s="101"/>
      <c r="G70" s="101" t="n">
        <v>2791863.02</v>
      </c>
      <c r="H70" s="102" t="n">
        <v>137.571931118671</v>
      </c>
      <c r="I70" s="98" t="n">
        <f aca="false">SUM(G70*100/D70)</f>
        <v>124.365081988317</v>
      </c>
      <c r="J70" s="102"/>
    </row>
    <row r="71" customFormat="false" ht="15" hidden="false" customHeight="false" outlineLevel="0" collapsed="false">
      <c r="A71" s="95" t="n">
        <v>663</v>
      </c>
      <c r="B71" s="96" t="s">
        <v>102</v>
      </c>
      <c r="C71" s="97" t="n">
        <v>132804.45</v>
      </c>
      <c r="D71" s="105" t="n">
        <v>185835</v>
      </c>
      <c r="E71" s="97" t="n">
        <v>43000</v>
      </c>
      <c r="F71" s="97" t="n">
        <v>43000</v>
      </c>
      <c r="G71" s="97" t="n">
        <v>66938</v>
      </c>
      <c r="H71" s="98" t="n">
        <v>50.4034315115194</v>
      </c>
      <c r="I71" s="98" t="n">
        <f aca="false">SUM(G71*100/D71)</f>
        <v>36.0201253800414</v>
      </c>
      <c r="J71" s="98" t="n">
        <v>155.66976744186</v>
      </c>
    </row>
    <row r="72" customFormat="false" ht="15" hidden="false" customHeight="false" outlineLevel="0" collapsed="false">
      <c r="A72" s="99" t="n">
        <v>6631</v>
      </c>
      <c r="B72" s="100" t="s">
        <v>103</v>
      </c>
      <c r="C72" s="101" t="n">
        <v>132804.45</v>
      </c>
      <c r="D72" s="106" t="n">
        <v>185835</v>
      </c>
      <c r="E72" s="101"/>
      <c r="F72" s="101"/>
      <c r="G72" s="101" t="n">
        <v>66938</v>
      </c>
      <c r="H72" s="102" t="n">
        <v>50.4034315115194</v>
      </c>
      <c r="I72" s="98" t="n">
        <f aca="false">SUM(G72*100/D72)</f>
        <v>36.0201253800414</v>
      </c>
      <c r="J72" s="102"/>
    </row>
    <row r="73" customFormat="false" ht="15" hidden="false" customHeight="false" outlineLevel="0" collapsed="false">
      <c r="A73" s="99" t="n">
        <v>6632</v>
      </c>
      <c r="B73" s="100" t="s">
        <v>104</v>
      </c>
      <c r="C73" s="101" t="n">
        <v>0</v>
      </c>
      <c r="D73" s="106"/>
      <c r="E73" s="101"/>
      <c r="F73" s="101"/>
      <c r="G73" s="101" t="n">
        <v>0</v>
      </c>
      <c r="H73" s="102"/>
      <c r="I73" s="98"/>
      <c r="J73" s="102"/>
    </row>
    <row r="74" customFormat="false" ht="15" hidden="false" customHeight="false" outlineLevel="0" collapsed="false">
      <c r="A74" s="95" t="n">
        <v>68</v>
      </c>
      <c r="B74" s="96" t="s">
        <v>105</v>
      </c>
      <c r="C74" s="97" t="n">
        <v>133203.06</v>
      </c>
      <c r="D74" s="105" t="n">
        <v>135513</v>
      </c>
      <c r="E74" s="97" t="n">
        <v>280000</v>
      </c>
      <c r="F74" s="97" t="n">
        <v>280000</v>
      </c>
      <c r="G74" s="97" t="n">
        <v>158881.23</v>
      </c>
      <c r="H74" s="98" t="n">
        <v>119.277462544779</v>
      </c>
      <c r="I74" s="98" t="n">
        <f aca="false">SUM(G74*100/D74)</f>
        <v>117.244271767284</v>
      </c>
      <c r="J74" s="98" t="n">
        <v>56.7432964285714</v>
      </c>
    </row>
    <row r="75" customFormat="false" ht="15" hidden="false" customHeight="false" outlineLevel="0" collapsed="false">
      <c r="A75" s="95" t="n">
        <v>681</v>
      </c>
      <c r="B75" s="96" t="s">
        <v>106</v>
      </c>
      <c r="C75" s="97" t="n">
        <v>121943.43</v>
      </c>
      <c r="D75" s="105" t="n">
        <v>121943</v>
      </c>
      <c r="E75" s="97" t="n">
        <v>250000</v>
      </c>
      <c r="F75" s="97" t="n">
        <v>250000</v>
      </c>
      <c r="G75" s="97" t="n">
        <v>99370.1</v>
      </c>
      <c r="H75" s="98" t="n">
        <v>81.488687008394</v>
      </c>
      <c r="I75" s="98" t="n">
        <f aca="false">SUM(G75*100/D75)</f>
        <v>81.4889743568717</v>
      </c>
      <c r="J75" s="98" t="n">
        <v>39.74804</v>
      </c>
    </row>
    <row r="76" customFormat="false" ht="15" hidden="false" customHeight="false" outlineLevel="0" collapsed="false">
      <c r="A76" s="99" t="n">
        <v>6815</v>
      </c>
      <c r="B76" s="100" t="s">
        <v>107</v>
      </c>
      <c r="C76" s="101" t="n">
        <v>0</v>
      </c>
      <c r="D76" s="106"/>
      <c r="E76" s="101"/>
      <c r="F76" s="101"/>
      <c r="G76" s="101" t="n">
        <v>0</v>
      </c>
      <c r="H76" s="102"/>
      <c r="I76" s="98"/>
      <c r="J76" s="102"/>
    </row>
    <row r="77" customFormat="false" ht="15" hidden="false" customHeight="false" outlineLevel="0" collapsed="false">
      <c r="A77" s="99" t="n">
        <v>6819</v>
      </c>
      <c r="B77" s="100" t="s">
        <v>108</v>
      </c>
      <c r="C77" s="101" t="n">
        <v>121943.43</v>
      </c>
      <c r="D77" s="106" t="n">
        <v>121943</v>
      </c>
      <c r="E77" s="101"/>
      <c r="F77" s="101"/>
      <c r="G77" s="101" t="n">
        <v>99370.1</v>
      </c>
      <c r="H77" s="102" t="n">
        <v>81.488687008394</v>
      </c>
      <c r="I77" s="98" t="n">
        <f aca="false">SUM(G77*100/D77)</f>
        <v>81.4889743568717</v>
      </c>
      <c r="J77" s="102"/>
    </row>
    <row r="78" customFormat="false" ht="15" hidden="false" customHeight="false" outlineLevel="0" collapsed="false">
      <c r="A78" s="95" t="n">
        <v>683</v>
      </c>
      <c r="B78" s="96" t="s">
        <v>109</v>
      </c>
      <c r="C78" s="97" t="n">
        <v>11259.63</v>
      </c>
      <c r="D78" s="105" t="n">
        <v>13570</v>
      </c>
      <c r="E78" s="97" t="n">
        <v>30000</v>
      </c>
      <c r="F78" s="97" t="n">
        <v>30000</v>
      </c>
      <c r="G78" s="97" t="n">
        <v>59511.13</v>
      </c>
      <c r="H78" s="98" t="n">
        <v>528.535395923312</v>
      </c>
      <c r="I78" s="98" t="n">
        <f aca="false">SUM(G78*100/D78)</f>
        <v>438.54922623434</v>
      </c>
      <c r="J78" s="98" t="n">
        <v>198.370433333333</v>
      </c>
    </row>
    <row r="79" customFormat="false" ht="15" hidden="false" customHeight="false" outlineLevel="0" collapsed="false">
      <c r="A79" s="99" t="n">
        <v>6831</v>
      </c>
      <c r="B79" s="100" t="s">
        <v>109</v>
      </c>
      <c r="C79" s="101" t="n">
        <v>11259.63</v>
      </c>
      <c r="D79" s="106" t="n">
        <v>13570</v>
      </c>
      <c r="E79" s="101"/>
      <c r="F79" s="101"/>
      <c r="G79" s="101" t="n">
        <v>59511.13</v>
      </c>
      <c r="H79" s="102" t="n">
        <v>528.535395923312</v>
      </c>
      <c r="I79" s="98" t="n">
        <f aca="false">SUM(G79*100/D79)</f>
        <v>438.54922623434</v>
      </c>
      <c r="J79" s="102"/>
    </row>
    <row r="80" customFormat="false" ht="15" hidden="false" customHeight="false" outlineLevel="0" collapsed="false">
      <c r="A80" s="92" t="s">
        <v>23</v>
      </c>
      <c r="B80" s="92"/>
      <c r="C80" s="93" t="n">
        <v>538642.21</v>
      </c>
      <c r="D80" s="93" t="n">
        <v>538642.21</v>
      </c>
      <c r="E80" s="93" t="n">
        <v>10494786</v>
      </c>
      <c r="F80" s="93" t="n">
        <v>11448550.72</v>
      </c>
      <c r="G80" s="93" t="n">
        <v>2829158.66</v>
      </c>
      <c r="H80" s="94" t="n">
        <v>525.238944790458</v>
      </c>
      <c r="I80" s="110" t="n">
        <f aca="false">SUM(G80*100/D80)</f>
        <v>525.238944790458</v>
      </c>
      <c r="J80" s="94" t="n">
        <v>24.7119371629949</v>
      </c>
    </row>
    <row r="81" customFormat="false" ht="15" hidden="false" customHeight="false" outlineLevel="0" collapsed="false">
      <c r="A81" s="95" t="n">
        <v>71</v>
      </c>
      <c r="B81" s="96" t="s">
        <v>110</v>
      </c>
      <c r="C81" s="97" t="n">
        <v>292500</v>
      </c>
      <c r="D81" s="97" t="n">
        <v>292500</v>
      </c>
      <c r="E81" s="97" t="n">
        <v>10094786</v>
      </c>
      <c r="F81" s="97" t="n">
        <v>11048550.72</v>
      </c>
      <c r="G81" s="97" t="n">
        <v>2474541.5</v>
      </c>
      <c r="H81" s="98" t="n">
        <v>845.997094017094</v>
      </c>
      <c r="I81" s="98" t="n">
        <f aca="false">SUM(G81*100/D81)</f>
        <v>845.997094017094</v>
      </c>
      <c r="J81" s="98" t="n">
        <v>22.3969782346259</v>
      </c>
    </row>
    <row r="82" customFormat="false" ht="15" hidden="false" customHeight="false" outlineLevel="0" collapsed="false">
      <c r="A82" s="95" t="n">
        <v>711</v>
      </c>
      <c r="B82" s="96" t="s">
        <v>111</v>
      </c>
      <c r="C82" s="97" t="n">
        <v>292500</v>
      </c>
      <c r="D82" s="97" t="n">
        <v>292500</v>
      </c>
      <c r="E82" s="97" t="n">
        <v>10094786</v>
      </c>
      <c r="F82" s="97" t="n">
        <v>11048550.72</v>
      </c>
      <c r="G82" s="97" t="n">
        <v>2474541.5</v>
      </c>
      <c r="H82" s="98" t="n">
        <v>845.997094017094</v>
      </c>
      <c r="I82" s="98" t="n">
        <f aca="false">SUM(G82*100/D82)</f>
        <v>845.997094017094</v>
      </c>
      <c r="J82" s="98" t="n">
        <v>22.3969782346259</v>
      </c>
    </row>
    <row r="83" customFormat="false" ht="15" hidden="false" customHeight="false" outlineLevel="0" collapsed="false">
      <c r="A83" s="99" t="n">
        <v>7111</v>
      </c>
      <c r="B83" s="100" t="s">
        <v>112</v>
      </c>
      <c r="C83" s="101" t="n">
        <v>292500</v>
      </c>
      <c r="D83" s="101" t="n">
        <v>292500</v>
      </c>
      <c r="E83" s="101"/>
      <c r="F83" s="101"/>
      <c r="G83" s="101" t="n">
        <v>2474541.5</v>
      </c>
      <c r="H83" s="102" t="n">
        <v>845.997094017094</v>
      </c>
      <c r="I83" s="98" t="n">
        <f aca="false">SUM(G83*100/D83)</f>
        <v>845.997094017094</v>
      </c>
      <c r="J83" s="102"/>
    </row>
    <row r="84" customFormat="false" ht="15" hidden="false" customHeight="false" outlineLevel="0" collapsed="false">
      <c r="A84" s="95" t="n">
        <v>72</v>
      </c>
      <c r="B84" s="96" t="s">
        <v>113</v>
      </c>
      <c r="C84" s="97" t="n">
        <v>246142.21</v>
      </c>
      <c r="D84" s="97" t="n">
        <v>246142.21</v>
      </c>
      <c r="E84" s="97" t="n">
        <v>400000</v>
      </c>
      <c r="F84" s="97" t="n">
        <v>400000</v>
      </c>
      <c r="G84" s="97" t="n">
        <v>354617.16</v>
      </c>
      <c r="H84" s="98" t="n">
        <v>144.07003171053</v>
      </c>
      <c r="I84" s="98" t="n">
        <f aca="false">SUM(G84*100/D84)</f>
        <v>144.07003171053</v>
      </c>
      <c r="J84" s="98" t="n">
        <v>88.65429</v>
      </c>
    </row>
    <row r="85" customFormat="false" ht="15" hidden="false" customHeight="false" outlineLevel="0" collapsed="false">
      <c r="A85" s="95" t="n">
        <v>721</v>
      </c>
      <c r="B85" s="96" t="s">
        <v>114</v>
      </c>
      <c r="C85" s="97" t="n">
        <v>246142.21</v>
      </c>
      <c r="D85" s="97" t="n">
        <v>246142.21</v>
      </c>
      <c r="E85" s="97" t="n">
        <v>400000</v>
      </c>
      <c r="F85" s="97" t="n">
        <v>400000</v>
      </c>
      <c r="G85" s="97" t="n">
        <v>354617.16</v>
      </c>
      <c r="H85" s="98" t="n">
        <v>144.07003171053</v>
      </c>
      <c r="I85" s="98" t="n">
        <f aca="false">SUM(G85*100/D85)</f>
        <v>144.07003171053</v>
      </c>
      <c r="J85" s="98" t="n">
        <v>88.65429</v>
      </c>
    </row>
    <row r="86" customFormat="false" ht="15" hidden="false" customHeight="false" outlineLevel="0" collapsed="false">
      <c r="A86" s="99" t="n">
        <v>7211</v>
      </c>
      <c r="B86" s="100" t="s">
        <v>115</v>
      </c>
      <c r="C86" s="101" t="n">
        <v>246142.21</v>
      </c>
      <c r="D86" s="101" t="n">
        <v>246142.21</v>
      </c>
      <c r="E86" s="101"/>
      <c r="F86" s="101"/>
      <c r="G86" s="101" t="n">
        <v>349117.16</v>
      </c>
      <c r="H86" s="102" t="n">
        <v>141.835551082441</v>
      </c>
      <c r="I86" s="98" t="n">
        <f aca="false">SUM(G86*100/D86)</f>
        <v>141.835551082441</v>
      </c>
      <c r="J86" s="102"/>
    </row>
    <row r="87" customFormat="false" ht="15" hidden="false" customHeight="false" outlineLevel="0" collapsed="false">
      <c r="A87" s="99" t="n">
        <v>7214</v>
      </c>
      <c r="B87" s="100" t="s">
        <v>116</v>
      </c>
      <c r="C87" s="101" t="n">
        <v>0</v>
      </c>
      <c r="D87" s="111"/>
      <c r="E87" s="101"/>
      <c r="F87" s="101"/>
      <c r="G87" s="101" t="n">
        <v>5500</v>
      </c>
      <c r="H87" s="102"/>
      <c r="I87" s="98"/>
      <c r="J87" s="102"/>
    </row>
    <row r="88" customFormat="false" ht="15" hidden="false" customHeight="false" outlineLevel="0" collapsed="false">
      <c r="A88" s="95" t="n">
        <v>722</v>
      </c>
      <c r="B88" s="96" t="s">
        <v>117</v>
      </c>
      <c r="C88" s="97" t="n">
        <v>0</v>
      </c>
      <c r="D88" s="112"/>
      <c r="E88" s="97" t="n">
        <v>0</v>
      </c>
      <c r="F88" s="97" t="n">
        <v>0</v>
      </c>
      <c r="G88" s="97" t="n">
        <v>0</v>
      </c>
      <c r="H88" s="98"/>
      <c r="I88" s="98"/>
      <c r="J88" s="98"/>
    </row>
    <row r="89" customFormat="false" ht="15" hidden="false" customHeight="false" outlineLevel="0" collapsed="false">
      <c r="A89" s="99" t="n">
        <v>7221</v>
      </c>
      <c r="B89" s="100" t="s">
        <v>118</v>
      </c>
      <c r="C89" s="101" t="n">
        <v>0</v>
      </c>
      <c r="D89" s="111"/>
      <c r="E89" s="101"/>
      <c r="F89" s="101"/>
      <c r="G89" s="101" t="n">
        <v>0</v>
      </c>
      <c r="H89" s="102"/>
      <c r="I89" s="98"/>
      <c r="J89" s="102"/>
    </row>
    <row r="90" customFormat="false" ht="15" hidden="false" customHeight="false" outlineLevel="0" collapsed="false">
      <c r="A90" s="99" t="n">
        <v>7222</v>
      </c>
      <c r="B90" s="100" t="s">
        <v>119</v>
      </c>
      <c r="C90" s="101" t="n">
        <v>0</v>
      </c>
      <c r="D90" s="111"/>
      <c r="E90" s="101"/>
      <c r="F90" s="101"/>
      <c r="G90" s="101" t="n">
        <v>0</v>
      </c>
      <c r="H90" s="102"/>
      <c r="I90" s="98"/>
      <c r="J90" s="102"/>
    </row>
    <row r="91" customFormat="false" ht="15" hidden="false" customHeight="false" outlineLevel="0" collapsed="false">
      <c r="A91" s="99" t="n">
        <v>7225</v>
      </c>
      <c r="B91" s="100" t="s">
        <v>120</v>
      </c>
      <c r="C91" s="101" t="n">
        <v>0</v>
      </c>
      <c r="D91" s="111"/>
      <c r="E91" s="101"/>
      <c r="F91" s="101"/>
      <c r="G91" s="101" t="n">
        <v>0</v>
      </c>
      <c r="H91" s="102"/>
      <c r="I91" s="98"/>
      <c r="J91" s="102"/>
    </row>
    <row r="92" customFormat="false" ht="15" hidden="false" customHeight="false" outlineLevel="0" collapsed="false">
      <c r="A92" s="99" t="n">
        <v>7227</v>
      </c>
      <c r="B92" s="100" t="s">
        <v>121</v>
      </c>
      <c r="C92" s="101" t="n">
        <v>0</v>
      </c>
      <c r="D92" s="111"/>
      <c r="E92" s="101"/>
      <c r="F92" s="101"/>
      <c r="G92" s="101" t="n">
        <v>0</v>
      </c>
      <c r="H92" s="102"/>
      <c r="I92" s="98"/>
      <c r="J92" s="102"/>
    </row>
    <row r="93" customFormat="false" ht="15" hidden="false" customHeight="false" outlineLevel="0" collapsed="false">
      <c r="A93" s="95" t="n">
        <v>723</v>
      </c>
      <c r="B93" s="96" t="s">
        <v>122</v>
      </c>
      <c r="C93" s="97" t="n">
        <v>0</v>
      </c>
      <c r="D93" s="112"/>
      <c r="E93" s="97" t="n">
        <v>0</v>
      </c>
      <c r="F93" s="97" t="n">
        <v>0</v>
      </c>
      <c r="G93" s="97" t="n">
        <v>0</v>
      </c>
      <c r="H93" s="98"/>
      <c r="I93" s="98"/>
      <c r="J93" s="98"/>
    </row>
    <row r="94" customFormat="false" ht="15" hidden="false" customHeight="false" outlineLevel="0" collapsed="false">
      <c r="A94" s="99" t="n">
        <v>7231</v>
      </c>
      <c r="B94" s="100" t="s">
        <v>123</v>
      </c>
      <c r="C94" s="101" t="n">
        <v>0</v>
      </c>
      <c r="D94" s="111"/>
      <c r="E94" s="101"/>
      <c r="F94" s="101"/>
      <c r="G94" s="101" t="n">
        <v>0</v>
      </c>
      <c r="H94" s="102"/>
      <c r="I94" s="98"/>
      <c r="J94" s="102"/>
    </row>
    <row r="95" customFormat="false" ht="15" hidden="false" customHeight="false" outlineLevel="0" collapsed="false">
      <c r="A95" s="92" t="s">
        <v>24</v>
      </c>
      <c r="B95" s="92"/>
      <c r="C95" s="93" t="n">
        <v>21561029.38</v>
      </c>
      <c r="D95" s="93" t="n">
        <v>24147308.18</v>
      </c>
      <c r="E95" s="93" t="n">
        <v>54272191</v>
      </c>
      <c r="F95" s="93" t="n">
        <v>56022883.68</v>
      </c>
      <c r="G95" s="93" t="n">
        <v>25541115.5</v>
      </c>
      <c r="H95" s="94" t="n">
        <v>118.5</v>
      </c>
      <c r="I95" s="110" t="n">
        <f aca="false">SUM(G95*100/D95)</f>
        <v>105.772102255085</v>
      </c>
      <c r="J95" s="94" t="n">
        <v>45.6</v>
      </c>
    </row>
    <row r="96" customFormat="false" ht="15" hidden="false" customHeight="false" outlineLevel="0" collapsed="false">
      <c r="A96" s="95" t="n">
        <v>31</v>
      </c>
      <c r="B96" s="96" t="s">
        <v>124</v>
      </c>
      <c r="C96" s="104" t="n">
        <v>8506332.27</v>
      </c>
      <c r="D96" s="103" t="n">
        <v>9772560.76</v>
      </c>
      <c r="E96" s="104" t="n">
        <v>21396740</v>
      </c>
      <c r="F96" s="104" t="n">
        <v>21976440</v>
      </c>
      <c r="G96" s="104" t="n">
        <v>11059879.77</v>
      </c>
      <c r="H96" s="98" t="n">
        <v>130</v>
      </c>
      <c r="I96" s="98" t="n">
        <f aca="false">SUM(G96*100/D96)</f>
        <v>113.172791058707</v>
      </c>
      <c r="J96" s="98" t="n">
        <v>50.3</v>
      </c>
      <c r="K96" s="113"/>
    </row>
    <row r="97" customFormat="false" ht="15" hidden="false" customHeight="false" outlineLevel="0" collapsed="false">
      <c r="A97" s="95" t="n">
        <v>311</v>
      </c>
      <c r="B97" s="96" t="s">
        <v>125</v>
      </c>
      <c r="C97" s="104" t="n">
        <v>7149447.15</v>
      </c>
      <c r="D97" s="103" t="n">
        <v>8249609.7</v>
      </c>
      <c r="E97" s="104" t="n">
        <v>18107830</v>
      </c>
      <c r="F97" s="104" t="n">
        <v>18673030</v>
      </c>
      <c r="G97" s="104" t="n">
        <v>9342092.73</v>
      </c>
      <c r="H97" s="98" t="n">
        <v>130.7</v>
      </c>
      <c r="I97" s="98" t="n">
        <f aca="false">SUM(G97*100/D97)</f>
        <v>113.242845052415</v>
      </c>
      <c r="J97" s="98" t="n">
        <v>50</v>
      </c>
    </row>
    <row r="98" customFormat="false" ht="15" hidden="false" customHeight="false" outlineLevel="0" collapsed="false">
      <c r="A98" s="99" t="n">
        <v>3111</v>
      </c>
      <c r="B98" s="100" t="s">
        <v>126</v>
      </c>
      <c r="C98" s="108" t="n">
        <v>7098223.28</v>
      </c>
      <c r="D98" s="107" t="n">
        <v>8198385.83</v>
      </c>
      <c r="E98" s="108"/>
      <c r="F98" s="108"/>
      <c r="G98" s="108" t="n">
        <v>9285890.77</v>
      </c>
      <c r="H98" s="102" t="n">
        <v>130.8</v>
      </c>
      <c r="I98" s="98" t="n">
        <f aca="false">SUM(G98*100/D98)</f>
        <v>113.264866554835</v>
      </c>
      <c r="J98" s="102"/>
    </row>
    <row r="99" customFormat="false" ht="15" hidden="false" customHeight="false" outlineLevel="0" collapsed="false">
      <c r="A99" s="99" t="n">
        <v>3112</v>
      </c>
      <c r="B99" s="100" t="s">
        <v>127</v>
      </c>
      <c r="C99" s="108" t="n">
        <v>0</v>
      </c>
      <c r="D99" s="107" t="n">
        <v>0</v>
      </c>
      <c r="E99" s="108"/>
      <c r="F99" s="108"/>
      <c r="G99" s="108" t="n">
        <v>15611.97</v>
      </c>
      <c r="H99" s="102"/>
      <c r="I99" s="98"/>
      <c r="J99" s="102"/>
      <c r="K99" s="53"/>
    </row>
    <row r="100" customFormat="false" ht="15" hidden="false" customHeight="false" outlineLevel="0" collapsed="false">
      <c r="A100" s="99" t="n">
        <v>3113</v>
      </c>
      <c r="B100" s="100" t="s">
        <v>128</v>
      </c>
      <c r="C100" s="108" t="n">
        <v>12409.01</v>
      </c>
      <c r="D100" s="107" t="n">
        <v>12409.01</v>
      </c>
      <c r="E100" s="108"/>
      <c r="F100" s="108"/>
      <c r="G100" s="108" t="n">
        <v>6042.91</v>
      </c>
      <c r="H100" s="102" t="n">
        <v>48.6977607399785</v>
      </c>
      <c r="I100" s="98" t="n">
        <f aca="false">SUM(G100*100/D100)</f>
        <v>48.6977607399785</v>
      </c>
      <c r="J100" s="102"/>
    </row>
    <row r="101" customFormat="false" ht="15" hidden="false" customHeight="false" outlineLevel="0" collapsed="false">
      <c r="A101" s="99" t="n">
        <v>3114</v>
      </c>
      <c r="B101" s="100" t="s">
        <v>129</v>
      </c>
      <c r="C101" s="108" t="n">
        <v>38814.86</v>
      </c>
      <c r="D101" s="107" t="n">
        <v>38814.86</v>
      </c>
      <c r="E101" s="108"/>
      <c r="F101" s="108"/>
      <c r="G101" s="108" t="n">
        <v>34547.08</v>
      </c>
      <c r="H101" s="102" t="n">
        <v>89</v>
      </c>
      <c r="I101" s="98" t="n">
        <f aca="false">SUM(G101*100/D101)</f>
        <v>89.0047780669568</v>
      </c>
      <c r="J101" s="102"/>
    </row>
    <row r="102" customFormat="false" ht="15" hidden="false" customHeight="false" outlineLevel="0" collapsed="false">
      <c r="A102" s="95" t="n">
        <v>312</v>
      </c>
      <c r="B102" s="96" t="s">
        <v>130</v>
      </c>
      <c r="C102" s="104" t="n">
        <v>102360.05</v>
      </c>
      <c r="D102" s="103" t="n">
        <f aca="false">SUM(D103)</f>
        <v>107860.05</v>
      </c>
      <c r="E102" s="104" t="n">
        <v>238750</v>
      </c>
      <c r="F102" s="104" t="n">
        <v>215750</v>
      </c>
      <c r="G102" s="104" t="n">
        <v>100300</v>
      </c>
      <c r="H102" s="98" t="n">
        <f aca="false">SUM(G102/C102*100)</f>
        <v>97.9874472511493</v>
      </c>
      <c r="I102" s="98" t="n">
        <f aca="false">SUM(G102*100/D102)</f>
        <v>92.9908710407607</v>
      </c>
      <c r="J102" s="98" t="n">
        <v>48.5418308227115</v>
      </c>
    </row>
    <row r="103" customFormat="false" ht="15" hidden="false" customHeight="false" outlineLevel="0" collapsed="false">
      <c r="A103" s="99" t="n">
        <v>3121</v>
      </c>
      <c r="B103" s="100" t="s">
        <v>130</v>
      </c>
      <c r="C103" s="108" t="n">
        <v>102360.05</v>
      </c>
      <c r="D103" s="107" t="n">
        <v>107860.05</v>
      </c>
      <c r="E103" s="108"/>
      <c r="F103" s="108"/>
      <c r="G103" s="108" t="n">
        <v>100300</v>
      </c>
      <c r="H103" s="102" t="n">
        <v>98</v>
      </c>
      <c r="I103" s="98" t="n">
        <f aca="false">SUM(G103*100/D103)</f>
        <v>92.9908710407607</v>
      </c>
      <c r="J103" s="102"/>
    </row>
    <row r="104" customFormat="false" ht="15" hidden="false" customHeight="false" outlineLevel="0" collapsed="false">
      <c r="A104" s="95" t="n">
        <v>313</v>
      </c>
      <c r="B104" s="96" t="s">
        <v>131</v>
      </c>
      <c r="C104" s="104" t="n">
        <v>1254525.07</v>
      </c>
      <c r="D104" s="103" t="n">
        <v>1415091.01</v>
      </c>
      <c r="E104" s="104" t="n">
        <v>3050160</v>
      </c>
      <c r="F104" s="104" t="n">
        <v>3087660</v>
      </c>
      <c r="G104" s="104" t="n">
        <v>1617487.04</v>
      </c>
      <c r="H104" s="98" t="n">
        <v>128.9</v>
      </c>
      <c r="I104" s="98" t="n">
        <f aca="false">SUM(G104*100/D104)</f>
        <v>114.302686439934</v>
      </c>
      <c r="J104" s="98" t="n">
        <v>52.4</v>
      </c>
    </row>
    <row r="105" customFormat="false" ht="15" hidden="false" customHeight="false" outlineLevel="0" collapsed="false">
      <c r="A105" s="99" t="n">
        <v>3132</v>
      </c>
      <c r="B105" s="100" t="s">
        <v>132</v>
      </c>
      <c r="C105" s="108" t="n">
        <v>1133529.31</v>
      </c>
      <c r="D105" s="107" t="n">
        <v>1273305.36</v>
      </c>
      <c r="E105" s="108"/>
      <c r="F105" s="108"/>
      <c r="G105" s="108" t="n">
        <v>1458391.95</v>
      </c>
      <c r="H105" s="102" t="n">
        <v>128.7</v>
      </c>
      <c r="I105" s="98" t="n">
        <f aca="false">SUM(G105*100/D105)</f>
        <v>114.535915406812</v>
      </c>
      <c r="J105" s="102"/>
    </row>
    <row r="106" customFormat="false" ht="15" hidden="false" customHeight="false" outlineLevel="0" collapsed="false">
      <c r="A106" s="99" t="n">
        <v>3133</v>
      </c>
      <c r="B106" s="100" t="s">
        <v>133</v>
      </c>
      <c r="C106" s="108" t="n">
        <v>120995.76</v>
      </c>
      <c r="D106" s="107" t="n">
        <v>141785.65</v>
      </c>
      <c r="E106" s="108"/>
      <c r="F106" s="108"/>
      <c r="G106" s="108" t="n">
        <v>159095.09</v>
      </c>
      <c r="H106" s="102" t="n">
        <v>131.5</v>
      </c>
      <c r="I106" s="98" t="n">
        <f aca="false">SUM(G106*100/D106)</f>
        <v>112.208174804714</v>
      </c>
      <c r="J106" s="102"/>
      <c r="K106" s="35"/>
      <c r="L106" s="35"/>
      <c r="M106" s="35"/>
      <c r="N106" s="35"/>
      <c r="O106" s="35"/>
      <c r="P106" s="35"/>
    </row>
    <row r="107" customFormat="false" ht="15" hidden="false" customHeight="false" outlineLevel="0" collapsed="false">
      <c r="A107" s="95" t="n">
        <v>32</v>
      </c>
      <c r="B107" s="96" t="s">
        <v>134</v>
      </c>
      <c r="C107" s="104" t="n">
        <v>7720500.64</v>
      </c>
      <c r="D107" s="103" t="n">
        <f aca="false">SUM(D108,D113,D120,D130,D132)</f>
        <v>9029335.79</v>
      </c>
      <c r="E107" s="104" t="n">
        <v>23978451</v>
      </c>
      <c r="F107" s="104" t="n">
        <v>25121293.68</v>
      </c>
      <c r="G107" s="104" t="n">
        <v>10139497.27</v>
      </c>
      <c r="H107" s="98" t="n">
        <v>131.3</v>
      </c>
      <c r="I107" s="98" t="n">
        <f aca="false">SUM(G107*100/D107)</f>
        <v>112.295051439216</v>
      </c>
      <c r="J107" s="98" t="n">
        <v>40.4</v>
      </c>
      <c r="K107" s="35"/>
      <c r="L107" s="35"/>
      <c r="M107" s="35"/>
      <c r="N107" s="35"/>
      <c r="O107" s="35"/>
      <c r="P107" s="35"/>
    </row>
    <row r="108" customFormat="false" ht="15" hidden="false" customHeight="false" outlineLevel="0" collapsed="false">
      <c r="A108" s="95" t="n">
        <v>321</v>
      </c>
      <c r="B108" s="96" t="s">
        <v>135</v>
      </c>
      <c r="C108" s="104" t="n">
        <v>228699.01</v>
      </c>
      <c r="D108" s="103" t="n">
        <f aca="false">SUM(D109:D112)</f>
        <v>336203.76</v>
      </c>
      <c r="E108" s="104" t="n">
        <v>571130</v>
      </c>
      <c r="F108" s="104" t="n">
        <v>610130</v>
      </c>
      <c r="G108" s="104" t="n">
        <v>458292.61</v>
      </c>
      <c r="H108" s="114" t="n">
        <f aca="false">SUM(G108/C108*100)</f>
        <v>200.391164789039</v>
      </c>
      <c r="I108" s="114" t="n">
        <f aca="false">SUM(G108*100/D108)</f>
        <v>136.313945447844</v>
      </c>
      <c r="J108" s="114" t="n">
        <v>75.1</v>
      </c>
      <c r="K108" s="35"/>
      <c r="L108" s="35"/>
      <c r="M108" s="35"/>
      <c r="N108" s="35"/>
      <c r="O108" s="35"/>
      <c r="P108" s="35"/>
    </row>
    <row r="109" customFormat="false" ht="15" hidden="false" customHeight="false" outlineLevel="0" collapsed="false">
      <c r="A109" s="99" t="n">
        <v>3211</v>
      </c>
      <c r="B109" s="100" t="s">
        <v>136</v>
      </c>
      <c r="C109" s="108" t="n">
        <v>100983.78</v>
      </c>
      <c r="D109" s="107" t="n">
        <v>181596.53</v>
      </c>
      <c r="E109" s="108"/>
      <c r="F109" s="108"/>
      <c r="G109" s="108" t="n">
        <v>267151.72</v>
      </c>
      <c r="H109" s="115" t="n">
        <v>264.549138485408</v>
      </c>
      <c r="I109" s="114" t="n">
        <f aca="false">SUM(G109*100/D109)</f>
        <v>147.112788994371</v>
      </c>
      <c r="J109" s="115"/>
      <c r="K109" s="35"/>
      <c r="L109" s="35"/>
      <c r="M109" s="35"/>
      <c r="N109" s="35"/>
      <c r="O109" s="35"/>
      <c r="P109" s="35"/>
    </row>
    <row r="110" customFormat="false" ht="15" hidden="false" customHeight="false" outlineLevel="0" collapsed="false">
      <c r="A110" s="99" t="n">
        <v>3212</v>
      </c>
      <c r="B110" s="100" t="s">
        <v>137</v>
      </c>
      <c r="C110" s="108" t="n">
        <v>95907.23</v>
      </c>
      <c r="D110" s="107" t="n">
        <v>118601.23</v>
      </c>
      <c r="E110" s="108"/>
      <c r="F110" s="108"/>
      <c r="G110" s="108" t="n">
        <v>129027.76</v>
      </c>
      <c r="H110" s="116" t="n">
        <f aca="false">SUM(G110/C110*100)</f>
        <v>134.533924084764</v>
      </c>
      <c r="I110" s="116" t="n">
        <f aca="false">SUM(G110*100/D110)</f>
        <v>108.791249466806</v>
      </c>
      <c r="J110" s="116"/>
      <c r="K110" s="35"/>
      <c r="L110" s="35"/>
      <c r="M110" s="35"/>
      <c r="N110" s="35"/>
      <c r="O110" s="35"/>
      <c r="P110" s="35"/>
    </row>
    <row r="111" customFormat="false" ht="15" hidden="false" customHeight="false" outlineLevel="0" collapsed="false">
      <c r="A111" s="99" t="n">
        <v>3213</v>
      </c>
      <c r="B111" s="100" t="s">
        <v>138</v>
      </c>
      <c r="C111" s="108" t="n">
        <v>23336</v>
      </c>
      <c r="D111" s="107" t="n">
        <v>27534</v>
      </c>
      <c r="E111" s="108"/>
      <c r="F111" s="108"/>
      <c r="G111" s="108" t="n">
        <v>40959.13</v>
      </c>
      <c r="H111" s="115" t="n">
        <v>175.519069249229</v>
      </c>
      <c r="I111" s="114" t="n">
        <f aca="false">SUM(G111*100/D111)</f>
        <v>148.758371468003</v>
      </c>
      <c r="J111" s="115"/>
      <c r="K111" s="35"/>
      <c r="L111" s="35"/>
      <c r="M111" s="35"/>
      <c r="N111" s="35"/>
      <c r="O111" s="35"/>
      <c r="P111" s="35"/>
    </row>
    <row r="112" customFormat="false" ht="15" hidden="false" customHeight="false" outlineLevel="0" collapsed="false">
      <c r="A112" s="99" t="n">
        <v>3214</v>
      </c>
      <c r="B112" s="100" t="s">
        <v>139</v>
      </c>
      <c r="C112" s="101" t="n">
        <v>8472</v>
      </c>
      <c r="D112" s="106" t="n">
        <v>8472</v>
      </c>
      <c r="E112" s="101"/>
      <c r="F112" s="101"/>
      <c r="G112" s="108" t="n">
        <v>21154</v>
      </c>
      <c r="H112" s="115" t="n">
        <v>249.693106704438</v>
      </c>
      <c r="I112" s="114" t="n">
        <f aca="false">SUM(G112*100/D112)</f>
        <v>249.693106704438</v>
      </c>
      <c r="J112" s="115"/>
      <c r="K112" s="35"/>
      <c r="L112" s="35"/>
      <c r="M112" s="35"/>
      <c r="N112" s="35"/>
      <c r="O112" s="35"/>
      <c r="P112" s="35"/>
    </row>
    <row r="113" customFormat="false" ht="15" hidden="false" customHeight="false" outlineLevel="0" collapsed="false">
      <c r="A113" s="95" t="n">
        <v>322</v>
      </c>
      <c r="B113" s="96" t="s">
        <v>140</v>
      </c>
      <c r="C113" s="97" t="n">
        <v>1419923.27</v>
      </c>
      <c r="D113" s="105" t="n">
        <f aca="false">SUM(D114:D119)</f>
        <v>2263212.06</v>
      </c>
      <c r="E113" s="97" t="n">
        <v>6029043</v>
      </c>
      <c r="F113" s="97" t="n">
        <v>6248008.7</v>
      </c>
      <c r="G113" s="104" t="n">
        <v>2891720.95</v>
      </c>
      <c r="H113" s="114" t="n">
        <f aca="false">SUM(G113/C113*100)</f>
        <v>203.65332487297</v>
      </c>
      <c r="I113" s="114" t="n">
        <f aca="false">SUM(G113*100/D113)</f>
        <v>127.770658397782</v>
      </c>
      <c r="J113" s="114" t="n">
        <f aca="false">SUM(G113/F113*100)</f>
        <v>46.2822811050183</v>
      </c>
      <c r="K113" s="35"/>
      <c r="L113" s="35"/>
      <c r="M113" s="35"/>
      <c r="N113" s="35"/>
      <c r="O113" s="35"/>
      <c r="P113" s="35"/>
    </row>
    <row r="114" customFormat="false" ht="15" hidden="false" customHeight="false" outlineLevel="0" collapsed="false">
      <c r="A114" s="99" t="n">
        <v>3221</v>
      </c>
      <c r="B114" s="100" t="s">
        <v>141</v>
      </c>
      <c r="C114" s="101" t="n">
        <v>211094.31</v>
      </c>
      <c r="D114" s="106" t="n">
        <v>281382.65</v>
      </c>
      <c r="E114" s="101"/>
      <c r="F114" s="101"/>
      <c r="G114" s="108" t="n">
        <v>308195.45</v>
      </c>
      <c r="H114" s="115" t="n">
        <v>145.998937631242</v>
      </c>
      <c r="I114" s="114" t="n">
        <f aca="false">SUM(G114*100/D114)</f>
        <v>109.528945725687</v>
      </c>
      <c r="J114" s="115"/>
      <c r="K114" s="35"/>
      <c r="L114" s="35"/>
      <c r="M114" s="35"/>
      <c r="N114" s="35"/>
      <c r="O114" s="35"/>
      <c r="P114" s="35"/>
    </row>
    <row r="115" customFormat="false" ht="15" hidden="false" customHeight="false" outlineLevel="0" collapsed="false">
      <c r="A115" s="99" t="n">
        <v>3222</v>
      </c>
      <c r="B115" s="100" t="s">
        <v>142</v>
      </c>
      <c r="C115" s="101" t="n">
        <v>37545.56</v>
      </c>
      <c r="D115" s="106" t="n">
        <v>628145.56</v>
      </c>
      <c r="E115" s="101"/>
      <c r="F115" s="101"/>
      <c r="G115" s="108" t="n">
        <v>710181.05</v>
      </c>
      <c r="H115" s="116" t="n">
        <f aca="false">SUM(G115/C115*100)</f>
        <v>1891.51806498558</v>
      </c>
      <c r="I115" s="116" t="n">
        <f aca="false">SUM(G115*100/D115)</f>
        <v>113.059949034743</v>
      </c>
      <c r="J115" s="116"/>
      <c r="K115" s="35"/>
      <c r="L115" s="35"/>
      <c r="M115" s="35"/>
      <c r="N115" s="35"/>
      <c r="O115" s="35"/>
      <c r="P115" s="35"/>
    </row>
    <row r="116" customFormat="false" ht="15" hidden="false" customHeight="false" outlineLevel="0" collapsed="false">
      <c r="A116" s="99" t="n">
        <v>3223</v>
      </c>
      <c r="B116" s="100" t="s">
        <v>143</v>
      </c>
      <c r="C116" s="101" t="n">
        <v>700363.01</v>
      </c>
      <c r="D116" s="106" t="n">
        <v>821024.86</v>
      </c>
      <c r="E116" s="101"/>
      <c r="F116" s="101"/>
      <c r="G116" s="101" t="n">
        <v>1245986.98</v>
      </c>
      <c r="H116" s="102" t="n">
        <v>177.905880551858</v>
      </c>
      <c r="I116" s="98" t="n">
        <f aca="false">SUM(G116*100/D116)</f>
        <v>151.759957670466</v>
      </c>
      <c r="J116" s="102"/>
      <c r="K116" s="35"/>
      <c r="L116" s="35"/>
      <c r="M116" s="35"/>
      <c r="N116" s="35"/>
      <c r="O116" s="35"/>
      <c r="P116" s="35"/>
    </row>
    <row r="117" customFormat="false" ht="15" hidden="false" customHeight="false" outlineLevel="0" collapsed="false">
      <c r="A117" s="99" t="n">
        <v>3224</v>
      </c>
      <c r="B117" s="100" t="s">
        <v>144</v>
      </c>
      <c r="C117" s="101" t="n">
        <v>448202.17</v>
      </c>
      <c r="D117" s="106" t="n">
        <v>498439.25</v>
      </c>
      <c r="E117" s="101"/>
      <c r="F117" s="101"/>
      <c r="G117" s="101" t="n">
        <v>574931.35</v>
      </c>
      <c r="H117" s="102" t="n">
        <v>128.275003666314</v>
      </c>
      <c r="I117" s="98" t="n">
        <f aca="false">SUM(G117*100/D117)</f>
        <v>115.346323548958</v>
      </c>
      <c r="J117" s="102"/>
      <c r="K117" s="35"/>
      <c r="L117" s="35"/>
      <c r="M117" s="35"/>
      <c r="N117" s="35"/>
      <c r="O117" s="35"/>
      <c r="P117" s="35"/>
    </row>
    <row r="118" customFormat="false" ht="15" hidden="false" customHeight="false" outlineLevel="0" collapsed="false">
      <c r="A118" s="99" t="n">
        <v>3225</v>
      </c>
      <c r="B118" s="100" t="s">
        <v>145</v>
      </c>
      <c r="C118" s="101" t="n">
        <v>10839.72</v>
      </c>
      <c r="D118" s="106" t="n">
        <v>13785</v>
      </c>
      <c r="E118" s="101"/>
      <c r="F118" s="101"/>
      <c r="G118" s="101" t="n">
        <v>24545.14</v>
      </c>
      <c r="H118" s="102" t="n">
        <v>226.437029738776</v>
      </c>
      <c r="I118" s="98" t="n">
        <f aca="false">SUM(G118*100/D118)</f>
        <v>178.05687341313</v>
      </c>
      <c r="J118" s="102"/>
      <c r="K118" s="35"/>
      <c r="L118" s="35"/>
      <c r="M118" s="35"/>
      <c r="N118" s="35"/>
      <c r="O118" s="35"/>
      <c r="P118" s="35"/>
    </row>
    <row r="119" customFormat="false" ht="15" hidden="false" customHeight="false" outlineLevel="0" collapsed="false">
      <c r="A119" s="99" t="n">
        <v>3227</v>
      </c>
      <c r="B119" s="100" t="s">
        <v>146</v>
      </c>
      <c r="C119" s="101" t="n">
        <v>11878.5</v>
      </c>
      <c r="D119" s="106" t="n">
        <v>20434.74</v>
      </c>
      <c r="E119" s="101"/>
      <c r="F119" s="101"/>
      <c r="G119" s="101" t="n">
        <v>27880.98</v>
      </c>
      <c r="H119" s="102" t="n">
        <v>234.718019952014</v>
      </c>
      <c r="I119" s="98" t="n">
        <f aca="false">SUM(G119*100/D119)</f>
        <v>136.439122787958</v>
      </c>
      <c r="J119" s="102"/>
      <c r="K119" s="35"/>
      <c r="L119" s="35"/>
      <c r="M119" s="35"/>
      <c r="N119" s="35"/>
      <c r="O119" s="35"/>
      <c r="P119" s="35"/>
    </row>
    <row r="120" customFormat="false" ht="15" hidden="false" customHeight="false" outlineLevel="0" collapsed="false">
      <c r="A120" s="95" t="n">
        <v>323</v>
      </c>
      <c r="B120" s="96" t="s">
        <v>147</v>
      </c>
      <c r="C120" s="97" t="n">
        <v>5625476.69</v>
      </c>
      <c r="D120" s="105" t="n">
        <f aca="false">SUM(D121:D129)</f>
        <v>5943066.03</v>
      </c>
      <c r="E120" s="97" t="n">
        <v>15940690</v>
      </c>
      <c r="F120" s="97" t="n">
        <v>16718666.98</v>
      </c>
      <c r="G120" s="97" t="n">
        <v>6343701.01</v>
      </c>
      <c r="H120" s="98" t="n">
        <v>112.767350387866</v>
      </c>
      <c r="I120" s="98" t="n">
        <f aca="false">SUM(G120*100/D120)</f>
        <v>106.741217041467</v>
      </c>
      <c r="J120" s="98" t="n">
        <v>37.9438206263021</v>
      </c>
      <c r="K120" s="35"/>
      <c r="L120" s="35"/>
      <c r="M120" s="35"/>
      <c r="N120" s="35"/>
      <c r="O120" s="35"/>
      <c r="P120" s="35"/>
    </row>
    <row r="121" customFormat="false" ht="15" hidden="false" customHeight="false" outlineLevel="0" collapsed="false">
      <c r="A121" s="99" t="n">
        <v>3231</v>
      </c>
      <c r="B121" s="100" t="s">
        <v>148</v>
      </c>
      <c r="C121" s="101" t="n">
        <v>292029.75</v>
      </c>
      <c r="D121" s="106" t="n">
        <v>367180.59</v>
      </c>
      <c r="E121" s="101"/>
      <c r="F121" s="101"/>
      <c r="G121" s="101" t="n">
        <v>489861.06</v>
      </c>
      <c r="H121" s="102" t="n">
        <v>167.743546676323</v>
      </c>
      <c r="I121" s="98" t="n">
        <f aca="false">SUM(G121*100/D121)</f>
        <v>133.411480165659</v>
      </c>
      <c r="J121" s="102"/>
      <c r="K121" s="35"/>
      <c r="L121" s="35"/>
      <c r="M121" s="35"/>
      <c r="N121" s="35"/>
      <c r="O121" s="35"/>
      <c r="P121" s="35"/>
    </row>
    <row r="122" customFormat="false" ht="15" hidden="false" customHeight="false" outlineLevel="0" collapsed="false">
      <c r="A122" s="99" t="n">
        <v>3232</v>
      </c>
      <c r="B122" s="100" t="s">
        <v>149</v>
      </c>
      <c r="C122" s="101" t="n">
        <v>1471269.35</v>
      </c>
      <c r="D122" s="106" t="n">
        <v>1483149.5</v>
      </c>
      <c r="E122" s="101"/>
      <c r="F122" s="101"/>
      <c r="G122" s="101" t="n">
        <v>1292047.02</v>
      </c>
      <c r="H122" s="102" t="n">
        <v>87.818523508289</v>
      </c>
      <c r="I122" s="98" t="n">
        <f aca="false">SUM(G122*100/D122)</f>
        <v>87.1150898813639</v>
      </c>
      <c r="J122" s="102"/>
      <c r="K122" s="35"/>
      <c r="L122" s="35"/>
      <c r="M122" s="35"/>
      <c r="N122" s="35"/>
      <c r="O122" s="35"/>
      <c r="P122" s="35"/>
    </row>
    <row r="123" customFormat="false" ht="15" hidden="false" customHeight="false" outlineLevel="0" collapsed="false">
      <c r="A123" s="99" t="n">
        <v>3233</v>
      </c>
      <c r="B123" s="100" t="s">
        <v>150</v>
      </c>
      <c r="C123" s="101" t="n">
        <v>124777.38</v>
      </c>
      <c r="D123" s="106" t="n">
        <v>129101.75</v>
      </c>
      <c r="E123" s="101"/>
      <c r="F123" s="101"/>
      <c r="G123" s="101" t="n">
        <v>121123.47</v>
      </c>
      <c r="H123" s="102" t="n">
        <v>97.0716567377837</v>
      </c>
      <c r="I123" s="98" t="n">
        <f aca="false">SUM(G123*100/D123)</f>
        <v>93.8201612294179</v>
      </c>
      <c r="J123" s="102"/>
      <c r="K123" s="35"/>
      <c r="L123" s="35"/>
      <c r="M123" s="35"/>
      <c r="N123" s="35"/>
      <c r="O123" s="35"/>
      <c r="P123" s="35"/>
    </row>
    <row r="124" customFormat="false" ht="15" hidden="false" customHeight="false" outlineLevel="0" collapsed="false">
      <c r="A124" s="99" t="n">
        <v>3234</v>
      </c>
      <c r="B124" s="100" t="s">
        <v>151</v>
      </c>
      <c r="C124" s="101" t="n">
        <v>2449591.81</v>
      </c>
      <c r="D124" s="106" t="n">
        <v>2492576.09</v>
      </c>
      <c r="E124" s="101"/>
      <c r="F124" s="101"/>
      <c r="G124" s="101" t="n">
        <v>2357028.3</v>
      </c>
      <c r="H124" s="102" t="n">
        <v>96.2212679834197</v>
      </c>
      <c r="I124" s="98" t="n">
        <f aca="false">SUM(G124*100/D124)</f>
        <v>94.5619397319983</v>
      </c>
      <c r="J124" s="102"/>
      <c r="K124" s="35"/>
      <c r="L124" s="35"/>
      <c r="M124" s="35"/>
      <c r="N124" s="35"/>
      <c r="O124" s="35"/>
      <c r="P124" s="35"/>
    </row>
    <row r="125" customFormat="false" ht="15" hidden="false" customHeight="false" outlineLevel="0" collapsed="false">
      <c r="A125" s="99" t="n">
        <v>3235</v>
      </c>
      <c r="B125" s="100" t="s">
        <v>152</v>
      </c>
      <c r="C125" s="101" t="n">
        <v>226552.48</v>
      </c>
      <c r="D125" s="106" t="n">
        <v>229398.48</v>
      </c>
      <c r="E125" s="101"/>
      <c r="F125" s="101"/>
      <c r="G125" s="101" t="n">
        <v>212213.43</v>
      </c>
      <c r="H125" s="102" t="n">
        <v>93.6707600817259</v>
      </c>
      <c r="I125" s="98" t="n">
        <f aca="false">SUM(G125*100/D125)</f>
        <v>92.5086469622641</v>
      </c>
      <c r="J125" s="102"/>
      <c r="K125" s="35"/>
      <c r="L125" s="35"/>
      <c r="M125" s="35"/>
      <c r="N125" s="35"/>
      <c r="O125" s="35"/>
      <c r="P125" s="35"/>
    </row>
    <row r="126" customFormat="false" ht="15" hidden="false" customHeight="false" outlineLevel="0" collapsed="false">
      <c r="A126" s="99" t="n">
        <v>3236</v>
      </c>
      <c r="B126" s="100" t="s">
        <v>153</v>
      </c>
      <c r="C126" s="101" t="n">
        <v>7069.5</v>
      </c>
      <c r="D126" s="106" t="n">
        <v>37330</v>
      </c>
      <c r="E126" s="101"/>
      <c r="F126" s="101"/>
      <c r="G126" s="101" t="n">
        <v>36648.5</v>
      </c>
      <c r="H126" s="102" t="n">
        <v>518.402998797652</v>
      </c>
      <c r="I126" s="98" t="n">
        <f aca="false">SUM(G126*100/D126)</f>
        <v>98.1743905705867</v>
      </c>
      <c r="J126" s="102"/>
      <c r="K126" s="35"/>
      <c r="L126" s="35"/>
      <c r="M126" s="35"/>
      <c r="N126" s="35"/>
      <c r="O126" s="35"/>
      <c r="P126" s="35"/>
    </row>
    <row r="127" customFormat="false" ht="15" hidden="false" customHeight="false" outlineLevel="0" collapsed="false">
      <c r="A127" s="99" t="n">
        <v>3237</v>
      </c>
      <c r="B127" s="100" t="s">
        <v>154</v>
      </c>
      <c r="C127" s="101" t="n">
        <v>613459.87</v>
      </c>
      <c r="D127" s="106" t="n">
        <v>709468.52</v>
      </c>
      <c r="E127" s="101"/>
      <c r="F127" s="101"/>
      <c r="G127" s="101" t="n">
        <v>1246266.65</v>
      </c>
      <c r="H127" s="102" t="n">
        <v>203.153736853235</v>
      </c>
      <c r="I127" s="98" t="n">
        <f aca="false">SUM(G127*100/D127)</f>
        <v>175.662008231176</v>
      </c>
      <c r="J127" s="102"/>
      <c r="K127" s="35"/>
      <c r="L127" s="35"/>
      <c r="M127" s="35"/>
      <c r="N127" s="35"/>
      <c r="O127" s="35"/>
      <c r="P127" s="35"/>
    </row>
    <row r="128" customFormat="false" ht="15" hidden="false" customHeight="false" outlineLevel="0" collapsed="false">
      <c r="A128" s="99" t="n">
        <v>3238</v>
      </c>
      <c r="B128" s="100" t="s">
        <v>155</v>
      </c>
      <c r="C128" s="101" t="n">
        <v>96628.95</v>
      </c>
      <c r="D128" s="106" t="n">
        <v>130565.45</v>
      </c>
      <c r="E128" s="101"/>
      <c r="F128" s="101"/>
      <c r="G128" s="101" t="n">
        <v>157100.09</v>
      </c>
      <c r="H128" s="102" t="n">
        <v>162.580769013841</v>
      </c>
      <c r="I128" s="98" t="n">
        <f aca="false">SUM(G128*100/D128)</f>
        <v>120.322864892665</v>
      </c>
      <c r="J128" s="102"/>
      <c r="K128" s="35"/>
      <c r="L128" s="35"/>
      <c r="M128" s="35"/>
      <c r="N128" s="35"/>
      <c r="O128" s="35"/>
      <c r="P128" s="35"/>
    </row>
    <row r="129" customFormat="false" ht="15" hidden="false" customHeight="false" outlineLevel="0" collapsed="false">
      <c r="A129" s="99" t="n">
        <v>3239</v>
      </c>
      <c r="B129" s="100" t="s">
        <v>156</v>
      </c>
      <c r="C129" s="101" t="n">
        <v>344097.6</v>
      </c>
      <c r="D129" s="106" t="n">
        <v>364295.65</v>
      </c>
      <c r="E129" s="101"/>
      <c r="F129" s="101"/>
      <c r="G129" s="101" t="n">
        <v>431412.49</v>
      </c>
      <c r="H129" s="102" t="n">
        <v>125.375036036287</v>
      </c>
      <c r="I129" s="98" t="n">
        <f aca="false">SUM(G129*100/D129)</f>
        <v>118.423728090083</v>
      </c>
      <c r="J129" s="102"/>
      <c r="K129" s="35"/>
      <c r="L129" s="35"/>
      <c r="M129" s="35"/>
      <c r="N129" s="35"/>
      <c r="O129" s="35"/>
      <c r="P129" s="35"/>
    </row>
    <row r="130" customFormat="false" ht="15" hidden="false" customHeight="false" outlineLevel="0" collapsed="false">
      <c r="A130" s="95" t="n">
        <v>324</v>
      </c>
      <c r="B130" s="96" t="s">
        <v>157</v>
      </c>
      <c r="C130" s="97" t="n">
        <v>23685.08</v>
      </c>
      <c r="D130" s="105" t="n">
        <f aca="false">SUM(D131)</f>
        <v>23685.08</v>
      </c>
      <c r="E130" s="97" t="n">
        <v>86800</v>
      </c>
      <c r="F130" s="97" t="n">
        <v>115000</v>
      </c>
      <c r="G130" s="97" t="n">
        <v>26750.03</v>
      </c>
      <c r="H130" s="98" t="n">
        <v>112.940424942622</v>
      </c>
      <c r="I130" s="98" t="n">
        <f aca="false">SUM(G130*100/D130)</f>
        <v>112.940424942622</v>
      </c>
      <c r="J130" s="98" t="n">
        <v>23.2608956521739</v>
      </c>
      <c r="K130" s="35"/>
      <c r="L130" s="35"/>
      <c r="M130" s="35"/>
      <c r="N130" s="35"/>
      <c r="O130" s="35"/>
      <c r="P130" s="35"/>
    </row>
    <row r="131" customFormat="false" ht="15" hidden="false" customHeight="true" outlineLevel="0" collapsed="false">
      <c r="A131" s="99" t="n">
        <v>3241</v>
      </c>
      <c r="B131" s="100" t="s">
        <v>157</v>
      </c>
      <c r="C131" s="101" t="n">
        <v>23685.08</v>
      </c>
      <c r="D131" s="106" t="n">
        <v>23685.08</v>
      </c>
      <c r="E131" s="101"/>
      <c r="F131" s="101"/>
      <c r="G131" s="101" t="n">
        <v>26750.03</v>
      </c>
      <c r="H131" s="102" t="n">
        <v>112.940424942622</v>
      </c>
      <c r="I131" s="98" t="n">
        <f aca="false">SUM(G131*100/D131)</f>
        <v>112.940424942622</v>
      </c>
      <c r="J131" s="102"/>
      <c r="K131" s="35"/>
      <c r="L131" s="35"/>
      <c r="M131" s="35"/>
      <c r="N131" s="35"/>
      <c r="O131" s="35"/>
      <c r="P131" s="35"/>
    </row>
    <row r="132" customFormat="false" ht="15" hidden="false" customHeight="true" outlineLevel="0" collapsed="false">
      <c r="A132" s="95" t="n">
        <v>329</v>
      </c>
      <c r="B132" s="96" t="s">
        <v>158</v>
      </c>
      <c r="C132" s="97" t="n">
        <v>422716.59</v>
      </c>
      <c r="D132" s="105" t="n">
        <f aca="false">SUM(D133:D139)</f>
        <v>463168.86</v>
      </c>
      <c r="E132" s="97" t="n">
        <v>1350788</v>
      </c>
      <c r="F132" s="97" t="n">
        <v>1429488</v>
      </c>
      <c r="G132" s="97" t="n">
        <v>419032.67</v>
      </c>
      <c r="H132" s="98" t="n">
        <v>99.1285130304443</v>
      </c>
      <c r="I132" s="98" t="n">
        <f aca="false">SUM(G132*100/D132)</f>
        <v>90.4708209442232</v>
      </c>
      <c r="J132" s="98" t="n">
        <v>29.3134793716352</v>
      </c>
      <c r="K132" s="35"/>
      <c r="L132" s="35"/>
      <c r="M132" s="35"/>
      <c r="N132" s="35"/>
      <c r="O132" s="35"/>
      <c r="P132" s="35"/>
    </row>
    <row r="133" customFormat="false" ht="15" hidden="false" customHeight="true" outlineLevel="0" collapsed="false">
      <c r="A133" s="99" t="n">
        <v>3291</v>
      </c>
      <c r="B133" s="100" t="s">
        <v>159</v>
      </c>
      <c r="C133" s="101" t="n">
        <v>112224.19</v>
      </c>
      <c r="D133" s="106" t="n">
        <v>112224.19</v>
      </c>
      <c r="E133" s="101"/>
      <c r="F133" s="101"/>
      <c r="G133" s="101" t="n">
        <v>96758.69</v>
      </c>
      <c r="H133" s="102" t="n">
        <v>86.2191030293914</v>
      </c>
      <c r="I133" s="98" t="n">
        <f aca="false">SUM(G133*100/D133)</f>
        <v>86.2191030293914</v>
      </c>
      <c r="J133" s="102"/>
      <c r="K133" s="35"/>
      <c r="L133" s="35"/>
      <c r="M133" s="35"/>
      <c r="N133" s="35"/>
      <c r="O133" s="35"/>
      <c r="P133" s="35"/>
    </row>
    <row r="134" customFormat="false" ht="15" hidden="false" customHeight="true" outlineLevel="0" collapsed="false">
      <c r="A134" s="99" t="n">
        <v>3292</v>
      </c>
      <c r="B134" s="100" t="s">
        <v>160</v>
      </c>
      <c r="C134" s="101" t="n">
        <v>51235.68</v>
      </c>
      <c r="D134" s="106" t="n">
        <v>55255.93</v>
      </c>
      <c r="E134" s="101"/>
      <c r="F134" s="101"/>
      <c r="G134" s="101" t="n">
        <v>68078.15</v>
      </c>
      <c r="H134" s="102" t="n">
        <v>132.872541166625</v>
      </c>
      <c r="I134" s="98" t="n">
        <f aca="false">SUM(G134*100/D134)</f>
        <v>123.20514739323</v>
      </c>
      <c r="J134" s="102"/>
      <c r="K134" s="35"/>
      <c r="L134" s="35"/>
      <c r="M134" s="35"/>
      <c r="N134" s="35"/>
      <c r="O134" s="35"/>
      <c r="P134" s="35"/>
    </row>
    <row r="135" customFormat="false" ht="15" hidden="false" customHeight="false" outlineLevel="0" collapsed="false">
      <c r="A135" s="99" t="n">
        <v>3293</v>
      </c>
      <c r="B135" s="100" t="s">
        <v>161</v>
      </c>
      <c r="C135" s="101" t="n">
        <v>94534.38</v>
      </c>
      <c r="D135" s="106" t="n">
        <v>105798.67</v>
      </c>
      <c r="E135" s="101"/>
      <c r="F135" s="101"/>
      <c r="G135" s="101" t="n">
        <v>114236.16</v>
      </c>
      <c r="H135" s="102" t="n">
        <v>120.840862340241</v>
      </c>
      <c r="I135" s="98" t="n">
        <f aca="false">SUM(G135*100/D135)</f>
        <v>107.975043542608</v>
      </c>
      <c r="J135" s="102"/>
      <c r="K135" s="35"/>
      <c r="L135" s="35"/>
      <c r="M135" s="35"/>
      <c r="N135" s="35"/>
      <c r="O135" s="35"/>
      <c r="P135" s="35"/>
    </row>
    <row r="136" customFormat="false" ht="15" hidden="false" customHeight="false" outlineLevel="0" collapsed="false">
      <c r="A136" s="99" t="n">
        <v>3294</v>
      </c>
      <c r="B136" s="100" t="s">
        <v>162</v>
      </c>
      <c r="C136" s="101" t="n">
        <v>17265.31</v>
      </c>
      <c r="D136" s="106" t="n">
        <v>22692.55</v>
      </c>
      <c r="E136" s="101"/>
      <c r="F136" s="101"/>
      <c r="G136" s="101" t="n">
        <v>28919.18</v>
      </c>
      <c r="H136" s="102" t="n">
        <v>167.498759072383</v>
      </c>
      <c r="I136" s="98" t="n">
        <f aca="false">SUM(G136*100/D136)</f>
        <v>127.439093446968</v>
      </c>
      <c r="J136" s="102"/>
      <c r="K136" s="35"/>
      <c r="L136" s="35"/>
      <c r="M136" s="35"/>
      <c r="N136" s="35"/>
      <c r="O136" s="35"/>
      <c r="P136" s="35"/>
    </row>
    <row r="137" customFormat="false" ht="15" hidden="false" customHeight="false" outlineLevel="0" collapsed="false">
      <c r="A137" s="99" t="n">
        <v>3295</v>
      </c>
      <c r="B137" s="100" t="s">
        <v>163</v>
      </c>
      <c r="C137" s="101" t="n">
        <v>29740.51</v>
      </c>
      <c r="D137" s="106" t="n">
        <v>47130.51</v>
      </c>
      <c r="E137" s="101"/>
      <c r="F137" s="101"/>
      <c r="G137" s="101" t="n">
        <v>38361.14</v>
      </c>
      <c r="H137" s="102" t="n">
        <v>128.986153902539</v>
      </c>
      <c r="I137" s="98" t="n">
        <f aca="false">SUM(G137*100/D137)</f>
        <v>81.393432831514</v>
      </c>
      <c r="J137" s="102"/>
      <c r="K137" s="35"/>
      <c r="L137" s="35"/>
      <c r="M137" s="35"/>
      <c r="N137" s="35"/>
      <c r="O137" s="35"/>
      <c r="P137" s="35"/>
    </row>
    <row r="138" customFormat="false" ht="15" hidden="false" customHeight="false" outlineLevel="0" collapsed="false">
      <c r="A138" s="99" t="n">
        <v>3296</v>
      </c>
      <c r="B138" s="100" t="s">
        <v>164</v>
      </c>
      <c r="C138" s="101" t="n">
        <v>104161.35</v>
      </c>
      <c r="D138" s="106" t="n">
        <v>104161.84</v>
      </c>
      <c r="E138" s="101"/>
      <c r="F138" s="101"/>
      <c r="G138" s="101" t="n">
        <v>31996.31</v>
      </c>
      <c r="H138" s="102" t="n">
        <v>30.7180254480189</v>
      </c>
      <c r="I138" s="98" t="n">
        <f aca="false">SUM(G138*100/D138)</f>
        <v>30.7178809437314</v>
      </c>
      <c r="J138" s="102"/>
      <c r="K138" s="35"/>
      <c r="L138" s="35"/>
      <c r="M138" s="35"/>
      <c r="N138" s="35"/>
      <c r="O138" s="35"/>
      <c r="P138" s="35"/>
    </row>
    <row r="139" customFormat="false" ht="15" hidden="false" customHeight="false" outlineLevel="0" collapsed="false">
      <c r="A139" s="99" t="n">
        <v>3299</v>
      </c>
      <c r="B139" s="100" t="s">
        <v>158</v>
      </c>
      <c r="C139" s="101" t="n">
        <v>13555.17</v>
      </c>
      <c r="D139" s="106" t="n">
        <v>15905.17</v>
      </c>
      <c r="E139" s="101"/>
      <c r="F139" s="101"/>
      <c r="G139" s="101" t="n">
        <v>40683.04</v>
      </c>
      <c r="H139" s="102" t="n">
        <v>300.129323350426</v>
      </c>
      <c r="I139" s="98" t="n">
        <f aca="false">SUM(G139*100/D139)</f>
        <v>255.78500575599</v>
      </c>
      <c r="J139" s="102"/>
      <c r="K139" s="35"/>
      <c r="L139" s="35"/>
      <c r="M139" s="35"/>
      <c r="N139" s="35"/>
      <c r="O139" s="35"/>
      <c r="P139" s="35"/>
    </row>
    <row r="140" customFormat="false" ht="15" hidden="false" customHeight="false" outlineLevel="0" collapsed="false">
      <c r="A140" s="95" t="n">
        <v>34</v>
      </c>
      <c r="B140" s="96" t="s">
        <v>165</v>
      </c>
      <c r="C140" s="97" t="n">
        <v>812428.05</v>
      </c>
      <c r="D140" s="105" t="n">
        <f aca="false">SUM(D141,D146)</f>
        <v>821543.21</v>
      </c>
      <c r="E140" s="97" t="n">
        <v>1824300</v>
      </c>
      <c r="F140" s="97" t="n">
        <v>1814800</v>
      </c>
      <c r="G140" s="97" t="n">
        <v>497111.48</v>
      </c>
      <c r="H140" s="98" t="n">
        <v>61.1883698501055</v>
      </c>
      <c r="I140" s="98" t="n">
        <f aca="false">SUM(G140*100/D140)</f>
        <v>60.5094746020724</v>
      </c>
      <c r="J140" s="98" t="n">
        <v>27.3920806700463</v>
      </c>
      <c r="K140" s="35"/>
      <c r="L140" s="35"/>
      <c r="M140" s="35"/>
      <c r="N140" s="35"/>
      <c r="O140" s="35"/>
      <c r="P140" s="35"/>
    </row>
    <row r="141" customFormat="false" ht="15" hidden="false" customHeight="false" outlineLevel="0" collapsed="false">
      <c r="A141" s="95" t="n">
        <v>342</v>
      </c>
      <c r="B141" s="96" t="s">
        <v>166</v>
      </c>
      <c r="C141" s="97" t="n">
        <v>418071.39</v>
      </c>
      <c r="D141" s="105" t="n">
        <f aca="false">SUM(D142:D145)</f>
        <v>418071.39</v>
      </c>
      <c r="E141" s="97" t="n">
        <v>1015000</v>
      </c>
      <c r="F141" s="97" t="n">
        <v>1015500</v>
      </c>
      <c r="G141" s="97" t="n">
        <v>319114.94</v>
      </c>
      <c r="H141" s="98" t="n">
        <v>76.3302506780002</v>
      </c>
      <c r="I141" s="98" t="n">
        <f aca="false">SUM(G141*100/D141)</f>
        <v>76.3302506780002</v>
      </c>
      <c r="J141" s="98" t="n">
        <v>31.424415558838</v>
      </c>
      <c r="K141" s="35"/>
      <c r="L141" s="35"/>
      <c r="M141" s="35"/>
      <c r="N141" s="35"/>
      <c r="O141" s="35"/>
      <c r="P141" s="35"/>
    </row>
    <row r="142" customFormat="false" ht="30" hidden="false" customHeight="false" outlineLevel="0" collapsed="false">
      <c r="A142" s="99" t="n">
        <v>3422</v>
      </c>
      <c r="B142" s="100" t="s">
        <v>167</v>
      </c>
      <c r="C142" s="101" t="n">
        <v>213366.96</v>
      </c>
      <c r="D142" s="106" t="n">
        <v>213366.96</v>
      </c>
      <c r="E142" s="101"/>
      <c r="F142" s="101"/>
      <c r="G142" s="101" t="n">
        <v>153482.35</v>
      </c>
      <c r="H142" s="102" t="n">
        <v>71.9335130425067</v>
      </c>
      <c r="I142" s="98" t="n">
        <f aca="false">SUM(G142*100/D142)</f>
        <v>71.9335130425067</v>
      </c>
      <c r="J142" s="102"/>
      <c r="K142" s="35"/>
      <c r="L142" s="35"/>
      <c r="M142" s="35"/>
      <c r="N142" s="35"/>
      <c r="O142" s="35"/>
      <c r="P142" s="35"/>
    </row>
    <row r="143" customFormat="false" ht="30" hidden="false" customHeight="false" outlineLevel="0" collapsed="false">
      <c r="A143" s="99" t="n">
        <v>3423</v>
      </c>
      <c r="B143" s="100" t="s">
        <v>168</v>
      </c>
      <c r="C143" s="101" t="n">
        <v>204704.43</v>
      </c>
      <c r="D143" s="106" t="n">
        <v>204704.43</v>
      </c>
      <c r="E143" s="101"/>
      <c r="F143" s="101"/>
      <c r="G143" s="101" t="n">
        <v>162900.89</v>
      </c>
      <c r="H143" s="102" t="n">
        <v>79.5785855733557</v>
      </c>
      <c r="I143" s="98" t="n">
        <f aca="false">SUM(G143*100/D143)</f>
        <v>79.5785855733557</v>
      </c>
      <c r="J143" s="102"/>
      <c r="K143" s="35"/>
      <c r="L143" s="35"/>
      <c r="M143" s="35"/>
      <c r="N143" s="35"/>
      <c r="O143" s="35"/>
      <c r="P143" s="35"/>
    </row>
    <row r="144" customFormat="false" ht="15" hidden="false" customHeight="true" outlineLevel="0" collapsed="false">
      <c r="A144" s="99" t="n">
        <v>3426</v>
      </c>
      <c r="B144" s="100" t="s">
        <v>169</v>
      </c>
      <c r="C144" s="101" t="n">
        <v>0</v>
      </c>
      <c r="D144" s="101" t="n">
        <v>0</v>
      </c>
      <c r="E144" s="101"/>
      <c r="F144" s="101"/>
      <c r="G144" s="101" t="n">
        <v>2011.91</v>
      </c>
      <c r="H144" s="102"/>
      <c r="I144" s="98"/>
      <c r="J144" s="102"/>
      <c r="K144" s="35"/>
      <c r="L144" s="35"/>
      <c r="M144" s="35"/>
      <c r="N144" s="35"/>
      <c r="O144" s="35"/>
      <c r="P144" s="35"/>
    </row>
    <row r="145" customFormat="false" ht="15" hidden="false" customHeight="true" outlineLevel="0" collapsed="false">
      <c r="A145" s="99" t="n">
        <v>3427</v>
      </c>
      <c r="B145" s="100" t="s">
        <v>170</v>
      </c>
      <c r="C145" s="101" t="n">
        <v>0</v>
      </c>
      <c r="D145" s="101" t="n">
        <v>0</v>
      </c>
      <c r="E145" s="101"/>
      <c r="F145" s="101"/>
      <c r="G145" s="101" t="n">
        <v>719.79</v>
      </c>
      <c r="H145" s="102"/>
      <c r="I145" s="98"/>
      <c r="J145" s="102"/>
      <c r="K145" s="35"/>
      <c r="L145" s="35"/>
      <c r="M145" s="35"/>
      <c r="N145" s="35"/>
      <c r="O145" s="35"/>
      <c r="P145" s="35"/>
    </row>
    <row r="146" customFormat="false" ht="15" hidden="false" customHeight="false" outlineLevel="0" collapsed="false">
      <c r="A146" s="95" t="n">
        <v>343</v>
      </c>
      <c r="B146" s="96" t="s">
        <v>171</v>
      </c>
      <c r="C146" s="97" t="n">
        <v>394356.66</v>
      </c>
      <c r="D146" s="105" t="n">
        <f aca="false">SUM(D147:D150)</f>
        <v>403471.82</v>
      </c>
      <c r="E146" s="97" t="n">
        <v>809300</v>
      </c>
      <c r="F146" s="97" t="n">
        <v>799300</v>
      </c>
      <c r="G146" s="97" t="n">
        <v>177996.54</v>
      </c>
      <c r="H146" s="98" t="n">
        <v>45.1359284765217</v>
      </c>
      <c r="I146" s="98" t="n">
        <f aca="false">SUM(G146*100/D146)</f>
        <v>44.1162260105303</v>
      </c>
      <c r="J146" s="98" t="n">
        <v>22.2690529213061</v>
      </c>
      <c r="K146" s="35"/>
      <c r="L146" s="35"/>
      <c r="M146" s="35"/>
      <c r="N146" s="35"/>
      <c r="O146" s="35"/>
      <c r="P146" s="35"/>
    </row>
    <row r="147" customFormat="false" ht="15" hidden="false" customHeight="false" outlineLevel="0" collapsed="false">
      <c r="A147" s="99" t="n">
        <v>3431</v>
      </c>
      <c r="B147" s="100" t="s">
        <v>172</v>
      </c>
      <c r="C147" s="101" t="n">
        <v>31131.12</v>
      </c>
      <c r="D147" s="106" t="n">
        <v>38939.43</v>
      </c>
      <c r="E147" s="101"/>
      <c r="F147" s="101"/>
      <c r="G147" s="101" t="n">
        <v>45306.75</v>
      </c>
      <c r="H147" s="102" t="n">
        <v>145.535239336073</v>
      </c>
      <c r="I147" s="98" t="n">
        <f aca="false">SUM(G147*100/D147)</f>
        <v>116.351857230576</v>
      </c>
      <c r="J147" s="102"/>
      <c r="K147" s="35"/>
      <c r="L147" s="35"/>
      <c r="M147" s="35"/>
      <c r="N147" s="35"/>
      <c r="O147" s="35"/>
      <c r="P147" s="35"/>
    </row>
    <row r="148" customFormat="false" ht="15" hidden="false" customHeight="false" outlineLevel="0" collapsed="false">
      <c r="A148" s="99" t="n">
        <v>3432</v>
      </c>
      <c r="B148" s="100" t="s">
        <v>173</v>
      </c>
      <c r="C148" s="101" t="n">
        <v>124925.72</v>
      </c>
      <c r="D148" s="106" t="n">
        <v>126183.72</v>
      </c>
      <c r="E148" s="101"/>
      <c r="F148" s="101"/>
      <c r="G148" s="101" t="n">
        <v>106408.88</v>
      </c>
      <c r="H148" s="102" t="n">
        <v>85.1777200083378</v>
      </c>
      <c r="I148" s="98" t="n">
        <f aca="false">SUM(G148*100/D148)</f>
        <v>84.328533031044</v>
      </c>
      <c r="J148" s="102"/>
      <c r="K148" s="35"/>
      <c r="L148" s="35"/>
      <c r="M148" s="35"/>
      <c r="N148" s="35"/>
      <c r="O148" s="35"/>
      <c r="P148" s="35"/>
    </row>
    <row r="149" customFormat="false" ht="15" hidden="false" customHeight="false" outlineLevel="0" collapsed="false">
      <c r="A149" s="99" t="n">
        <v>3433</v>
      </c>
      <c r="B149" s="100" t="s">
        <v>174</v>
      </c>
      <c r="C149" s="101" t="n">
        <v>7038.89</v>
      </c>
      <c r="D149" s="106" t="n">
        <v>7038.89</v>
      </c>
      <c r="E149" s="101"/>
      <c r="F149" s="101"/>
      <c r="G149" s="101" t="n">
        <v>8927.05</v>
      </c>
      <c r="H149" s="102" t="n">
        <v>126.824684005575</v>
      </c>
      <c r="I149" s="98" t="n">
        <f aca="false">SUM(G149*100/D149)</f>
        <v>126.824684005575</v>
      </c>
      <c r="J149" s="102"/>
    </row>
    <row r="150" customFormat="false" ht="15" hidden="false" customHeight="false" outlineLevel="0" collapsed="false">
      <c r="A150" s="99" t="n">
        <v>3434</v>
      </c>
      <c r="B150" s="100" t="s">
        <v>175</v>
      </c>
      <c r="C150" s="101" t="n">
        <v>231260.93</v>
      </c>
      <c r="D150" s="106" t="n">
        <v>231309.78</v>
      </c>
      <c r="E150" s="101"/>
      <c r="F150" s="101"/>
      <c r="G150" s="101" t="n">
        <v>17353.86</v>
      </c>
      <c r="H150" s="102" t="n">
        <v>7.50401721553226</v>
      </c>
      <c r="I150" s="98" t="n">
        <f aca="false">SUM(G150*100/D150)</f>
        <v>7.50243245227245</v>
      </c>
      <c r="J150" s="102"/>
    </row>
    <row r="151" customFormat="false" ht="15" hidden="false" customHeight="false" outlineLevel="0" collapsed="false">
      <c r="A151" s="95" t="n">
        <v>35</v>
      </c>
      <c r="B151" s="96" t="s">
        <v>176</v>
      </c>
      <c r="C151" s="97" t="n">
        <v>0</v>
      </c>
      <c r="D151" s="97" t="n">
        <v>0</v>
      </c>
      <c r="E151" s="97" t="n">
        <v>20000</v>
      </c>
      <c r="F151" s="97" t="n">
        <v>20000</v>
      </c>
      <c r="G151" s="97" t="n">
        <v>0</v>
      </c>
      <c r="H151" s="98"/>
      <c r="I151" s="98"/>
      <c r="J151" s="98" t="n">
        <v>0</v>
      </c>
    </row>
    <row r="152" customFormat="false" ht="15" hidden="false" customHeight="false" outlineLevel="0" collapsed="false">
      <c r="A152" s="95" t="n">
        <v>351</v>
      </c>
      <c r="B152" s="96" t="s">
        <v>177</v>
      </c>
      <c r="C152" s="97" t="n">
        <v>0</v>
      </c>
      <c r="D152" s="97" t="n">
        <v>0</v>
      </c>
      <c r="E152" s="97" t="n">
        <v>0</v>
      </c>
      <c r="F152" s="97" t="n">
        <v>0</v>
      </c>
      <c r="G152" s="97" t="n">
        <v>0</v>
      </c>
      <c r="H152" s="98"/>
      <c r="I152" s="98"/>
      <c r="J152" s="98"/>
    </row>
    <row r="153" customFormat="false" ht="15" hidden="false" customHeight="false" outlineLevel="0" collapsed="false">
      <c r="A153" s="99" t="n">
        <v>3512</v>
      </c>
      <c r="B153" s="100" t="s">
        <v>177</v>
      </c>
      <c r="C153" s="101" t="n">
        <v>0</v>
      </c>
      <c r="D153" s="101" t="n">
        <v>0</v>
      </c>
      <c r="E153" s="101"/>
      <c r="F153" s="101"/>
      <c r="G153" s="101" t="n">
        <v>0</v>
      </c>
      <c r="H153" s="102"/>
      <c r="I153" s="98"/>
      <c r="J153" s="102"/>
    </row>
    <row r="154" customFormat="false" ht="30" hidden="false" customHeight="false" outlineLevel="0" collapsed="false">
      <c r="A154" s="95" t="n">
        <v>352</v>
      </c>
      <c r="B154" s="96" t="s">
        <v>178</v>
      </c>
      <c r="C154" s="97" t="n">
        <v>0</v>
      </c>
      <c r="D154" s="97" t="n">
        <v>0</v>
      </c>
      <c r="E154" s="97" t="n">
        <v>20000</v>
      </c>
      <c r="F154" s="97" t="n">
        <v>20000</v>
      </c>
      <c r="G154" s="97" t="n">
        <v>0</v>
      </c>
      <c r="H154" s="98"/>
      <c r="I154" s="98"/>
      <c r="J154" s="98" t="n">
        <v>0</v>
      </c>
    </row>
    <row r="155" customFormat="false" ht="15" hidden="false" customHeight="false" outlineLevel="0" collapsed="false">
      <c r="A155" s="99" t="n">
        <v>3522</v>
      </c>
      <c r="B155" s="100" t="s">
        <v>179</v>
      </c>
      <c r="C155" s="101" t="n">
        <v>0</v>
      </c>
      <c r="D155" s="101" t="n">
        <v>0</v>
      </c>
      <c r="E155" s="101"/>
      <c r="F155" s="101"/>
      <c r="G155" s="101" t="n">
        <v>0</v>
      </c>
      <c r="H155" s="102"/>
      <c r="I155" s="98"/>
      <c r="J155" s="102"/>
    </row>
    <row r="156" customFormat="false" ht="15" hidden="false" customHeight="false" outlineLevel="0" collapsed="false">
      <c r="A156" s="99" t="n">
        <v>3523</v>
      </c>
      <c r="B156" s="100" t="s">
        <v>180</v>
      </c>
      <c r="C156" s="101" t="n">
        <v>0</v>
      </c>
      <c r="D156" s="101" t="n">
        <v>0</v>
      </c>
      <c r="E156" s="101"/>
      <c r="F156" s="101"/>
      <c r="G156" s="101" t="n">
        <v>0</v>
      </c>
      <c r="H156" s="102"/>
      <c r="I156" s="98"/>
      <c r="J156" s="102"/>
    </row>
    <row r="157" customFormat="false" ht="15" hidden="false" customHeight="false" outlineLevel="0" collapsed="false">
      <c r="A157" s="95" t="n">
        <v>36</v>
      </c>
      <c r="B157" s="96" t="s">
        <v>181</v>
      </c>
      <c r="C157" s="97" t="n">
        <v>18000</v>
      </c>
      <c r="D157" s="105" t="n">
        <v>18000</v>
      </c>
      <c r="E157" s="97" t="n">
        <v>110000</v>
      </c>
      <c r="F157" s="97" t="n">
        <v>130000</v>
      </c>
      <c r="G157" s="97" t="n">
        <v>41000</v>
      </c>
      <c r="H157" s="98" t="n">
        <v>227.777777777778</v>
      </c>
      <c r="I157" s="98" t="n">
        <f aca="false">SUM(G157*100/D157)</f>
        <v>227.777777777778</v>
      </c>
      <c r="J157" s="98" t="n">
        <v>31.5384615384615</v>
      </c>
    </row>
    <row r="158" customFormat="false" ht="15" hidden="false" customHeight="false" outlineLevel="0" collapsed="false">
      <c r="A158" s="95" t="n">
        <v>363</v>
      </c>
      <c r="B158" s="96" t="s">
        <v>182</v>
      </c>
      <c r="C158" s="97" t="n">
        <v>0</v>
      </c>
      <c r="D158" s="105"/>
      <c r="E158" s="97" t="n">
        <v>35000</v>
      </c>
      <c r="F158" s="97" t="n">
        <v>55000</v>
      </c>
      <c r="G158" s="97" t="n">
        <v>20000</v>
      </c>
      <c r="H158" s="98"/>
      <c r="I158" s="98"/>
      <c r="J158" s="98" t="n">
        <v>36.3636363636364</v>
      </c>
    </row>
    <row r="159" customFormat="false" ht="15" hidden="false" customHeight="false" outlineLevel="0" collapsed="false">
      <c r="A159" s="99" t="n">
        <v>3631</v>
      </c>
      <c r="B159" s="100" t="s">
        <v>183</v>
      </c>
      <c r="C159" s="101" t="n">
        <v>0</v>
      </c>
      <c r="D159" s="106"/>
      <c r="E159" s="101"/>
      <c r="F159" s="101"/>
      <c r="G159" s="101" t="n">
        <v>20000</v>
      </c>
      <c r="H159" s="102"/>
      <c r="I159" s="98"/>
      <c r="J159" s="102"/>
    </row>
    <row r="160" customFormat="false" ht="15" hidden="false" customHeight="false" outlineLevel="0" collapsed="false">
      <c r="A160" s="99" t="n">
        <v>3632</v>
      </c>
      <c r="B160" s="100" t="s">
        <v>184</v>
      </c>
      <c r="C160" s="101" t="n">
        <v>0</v>
      </c>
      <c r="D160" s="106"/>
      <c r="E160" s="101"/>
      <c r="F160" s="101"/>
      <c r="G160" s="101" t="n">
        <v>0</v>
      </c>
      <c r="H160" s="102"/>
      <c r="I160" s="98"/>
      <c r="J160" s="102"/>
    </row>
    <row r="161" customFormat="false" ht="15" hidden="false" customHeight="false" outlineLevel="0" collapsed="false">
      <c r="A161" s="95" t="n">
        <v>366</v>
      </c>
      <c r="B161" s="96" t="s">
        <v>185</v>
      </c>
      <c r="C161" s="97" t="n">
        <v>18000</v>
      </c>
      <c r="D161" s="105" t="n">
        <v>18000</v>
      </c>
      <c r="E161" s="97" t="n">
        <v>75000</v>
      </c>
      <c r="F161" s="97" t="n">
        <v>75000</v>
      </c>
      <c r="G161" s="97" t="n">
        <v>21000</v>
      </c>
      <c r="H161" s="98" t="n">
        <v>116.666666666667</v>
      </c>
      <c r="I161" s="98" t="n">
        <f aca="false">SUM(G161*100/D161)</f>
        <v>116.666666666667</v>
      </c>
      <c r="J161" s="98" t="n">
        <v>28</v>
      </c>
    </row>
    <row r="162" customFormat="false" ht="15" hidden="false" customHeight="false" outlineLevel="0" collapsed="false">
      <c r="A162" s="99" t="n">
        <v>3661</v>
      </c>
      <c r="B162" s="100" t="s">
        <v>186</v>
      </c>
      <c r="C162" s="101" t="n">
        <v>18000</v>
      </c>
      <c r="D162" s="106" t="n">
        <v>18000</v>
      </c>
      <c r="E162" s="101"/>
      <c r="F162" s="101"/>
      <c r="G162" s="101" t="n">
        <v>21000</v>
      </c>
      <c r="H162" s="102" t="n">
        <v>116.666666666667</v>
      </c>
      <c r="I162" s="98" t="n">
        <f aca="false">SUM(G162*100/D162)</f>
        <v>116.666666666667</v>
      </c>
      <c r="J162" s="102"/>
    </row>
    <row r="163" customFormat="false" ht="15" hidden="false" customHeight="true" outlineLevel="0" collapsed="false">
      <c r="A163" s="99" t="n">
        <v>3662</v>
      </c>
      <c r="B163" s="100" t="s">
        <v>187</v>
      </c>
      <c r="C163" s="101" t="n">
        <v>0</v>
      </c>
      <c r="D163" s="106"/>
      <c r="E163" s="101"/>
      <c r="F163" s="101"/>
      <c r="G163" s="101" t="n">
        <v>0</v>
      </c>
      <c r="H163" s="102"/>
      <c r="I163" s="98"/>
      <c r="J163" s="102"/>
    </row>
    <row r="164" customFormat="false" ht="15" hidden="false" customHeight="true" outlineLevel="0" collapsed="false">
      <c r="A164" s="95" t="n">
        <v>37</v>
      </c>
      <c r="B164" s="96" t="s">
        <v>188</v>
      </c>
      <c r="C164" s="97" t="n">
        <v>582865.87</v>
      </c>
      <c r="D164" s="105" t="n">
        <f aca="false">SUM(D165)</f>
        <v>582865.87</v>
      </c>
      <c r="E164" s="97" t="n">
        <v>1683000</v>
      </c>
      <c r="F164" s="97" t="n">
        <v>1727650</v>
      </c>
      <c r="G164" s="97" t="n">
        <v>762643.07</v>
      </c>
      <c r="H164" s="98" t="n">
        <v>130.843665627565</v>
      </c>
      <c r="I164" s="98" t="n">
        <f aca="false">SUM(G164*100/D164)</f>
        <v>130.843665627565</v>
      </c>
      <c r="J164" s="98" t="n">
        <v>44.143377999016</v>
      </c>
    </row>
    <row r="165" customFormat="false" ht="15" hidden="false" customHeight="true" outlineLevel="0" collapsed="false">
      <c r="A165" s="95" t="n">
        <v>372</v>
      </c>
      <c r="B165" s="96" t="s">
        <v>189</v>
      </c>
      <c r="C165" s="97" t="n">
        <v>582865.87</v>
      </c>
      <c r="D165" s="105" t="n">
        <f aca="false">SUM(D166:D167)</f>
        <v>582865.87</v>
      </c>
      <c r="E165" s="97" t="n">
        <v>1683000</v>
      </c>
      <c r="F165" s="97" t="n">
        <v>1727650</v>
      </c>
      <c r="G165" s="97" t="n">
        <v>762643.07</v>
      </c>
      <c r="H165" s="98" t="n">
        <v>130.843665627565</v>
      </c>
      <c r="I165" s="98" t="n">
        <f aca="false">SUM(G165*100/D165)</f>
        <v>130.843665627565</v>
      </c>
      <c r="J165" s="98" t="n">
        <v>44.143377999016</v>
      </c>
    </row>
    <row r="166" customFormat="false" ht="15" hidden="false" customHeight="false" outlineLevel="0" collapsed="false">
      <c r="A166" s="99" t="n">
        <v>3721</v>
      </c>
      <c r="B166" s="100" t="s">
        <v>190</v>
      </c>
      <c r="C166" s="101" t="n">
        <v>262500</v>
      </c>
      <c r="D166" s="106" t="n">
        <v>262500</v>
      </c>
      <c r="E166" s="101"/>
      <c r="F166" s="101"/>
      <c r="G166" s="101" t="n">
        <v>265800</v>
      </c>
      <c r="H166" s="102" t="n">
        <v>101.257142857143</v>
      </c>
      <c r="I166" s="98" t="n">
        <f aca="false">SUM(G166*100/D166)</f>
        <v>101.257142857143</v>
      </c>
      <c r="J166" s="102"/>
    </row>
    <row r="167" customFormat="false" ht="15" hidden="false" customHeight="false" outlineLevel="0" collapsed="false">
      <c r="A167" s="99" t="n">
        <v>3722</v>
      </c>
      <c r="B167" s="100" t="s">
        <v>191</v>
      </c>
      <c r="C167" s="101" t="n">
        <v>320365.87</v>
      </c>
      <c r="D167" s="106" t="n">
        <v>320365.87</v>
      </c>
      <c r="E167" s="101"/>
      <c r="F167" s="101"/>
      <c r="G167" s="101" t="n">
        <v>496843.07</v>
      </c>
      <c r="H167" s="102" t="n">
        <v>155.086142603143</v>
      </c>
      <c r="I167" s="98" t="n">
        <f aca="false">SUM(G167*100/D167)</f>
        <v>155.086142603143</v>
      </c>
      <c r="J167" s="102"/>
    </row>
    <row r="168" customFormat="false" ht="15" hidden="false" customHeight="false" outlineLevel="0" collapsed="false">
      <c r="A168" s="95" t="n">
        <v>38</v>
      </c>
      <c r="B168" s="96" t="s">
        <v>192</v>
      </c>
      <c r="C168" s="97" t="n">
        <v>3920902.55</v>
      </c>
      <c r="D168" s="105" t="n">
        <f aca="false">SUM(D169,D172,D179,D181)</f>
        <v>3917680.82</v>
      </c>
      <c r="E168" s="97" t="n">
        <v>5259700</v>
      </c>
      <c r="F168" s="97" t="n">
        <v>5232700</v>
      </c>
      <c r="G168" s="97" t="n">
        <v>3040983.91</v>
      </c>
      <c r="H168" s="98" t="n">
        <v>77.5582629565736</v>
      </c>
      <c r="I168" s="98" t="n">
        <f aca="false">SUM(G168*100/D168)</f>
        <v>77.6220434925579</v>
      </c>
      <c r="J168" s="98" t="n">
        <v>58.1150058287309</v>
      </c>
    </row>
    <row r="169" customFormat="false" ht="15" hidden="false" customHeight="false" outlineLevel="0" collapsed="false">
      <c r="A169" s="95" t="n">
        <v>381</v>
      </c>
      <c r="B169" s="96" t="s">
        <v>103</v>
      </c>
      <c r="C169" s="97" t="n">
        <v>3768386.57</v>
      </c>
      <c r="D169" s="105" t="n">
        <v>3770486.57</v>
      </c>
      <c r="E169" s="97" t="n">
        <v>4937500</v>
      </c>
      <c r="F169" s="97" t="n">
        <v>4890500</v>
      </c>
      <c r="G169" s="97" t="n">
        <v>2378948.91</v>
      </c>
      <c r="H169" s="98" t="n">
        <v>63.1291101857419</v>
      </c>
      <c r="I169" s="98" t="n">
        <f aca="false">SUM(G169*100/D169)</f>
        <v>63.0939499673115</v>
      </c>
      <c r="J169" s="98" t="n">
        <v>48.6442881096002</v>
      </c>
    </row>
    <row r="170" customFormat="false" ht="15" hidden="false" customHeight="false" outlineLevel="0" collapsed="false">
      <c r="A170" s="99" t="n">
        <v>3811</v>
      </c>
      <c r="B170" s="100" t="s">
        <v>193</v>
      </c>
      <c r="C170" s="101" t="n">
        <v>3768386.57</v>
      </c>
      <c r="D170" s="106" t="n">
        <v>3770486.57</v>
      </c>
      <c r="E170" s="101"/>
      <c r="F170" s="101"/>
      <c r="G170" s="101" t="n">
        <v>2378948.91</v>
      </c>
      <c r="H170" s="102" t="n">
        <v>63.1291101857419</v>
      </c>
      <c r="I170" s="98" t="n">
        <f aca="false">SUM(G170*100/D170)</f>
        <v>63.0939499673115</v>
      </c>
      <c r="J170" s="102"/>
    </row>
    <row r="171" customFormat="false" ht="15" hidden="false" customHeight="false" outlineLevel="0" collapsed="false">
      <c r="A171" s="99" t="n">
        <v>3812</v>
      </c>
      <c r="B171" s="100" t="s">
        <v>194</v>
      </c>
      <c r="C171" s="101" t="n">
        <v>0</v>
      </c>
      <c r="D171" s="101" t="n">
        <v>0</v>
      </c>
      <c r="E171" s="101"/>
      <c r="F171" s="101"/>
      <c r="G171" s="101" t="n">
        <v>0</v>
      </c>
      <c r="H171" s="102"/>
      <c r="I171" s="98"/>
      <c r="J171" s="102"/>
    </row>
    <row r="172" customFormat="false" ht="15" hidden="false" customHeight="false" outlineLevel="0" collapsed="false">
      <c r="A172" s="95" t="n">
        <v>382</v>
      </c>
      <c r="B172" s="96" t="s">
        <v>104</v>
      </c>
      <c r="C172" s="97" t="n">
        <v>70000</v>
      </c>
      <c r="D172" s="105" t="n">
        <v>70000</v>
      </c>
      <c r="E172" s="97" t="n">
        <v>100000</v>
      </c>
      <c r="F172" s="97" t="n">
        <v>100000</v>
      </c>
      <c r="G172" s="97" t="n">
        <v>130000</v>
      </c>
      <c r="H172" s="98" t="n">
        <v>185.714285714286</v>
      </c>
      <c r="I172" s="98" t="n">
        <f aca="false">SUM(G172*100/D172)</f>
        <v>185.714285714286</v>
      </c>
      <c r="J172" s="98" t="n">
        <v>130</v>
      </c>
    </row>
    <row r="173" customFormat="false" ht="15" hidden="false" customHeight="false" outlineLevel="0" collapsed="false">
      <c r="A173" s="99" t="n">
        <v>3821</v>
      </c>
      <c r="B173" s="100" t="s">
        <v>195</v>
      </c>
      <c r="C173" s="101" t="n">
        <v>70000</v>
      </c>
      <c r="D173" s="106" t="n">
        <v>70000</v>
      </c>
      <c r="E173" s="101"/>
      <c r="F173" s="101"/>
      <c r="G173" s="101" t="n">
        <v>130000</v>
      </c>
      <c r="H173" s="102" t="n">
        <v>185.714285714286</v>
      </c>
      <c r="I173" s="98" t="n">
        <f aca="false">SUM(G173*100/D173)</f>
        <v>185.714285714286</v>
      </c>
      <c r="J173" s="102"/>
    </row>
    <row r="174" customFormat="false" ht="15" hidden="false" customHeight="false" outlineLevel="0" collapsed="false">
      <c r="A174" s="99" t="n">
        <v>3822</v>
      </c>
      <c r="B174" s="100" t="s">
        <v>196</v>
      </c>
      <c r="C174" s="101" t="n">
        <v>0</v>
      </c>
      <c r="D174" s="101" t="n">
        <v>0</v>
      </c>
      <c r="E174" s="101"/>
      <c r="F174" s="101"/>
      <c r="G174" s="101" t="n">
        <v>0</v>
      </c>
      <c r="H174" s="102"/>
      <c r="I174" s="98"/>
      <c r="J174" s="102"/>
    </row>
    <row r="175" customFormat="false" ht="15" hidden="false" customHeight="false" outlineLevel="0" collapsed="false">
      <c r="A175" s="95" t="n">
        <v>383</v>
      </c>
      <c r="B175" s="96" t="s">
        <v>197</v>
      </c>
      <c r="C175" s="97" t="n">
        <v>5321.73</v>
      </c>
      <c r="D175" s="105" t="n">
        <v>5321.73</v>
      </c>
      <c r="E175" s="97" t="n">
        <v>2200</v>
      </c>
      <c r="F175" s="97" t="n">
        <v>2200</v>
      </c>
      <c r="G175" s="97" t="n">
        <v>0</v>
      </c>
      <c r="H175" s="98" t="n">
        <v>0</v>
      </c>
      <c r="I175" s="98" t="n">
        <f aca="false">SUM(G175*100/D175)</f>
        <v>0</v>
      </c>
      <c r="J175" s="98" t="n">
        <v>0</v>
      </c>
    </row>
    <row r="176" customFormat="false" ht="15" hidden="false" customHeight="false" outlineLevel="0" collapsed="false">
      <c r="A176" s="99" t="n">
        <v>3831</v>
      </c>
      <c r="B176" s="100" t="s">
        <v>198</v>
      </c>
      <c r="C176" s="101" t="n">
        <v>2121.73</v>
      </c>
      <c r="D176" s="106" t="n">
        <v>2121.73</v>
      </c>
      <c r="E176" s="101"/>
      <c r="F176" s="101"/>
      <c r="G176" s="101" t="n">
        <v>0</v>
      </c>
      <c r="H176" s="102" t="n">
        <v>0</v>
      </c>
      <c r="I176" s="98" t="n">
        <f aca="false">SUM(G176*100/D176)</f>
        <v>0</v>
      </c>
      <c r="J176" s="102"/>
    </row>
    <row r="177" customFormat="false" ht="15" hidden="false" customHeight="false" outlineLevel="0" collapsed="false">
      <c r="A177" s="99" t="n">
        <v>3834</v>
      </c>
      <c r="B177" s="100" t="s">
        <v>199</v>
      </c>
      <c r="C177" s="101" t="n">
        <v>0</v>
      </c>
      <c r="D177" s="101" t="n">
        <v>0</v>
      </c>
      <c r="E177" s="101"/>
      <c r="F177" s="101"/>
      <c r="G177" s="101" t="n">
        <v>0</v>
      </c>
      <c r="H177" s="102"/>
      <c r="I177" s="98"/>
      <c r="J177" s="102"/>
    </row>
    <row r="178" customFormat="false" ht="15" hidden="false" customHeight="false" outlineLevel="0" collapsed="false">
      <c r="A178" s="99" t="n">
        <v>3835</v>
      </c>
      <c r="B178" s="100" t="s">
        <v>108</v>
      </c>
      <c r="C178" s="101" t="n">
        <v>3200</v>
      </c>
      <c r="D178" s="106" t="n">
        <v>3200</v>
      </c>
      <c r="E178" s="101"/>
      <c r="F178" s="101"/>
      <c r="G178" s="101" t="n">
        <v>0</v>
      </c>
      <c r="H178" s="102" t="n">
        <v>0</v>
      </c>
      <c r="I178" s="98" t="n">
        <f aca="false">SUM(G178*100/D178)</f>
        <v>0</v>
      </c>
      <c r="J178" s="102"/>
    </row>
    <row r="179" customFormat="false" ht="15" hidden="false" customHeight="false" outlineLevel="0" collapsed="false">
      <c r="A179" s="95" t="n">
        <v>385</v>
      </c>
      <c r="B179" s="96" t="s">
        <v>200</v>
      </c>
      <c r="C179" s="97" t="n">
        <v>0</v>
      </c>
      <c r="D179" s="97" t="n">
        <v>0</v>
      </c>
      <c r="E179" s="97" t="n">
        <v>200000</v>
      </c>
      <c r="F179" s="97" t="n">
        <v>180000</v>
      </c>
      <c r="G179" s="97" t="n">
        <v>0</v>
      </c>
      <c r="H179" s="98"/>
      <c r="I179" s="98"/>
      <c r="J179" s="98" t="n">
        <v>0</v>
      </c>
    </row>
    <row r="180" customFormat="false" ht="15" hidden="false" customHeight="false" outlineLevel="0" collapsed="false">
      <c r="A180" s="99" t="n">
        <v>3851</v>
      </c>
      <c r="B180" s="100" t="s">
        <v>201</v>
      </c>
      <c r="C180" s="101" t="n">
        <v>0</v>
      </c>
      <c r="D180" s="101" t="n">
        <v>0</v>
      </c>
      <c r="E180" s="101"/>
      <c r="F180" s="101"/>
      <c r="G180" s="101" t="n">
        <v>0</v>
      </c>
      <c r="H180" s="102"/>
      <c r="I180" s="98"/>
      <c r="J180" s="102"/>
    </row>
    <row r="181" customFormat="false" ht="15" hidden="false" customHeight="false" outlineLevel="0" collapsed="false">
      <c r="A181" s="95" t="n">
        <v>386</v>
      </c>
      <c r="B181" s="96" t="s">
        <v>202</v>
      </c>
      <c r="C181" s="97" t="n">
        <v>77194.25</v>
      </c>
      <c r="D181" s="105" t="n">
        <v>77194.25</v>
      </c>
      <c r="E181" s="97" t="n">
        <v>20000</v>
      </c>
      <c r="F181" s="97" t="n">
        <v>60000</v>
      </c>
      <c r="G181" s="97" t="n">
        <v>532035</v>
      </c>
      <c r="H181" s="98" t="n">
        <v>689.215841853506</v>
      </c>
      <c r="I181" s="98" t="n">
        <f aca="false">SUM(G181*100/D181)</f>
        <v>689.215841853506</v>
      </c>
      <c r="J181" s="98" t="n">
        <v>886.725</v>
      </c>
    </row>
    <row r="182" customFormat="false" ht="30" hidden="false" customHeight="false" outlineLevel="0" collapsed="false">
      <c r="A182" s="99" t="n">
        <v>3861</v>
      </c>
      <c r="B182" s="100" t="s">
        <v>203</v>
      </c>
      <c r="C182" s="101" t="n">
        <v>77194.25</v>
      </c>
      <c r="D182" s="106" t="n">
        <v>77194.25</v>
      </c>
      <c r="E182" s="101"/>
      <c r="F182" s="101"/>
      <c r="G182" s="101" t="n">
        <v>532035</v>
      </c>
      <c r="H182" s="102" t="n">
        <v>689.215841853506</v>
      </c>
      <c r="I182" s="98" t="n">
        <f aca="false">SUM(G182*100/D182)</f>
        <v>689.215841853506</v>
      </c>
      <c r="J182" s="102"/>
    </row>
    <row r="183" customFormat="false" ht="15" hidden="false" customHeight="false" outlineLevel="0" collapsed="false">
      <c r="A183" s="92" t="s">
        <v>25</v>
      </c>
      <c r="B183" s="92"/>
      <c r="C183" s="93" t="n">
        <v>5270436.21</v>
      </c>
      <c r="D183" s="93" t="n">
        <f aca="false">SUM(D184,D189,D213,D216)</f>
        <v>5386353.21</v>
      </c>
      <c r="E183" s="93" t="n">
        <v>34810485</v>
      </c>
      <c r="F183" s="93" t="n">
        <v>39051480.57</v>
      </c>
      <c r="G183" s="93" t="n">
        <v>6278181.45</v>
      </c>
      <c r="H183" s="94" t="n">
        <v>119.120717903538</v>
      </c>
      <c r="I183" s="110" t="n">
        <f aca="false">SUM(G183*100/D183)</f>
        <v>116.557180809166</v>
      </c>
      <c r="J183" s="94" t="n">
        <v>16.0766797016731</v>
      </c>
    </row>
    <row r="184" customFormat="false" ht="15" hidden="false" customHeight="false" outlineLevel="0" collapsed="false">
      <c r="A184" s="95" t="n">
        <v>41</v>
      </c>
      <c r="B184" s="96" t="s">
        <v>204</v>
      </c>
      <c r="C184" s="97" t="n">
        <v>0</v>
      </c>
      <c r="D184" s="105" t="n">
        <v>0</v>
      </c>
      <c r="E184" s="97" t="n">
        <v>3300000</v>
      </c>
      <c r="F184" s="97" t="n">
        <v>5300000</v>
      </c>
      <c r="G184" s="97" t="n">
        <v>353709.23</v>
      </c>
      <c r="H184" s="98"/>
      <c r="I184" s="98"/>
      <c r="J184" s="98" t="n">
        <v>6.67375905660377</v>
      </c>
    </row>
    <row r="185" customFormat="false" ht="15" hidden="false" customHeight="false" outlineLevel="0" collapsed="false">
      <c r="A185" s="95" t="n">
        <v>411</v>
      </c>
      <c r="B185" s="96" t="s">
        <v>205</v>
      </c>
      <c r="C185" s="97" t="n">
        <v>0</v>
      </c>
      <c r="D185" s="97" t="n">
        <v>0</v>
      </c>
      <c r="E185" s="97" t="n">
        <v>3300000</v>
      </c>
      <c r="F185" s="97" t="n">
        <v>5300000</v>
      </c>
      <c r="G185" s="97" t="n">
        <v>353709.23</v>
      </c>
      <c r="H185" s="98"/>
      <c r="I185" s="98"/>
      <c r="J185" s="98" t="n">
        <v>6.67375905660377</v>
      </c>
    </row>
    <row r="186" customFormat="false" ht="15" hidden="false" customHeight="false" outlineLevel="0" collapsed="false">
      <c r="A186" s="99" t="n">
        <v>4111</v>
      </c>
      <c r="B186" s="100" t="s">
        <v>112</v>
      </c>
      <c r="C186" s="101" t="n">
        <v>0</v>
      </c>
      <c r="D186" s="101" t="n">
        <v>0</v>
      </c>
      <c r="E186" s="101"/>
      <c r="F186" s="101"/>
      <c r="G186" s="101" t="n">
        <v>353709.23</v>
      </c>
      <c r="H186" s="102"/>
      <c r="I186" s="98"/>
      <c r="J186" s="102"/>
    </row>
    <row r="187" customFormat="false" ht="15" hidden="false" customHeight="false" outlineLevel="0" collapsed="false">
      <c r="A187" s="95" t="n">
        <v>412</v>
      </c>
      <c r="B187" s="96" t="s">
        <v>206</v>
      </c>
      <c r="C187" s="97" t="n">
        <v>0</v>
      </c>
      <c r="D187" s="97" t="n">
        <v>0</v>
      </c>
      <c r="E187" s="97" t="n">
        <v>0</v>
      </c>
      <c r="F187" s="97" t="n">
        <v>0</v>
      </c>
      <c r="G187" s="97" t="n">
        <v>0</v>
      </c>
      <c r="H187" s="98"/>
      <c r="I187" s="98"/>
      <c r="J187" s="98"/>
    </row>
    <row r="188" customFormat="false" ht="15" hidden="false" customHeight="false" outlineLevel="0" collapsed="false">
      <c r="A188" s="99" t="n">
        <v>4124</v>
      </c>
      <c r="B188" s="100" t="s">
        <v>207</v>
      </c>
      <c r="C188" s="101" t="n">
        <v>0</v>
      </c>
      <c r="D188" s="101" t="n">
        <v>0</v>
      </c>
      <c r="E188" s="101"/>
      <c r="F188" s="101"/>
      <c r="G188" s="101" t="n">
        <v>0</v>
      </c>
      <c r="H188" s="102"/>
      <c r="I188" s="98"/>
      <c r="J188" s="102"/>
    </row>
    <row r="189" customFormat="false" ht="15" hidden="false" customHeight="false" outlineLevel="0" collapsed="false">
      <c r="A189" s="95" t="n">
        <v>42</v>
      </c>
      <c r="B189" s="96" t="s">
        <v>208</v>
      </c>
      <c r="C189" s="97" t="n">
        <v>5139198.21</v>
      </c>
      <c r="D189" s="105" t="n">
        <f aca="false">SUM(D190,D195,D202,D204,D207,D209)</f>
        <v>5255115.21</v>
      </c>
      <c r="E189" s="97" t="n">
        <v>20036300</v>
      </c>
      <c r="F189" s="97" t="n">
        <v>21971480.57</v>
      </c>
      <c r="G189" s="97" t="n">
        <v>5858059</v>
      </c>
      <c r="H189" s="98" t="n">
        <v>113.987800443291</v>
      </c>
      <c r="I189" s="98" t="n">
        <f aca="false">SUM(G189*100/D189)</f>
        <v>111.473464727332</v>
      </c>
      <c r="J189" s="98" t="n">
        <v>26.6621040003951</v>
      </c>
    </row>
    <row r="190" customFormat="false" ht="15" hidden="false" customHeight="false" outlineLevel="0" collapsed="false">
      <c r="A190" s="95" t="n">
        <v>421</v>
      </c>
      <c r="B190" s="96" t="s">
        <v>209</v>
      </c>
      <c r="C190" s="97" t="n">
        <v>4606810.02</v>
      </c>
      <c r="D190" s="105" t="n">
        <v>4606810.02</v>
      </c>
      <c r="E190" s="97" t="n">
        <v>18230000</v>
      </c>
      <c r="F190" s="97" t="n">
        <v>19375308.57</v>
      </c>
      <c r="G190" s="97" t="n">
        <v>4750731.9</v>
      </c>
      <c r="H190" s="98" t="n">
        <v>103.124111464879</v>
      </c>
      <c r="I190" s="98" t="n">
        <f aca="false">SUM(G190*100/D190)</f>
        <v>103.124111464879</v>
      </c>
      <c r="J190" s="98" t="n">
        <v>24.5195160780864</v>
      </c>
    </row>
    <row r="191" customFormat="false" ht="15" hidden="false" customHeight="false" outlineLevel="0" collapsed="false">
      <c r="A191" s="99" t="n">
        <v>4211</v>
      </c>
      <c r="B191" s="100" t="s">
        <v>115</v>
      </c>
      <c r="C191" s="101" t="n">
        <v>0</v>
      </c>
      <c r="D191" s="101" t="n">
        <v>0</v>
      </c>
      <c r="E191" s="101"/>
      <c r="F191" s="101"/>
      <c r="G191" s="101" t="n">
        <v>0</v>
      </c>
      <c r="H191" s="102"/>
      <c r="I191" s="98"/>
      <c r="J191" s="102"/>
    </row>
    <row r="192" customFormat="false" ht="15" hidden="false" customHeight="false" outlineLevel="0" collapsed="false">
      <c r="A192" s="99" t="n">
        <v>4212</v>
      </c>
      <c r="B192" s="100" t="s">
        <v>210</v>
      </c>
      <c r="C192" s="101" t="n">
        <v>0</v>
      </c>
      <c r="D192" s="101" t="n">
        <v>0</v>
      </c>
      <c r="E192" s="101"/>
      <c r="F192" s="101"/>
      <c r="G192" s="101" t="n">
        <v>66937.5</v>
      </c>
      <c r="H192" s="102"/>
      <c r="I192" s="98"/>
      <c r="J192" s="102"/>
    </row>
    <row r="193" customFormat="false" ht="15" hidden="false" customHeight="false" outlineLevel="0" collapsed="false">
      <c r="A193" s="99" t="n">
        <v>4213</v>
      </c>
      <c r="B193" s="100" t="s">
        <v>211</v>
      </c>
      <c r="C193" s="101" t="n">
        <v>1296810.21</v>
      </c>
      <c r="D193" s="106" t="n">
        <v>1296810.21</v>
      </c>
      <c r="E193" s="101"/>
      <c r="F193" s="101"/>
      <c r="G193" s="101" t="n">
        <v>1326934.54</v>
      </c>
      <c r="H193" s="102" t="n">
        <v>102.322955955136</v>
      </c>
      <c r="I193" s="98" t="n">
        <f aca="false">SUM(G193*100/D193)</f>
        <v>102.322955955135</v>
      </c>
      <c r="J193" s="102"/>
    </row>
    <row r="194" customFormat="false" ht="15" hidden="false" customHeight="false" outlineLevel="0" collapsed="false">
      <c r="A194" s="99" t="n">
        <v>4214</v>
      </c>
      <c r="B194" s="100" t="s">
        <v>116</v>
      </c>
      <c r="C194" s="101" t="n">
        <v>3309999.81</v>
      </c>
      <c r="D194" s="106" t="n">
        <v>3309999.81</v>
      </c>
      <c r="E194" s="101"/>
      <c r="F194" s="101"/>
      <c r="G194" s="101" t="n">
        <v>3356859.86</v>
      </c>
      <c r="H194" s="102" t="n">
        <v>101.415711561627</v>
      </c>
      <c r="I194" s="98" t="n">
        <f aca="false">SUM(G194*100/D194)</f>
        <v>101.415711561627</v>
      </c>
      <c r="J194" s="102"/>
    </row>
    <row r="195" customFormat="false" ht="15" hidden="false" customHeight="false" outlineLevel="0" collapsed="false">
      <c r="A195" s="95" t="n">
        <v>422</v>
      </c>
      <c r="B195" s="96" t="s">
        <v>212</v>
      </c>
      <c r="C195" s="97" t="n">
        <v>491388.19</v>
      </c>
      <c r="D195" s="105" t="n">
        <v>525268.19</v>
      </c>
      <c r="E195" s="97" t="n">
        <v>1064000</v>
      </c>
      <c r="F195" s="97" t="n">
        <v>1693539</v>
      </c>
      <c r="G195" s="97" t="n">
        <v>788675.54</v>
      </c>
      <c r="H195" s="98" t="n">
        <v>160.499490229914</v>
      </c>
      <c r="I195" s="98" t="n">
        <f aca="false">SUM(G195*100/D195)</f>
        <v>150.147211465442</v>
      </c>
      <c r="J195" s="98" t="n">
        <v>46.5696709671286</v>
      </c>
    </row>
    <row r="196" customFormat="false" ht="15" hidden="false" customHeight="false" outlineLevel="0" collapsed="false">
      <c r="A196" s="99" t="n">
        <v>4221</v>
      </c>
      <c r="B196" s="100" t="s">
        <v>118</v>
      </c>
      <c r="C196" s="101" t="n">
        <v>113681.42</v>
      </c>
      <c r="D196" s="106" t="n">
        <v>141089.42</v>
      </c>
      <c r="E196" s="101"/>
      <c r="F196" s="101"/>
      <c r="G196" s="101" t="n">
        <v>121139.9</v>
      </c>
      <c r="H196" s="102" t="n">
        <v>106.560861044839</v>
      </c>
      <c r="I196" s="98" t="n">
        <f aca="false">SUM(G196*100/D196)</f>
        <v>85.8603713871671</v>
      </c>
      <c r="J196" s="102"/>
    </row>
    <row r="197" customFormat="false" ht="15" hidden="false" customHeight="false" outlineLevel="0" collapsed="false">
      <c r="A197" s="99" t="n">
        <v>4222</v>
      </c>
      <c r="B197" s="100" t="s">
        <v>119</v>
      </c>
      <c r="C197" s="101" t="n">
        <v>334</v>
      </c>
      <c r="D197" s="106" t="n">
        <v>334</v>
      </c>
      <c r="E197" s="101"/>
      <c r="F197" s="101"/>
      <c r="G197" s="101" t="n">
        <v>6387.61</v>
      </c>
      <c r="H197" s="102" t="n">
        <v>1912.45808383234</v>
      </c>
      <c r="I197" s="98" t="n">
        <f aca="false">SUM(G197*100/D197)</f>
        <v>1912.45808383234</v>
      </c>
      <c r="J197" s="102"/>
    </row>
    <row r="198" customFormat="false" ht="15" hidden="false" customHeight="false" outlineLevel="0" collapsed="false">
      <c r="A198" s="99" t="n">
        <v>4223</v>
      </c>
      <c r="B198" s="100" t="s">
        <v>213</v>
      </c>
      <c r="C198" s="101" t="n">
        <v>795.27</v>
      </c>
      <c r="D198" s="106" t="n">
        <v>795.27</v>
      </c>
      <c r="E198" s="101"/>
      <c r="F198" s="101"/>
      <c r="G198" s="101" t="n">
        <v>39022.13</v>
      </c>
      <c r="H198" s="102" t="n">
        <v>4906.7775723968</v>
      </c>
      <c r="I198" s="98" t="n">
        <f aca="false">SUM(G198*100/D198)</f>
        <v>4906.7775723968</v>
      </c>
      <c r="J198" s="102"/>
    </row>
    <row r="199" customFormat="false" ht="15" hidden="false" customHeight="false" outlineLevel="0" collapsed="false">
      <c r="A199" s="99" t="n">
        <v>4225</v>
      </c>
      <c r="B199" s="100" t="s">
        <v>120</v>
      </c>
      <c r="C199" s="101" t="n">
        <v>0</v>
      </c>
      <c r="D199" s="106" t="n">
        <v>0</v>
      </c>
      <c r="E199" s="101"/>
      <c r="F199" s="101"/>
      <c r="G199" s="101" t="n">
        <v>0</v>
      </c>
      <c r="H199" s="102"/>
      <c r="I199" s="98" t="e">
        <f aca="false">SUM(G199*100/D199)</f>
        <v>#DIV/0!</v>
      </c>
      <c r="J199" s="102"/>
    </row>
    <row r="200" customFormat="false" ht="15" hidden="false" customHeight="false" outlineLevel="0" collapsed="false">
      <c r="A200" s="99" t="n">
        <v>4226</v>
      </c>
      <c r="B200" s="100" t="s">
        <v>214</v>
      </c>
      <c r="C200" s="101" t="n">
        <v>0</v>
      </c>
      <c r="D200" s="106" t="n">
        <v>6472</v>
      </c>
      <c r="E200" s="101"/>
      <c r="F200" s="101"/>
      <c r="G200" s="101" t="n">
        <v>82350.88</v>
      </c>
      <c r="H200" s="102"/>
      <c r="I200" s="98" t="n">
        <f aca="false">SUM(G200*100/D200)</f>
        <v>1272.41779975278</v>
      </c>
      <c r="J200" s="102"/>
    </row>
    <row r="201" customFormat="false" ht="15" hidden="false" customHeight="false" outlineLevel="0" collapsed="false">
      <c r="A201" s="99" t="n">
        <v>4227</v>
      </c>
      <c r="B201" s="100" t="s">
        <v>121</v>
      </c>
      <c r="C201" s="101" t="n">
        <v>376577.5</v>
      </c>
      <c r="D201" s="106" t="n">
        <v>376577.5</v>
      </c>
      <c r="E201" s="101"/>
      <c r="F201" s="101"/>
      <c r="G201" s="101" t="n">
        <v>539775.02</v>
      </c>
      <c r="H201" s="102" t="n">
        <v>143.337034209426</v>
      </c>
      <c r="I201" s="98" t="n">
        <f aca="false">SUM(G201*100/D201)</f>
        <v>143.337034209426</v>
      </c>
      <c r="J201" s="102"/>
    </row>
    <row r="202" customFormat="false" ht="15" hidden="false" customHeight="false" outlineLevel="0" collapsed="false">
      <c r="A202" s="95" t="n">
        <v>423</v>
      </c>
      <c r="B202" s="96" t="s">
        <v>215</v>
      </c>
      <c r="C202" s="97" t="n">
        <v>0</v>
      </c>
      <c r="D202" s="97" t="n">
        <v>0</v>
      </c>
      <c r="E202" s="97" t="n">
        <v>120000</v>
      </c>
      <c r="F202" s="97" t="n">
        <v>260333</v>
      </c>
      <c r="G202" s="97" t="n">
        <v>139280</v>
      </c>
      <c r="H202" s="98"/>
      <c r="I202" s="98"/>
      <c r="J202" s="98" t="n">
        <v>53.5007087076936</v>
      </c>
    </row>
    <row r="203" customFormat="false" ht="15" hidden="false" customHeight="false" outlineLevel="0" collapsed="false">
      <c r="A203" s="99" t="n">
        <v>4231</v>
      </c>
      <c r="B203" s="100" t="s">
        <v>123</v>
      </c>
      <c r="C203" s="101" t="n">
        <v>0</v>
      </c>
      <c r="D203" s="101" t="n">
        <v>0</v>
      </c>
      <c r="E203" s="101"/>
      <c r="F203" s="101"/>
      <c r="G203" s="101" t="n">
        <v>139280</v>
      </c>
      <c r="H203" s="102"/>
      <c r="I203" s="98"/>
      <c r="J203" s="102"/>
    </row>
    <row r="204" customFormat="false" ht="15" hidden="false" customHeight="false" outlineLevel="0" collapsed="false">
      <c r="A204" s="95" t="n">
        <v>424</v>
      </c>
      <c r="B204" s="96" t="s">
        <v>216</v>
      </c>
      <c r="C204" s="97" t="n">
        <v>0</v>
      </c>
      <c r="D204" s="105" t="n">
        <v>82037</v>
      </c>
      <c r="E204" s="97" t="n">
        <v>174000</v>
      </c>
      <c r="F204" s="97" t="n">
        <v>174000</v>
      </c>
      <c r="G204" s="97" t="n">
        <v>25485.71</v>
      </c>
      <c r="H204" s="98"/>
      <c r="I204" s="98" t="n">
        <f aca="false">SUM(G204*100/D204)</f>
        <v>31.0661165084047</v>
      </c>
      <c r="J204" s="98" t="n">
        <v>14.6469597701149</v>
      </c>
    </row>
    <row r="205" customFormat="false" ht="15" hidden="false" customHeight="false" outlineLevel="0" collapsed="false">
      <c r="A205" s="99" t="n">
        <v>4241</v>
      </c>
      <c r="B205" s="100" t="s">
        <v>217</v>
      </c>
      <c r="C205" s="101" t="n">
        <v>0</v>
      </c>
      <c r="D205" s="106" t="n">
        <v>82037</v>
      </c>
      <c r="E205" s="101"/>
      <c r="F205" s="101"/>
      <c r="G205" s="101" t="n">
        <v>25485.71</v>
      </c>
      <c r="H205" s="102"/>
      <c r="I205" s="98" t="n">
        <f aca="false">SUM(G205*100/D205)</f>
        <v>31.0661165084047</v>
      </c>
      <c r="J205" s="102"/>
    </row>
    <row r="206" customFormat="false" ht="15" hidden="false" customHeight="false" outlineLevel="0" collapsed="false">
      <c r="A206" s="99" t="n">
        <v>4242</v>
      </c>
      <c r="B206" s="100" t="s">
        <v>218</v>
      </c>
      <c r="C206" s="101" t="n">
        <v>0</v>
      </c>
      <c r="D206" s="101" t="n">
        <v>0</v>
      </c>
      <c r="E206" s="101"/>
      <c r="F206" s="101"/>
      <c r="G206" s="101" t="n">
        <v>0</v>
      </c>
      <c r="H206" s="102"/>
      <c r="I206" s="98"/>
      <c r="J206" s="102"/>
    </row>
    <row r="207" customFormat="false" ht="15" hidden="false" customHeight="false" outlineLevel="0" collapsed="false">
      <c r="A207" s="95" t="n">
        <v>425</v>
      </c>
      <c r="B207" s="96" t="s">
        <v>219</v>
      </c>
      <c r="C207" s="97" t="n">
        <v>0</v>
      </c>
      <c r="D207" s="97" t="n">
        <v>0</v>
      </c>
      <c r="E207" s="97" t="n">
        <v>0</v>
      </c>
      <c r="F207" s="97" t="n">
        <v>0</v>
      </c>
      <c r="G207" s="97" t="n">
        <v>0</v>
      </c>
      <c r="H207" s="98"/>
      <c r="I207" s="98"/>
      <c r="J207" s="98"/>
    </row>
    <row r="208" customFormat="false" ht="15" hidden="false" customHeight="false" outlineLevel="0" collapsed="false">
      <c r="A208" s="99" t="n">
        <v>4251</v>
      </c>
      <c r="B208" s="100" t="s">
        <v>220</v>
      </c>
      <c r="C208" s="101" t="n">
        <v>0</v>
      </c>
      <c r="D208" s="101" t="n">
        <v>0</v>
      </c>
      <c r="E208" s="101"/>
      <c r="F208" s="101"/>
      <c r="G208" s="101" t="n">
        <v>0</v>
      </c>
      <c r="H208" s="102"/>
      <c r="I208" s="98"/>
      <c r="J208" s="102"/>
    </row>
    <row r="209" customFormat="false" ht="15" hidden="false" customHeight="false" outlineLevel="0" collapsed="false">
      <c r="A209" s="95" t="n">
        <v>426</v>
      </c>
      <c r="B209" s="96" t="s">
        <v>221</v>
      </c>
      <c r="C209" s="97" t="n">
        <v>41000</v>
      </c>
      <c r="D209" s="105" t="n">
        <v>41000</v>
      </c>
      <c r="E209" s="97" t="n">
        <v>448300</v>
      </c>
      <c r="F209" s="97" t="n">
        <v>468300</v>
      </c>
      <c r="G209" s="97" t="n">
        <v>153885.85</v>
      </c>
      <c r="H209" s="98" t="n">
        <v>375.331341463415</v>
      </c>
      <c r="I209" s="98" t="n">
        <f aca="false">SUM(G209*100/D209)</f>
        <v>375.331341463415</v>
      </c>
      <c r="J209" s="98" t="n">
        <v>32.8605274396754</v>
      </c>
    </row>
    <row r="210" customFormat="false" ht="15" hidden="false" customHeight="false" outlineLevel="0" collapsed="false">
      <c r="A210" s="99" t="n">
        <v>4262</v>
      </c>
      <c r="B210" s="100" t="s">
        <v>222</v>
      </c>
      <c r="C210" s="101" t="n">
        <v>6000</v>
      </c>
      <c r="D210" s="106" t="n">
        <v>6000</v>
      </c>
      <c r="E210" s="101"/>
      <c r="F210" s="101"/>
      <c r="G210" s="101" t="n">
        <v>23323.35</v>
      </c>
      <c r="H210" s="102" t="n">
        <v>388.7225</v>
      </c>
      <c r="I210" s="98" t="n">
        <f aca="false">SUM(G210*100/D210)</f>
        <v>388.7225</v>
      </c>
      <c r="J210" s="102"/>
    </row>
    <row r="211" customFormat="false" ht="15" hidden="false" customHeight="true" outlineLevel="0" collapsed="false">
      <c r="A211" s="99" t="n">
        <v>4263</v>
      </c>
      <c r="B211" s="100" t="s">
        <v>223</v>
      </c>
      <c r="C211" s="101" t="n">
        <v>35000</v>
      </c>
      <c r="D211" s="106" t="n">
        <v>35000</v>
      </c>
      <c r="E211" s="101"/>
      <c r="F211" s="101"/>
      <c r="G211" s="101" t="n">
        <v>130562.5</v>
      </c>
      <c r="H211" s="102" t="n">
        <v>373.035714285714</v>
      </c>
      <c r="I211" s="98" t="n">
        <f aca="false">SUM(G211*100/D211)</f>
        <v>373.035714285714</v>
      </c>
      <c r="J211" s="102"/>
    </row>
    <row r="212" customFormat="false" ht="15" hidden="false" customHeight="true" outlineLevel="0" collapsed="false">
      <c r="A212" s="99" t="n">
        <v>4264</v>
      </c>
      <c r="B212" s="100" t="s">
        <v>224</v>
      </c>
      <c r="C212" s="101" t="n">
        <v>0</v>
      </c>
      <c r="D212" s="101" t="n">
        <v>0</v>
      </c>
      <c r="E212" s="101"/>
      <c r="F212" s="101"/>
      <c r="G212" s="101" t="n">
        <v>0</v>
      </c>
      <c r="H212" s="102"/>
      <c r="I212" s="98"/>
      <c r="J212" s="102"/>
    </row>
    <row r="213" customFormat="false" ht="15" hidden="false" customHeight="true" outlineLevel="0" collapsed="false">
      <c r="A213" s="95" t="n">
        <v>43</v>
      </c>
      <c r="B213" s="96" t="s">
        <v>225</v>
      </c>
      <c r="C213" s="97" t="n">
        <v>0</v>
      </c>
      <c r="D213" s="97" t="n">
        <f aca="false">SUM(D214)</f>
        <v>0</v>
      </c>
      <c r="E213" s="97" t="n">
        <v>0</v>
      </c>
      <c r="F213" s="97" t="n">
        <v>0</v>
      </c>
      <c r="G213" s="97" t="n">
        <v>0</v>
      </c>
      <c r="H213" s="98"/>
      <c r="I213" s="98"/>
      <c r="J213" s="98"/>
    </row>
    <row r="214" customFormat="false" ht="15" hidden="false" customHeight="true" outlineLevel="0" collapsed="false">
      <c r="A214" s="95" t="n">
        <v>431</v>
      </c>
      <c r="B214" s="96" t="s">
        <v>226</v>
      </c>
      <c r="C214" s="97" t="n">
        <v>0</v>
      </c>
      <c r="D214" s="97" t="n">
        <v>0</v>
      </c>
      <c r="E214" s="97" t="n">
        <v>0</v>
      </c>
      <c r="F214" s="97" t="n">
        <v>0</v>
      </c>
      <c r="G214" s="97" t="n">
        <v>0</v>
      </c>
      <c r="H214" s="98"/>
      <c r="I214" s="98"/>
      <c r="J214" s="98"/>
    </row>
    <row r="215" customFormat="false" ht="15" hidden="false" customHeight="false" outlineLevel="0" collapsed="false">
      <c r="A215" s="99" t="n">
        <v>4312</v>
      </c>
      <c r="B215" s="100" t="s">
        <v>227</v>
      </c>
      <c r="C215" s="101" t="n">
        <v>0</v>
      </c>
      <c r="D215" s="101" t="n">
        <v>0</v>
      </c>
      <c r="E215" s="101"/>
      <c r="F215" s="101"/>
      <c r="G215" s="101" t="n">
        <v>0</v>
      </c>
      <c r="H215" s="102"/>
      <c r="I215" s="98"/>
      <c r="J215" s="102"/>
    </row>
    <row r="216" customFormat="false" ht="15" hidden="false" customHeight="false" outlineLevel="0" collapsed="false">
      <c r="A216" s="95" t="n">
        <v>45</v>
      </c>
      <c r="B216" s="96" t="s">
        <v>228</v>
      </c>
      <c r="C216" s="97" t="n">
        <v>131238</v>
      </c>
      <c r="D216" s="105" t="n">
        <v>131238</v>
      </c>
      <c r="E216" s="97" t="n">
        <v>11474185</v>
      </c>
      <c r="F216" s="97" t="n">
        <v>11780000</v>
      </c>
      <c r="G216" s="97" t="n">
        <v>66413.22</v>
      </c>
      <c r="H216" s="98" t="n">
        <v>50.6051753303159</v>
      </c>
      <c r="I216" s="98" t="n">
        <f aca="false">SUM(G216*100/D216)</f>
        <v>50.6051753303159</v>
      </c>
      <c r="J216" s="98" t="n">
        <v>0.563779456706282</v>
      </c>
    </row>
    <row r="217" customFormat="false" ht="15" hidden="false" customHeight="false" outlineLevel="0" collapsed="false">
      <c r="A217" s="95" t="n">
        <v>451</v>
      </c>
      <c r="B217" s="96" t="s">
        <v>229</v>
      </c>
      <c r="C217" s="97" t="n">
        <v>131238</v>
      </c>
      <c r="D217" s="105" t="n">
        <v>131238</v>
      </c>
      <c r="E217" s="97" t="n">
        <v>11474185</v>
      </c>
      <c r="F217" s="97" t="n">
        <v>11780000</v>
      </c>
      <c r="G217" s="97" t="n">
        <v>66413.22</v>
      </c>
      <c r="H217" s="98" t="n">
        <v>50.6051753303159</v>
      </c>
      <c r="I217" s="98" t="n">
        <f aca="false">SUM(G217*100/D217)</f>
        <v>50.6051753303159</v>
      </c>
      <c r="J217" s="98" t="n">
        <v>0.563779456706282</v>
      </c>
    </row>
    <row r="218" customFormat="false" ht="15" hidden="false" customHeight="false" outlineLevel="0" collapsed="false">
      <c r="A218" s="99" t="n">
        <v>4511</v>
      </c>
      <c r="B218" s="100" t="s">
        <v>229</v>
      </c>
      <c r="C218" s="101" t="n">
        <v>131238</v>
      </c>
      <c r="D218" s="106" t="n">
        <v>131238</v>
      </c>
      <c r="E218" s="101"/>
      <c r="F218" s="101"/>
      <c r="G218" s="101" t="n">
        <v>66413.22</v>
      </c>
      <c r="H218" s="102" t="n">
        <v>50.6051753303159</v>
      </c>
      <c r="I218" s="98" t="n">
        <f aca="false">SUM(G218*100/D218)</f>
        <v>50.6051753303159</v>
      </c>
      <c r="J218" s="102"/>
    </row>
    <row r="219" customFormat="false" ht="15" hidden="false" customHeight="false" outlineLevel="0" collapsed="false">
      <c r="D219" s="53"/>
      <c r="H219" s="0"/>
      <c r="I219" s="117"/>
      <c r="J219" s="0"/>
    </row>
    <row r="220" customFormat="false" ht="15" hidden="false" customHeight="false" outlineLevel="0" collapsed="false">
      <c r="D220" s="53"/>
      <c r="H220" s="0"/>
      <c r="I220" s="117"/>
      <c r="J220" s="0"/>
    </row>
    <row r="221" customFormat="false" ht="15" hidden="false" customHeight="false" outlineLevel="0" collapsed="false">
      <c r="A221" s="90" t="s">
        <v>27</v>
      </c>
      <c r="B221" s="90"/>
      <c r="C221" s="90"/>
      <c r="D221" s="118"/>
      <c r="E221" s="90"/>
      <c r="F221" s="90"/>
      <c r="G221" s="90"/>
      <c r="H221" s="91"/>
      <c r="I221" s="91"/>
      <c r="J221" s="91"/>
    </row>
    <row r="222" customFormat="false" ht="15" hidden="false" customHeight="false" outlineLevel="0" collapsed="false">
      <c r="A222" s="92" t="s">
        <v>28</v>
      </c>
      <c r="B222" s="92"/>
      <c r="C222" s="93" t="n">
        <v>0</v>
      </c>
      <c r="D222" s="93" t="n">
        <v>0</v>
      </c>
      <c r="E222" s="93" t="n">
        <v>0</v>
      </c>
      <c r="F222" s="93" t="n">
        <v>100333</v>
      </c>
      <c r="G222" s="93" t="n">
        <v>80342.07</v>
      </c>
      <c r="H222" s="94"/>
      <c r="I222" s="94"/>
      <c r="J222" s="94" t="n">
        <v>80.0754188552122</v>
      </c>
    </row>
    <row r="223" customFormat="false" ht="15" hidden="false" customHeight="false" outlineLevel="0" collapsed="false">
      <c r="A223" s="95" t="n">
        <v>84</v>
      </c>
      <c r="B223" s="96" t="s">
        <v>230</v>
      </c>
      <c r="C223" s="97" t="n">
        <v>0</v>
      </c>
      <c r="D223" s="97" t="n">
        <v>0</v>
      </c>
      <c r="E223" s="97" t="n">
        <v>0</v>
      </c>
      <c r="F223" s="97" t="n">
        <v>100333</v>
      </c>
      <c r="G223" s="97" t="n">
        <v>80342.07</v>
      </c>
      <c r="H223" s="98"/>
      <c r="I223" s="98"/>
      <c r="J223" s="98" t="n">
        <v>80.0754188552122</v>
      </c>
    </row>
    <row r="224" customFormat="false" ht="30" hidden="false" customHeight="false" outlineLevel="0" collapsed="false">
      <c r="A224" s="95" t="n">
        <v>842</v>
      </c>
      <c r="B224" s="96" t="s">
        <v>231</v>
      </c>
      <c r="C224" s="97" t="n">
        <v>0</v>
      </c>
      <c r="D224" s="97" t="n">
        <v>0</v>
      </c>
      <c r="E224" s="97" t="n">
        <v>0</v>
      </c>
      <c r="F224" s="97" t="n">
        <v>0</v>
      </c>
      <c r="G224" s="97" t="n">
        <v>0</v>
      </c>
      <c r="H224" s="98"/>
      <c r="I224" s="98"/>
      <c r="J224" s="98"/>
    </row>
    <row r="225" customFormat="false" ht="15" hidden="false" customHeight="true" outlineLevel="0" collapsed="false">
      <c r="A225" s="99" t="n">
        <v>8421</v>
      </c>
      <c r="B225" s="100" t="s">
        <v>232</v>
      </c>
      <c r="C225" s="101" t="n">
        <v>0</v>
      </c>
      <c r="D225" s="101" t="n">
        <v>0</v>
      </c>
      <c r="E225" s="101"/>
      <c r="F225" s="101"/>
      <c r="G225" s="101" t="n">
        <v>0</v>
      </c>
      <c r="H225" s="102"/>
      <c r="I225" s="98"/>
      <c r="J225" s="102"/>
    </row>
    <row r="226" customFormat="false" ht="15" hidden="false" customHeight="false" outlineLevel="0" collapsed="false">
      <c r="A226" s="95" t="n">
        <v>843</v>
      </c>
      <c r="B226" s="96" t="s">
        <v>233</v>
      </c>
      <c r="C226" s="97" t="n">
        <v>0</v>
      </c>
      <c r="D226" s="97" t="n">
        <v>0</v>
      </c>
      <c r="E226" s="97" t="n">
        <v>0</v>
      </c>
      <c r="F226" s="97" t="n">
        <v>0</v>
      </c>
      <c r="G226" s="97" t="n">
        <v>0</v>
      </c>
      <c r="H226" s="98"/>
      <c r="I226" s="98"/>
      <c r="J226" s="98"/>
    </row>
    <row r="227" customFormat="false" ht="15" hidden="false" customHeight="false" outlineLevel="0" collapsed="false">
      <c r="A227" s="99" t="n">
        <v>8431</v>
      </c>
      <c r="B227" s="100" t="s">
        <v>233</v>
      </c>
      <c r="C227" s="101" t="n">
        <v>0</v>
      </c>
      <c r="D227" s="101" t="n">
        <v>0</v>
      </c>
      <c r="E227" s="101"/>
      <c r="F227" s="101"/>
      <c r="G227" s="101" t="n">
        <v>0</v>
      </c>
      <c r="H227" s="102"/>
      <c r="I227" s="98"/>
      <c r="J227" s="102"/>
    </row>
    <row r="228" customFormat="false" ht="30" hidden="false" customHeight="false" outlineLevel="0" collapsed="false">
      <c r="A228" s="95" t="n">
        <v>844</v>
      </c>
      <c r="B228" s="96" t="s">
        <v>234</v>
      </c>
      <c r="C228" s="97" t="n">
        <v>0</v>
      </c>
      <c r="D228" s="97" t="n">
        <v>0</v>
      </c>
      <c r="E228" s="97" t="n">
        <v>0</v>
      </c>
      <c r="F228" s="97" t="n">
        <v>100333</v>
      </c>
      <c r="G228" s="97" t="n">
        <v>80342.07</v>
      </c>
      <c r="H228" s="98"/>
      <c r="I228" s="98"/>
      <c r="J228" s="98" t="n">
        <v>80.0754188552122</v>
      </c>
    </row>
    <row r="229" customFormat="false" ht="15" hidden="false" customHeight="true" outlineLevel="0" collapsed="false">
      <c r="A229" s="99" t="n">
        <v>8441</v>
      </c>
      <c r="B229" s="100" t="s">
        <v>235</v>
      </c>
      <c r="C229" s="101" t="n">
        <v>0</v>
      </c>
      <c r="D229" s="101" t="n">
        <v>0</v>
      </c>
      <c r="E229" s="101"/>
      <c r="F229" s="101"/>
      <c r="G229" s="101" t="n">
        <v>0</v>
      </c>
      <c r="H229" s="102"/>
      <c r="I229" s="98"/>
      <c r="J229" s="102"/>
    </row>
    <row r="230" customFormat="false" ht="15" hidden="false" customHeight="true" outlineLevel="0" collapsed="false">
      <c r="A230" s="99" t="n">
        <v>8443</v>
      </c>
      <c r="B230" s="100" t="s">
        <v>236</v>
      </c>
      <c r="C230" s="101" t="n">
        <v>0</v>
      </c>
      <c r="D230" s="101" t="n">
        <v>0</v>
      </c>
      <c r="E230" s="101"/>
      <c r="F230" s="101"/>
      <c r="G230" s="101" t="n">
        <v>0</v>
      </c>
      <c r="H230" s="102"/>
      <c r="I230" s="98"/>
      <c r="J230" s="102"/>
    </row>
    <row r="231" customFormat="false" ht="15" hidden="false" customHeight="true" outlineLevel="0" collapsed="false">
      <c r="A231" s="99" t="n">
        <v>8445</v>
      </c>
      <c r="B231" s="100" t="s">
        <v>237</v>
      </c>
      <c r="C231" s="101" t="n">
        <v>0</v>
      </c>
      <c r="D231" s="101" t="n">
        <v>0</v>
      </c>
      <c r="E231" s="101"/>
      <c r="F231" s="101"/>
      <c r="G231" s="101" t="n">
        <v>80342.07</v>
      </c>
      <c r="H231" s="102"/>
      <c r="I231" s="98"/>
      <c r="J231" s="102"/>
    </row>
    <row r="232" customFormat="false" ht="15" hidden="false" customHeight="false" outlineLevel="0" collapsed="false">
      <c r="A232" s="92" t="s">
        <v>29</v>
      </c>
      <c r="B232" s="92"/>
      <c r="C232" s="93" t="n">
        <v>3540431.36</v>
      </c>
      <c r="D232" s="93" t="n">
        <v>3540431.36</v>
      </c>
      <c r="E232" s="93" t="n">
        <v>7105000</v>
      </c>
      <c r="F232" s="93" t="n">
        <v>7125000</v>
      </c>
      <c r="G232" s="93" t="n">
        <v>3579144.41</v>
      </c>
      <c r="H232" s="94" t="n">
        <v>101.093455742071</v>
      </c>
      <c r="I232" s="110" t="n">
        <f aca="false">SUM(G232*100/D232)</f>
        <v>101.093455742071</v>
      </c>
      <c r="J232" s="94" t="n">
        <v>50.233605754386</v>
      </c>
    </row>
    <row r="233" customFormat="false" ht="15" hidden="false" customHeight="false" outlineLevel="0" collapsed="false">
      <c r="A233" s="95" t="n">
        <v>54</v>
      </c>
      <c r="B233" s="96" t="s">
        <v>238</v>
      </c>
      <c r="C233" s="97" t="n">
        <v>3540431.36</v>
      </c>
      <c r="D233" s="97" t="n">
        <v>3540431.36</v>
      </c>
      <c r="E233" s="97" t="n">
        <v>7105000</v>
      </c>
      <c r="F233" s="97" t="n">
        <v>7125000</v>
      </c>
      <c r="G233" s="97" t="n">
        <v>3579144.41</v>
      </c>
      <c r="H233" s="98" t="n">
        <v>101.093455742071</v>
      </c>
      <c r="I233" s="98" t="n">
        <f aca="false">SUM(G233*100/D233)</f>
        <v>101.093455742071</v>
      </c>
      <c r="J233" s="98" t="n">
        <v>50.233605754386</v>
      </c>
    </row>
    <row r="234" customFormat="false" ht="30" hidden="false" customHeight="false" outlineLevel="0" collapsed="false">
      <c r="A234" s="95" t="n">
        <v>542</v>
      </c>
      <c r="B234" s="96" t="s">
        <v>239</v>
      </c>
      <c r="C234" s="97" t="n">
        <v>2215501.38</v>
      </c>
      <c r="D234" s="97" t="n">
        <v>2215501.38</v>
      </c>
      <c r="E234" s="97" t="n">
        <v>4432000</v>
      </c>
      <c r="F234" s="97" t="n">
        <v>4432000</v>
      </c>
      <c r="G234" s="97" t="n">
        <v>2215501.38</v>
      </c>
      <c r="H234" s="98" t="n">
        <v>100</v>
      </c>
      <c r="I234" s="98" t="n">
        <f aca="false">SUM(G234*100/D234)</f>
        <v>100</v>
      </c>
      <c r="J234" s="98" t="n">
        <v>49.9887495487365</v>
      </c>
    </row>
    <row r="235" customFormat="false" ht="30" hidden="false" customHeight="false" outlineLevel="0" collapsed="false">
      <c r="A235" s="99" t="n">
        <v>5421</v>
      </c>
      <c r="B235" s="100" t="s">
        <v>240</v>
      </c>
      <c r="C235" s="101" t="n">
        <v>0</v>
      </c>
      <c r="D235" s="101" t="n">
        <v>0</v>
      </c>
      <c r="E235" s="101"/>
      <c r="F235" s="101"/>
      <c r="G235" s="101" t="n">
        <v>0</v>
      </c>
      <c r="H235" s="102"/>
      <c r="I235" s="98"/>
      <c r="J235" s="102"/>
    </row>
    <row r="236" customFormat="false" ht="15" hidden="false" customHeight="true" outlineLevel="0" collapsed="false">
      <c r="A236" s="99" t="n">
        <v>5422</v>
      </c>
      <c r="B236" s="100" t="s">
        <v>241</v>
      </c>
      <c r="C236" s="101" t="n">
        <v>2215501.38</v>
      </c>
      <c r="D236" s="101" t="n">
        <v>2215501.38</v>
      </c>
      <c r="E236" s="101"/>
      <c r="F236" s="101"/>
      <c r="G236" s="101" t="n">
        <v>2215501.38</v>
      </c>
      <c r="H236" s="102" t="n">
        <v>100</v>
      </c>
      <c r="I236" s="98" t="n">
        <f aca="false">SUM(G236*100/D236)</f>
        <v>100</v>
      </c>
      <c r="J236" s="102"/>
    </row>
    <row r="237" customFormat="false" ht="15" hidden="false" customHeight="true" outlineLevel="0" collapsed="false">
      <c r="A237" s="95" t="n">
        <v>543</v>
      </c>
      <c r="B237" s="96" t="s">
        <v>242</v>
      </c>
      <c r="C237" s="97" t="n">
        <v>0</v>
      </c>
      <c r="D237" s="97" t="n">
        <v>0</v>
      </c>
      <c r="E237" s="97" t="n">
        <v>0</v>
      </c>
      <c r="F237" s="97" t="n">
        <v>0</v>
      </c>
      <c r="G237" s="97" t="n">
        <v>0</v>
      </c>
      <c r="H237" s="98"/>
      <c r="I237" s="98"/>
      <c r="J237" s="98"/>
    </row>
    <row r="238" customFormat="false" ht="15" hidden="false" customHeight="true" outlineLevel="0" collapsed="false">
      <c r="A238" s="99" t="n">
        <v>5431</v>
      </c>
      <c r="B238" s="100" t="s">
        <v>242</v>
      </c>
      <c r="C238" s="101" t="n">
        <v>0</v>
      </c>
      <c r="D238" s="101" t="n">
        <v>0</v>
      </c>
      <c r="E238" s="101"/>
      <c r="F238" s="101"/>
      <c r="G238" s="101" t="n">
        <v>0</v>
      </c>
      <c r="H238" s="102"/>
      <c r="I238" s="98"/>
      <c r="J238" s="102"/>
    </row>
    <row r="239" customFormat="false" ht="30" hidden="false" customHeight="false" outlineLevel="0" collapsed="false">
      <c r="A239" s="95" t="n">
        <v>544</v>
      </c>
      <c r="B239" s="96" t="s">
        <v>243</v>
      </c>
      <c r="C239" s="97" t="n">
        <v>1324929.98</v>
      </c>
      <c r="D239" s="97" t="n">
        <v>1324929.98</v>
      </c>
      <c r="E239" s="97" t="n">
        <v>2673000</v>
      </c>
      <c r="F239" s="97" t="n">
        <v>2673000</v>
      </c>
      <c r="G239" s="97" t="n">
        <v>1359597.17</v>
      </c>
      <c r="H239" s="98" t="n">
        <v>102.61652996938</v>
      </c>
      <c r="I239" s="98" t="n">
        <f aca="false">SUM(G239*100/D239)</f>
        <v>102.61652996938</v>
      </c>
      <c r="J239" s="98" t="n">
        <v>50.8640916573139</v>
      </c>
    </row>
    <row r="240" customFormat="false" ht="30" hidden="false" customHeight="false" outlineLevel="0" collapsed="false">
      <c r="A240" s="99" t="n">
        <v>5441</v>
      </c>
      <c r="B240" s="100" t="s">
        <v>244</v>
      </c>
      <c r="C240" s="101" t="n">
        <v>0</v>
      </c>
      <c r="D240" s="101" t="n">
        <v>0</v>
      </c>
      <c r="E240" s="101"/>
      <c r="F240" s="101"/>
      <c r="G240" s="101" t="n">
        <v>0</v>
      </c>
      <c r="H240" s="102"/>
      <c r="I240" s="98"/>
      <c r="J240" s="102"/>
    </row>
    <row r="241" customFormat="false" ht="30" hidden="false" customHeight="false" outlineLevel="0" collapsed="false">
      <c r="A241" s="99" t="n">
        <v>5443</v>
      </c>
      <c r="B241" s="100" t="s">
        <v>245</v>
      </c>
      <c r="C241" s="101" t="n">
        <v>1324929.98</v>
      </c>
      <c r="D241" s="101" t="n">
        <v>1324929.98</v>
      </c>
      <c r="E241" s="101"/>
      <c r="F241" s="101"/>
      <c r="G241" s="101" t="n">
        <v>1359597.17</v>
      </c>
      <c r="H241" s="102" t="n">
        <v>102.61652996938</v>
      </c>
      <c r="I241" s="98" t="n">
        <f aca="false">SUM(G241*100/D241)</f>
        <v>102.61652996938</v>
      </c>
      <c r="J241" s="102"/>
    </row>
    <row r="242" customFormat="false" ht="30" hidden="false" customHeight="false" outlineLevel="0" collapsed="false">
      <c r="A242" s="95" t="n">
        <v>545</v>
      </c>
      <c r="B242" s="96" t="s">
        <v>246</v>
      </c>
      <c r="C242" s="97" t="n">
        <v>0</v>
      </c>
      <c r="D242" s="97" t="n">
        <v>0</v>
      </c>
      <c r="E242" s="97" t="n">
        <v>0</v>
      </c>
      <c r="F242" s="97" t="n">
        <v>20000</v>
      </c>
      <c r="G242" s="97" t="n">
        <v>4045.86</v>
      </c>
      <c r="H242" s="98"/>
      <c r="I242" s="98"/>
      <c r="J242" s="98" t="n">
        <v>20.2293</v>
      </c>
    </row>
    <row r="243" customFormat="false" ht="30" hidden="false" customHeight="false" outlineLevel="0" collapsed="false">
      <c r="A243" s="99" t="n">
        <v>5453</v>
      </c>
      <c r="B243" s="100" t="s">
        <v>247</v>
      </c>
      <c r="C243" s="101" t="n">
        <v>0</v>
      </c>
      <c r="D243" s="101" t="n">
        <v>0</v>
      </c>
      <c r="E243" s="101"/>
      <c r="F243" s="101"/>
      <c r="G243" s="101" t="n">
        <v>4045.86</v>
      </c>
      <c r="H243" s="102"/>
      <c r="I243" s="98"/>
      <c r="J243" s="102"/>
    </row>
    <row r="244" customFormat="false" ht="15" hidden="false" customHeight="false" outlineLevel="0" collapsed="false">
      <c r="D244" s="53"/>
      <c r="H244" s="0"/>
      <c r="I244" s="0"/>
      <c r="J244" s="0"/>
    </row>
    <row r="245" customFormat="false" ht="15" hidden="false" customHeight="false" outlineLevel="0" collapsed="false">
      <c r="D245" s="53"/>
      <c r="H245" s="0"/>
      <c r="I245" s="0"/>
      <c r="J245" s="0"/>
    </row>
    <row r="246" customFormat="false" ht="15" hidden="false" customHeight="false" outlineLevel="0" collapsed="false">
      <c r="A246" s="90" t="s">
        <v>248</v>
      </c>
      <c r="B246" s="90"/>
      <c r="C246" s="90"/>
      <c r="D246" s="118"/>
      <c r="E246" s="90"/>
      <c r="F246" s="90"/>
      <c r="G246" s="90"/>
      <c r="H246" s="91"/>
      <c r="I246" s="91"/>
      <c r="J246" s="91"/>
    </row>
    <row r="247" customFormat="false" ht="15" hidden="false" customHeight="false" outlineLevel="0" collapsed="false">
      <c r="A247" s="92" t="s">
        <v>32</v>
      </c>
      <c r="B247" s="92"/>
      <c r="C247" s="93" t="n">
        <v>2941847.74</v>
      </c>
      <c r="D247" s="119"/>
      <c r="E247" s="93" t="n">
        <v>0</v>
      </c>
      <c r="F247" s="93" t="n">
        <v>4341062.22</v>
      </c>
      <c r="G247" s="93" t="n">
        <v>4341062.22</v>
      </c>
      <c r="H247" s="94"/>
      <c r="I247" s="94"/>
      <c r="J247" s="94"/>
    </row>
    <row r="248" customFormat="false" ht="15" hidden="false" customHeight="false" outlineLevel="0" collapsed="false">
      <c r="A248" s="95" t="n">
        <v>92</v>
      </c>
      <c r="B248" s="96" t="s">
        <v>249</v>
      </c>
      <c r="C248" s="97" t="n">
        <v>2941847.74</v>
      </c>
      <c r="D248" s="112"/>
      <c r="E248" s="97" t="n">
        <v>0</v>
      </c>
      <c r="F248" s="97" t="n">
        <v>4341062.22</v>
      </c>
      <c r="G248" s="97" t="n">
        <v>4341062.22</v>
      </c>
      <c r="H248" s="98"/>
      <c r="I248" s="98"/>
      <c r="J248" s="98"/>
    </row>
    <row r="249" customFormat="false" ht="15" hidden="false" customHeight="false" outlineLevel="0" collapsed="false">
      <c r="A249" s="95" t="n">
        <v>922</v>
      </c>
      <c r="B249" s="96" t="s">
        <v>250</v>
      </c>
      <c r="C249" s="97" t="n">
        <v>2941847.74</v>
      </c>
      <c r="D249" s="112"/>
      <c r="E249" s="97" t="n">
        <v>0</v>
      </c>
      <c r="F249" s="97" t="n">
        <v>4341062.22</v>
      </c>
      <c r="G249" s="97" t="n">
        <v>4341062.22</v>
      </c>
      <c r="H249" s="98"/>
      <c r="I249" s="98"/>
      <c r="J249" s="98"/>
    </row>
    <row r="250" customFormat="false" ht="15" hidden="false" customHeight="false" outlineLevel="0" collapsed="false">
      <c r="A250" s="99" t="n">
        <v>9221</v>
      </c>
      <c r="B250" s="100" t="s">
        <v>251</v>
      </c>
      <c r="C250" s="101" t="n">
        <v>34477092.99</v>
      </c>
      <c r="D250" s="111"/>
      <c r="E250" s="101"/>
      <c r="F250" s="101"/>
      <c r="G250" s="101" t="n">
        <v>15126264</v>
      </c>
      <c r="H250" s="102"/>
      <c r="I250" s="102"/>
      <c r="J250" s="102"/>
    </row>
    <row r="251" customFormat="false" ht="15" hidden="false" customHeight="false" outlineLevel="0" collapsed="false">
      <c r="A251" s="99" t="n">
        <v>9222</v>
      </c>
      <c r="B251" s="100" t="s">
        <v>252</v>
      </c>
      <c r="C251" s="120" t="n">
        <v>-31535245.25</v>
      </c>
      <c r="D251" s="111"/>
      <c r="E251" s="101"/>
      <c r="F251" s="101"/>
      <c r="G251" s="120" t="n">
        <v>-10785201.78</v>
      </c>
      <c r="H251" s="102"/>
      <c r="I251" s="102"/>
      <c r="J251" s="102"/>
    </row>
    <row r="253" customFormat="false" ht="15" hidden="false" customHeight="false" outlineLevel="0" collapsed="false">
      <c r="C253" s="121"/>
      <c r="G253" s="121"/>
    </row>
    <row r="256" customFormat="false" ht="15" hidden="false" customHeight="false" outlineLevel="0" collapsed="false">
      <c r="B256" s="122"/>
    </row>
  </sheetData>
  <printOptions headings="false" gridLines="false" gridLinesSet="true" horizontalCentered="false" verticalCentered="false"/>
  <pageMargins left="0.590277777777778" right="0.629861111111111" top="0.747916666666667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9.41"/>
    <col collapsed="false" customWidth="true" hidden="false" outlineLevel="0" max="2" min="2" style="123" width="61.99"/>
    <col collapsed="false" customWidth="true" hidden="false" outlineLevel="0" max="3" min="3" style="123" width="13.28"/>
    <col collapsed="false" customWidth="true" hidden="false" outlineLevel="0" max="4" min="4" style="123" width="15.41"/>
    <col collapsed="false" customWidth="true" hidden="false" outlineLevel="0" max="5" min="5" style="123" width="12.99"/>
    <col collapsed="false" customWidth="true" hidden="false" outlineLevel="0" max="6" min="6" style="123" width="8.56"/>
    <col collapsed="false" customWidth="false" hidden="false" outlineLevel="0" max="257" min="7" style="123" width="9.14"/>
  </cols>
  <sheetData>
    <row r="1" customFormat="false" ht="22.5" hidden="false" customHeight="true" outlineLevel="0" collapsed="false">
      <c r="A1" s="124"/>
      <c r="B1" s="125" t="s">
        <v>253</v>
      </c>
      <c r="C1" s="126"/>
      <c r="D1" s="127"/>
      <c r="E1" s="127"/>
      <c r="F1" s="127"/>
      <c r="G1" s="127"/>
      <c r="H1" s="128"/>
      <c r="I1" s="129"/>
      <c r="J1" s="129"/>
      <c r="K1" s="129"/>
      <c r="L1" s="129"/>
      <c r="M1" s="129"/>
      <c r="N1" s="129"/>
      <c r="O1" s="129"/>
    </row>
    <row r="2" customFormat="false" ht="16.5" hidden="false" customHeight="true" outlineLevel="0" collapsed="false">
      <c r="A2" s="130" t="s">
        <v>254</v>
      </c>
      <c r="B2" s="130"/>
      <c r="C2" s="131"/>
      <c r="D2" s="131"/>
      <c r="E2" s="131"/>
      <c r="F2" s="131"/>
      <c r="G2" s="127"/>
      <c r="H2" s="128"/>
      <c r="I2" s="129"/>
      <c r="J2" s="129"/>
      <c r="K2" s="129"/>
      <c r="L2" s="129"/>
      <c r="M2" s="129"/>
      <c r="N2" s="129"/>
      <c r="O2" s="129"/>
    </row>
    <row r="3" customFormat="false" ht="18" hidden="false" customHeight="true" outlineLevel="0" collapsed="false">
      <c r="A3" s="130" t="s">
        <v>255</v>
      </c>
      <c r="B3" s="131"/>
      <c r="C3" s="131"/>
      <c r="D3" s="131"/>
      <c r="E3" s="131"/>
      <c r="F3" s="131"/>
      <c r="G3" s="127"/>
      <c r="H3" s="128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32" t="s">
        <v>256</v>
      </c>
      <c r="B4" s="131"/>
      <c r="C4" s="131"/>
      <c r="D4" s="131"/>
      <c r="E4" s="131"/>
      <c r="F4" s="131"/>
      <c r="G4" s="127"/>
      <c r="H4" s="128"/>
      <c r="I4" s="129"/>
      <c r="J4" s="129"/>
      <c r="K4" s="129"/>
      <c r="L4" s="129"/>
      <c r="M4" s="129"/>
      <c r="N4" s="129"/>
      <c r="O4" s="129"/>
    </row>
    <row r="5" customFormat="false" ht="15" hidden="false" customHeight="true" outlineLevel="0" collapsed="false">
      <c r="A5" s="130" t="s">
        <v>257</v>
      </c>
      <c r="B5" s="131"/>
      <c r="C5" s="131"/>
      <c r="D5" s="131"/>
      <c r="E5" s="131"/>
      <c r="F5" s="131"/>
      <c r="G5" s="127"/>
      <c r="H5" s="128"/>
      <c r="I5" s="129"/>
      <c r="J5" s="129"/>
      <c r="K5" s="129"/>
      <c r="L5" s="129"/>
      <c r="M5" s="129"/>
      <c r="N5" s="129"/>
      <c r="O5" s="129"/>
    </row>
    <row r="6" customFormat="false" ht="15.75" hidden="false" customHeight="true" outlineLevel="0" collapsed="false">
      <c r="A6" s="130" t="s">
        <v>258</v>
      </c>
      <c r="B6" s="131"/>
      <c r="C6" s="131"/>
      <c r="D6" s="131"/>
      <c r="E6" s="131"/>
      <c r="F6" s="131"/>
      <c r="G6" s="127"/>
      <c r="H6" s="128"/>
      <c r="I6" s="129"/>
      <c r="J6" s="129"/>
      <c r="K6" s="129"/>
      <c r="L6" s="129"/>
      <c r="M6" s="129"/>
      <c r="N6" s="129"/>
      <c r="O6" s="129"/>
    </row>
    <row r="7" customFormat="false" ht="15.75" hidden="false" customHeight="true" outlineLevel="0" collapsed="false">
      <c r="A7" s="130" t="s">
        <v>259</v>
      </c>
      <c r="B7" s="131"/>
      <c r="C7" s="131"/>
      <c r="D7" s="131"/>
      <c r="E7" s="131"/>
      <c r="F7" s="131"/>
      <c r="G7" s="127"/>
      <c r="H7" s="128"/>
      <c r="I7" s="129"/>
      <c r="J7" s="129"/>
      <c r="K7" s="129"/>
      <c r="L7" s="129"/>
      <c r="M7" s="129"/>
      <c r="N7" s="129"/>
      <c r="O7" s="129"/>
    </row>
    <row r="8" customFormat="false" ht="15.75" hidden="false" customHeight="true" outlineLevel="0" collapsed="false">
      <c r="A8" s="130" t="s">
        <v>260</v>
      </c>
      <c r="B8" s="133"/>
      <c r="C8" s="131"/>
      <c r="D8" s="131"/>
      <c r="E8" s="131"/>
      <c r="F8" s="131"/>
      <c r="G8" s="127"/>
      <c r="H8" s="128"/>
      <c r="I8" s="129"/>
      <c r="J8" s="129"/>
      <c r="K8" s="129"/>
      <c r="L8" s="129"/>
      <c r="M8" s="129"/>
      <c r="N8" s="129"/>
      <c r="O8" s="129"/>
    </row>
    <row r="9" customFormat="false" ht="15.75" hidden="false" customHeight="true" outlineLevel="0" collapsed="false">
      <c r="A9" s="130"/>
      <c r="B9" s="133"/>
      <c r="C9" s="131"/>
      <c r="D9" s="131"/>
      <c r="E9" s="131"/>
      <c r="F9" s="131"/>
      <c r="G9" s="127"/>
      <c r="H9" s="128"/>
      <c r="I9" s="129"/>
      <c r="J9" s="129"/>
      <c r="K9" s="129"/>
      <c r="L9" s="129"/>
      <c r="M9" s="129"/>
      <c r="N9" s="129"/>
      <c r="O9" s="129"/>
    </row>
    <row r="10" customFormat="false" ht="15.75" hidden="false" customHeight="true" outlineLevel="0" collapsed="false">
      <c r="A10" s="130" t="s">
        <v>261</v>
      </c>
      <c r="B10" s="134"/>
      <c r="C10" s="131"/>
      <c r="D10" s="131"/>
      <c r="E10" s="131"/>
      <c r="F10" s="131"/>
      <c r="G10" s="127"/>
      <c r="H10" s="128"/>
      <c r="I10" s="129"/>
      <c r="J10" s="129"/>
      <c r="K10" s="129"/>
      <c r="L10" s="129"/>
      <c r="M10" s="129"/>
      <c r="N10" s="129"/>
      <c r="O10" s="129"/>
    </row>
    <row r="11" customFormat="false" ht="12.75" hidden="false" customHeight="false" outlineLevel="0" collapsed="false">
      <c r="A11" s="131" t="s">
        <v>262</v>
      </c>
      <c r="B11" s="135"/>
      <c r="C11" s="135"/>
      <c r="D11" s="135"/>
      <c r="E11" s="135"/>
      <c r="F11" s="135"/>
      <c r="G11" s="127"/>
      <c r="H11" s="128"/>
      <c r="I11" s="129"/>
      <c r="J11" s="129"/>
      <c r="K11" s="129"/>
      <c r="L11" s="129"/>
      <c r="M11" s="129"/>
      <c r="N11" s="129"/>
      <c r="O11" s="129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27"/>
      <c r="H12" s="128"/>
      <c r="I12" s="129"/>
      <c r="J12" s="129"/>
      <c r="K12" s="129"/>
      <c r="L12" s="129"/>
      <c r="M12" s="129"/>
      <c r="N12" s="129"/>
      <c r="O12" s="129"/>
    </row>
    <row r="13" customFormat="false" ht="12" hidden="false" customHeight="true" outlineLevel="0" collapsed="false">
      <c r="A13" s="130" t="s">
        <v>263</v>
      </c>
      <c r="B13" s="131"/>
      <c r="C13" s="131"/>
      <c r="D13" s="131"/>
      <c r="E13" s="131"/>
      <c r="F13" s="135"/>
      <c r="G13" s="127"/>
      <c r="H13" s="128"/>
      <c r="I13" s="129"/>
      <c r="J13" s="129"/>
      <c r="K13" s="129"/>
      <c r="L13" s="129"/>
      <c r="M13" s="129"/>
      <c r="N13" s="129"/>
      <c r="O13" s="129"/>
    </row>
    <row r="14" customFormat="false" ht="12.75" hidden="false" customHeight="false" outlineLevel="0" collapsed="false">
      <c r="A14" s="127"/>
      <c r="B14" s="135"/>
      <c r="C14" s="135"/>
      <c r="D14" s="135"/>
      <c r="E14" s="135"/>
      <c r="F14" s="135"/>
      <c r="G14" s="127"/>
      <c r="H14" s="128"/>
      <c r="I14" s="129"/>
      <c r="J14" s="129"/>
      <c r="K14" s="129"/>
      <c r="L14" s="129"/>
      <c r="M14" s="129"/>
      <c r="N14" s="129"/>
      <c r="O14" s="129"/>
    </row>
    <row r="15" s="129" customFormat="true" ht="18.75" hidden="false" customHeight="true" outlineLevel="0" collapsed="false">
      <c r="A15" s="136" t="s">
        <v>264</v>
      </c>
      <c r="B15" s="130"/>
      <c r="C15" s="130"/>
      <c r="D15" s="130"/>
      <c r="E15" s="130"/>
      <c r="F15" s="130"/>
      <c r="G15" s="130"/>
    </row>
    <row r="16" s="129" customFormat="true" ht="12.75" hidden="false" customHeight="false" outlineLevel="0" collapsed="false">
      <c r="A16" s="137" t="s">
        <v>265</v>
      </c>
      <c r="B16" s="137"/>
      <c r="C16" s="138" t="s">
        <v>266</v>
      </c>
      <c r="D16" s="139" t="s">
        <v>267</v>
      </c>
      <c r="E16" s="138" t="s">
        <v>266</v>
      </c>
      <c r="F16" s="140" t="s">
        <v>268</v>
      </c>
      <c r="G16" s="141" t="s">
        <v>269</v>
      </c>
    </row>
    <row r="17" s="129" customFormat="true" ht="12.75" hidden="false" customHeight="false" outlineLevel="0" collapsed="false">
      <c r="A17" s="142" t="s">
        <v>270</v>
      </c>
      <c r="B17" s="143" t="s">
        <v>271</v>
      </c>
      <c r="C17" s="144" t="s">
        <v>272</v>
      </c>
      <c r="D17" s="143" t="n">
        <v>2015</v>
      </c>
      <c r="E17" s="144" t="s">
        <v>273</v>
      </c>
      <c r="F17" s="145" t="s">
        <v>274</v>
      </c>
      <c r="G17" s="145" t="s">
        <v>274</v>
      </c>
    </row>
    <row r="18" s="129" customFormat="true" ht="18" hidden="false" customHeight="true" outlineLevel="0" collapsed="false">
      <c r="A18" s="146" t="n">
        <v>8</v>
      </c>
      <c r="B18" s="147" t="s">
        <v>28</v>
      </c>
      <c r="C18" s="148" t="n">
        <v>0</v>
      </c>
      <c r="D18" s="148" t="n">
        <v>0</v>
      </c>
      <c r="E18" s="148" t="n">
        <v>0</v>
      </c>
      <c r="F18" s="149"/>
      <c r="G18" s="148"/>
    </row>
    <row r="19" s="129" customFormat="true" ht="12.75" hidden="false" customHeight="false" outlineLevel="0" collapsed="false">
      <c r="A19" s="150" t="n">
        <v>84</v>
      </c>
      <c r="B19" s="151" t="s">
        <v>230</v>
      </c>
      <c r="C19" s="152" t="n">
        <v>0</v>
      </c>
      <c r="D19" s="152" t="n">
        <v>0</v>
      </c>
      <c r="E19" s="152" t="n">
        <v>0</v>
      </c>
      <c r="F19" s="153"/>
      <c r="G19" s="152"/>
    </row>
    <row r="20" s="129" customFormat="true" ht="25.5" hidden="false" customHeight="false" outlineLevel="0" collapsed="false">
      <c r="A20" s="150" t="n">
        <v>842</v>
      </c>
      <c r="B20" s="151" t="s">
        <v>275</v>
      </c>
      <c r="C20" s="154" t="n">
        <v>0</v>
      </c>
      <c r="D20" s="154" t="n">
        <v>0</v>
      </c>
      <c r="E20" s="154" t="n">
        <v>0</v>
      </c>
      <c r="F20" s="155"/>
      <c r="G20" s="154"/>
    </row>
    <row r="21" s="129" customFormat="true" ht="12.75" hidden="false" customHeight="false" outlineLevel="0" collapsed="false">
      <c r="A21" s="156" t="n">
        <v>8422</v>
      </c>
      <c r="B21" s="157" t="s">
        <v>276</v>
      </c>
      <c r="C21" s="154" t="n">
        <v>0</v>
      </c>
      <c r="D21" s="154"/>
      <c r="E21" s="154" t="n">
        <v>0</v>
      </c>
      <c r="F21" s="153"/>
      <c r="G21" s="154"/>
    </row>
    <row r="22" s="129" customFormat="true" ht="19.5" hidden="false" customHeight="true" outlineLevel="0" collapsed="false">
      <c r="A22" s="158" t="n">
        <v>5</v>
      </c>
      <c r="B22" s="159" t="s">
        <v>29</v>
      </c>
      <c r="C22" s="160" t="n">
        <v>2215501.38</v>
      </c>
      <c r="D22" s="160" t="n">
        <v>4432000</v>
      </c>
      <c r="E22" s="160" t="n">
        <v>2215501.38</v>
      </c>
      <c r="F22" s="160" t="n">
        <f aca="false">SUM(E22*100/C22)</f>
        <v>100</v>
      </c>
      <c r="G22" s="160" t="n">
        <v>100</v>
      </c>
    </row>
    <row r="23" s="129" customFormat="true" ht="12.75" hidden="false" customHeight="false" outlineLevel="0" collapsed="false">
      <c r="A23" s="150" t="n">
        <v>54</v>
      </c>
      <c r="B23" s="151" t="s">
        <v>238</v>
      </c>
      <c r="C23" s="152" t="n">
        <v>2215501.38</v>
      </c>
      <c r="D23" s="152" t="n">
        <v>4432000</v>
      </c>
      <c r="E23" s="152" t="n">
        <v>2215501.38</v>
      </c>
      <c r="F23" s="152" t="n">
        <f aca="false">SUM(E23*100/C23)</f>
        <v>100</v>
      </c>
      <c r="G23" s="152" t="n">
        <f aca="false">SUM(E23/D23*100)</f>
        <v>49.9887495487365</v>
      </c>
    </row>
    <row r="24" s="129" customFormat="true" ht="25.5" hidden="false" customHeight="false" outlineLevel="0" collapsed="false">
      <c r="A24" s="150" t="n">
        <v>542</v>
      </c>
      <c r="B24" s="151" t="s">
        <v>277</v>
      </c>
      <c r="C24" s="152" t="n">
        <v>2215501.38</v>
      </c>
      <c r="D24" s="152" t="n">
        <v>4432000</v>
      </c>
      <c r="E24" s="152" t="n">
        <v>2215501.38</v>
      </c>
      <c r="F24" s="152" t="n">
        <f aca="false">SUM(E24*100/C24)</f>
        <v>100</v>
      </c>
      <c r="G24" s="152" t="n">
        <f aca="false">SUM(E24/D24*100)</f>
        <v>49.9887495487365</v>
      </c>
    </row>
    <row r="25" s="129" customFormat="true" ht="18.75" hidden="false" customHeight="true" outlineLevel="0" collapsed="false">
      <c r="A25" s="156" t="n">
        <v>5422</v>
      </c>
      <c r="B25" s="157" t="s">
        <v>241</v>
      </c>
      <c r="C25" s="154" t="n">
        <v>2215501.38</v>
      </c>
      <c r="D25" s="154"/>
      <c r="E25" s="154" t="n">
        <v>2215501.38</v>
      </c>
      <c r="F25" s="152" t="n">
        <f aca="false">SUM(E25*100/C25)</f>
        <v>100</v>
      </c>
      <c r="G25" s="152"/>
    </row>
    <row r="26" s="129" customFormat="true" ht="18.75" hidden="false" customHeight="true" outlineLevel="0" collapsed="false">
      <c r="A26" s="161"/>
      <c r="B26" s="162"/>
      <c r="C26" s="163"/>
      <c r="D26" s="163"/>
      <c r="E26" s="163"/>
      <c r="F26" s="164"/>
      <c r="G26" s="164"/>
    </row>
    <row r="27" customFormat="false" ht="18.75" hidden="false" customHeight="true" outlineLevel="0" collapsed="false">
      <c r="A27" s="130"/>
      <c r="B27" s="130"/>
      <c r="C27" s="127"/>
      <c r="D27" s="127"/>
      <c r="E27" s="127"/>
      <c r="F27" s="165"/>
      <c r="G27" s="165"/>
      <c r="H27" s="128"/>
      <c r="I27" s="129"/>
      <c r="J27" s="129"/>
      <c r="K27" s="129"/>
      <c r="L27" s="129"/>
      <c r="M27" s="129"/>
      <c r="N27" s="129"/>
      <c r="O27" s="129"/>
    </row>
    <row r="28" customFormat="false" ht="18.75" hidden="false" customHeight="true" outlineLevel="0" collapsed="false">
      <c r="A28" s="130"/>
      <c r="B28" s="130"/>
      <c r="C28" s="127"/>
      <c r="D28" s="127"/>
      <c r="E28" s="127"/>
      <c r="F28" s="165"/>
      <c r="G28" s="165"/>
      <c r="H28" s="128"/>
      <c r="I28" s="129"/>
      <c r="J28" s="129"/>
      <c r="K28" s="129"/>
      <c r="L28" s="129"/>
      <c r="M28" s="129"/>
      <c r="N28" s="129"/>
      <c r="O28" s="129"/>
    </row>
    <row r="29" s="129" customFormat="true" ht="16.5" hidden="false" customHeight="true" outlineLevel="0" collapsed="false">
      <c r="A29" s="136" t="s">
        <v>278</v>
      </c>
      <c r="B29" s="130"/>
      <c r="C29" s="127"/>
      <c r="D29" s="127"/>
      <c r="E29" s="127"/>
      <c r="F29" s="165"/>
      <c r="G29" s="165"/>
      <c r="H29" s="128"/>
    </row>
    <row r="30" customFormat="false" ht="12.75" hidden="false" customHeight="false" outlineLevel="0" collapsed="false">
      <c r="A30" s="137" t="s">
        <v>265</v>
      </c>
      <c r="B30" s="137"/>
      <c r="C30" s="138" t="s">
        <v>266</v>
      </c>
      <c r="D30" s="139" t="s">
        <v>267</v>
      </c>
      <c r="E30" s="138" t="s">
        <v>266</v>
      </c>
      <c r="F30" s="140" t="s">
        <v>268</v>
      </c>
      <c r="G30" s="141" t="s">
        <v>269</v>
      </c>
      <c r="H30" s="128"/>
      <c r="I30" s="129"/>
      <c r="J30" s="129"/>
      <c r="K30" s="129"/>
      <c r="L30" s="129"/>
      <c r="M30" s="129"/>
      <c r="N30" s="129"/>
      <c r="O30" s="129"/>
    </row>
    <row r="31" customFormat="false" ht="12.75" hidden="false" customHeight="false" outlineLevel="0" collapsed="false">
      <c r="A31" s="142" t="s">
        <v>270</v>
      </c>
      <c r="B31" s="143" t="s">
        <v>271</v>
      </c>
      <c r="C31" s="144" t="s">
        <v>272</v>
      </c>
      <c r="D31" s="143" t="n">
        <v>2015</v>
      </c>
      <c r="E31" s="144" t="s">
        <v>273</v>
      </c>
      <c r="F31" s="145" t="s">
        <v>274</v>
      </c>
      <c r="G31" s="145" t="s">
        <v>274</v>
      </c>
      <c r="H31" s="128"/>
      <c r="I31" s="129"/>
      <c r="J31" s="129"/>
      <c r="K31" s="129"/>
      <c r="L31" s="129"/>
      <c r="M31" s="129"/>
      <c r="N31" s="129"/>
      <c r="O31" s="129"/>
    </row>
    <row r="32" customFormat="false" ht="12.75" hidden="false" customHeight="false" outlineLevel="0" collapsed="false">
      <c r="A32" s="146" t="n">
        <v>8</v>
      </c>
      <c r="B32" s="147" t="s">
        <v>28</v>
      </c>
      <c r="C32" s="148" t="n">
        <v>0</v>
      </c>
      <c r="D32" s="148" t="n">
        <v>0</v>
      </c>
      <c r="E32" s="148" t="n">
        <v>0</v>
      </c>
      <c r="F32" s="148"/>
      <c r="G32" s="148"/>
      <c r="H32" s="128"/>
      <c r="I32" s="129"/>
      <c r="J32" s="129"/>
      <c r="K32" s="129"/>
      <c r="L32" s="129"/>
      <c r="M32" s="129"/>
      <c r="N32" s="129"/>
      <c r="O32" s="129"/>
    </row>
    <row r="33" customFormat="false" ht="12.75" hidden="false" customHeight="false" outlineLevel="0" collapsed="false">
      <c r="A33" s="150" t="n">
        <v>84</v>
      </c>
      <c r="B33" s="151" t="s">
        <v>230</v>
      </c>
      <c r="C33" s="152" t="n">
        <v>0</v>
      </c>
      <c r="D33" s="152" t="n">
        <v>0</v>
      </c>
      <c r="E33" s="152" t="n">
        <v>0</v>
      </c>
      <c r="F33" s="153"/>
      <c r="G33" s="152"/>
      <c r="H33" s="128"/>
      <c r="I33" s="129"/>
      <c r="J33" s="129"/>
      <c r="K33" s="129"/>
      <c r="L33" s="129"/>
      <c r="M33" s="129"/>
      <c r="N33" s="129"/>
      <c r="O33" s="129"/>
    </row>
    <row r="34" customFormat="false" ht="29.25" hidden="false" customHeight="true" outlineLevel="0" collapsed="false">
      <c r="A34" s="150" t="n">
        <v>844</v>
      </c>
      <c r="B34" s="151" t="s">
        <v>279</v>
      </c>
      <c r="C34" s="152" t="n">
        <v>0</v>
      </c>
      <c r="D34" s="152" t="n">
        <v>0</v>
      </c>
      <c r="E34" s="152" t="n">
        <v>0</v>
      </c>
      <c r="F34" s="155"/>
      <c r="G34" s="154"/>
      <c r="H34" s="128"/>
      <c r="I34" s="129"/>
      <c r="J34" s="129"/>
      <c r="K34" s="129"/>
      <c r="L34" s="129"/>
      <c r="M34" s="129"/>
      <c r="N34" s="129"/>
      <c r="O34" s="129"/>
    </row>
    <row r="35" customFormat="false" ht="25.5" hidden="false" customHeight="false" outlineLevel="0" collapsed="false">
      <c r="A35" s="156" t="n">
        <v>8443</v>
      </c>
      <c r="B35" s="157" t="s">
        <v>280</v>
      </c>
      <c r="C35" s="154" t="n">
        <v>0</v>
      </c>
      <c r="D35" s="154"/>
      <c r="E35" s="154" t="n">
        <v>0</v>
      </c>
      <c r="F35" s="153"/>
      <c r="G35" s="154"/>
      <c r="H35" s="128"/>
      <c r="I35" s="129"/>
      <c r="J35" s="129"/>
      <c r="K35" s="129"/>
      <c r="L35" s="129"/>
      <c r="M35" s="129"/>
      <c r="N35" s="129"/>
      <c r="O35" s="129"/>
    </row>
    <row r="36" customFormat="false" ht="12.75" hidden="false" customHeight="false" outlineLevel="0" collapsed="false">
      <c r="A36" s="158" t="n">
        <v>5</v>
      </c>
      <c r="B36" s="159" t="s">
        <v>29</v>
      </c>
      <c r="C36" s="160" t="n">
        <v>1324929.98</v>
      </c>
      <c r="D36" s="160" t="n">
        <v>2673000</v>
      </c>
      <c r="E36" s="160" t="n">
        <v>1359597.17</v>
      </c>
      <c r="F36" s="160" t="n">
        <v>105.3</v>
      </c>
      <c r="G36" s="160" t="n">
        <v>50.9</v>
      </c>
      <c r="H36" s="128"/>
      <c r="I36" s="129"/>
      <c r="J36" s="129"/>
      <c r="K36" s="129"/>
      <c r="L36" s="129"/>
      <c r="M36" s="129"/>
      <c r="N36" s="129"/>
      <c r="O36" s="129"/>
    </row>
    <row r="37" customFormat="false" ht="12.75" hidden="false" customHeight="false" outlineLevel="0" collapsed="false">
      <c r="A37" s="150" t="n">
        <v>54</v>
      </c>
      <c r="B37" s="151" t="s">
        <v>238</v>
      </c>
      <c r="C37" s="152" t="n">
        <v>1324929.88</v>
      </c>
      <c r="D37" s="152" t="n">
        <v>2620000</v>
      </c>
      <c r="E37" s="152" t="n">
        <v>1359597.17</v>
      </c>
      <c r="F37" s="152" t="n">
        <f aca="false">SUM(E37*100/C37)</f>
        <v>102.616537714434</v>
      </c>
      <c r="G37" s="152" t="n">
        <v>50.9</v>
      </c>
      <c r="H37" s="128"/>
      <c r="I37" s="129"/>
      <c r="J37" s="129"/>
      <c r="K37" s="129"/>
      <c r="L37" s="129"/>
      <c r="M37" s="129"/>
      <c r="N37" s="129"/>
      <c r="O37" s="129"/>
    </row>
    <row r="38" customFormat="false" ht="25.5" hidden="false" customHeight="false" outlineLevel="0" collapsed="false">
      <c r="A38" s="150" t="n">
        <v>544</v>
      </c>
      <c r="B38" s="151" t="s">
        <v>243</v>
      </c>
      <c r="C38" s="152" t="n">
        <v>1324929.88</v>
      </c>
      <c r="D38" s="152" t="n">
        <v>2620000</v>
      </c>
      <c r="E38" s="152" t="n">
        <v>1359597.17</v>
      </c>
      <c r="F38" s="152" t="n">
        <f aca="false">SUM(E38*100/C38)</f>
        <v>102.616537714434</v>
      </c>
      <c r="G38" s="152" t="n">
        <v>50.9</v>
      </c>
      <c r="H38" s="128"/>
      <c r="I38" s="129"/>
      <c r="J38" s="129"/>
      <c r="K38" s="129"/>
      <c r="L38" s="129"/>
      <c r="M38" s="129"/>
      <c r="N38" s="129"/>
      <c r="O38" s="129"/>
    </row>
    <row r="39" customFormat="false" ht="26.25" hidden="false" customHeight="false" outlineLevel="0" collapsed="false">
      <c r="A39" s="166" t="n">
        <v>5443</v>
      </c>
      <c r="B39" s="167" t="s">
        <v>245</v>
      </c>
      <c r="C39" s="168" t="n">
        <v>1324929.88</v>
      </c>
      <c r="D39" s="168"/>
      <c r="E39" s="168" t="n">
        <v>1359597.17</v>
      </c>
      <c r="F39" s="169" t="n">
        <v>105.3</v>
      </c>
      <c r="G39" s="169"/>
      <c r="H39" s="128"/>
      <c r="I39" s="129"/>
      <c r="J39" s="129"/>
      <c r="K39" s="129"/>
      <c r="L39" s="129"/>
      <c r="M39" s="129"/>
      <c r="N39" s="129"/>
      <c r="O39" s="129"/>
    </row>
    <row r="40" customFormat="false" ht="12.75" hidden="false" customHeight="false" outlineLevel="0" collapsed="false">
      <c r="A40" s="161"/>
      <c r="B40" s="162"/>
      <c r="C40" s="163"/>
      <c r="D40" s="163"/>
      <c r="E40" s="163"/>
      <c r="F40" s="164"/>
      <c r="G40" s="164"/>
      <c r="H40" s="128"/>
      <c r="I40" s="129"/>
      <c r="J40" s="129"/>
      <c r="K40" s="129"/>
      <c r="L40" s="129"/>
      <c r="M40" s="129"/>
      <c r="N40" s="129"/>
      <c r="O40" s="129"/>
    </row>
    <row r="41" customFormat="false" ht="12.75" hidden="false" customHeight="false" outlineLevel="0" collapsed="false">
      <c r="A41" s="161"/>
      <c r="B41" s="162"/>
      <c r="C41" s="163"/>
      <c r="D41" s="163"/>
      <c r="E41" s="163"/>
      <c r="F41" s="164"/>
      <c r="G41" s="164"/>
      <c r="H41" s="128"/>
      <c r="I41" s="129"/>
      <c r="J41" s="129"/>
      <c r="K41" s="129"/>
      <c r="L41" s="129"/>
      <c r="M41" s="129"/>
      <c r="N41" s="129"/>
      <c r="O41" s="129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8"/>
      <c r="I42" s="129"/>
      <c r="J42" s="129"/>
      <c r="K42" s="129"/>
      <c r="L42" s="129"/>
      <c r="M42" s="129"/>
      <c r="N42" s="129"/>
      <c r="O42" s="129"/>
    </row>
    <row r="43" customFormat="false" ht="12.75" hidden="false" customHeight="false" outlineLevel="0" collapsed="false">
      <c r="A43" s="170" t="s">
        <v>281</v>
      </c>
      <c r="B43" s="171"/>
      <c r="C43" s="172"/>
      <c r="D43" s="172"/>
      <c r="E43" s="172"/>
      <c r="F43" s="173"/>
      <c r="G43" s="173"/>
      <c r="H43" s="128"/>
      <c r="I43" s="129"/>
      <c r="J43" s="129"/>
      <c r="K43" s="129"/>
      <c r="L43" s="129"/>
      <c r="M43" s="129"/>
      <c r="N43" s="129"/>
      <c r="O43" s="129"/>
    </row>
    <row r="44" customFormat="false" ht="12.75" hidden="false" customHeight="false" outlineLevel="0" collapsed="false">
      <c r="A44" s="137" t="s">
        <v>265</v>
      </c>
      <c r="B44" s="137"/>
      <c r="C44" s="138" t="s">
        <v>266</v>
      </c>
      <c r="D44" s="139" t="s">
        <v>267</v>
      </c>
      <c r="E44" s="138" t="s">
        <v>266</v>
      </c>
      <c r="F44" s="140" t="s">
        <v>268</v>
      </c>
      <c r="G44" s="141" t="s">
        <v>269</v>
      </c>
      <c r="H44" s="128"/>
      <c r="I44" s="129"/>
      <c r="J44" s="129"/>
      <c r="K44" s="129"/>
      <c r="L44" s="129"/>
      <c r="M44" s="129"/>
      <c r="N44" s="129"/>
      <c r="O44" s="129"/>
    </row>
    <row r="45" customFormat="false" ht="12.75" hidden="false" customHeight="false" outlineLevel="0" collapsed="false">
      <c r="A45" s="142" t="s">
        <v>270</v>
      </c>
      <c r="B45" s="143" t="s">
        <v>271</v>
      </c>
      <c r="C45" s="144" t="s">
        <v>272</v>
      </c>
      <c r="D45" s="143" t="n">
        <v>2016</v>
      </c>
      <c r="E45" s="144" t="s">
        <v>273</v>
      </c>
      <c r="F45" s="145" t="s">
        <v>274</v>
      </c>
      <c r="G45" s="145" t="s">
        <v>274</v>
      </c>
      <c r="H45" s="174"/>
      <c r="I45" s="129"/>
      <c r="J45" s="129"/>
      <c r="K45" s="129"/>
      <c r="L45" s="129"/>
      <c r="M45" s="129"/>
      <c r="N45" s="129"/>
      <c r="O45" s="129"/>
    </row>
    <row r="46" customFormat="false" ht="12.75" hidden="false" customHeight="false" outlineLevel="0" collapsed="false">
      <c r="A46" s="146" t="n">
        <v>8</v>
      </c>
      <c r="B46" s="147" t="s">
        <v>28</v>
      </c>
      <c r="C46" s="148" t="n">
        <v>0</v>
      </c>
      <c r="D46" s="148" t="n">
        <v>100333</v>
      </c>
      <c r="E46" s="148" t="n">
        <v>80342.07</v>
      </c>
      <c r="F46" s="148"/>
      <c r="G46" s="148" t="n">
        <v>80.1</v>
      </c>
      <c r="H46" s="128"/>
      <c r="I46" s="129"/>
      <c r="J46" s="129"/>
      <c r="K46" s="129"/>
      <c r="L46" s="129"/>
      <c r="M46" s="129"/>
      <c r="N46" s="129"/>
      <c r="O46" s="129"/>
    </row>
    <row r="47" customFormat="false" ht="12.75" hidden="false" customHeight="false" outlineLevel="0" collapsed="false">
      <c r="A47" s="150" t="n">
        <v>84</v>
      </c>
      <c r="B47" s="151" t="s">
        <v>230</v>
      </c>
      <c r="C47" s="152" t="n">
        <v>0</v>
      </c>
      <c r="D47" s="152" t="n">
        <v>100333</v>
      </c>
      <c r="E47" s="152" t="n">
        <v>80342.07</v>
      </c>
      <c r="F47" s="152"/>
      <c r="G47" s="152" t="n">
        <v>80.1</v>
      </c>
      <c r="H47" s="128"/>
      <c r="I47" s="129"/>
      <c r="J47" s="129"/>
      <c r="K47" s="129"/>
      <c r="L47" s="129"/>
      <c r="M47" s="129"/>
      <c r="N47" s="129"/>
      <c r="O47" s="129"/>
    </row>
    <row r="48" customFormat="false" ht="25.5" hidden="false" customHeight="false" outlineLevel="0" collapsed="false">
      <c r="A48" s="150" t="n">
        <v>844</v>
      </c>
      <c r="B48" s="151" t="s">
        <v>279</v>
      </c>
      <c r="C48" s="152" t="n">
        <v>0</v>
      </c>
      <c r="D48" s="152" t="n">
        <v>100333</v>
      </c>
      <c r="E48" s="152" t="n">
        <v>80342.07</v>
      </c>
      <c r="F48" s="152"/>
      <c r="G48" s="152" t="n">
        <v>80.1</v>
      </c>
      <c r="H48" s="128"/>
      <c r="I48" s="129"/>
      <c r="J48" s="129"/>
      <c r="K48" s="129"/>
      <c r="L48" s="129"/>
      <c r="M48" s="129"/>
      <c r="N48" s="129"/>
      <c r="O48" s="129"/>
    </row>
    <row r="49" customFormat="false" ht="26.25" hidden="false" customHeight="false" outlineLevel="0" collapsed="false">
      <c r="A49" s="156" t="n">
        <v>8445</v>
      </c>
      <c r="B49" s="157" t="s">
        <v>282</v>
      </c>
      <c r="C49" s="154" t="n">
        <v>0</v>
      </c>
      <c r="D49" s="154"/>
      <c r="E49" s="154" t="n">
        <v>80342.07</v>
      </c>
      <c r="F49" s="169"/>
      <c r="G49" s="169"/>
      <c r="H49" s="128"/>
      <c r="I49" s="129"/>
      <c r="J49" s="129"/>
      <c r="K49" s="129"/>
      <c r="L49" s="129"/>
      <c r="M49" s="129"/>
      <c r="N49" s="129"/>
      <c r="O49" s="129"/>
    </row>
    <row r="50" customFormat="false" ht="12.75" hidden="false" customHeight="false" outlineLevel="0" collapsed="false">
      <c r="A50" s="158" t="n">
        <v>5</v>
      </c>
      <c r="B50" s="159" t="s">
        <v>29</v>
      </c>
      <c r="C50" s="148" t="n">
        <v>0</v>
      </c>
      <c r="D50" s="148" t="n">
        <v>20000</v>
      </c>
      <c r="E50" s="148" t="n">
        <v>4045.86</v>
      </c>
      <c r="F50" s="148" t="n">
        <v>0</v>
      </c>
      <c r="G50" s="148" t="n">
        <v>20.2</v>
      </c>
      <c r="H50" s="128"/>
      <c r="I50" s="129"/>
      <c r="J50" s="129"/>
      <c r="K50" s="129"/>
      <c r="L50" s="129"/>
      <c r="M50" s="129"/>
      <c r="N50" s="129"/>
      <c r="O50" s="129"/>
    </row>
    <row r="51" customFormat="false" ht="12.75" hidden="false" customHeight="false" outlineLevel="0" collapsed="false">
      <c r="A51" s="150" t="n">
        <v>54</v>
      </c>
      <c r="B51" s="151" t="s">
        <v>238</v>
      </c>
      <c r="C51" s="152" t="n">
        <v>0</v>
      </c>
      <c r="D51" s="152" t="n">
        <v>20000</v>
      </c>
      <c r="E51" s="152" t="n">
        <v>4045.86</v>
      </c>
      <c r="F51" s="152" t="n">
        <v>0</v>
      </c>
      <c r="G51" s="152" t="n">
        <v>20.2</v>
      </c>
      <c r="H51" s="128"/>
      <c r="I51" s="129"/>
      <c r="J51" s="129"/>
      <c r="K51" s="129"/>
      <c r="L51" s="129"/>
      <c r="M51" s="129"/>
      <c r="N51" s="129"/>
      <c r="O51" s="129"/>
    </row>
    <row r="52" customFormat="false" ht="12.75" hidden="false" customHeight="false" outlineLevel="0" collapsed="false">
      <c r="A52" s="150" t="n">
        <v>545</v>
      </c>
      <c r="B52" s="151" t="s">
        <v>283</v>
      </c>
      <c r="C52" s="152" t="n">
        <v>0</v>
      </c>
      <c r="D52" s="152" t="n">
        <v>20000</v>
      </c>
      <c r="E52" s="152" t="n">
        <v>4045.86</v>
      </c>
      <c r="F52" s="152" t="n">
        <v>0</v>
      </c>
      <c r="G52" s="152" t="n">
        <v>20.2</v>
      </c>
      <c r="H52" s="128"/>
      <c r="I52" s="129"/>
      <c r="J52" s="129"/>
      <c r="K52" s="129"/>
      <c r="L52" s="129"/>
      <c r="M52" s="129"/>
      <c r="N52" s="129"/>
      <c r="O52" s="129"/>
    </row>
    <row r="53" customFormat="false" ht="13.5" hidden="false" customHeight="false" outlineLevel="0" collapsed="false">
      <c r="A53" s="166" t="n">
        <v>5453</v>
      </c>
      <c r="B53" s="175" t="s">
        <v>283</v>
      </c>
      <c r="C53" s="168" t="n">
        <v>0</v>
      </c>
      <c r="D53" s="168"/>
      <c r="E53" s="168" t="n">
        <v>4045.86</v>
      </c>
      <c r="F53" s="169"/>
      <c r="G53" s="169"/>
      <c r="H53" s="128"/>
      <c r="I53" s="129"/>
      <c r="J53" s="129"/>
      <c r="K53" s="129"/>
      <c r="L53" s="129"/>
      <c r="M53" s="129"/>
      <c r="N53" s="129"/>
      <c r="O53" s="129"/>
    </row>
    <row r="54" customFormat="false" ht="10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8"/>
      <c r="I54" s="129"/>
      <c r="J54" s="129"/>
      <c r="K54" s="129"/>
      <c r="L54" s="129"/>
      <c r="M54" s="129"/>
      <c r="N54" s="129"/>
      <c r="O54" s="129"/>
    </row>
    <row r="55" customFormat="false" ht="18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28"/>
    </row>
    <row r="56" customFormat="false" ht="18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28"/>
    </row>
    <row r="57" customFormat="false" ht="18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28"/>
    </row>
    <row r="58" customFormat="false" ht="18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28"/>
    </row>
    <row r="59" customFormat="false" ht="18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28"/>
    </row>
    <row r="60" customFormat="false" ht="18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28"/>
    </row>
    <row r="61" customFormat="false" ht="18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28"/>
    </row>
    <row r="62" customFormat="false" ht="18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28"/>
    </row>
    <row r="63" customFormat="false" ht="18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28"/>
    </row>
    <row r="64" customFormat="false" ht="18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28"/>
    </row>
    <row r="65" customFormat="false" ht="18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28"/>
    </row>
    <row r="66" customFormat="false" ht="18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28"/>
    </row>
    <row r="67" customFormat="false" ht="18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28"/>
    </row>
    <row r="68" customFormat="false" ht="18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28"/>
    </row>
    <row r="69" customFormat="false" ht="18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28"/>
    </row>
    <row r="70" customFormat="false" ht="18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28"/>
    </row>
    <row r="71" customFormat="false" ht="18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28"/>
    </row>
    <row r="72" customFormat="false" ht="18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28"/>
    </row>
    <row r="73" customFormat="false" ht="18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28"/>
    </row>
    <row r="74" customFormat="false" ht="18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28"/>
    </row>
    <row r="75" customFormat="false" ht="18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28"/>
    </row>
    <row r="76" customFormat="false" ht="18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28"/>
    </row>
    <row r="77" customFormat="false" ht="18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28"/>
    </row>
    <row r="78" customFormat="false" ht="18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28"/>
    </row>
    <row r="79" customFormat="false" ht="18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28"/>
    </row>
    <row r="80" customFormat="false" ht="18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28"/>
    </row>
    <row r="81" customFormat="false" ht="18.75" hidden="false" customHeight="false" outlineLevel="0" collapsed="false">
      <c r="A81" s="176"/>
      <c r="B81" s="176"/>
      <c r="C81" s="176"/>
      <c r="D81" s="176"/>
      <c r="E81" s="176"/>
      <c r="F81" s="176"/>
      <c r="G81" s="176"/>
      <c r="H81" s="128"/>
    </row>
    <row r="82" customFormat="false" ht="18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28"/>
    </row>
    <row r="83" customFormat="false" ht="18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28"/>
    </row>
    <row r="84" customFormat="false" ht="18.75" hidden="false" customHeight="false" outlineLevel="0" collapsed="false">
      <c r="A84" s="176"/>
      <c r="B84" s="176"/>
      <c r="C84" s="176"/>
      <c r="D84" s="176"/>
      <c r="E84" s="176"/>
      <c r="F84" s="176"/>
      <c r="G84" s="176"/>
      <c r="H84" s="128"/>
    </row>
    <row r="85" customFormat="false" ht="18.75" hidden="false" customHeight="false" outlineLevel="0" collapsed="false">
      <c r="A85" s="176"/>
      <c r="B85" s="176"/>
      <c r="C85" s="176"/>
      <c r="D85" s="176"/>
      <c r="E85" s="176"/>
      <c r="F85" s="176"/>
      <c r="G85" s="176"/>
      <c r="H85" s="128"/>
    </row>
    <row r="86" customFormat="false" ht="18.75" hidden="false" customHeight="false" outlineLevel="0" collapsed="false">
      <c r="A86" s="176"/>
      <c r="B86" s="176"/>
      <c r="C86" s="176"/>
      <c r="D86" s="176"/>
      <c r="E86" s="176"/>
      <c r="F86" s="176"/>
      <c r="G86" s="176"/>
      <c r="H86" s="128"/>
    </row>
    <row r="87" customFormat="false" ht="18.75" hidden="false" customHeight="false" outlineLevel="0" collapsed="false">
      <c r="A87" s="176"/>
      <c r="B87" s="176"/>
      <c r="C87" s="176"/>
      <c r="D87" s="176"/>
      <c r="E87" s="176"/>
      <c r="F87" s="176"/>
      <c r="G87" s="176"/>
      <c r="H87" s="128"/>
    </row>
    <row r="88" customFormat="false" ht="18.75" hidden="false" customHeight="false" outlineLevel="0" collapsed="false">
      <c r="A88" s="176"/>
      <c r="B88" s="176"/>
      <c r="C88" s="176"/>
      <c r="D88" s="176"/>
      <c r="E88" s="176"/>
      <c r="F88" s="176"/>
      <c r="G88" s="176"/>
      <c r="H88" s="128"/>
    </row>
    <row r="89" customFormat="false" ht="18.75" hidden="false" customHeight="false" outlineLevel="0" collapsed="false">
      <c r="A89" s="176"/>
      <c r="B89" s="176"/>
      <c r="C89" s="176"/>
      <c r="D89" s="176"/>
      <c r="E89" s="176"/>
      <c r="F89" s="176"/>
      <c r="G89" s="176"/>
      <c r="H89" s="128"/>
    </row>
    <row r="90" customFormat="false" ht="18.75" hidden="false" customHeight="false" outlineLevel="0" collapsed="false">
      <c r="A90" s="176"/>
      <c r="B90" s="176"/>
      <c r="C90" s="176"/>
      <c r="D90" s="176"/>
      <c r="E90" s="176"/>
      <c r="F90" s="176"/>
      <c r="G90" s="176"/>
      <c r="H90" s="128"/>
    </row>
    <row r="91" customFormat="false" ht="18.75" hidden="false" customHeight="false" outlineLevel="0" collapsed="false">
      <c r="A91" s="176"/>
      <c r="B91" s="176"/>
      <c r="C91" s="176"/>
      <c r="D91" s="176"/>
      <c r="E91" s="176"/>
      <c r="F91" s="176"/>
      <c r="G91" s="176"/>
      <c r="H91" s="128"/>
    </row>
    <row r="92" customFormat="false" ht="18.75" hidden="false" customHeight="false" outlineLevel="0" collapsed="false">
      <c r="A92" s="176"/>
      <c r="B92" s="176"/>
      <c r="C92" s="176"/>
      <c r="D92" s="176"/>
      <c r="E92" s="176"/>
      <c r="F92" s="176"/>
      <c r="G92" s="176"/>
      <c r="H92" s="128"/>
    </row>
    <row r="93" customFormat="false" ht="18.75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28"/>
    </row>
    <row r="94" customFormat="false" ht="18.75" hidden="false" customHeight="false" outlineLevel="0" collapsed="false">
      <c r="A94" s="176"/>
      <c r="B94" s="176"/>
      <c r="C94" s="176"/>
      <c r="D94" s="176"/>
      <c r="E94" s="176"/>
      <c r="F94" s="176"/>
      <c r="G94" s="176"/>
      <c r="H94" s="128"/>
    </row>
    <row r="95" customFormat="false" ht="18.75" hidden="false" customHeight="false" outlineLevel="0" collapsed="false">
      <c r="A95" s="176"/>
      <c r="B95" s="176"/>
      <c r="C95" s="176"/>
      <c r="D95" s="176"/>
      <c r="E95" s="176"/>
      <c r="F95" s="176"/>
      <c r="G95" s="176"/>
      <c r="H95" s="128"/>
    </row>
    <row r="96" customFormat="false" ht="18.75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28"/>
    </row>
    <row r="97" customFormat="false" ht="18.75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28"/>
    </row>
    <row r="98" customFormat="false" ht="18.7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28"/>
    </row>
    <row r="99" customFormat="false" ht="18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28"/>
    </row>
    <row r="100" customFormat="false" ht="18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28"/>
    </row>
    <row r="101" customFormat="false" ht="18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H101" s="128"/>
    </row>
    <row r="102" customFormat="false" ht="18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H102" s="128"/>
    </row>
    <row r="103" customFormat="false" ht="18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28"/>
    </row>
    <row r="104" customFormat="false" ht="18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H104" s="128"/>
    </row>
    <row r="105" customFormat="false" ht="18.7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H105" s="128"/>
    </row>
    <row r="106" customFormat="false" ht="18.7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H106" s="128"/>
    </row>
    <row r="107" customFormat="false" ht="18.7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H107" s="128"/>
    </row>
    <row r="108" customFormat="false" ht="18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28"/>
    </row>
    <row r="109" customFormat="false" ht="18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28"/>
    </row>
    <row r="110" customFormat="false" ht="18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28"/>
    </row>
    <row r="111" customFormat="false" ht="18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28"/>
    </row>
    <row r="112" customFormat="false" ht="18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28"/>
    </row>
    <row r="113" customFormat="false" ht="18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28"/>
    </row>
    <row r="114" customFormat="false" ht="18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28"/>
    </row>
    <row r="115" customFormat="false" ht="18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28"/>
    </row>
    <row r="116" customFormat="false" ht="18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28"/>
    </row>
    <row r="117" customFormat="false" ht="18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28"/>
    </row>
    <row r="118" customFormat="false" ht="18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28"/>
    </row>
    <row r="119" customFormat="false" ht="18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28"/>
    </row>
    <row r="120" customFormat="false" ht="18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28"/>
    </row>
    <row r="121" customFormat="false" ht="18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28"/>
    </row>
    <row r="122" customFormat="false" ht="18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28"/>
    </row>
    <row r="123" customFormat="false" ht="18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28"/>
    </row>
    <row r="124" customFormat="false" ht="18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28"/>
    </row>
    <row r="125" customFormat="false" ht="18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28"/>
    </row>
    <row r="126" customFormat="false" ht="18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28"/>
    </row>
    <row r="127" customFormat="false" ht="18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28"/>
    </row>
    <row r="128" customFormat="false" ht="18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28"/>
    </row>
    <row r="129" customFormat="false" ht="18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28"/>
    </row>
    <row r="130" customFormat="false" ht="18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28"/>
    </row>
    <row r="131" customFormat="false" ht="18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28"/>
    </row>
    <row r="132" customFormat="false" ht="18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28"/>
    </row>
    <row r="133" customFormat="false" ht="18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28"/>
    </row>
    <row r="134" customFormat="false" ht="18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28"/>
    </row>
    <row r="135" customFormat="false" ht="18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28"/>
    </row>
    <row r="136" customFormat="false" ht="18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28"/>
    </row>
    <row r="137" customFormat="false" ht="18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28"/>
    </row>
    <row r="138" customFormat="false" ht="18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28"/>
    </row>
    <row r="139" customFormat="false" ht="18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28"/>
    </row>
    <row r="140" customFormat="false" ht="18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28"/>
    </row>
    <row r="141" customFormat="false" ht="18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28"/>
    </row>
    <row r="142" customFormat="false" ht="18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28"/>
    </row>
    <row r="143" customFormat="false" ht="18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28"/>
    </row>
    <row r="144" customFormat="false" ht="18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28"/>
    </row>
    <row r="145" customFormat="false" ht="18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28"/>
    </row>
    <row r="146" customFormat="false" ht="18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28"/>
    </row>
    <row r="147" customFormat="false" ht="18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28"/>
    </row>
    <row r="148" customFormat="false" ht="18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28"/>
    </row>
    <row r="149" customFormat="false" ht="18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28"/>
    </row>
    <row r="150" customFormat="false" ht="18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28"/>
    </row>
    <row r="151" customFormat="false" ht="18.75" hidden="false" customHeight="false" outlineLevel="0" collapsed="false">
      <c r="A151" s="176"/>
      <c r="B151" s="176"/>
      <c r="C151" s="176"/>
      <c r="D151" s="176"/>
      <c r="E151" s="176"/>
      <c r="F151" s="176"/>
      <c r="G151" s="176"/>
    </row>
    <row r="152" customFormat="false" ht="18.75" hidden="false" customHeight="false" outlineLevel="0" collapsed="false">
      <c r="A152" s="176"/>
      <c r="B152" s="176"/>
      <c r="C152" s="176"/>
      <c r="D152" s="176"/>
      <c r="E152" s="176"/>
      <c r="F152" s="176"/>
      <c r="G152" s="176"/>
    </row>
    <row r="153" customFormat="false" ht="18.75" hidden="false" customHeight="false" outlineLevel="0" collapsed="false">
      <c r="A153" s="177"/>
      <c r="B153" s="177"/>
      <c r="C153" s="177"/>
      <c r="D153" s="177"/>
      <c r="E153" s="177"/>
      <c r="F153" s="177"/>
      <c r="G153" s="177"/>
    </row>
    <row r="154" customFormat="false" ht="18.75" hidden="false" customHeight="false" outlineLevel="0" collapsed="false">
      <c r="A154" s="177"/>
      <c r="B154" s="177"/>
      <c r="C154" s="177"/>
      <c r="D154" s="177"/>
      <c r="E154" s="177"/>
      <c r="F154" s="177"/>
      <c r="G154" s="177"/>
    </row>
    <row r="155" customFormat="false" ht="18.75" hidden="false" customHeight="false" outlineLevel="0" collapsed="false">
      <c r="A155" s="177"/>
      <c r="B155" s="177"/>
      <c r="C155" s="177"/>
      <c r="D155" s="177"/>
      <c r="E155" s="177"/>
      <c r="F155" s="177"/>
      <c r="G155" s="177"/>
    </row>
    <row r="156" customFormat="false" ht="18.75" hidden="false" customHeight="false" outlineLevel="0" collapsed="false">
      <c r="A156" s="177"/>
      <c r="B156" s="177"/>
      <c r="C156" s="177"/>
      <c r="D156" s="177"/>
      <c r="E156" s="177"/>
      <c r="F156" s="177"/>
      <c r="G156" s="177"/>
    </row>
    <row r="157" customFormat="false" ht="18.75" hidden="false" customHeight="false" outlineLevel="0" collapsed="false">
      <c r="A157" s="177"/>
      <c r="B157" s="177"/>
      <c r="C157" s="177"/>
      <c r="D157" s="177"/>
      <c r="E157" s="177"/>
      <c r="F157" s="177"/>
      <c r="G157" s="177"/>
    </row>
    <row r="158" customFormat="false" ht="18.75" hidden="false" customHeight="false" outlineLevel="0" collapsed="false">
      <c r="A158" s="177"/>
      <c r="B158" s="177"/>
      <c r="C158" s="177"/>
      <c r="D158" s="177"/>
      <c r="E158" s="177"/>
      <c r="F158" s="177"/>
      <c r="G158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5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D142" activeCellId="0" sqref="D142:G153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8.99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178" width="8.14"/>
    <col collapsed="false" customWidth="true" hidden="false" outlineLevel="0" max="9" min="9" style="81" width="8.14"/>
    <col collapsed="false" customWidth="true" hidden="false" outlineLevel="0" max="10" min="10" style="178" width="8.14"/>
    <col collapsed="false" customWidth="true" hidden="false" outlineLevel="0" max="11" min="11" style="0" width="15.13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12"/>
      <c r="B1" s="12" t="s">
        <v>284</v>
      </c>
    </row>
    <row r="2" customFormat="false" ht="15" hidden="false" customHeight="false" outlineLevel="0" collapsed="false">
      <c r="A2" s="2" t="s">
        <v>285</v>
      </c>
    </row>
    <row r="3" customFormat="false" ht="18.75" hidden="false" customHeight="false" outlineLevel="0" collapsed="false">
      <c r="A3" s="179" t="s">
        <v>286</v>
      </c>
      <c r="B3" s="179"/>
      <c r="F3" s="10"/>
    </row>
    <row r="4" customFormat="false" ht="21" hidden="false" customHeight="false" outlineLevel="0" collapsed="false">
      <c r="A4" s="85"/>
      <c r="B4" s="85"/>
    </row>
    <row r="5" customFormat="false" ht="15.75" hidden="false" customHeight="false" outlineLevel="0" collapsed="false">
      <c r="A5" s="180" t="s">
        <v>287</v>
      </c>
      <c r="B5" s="2"/>
    </row>
    <row r="6" customFormat="false" ht="15" hidden="false" customHeight="false" outlineLevel="0" collapsed="false">
      <c r="A6" s="86" t="s">
        <v>37</v>
      </c>
      <c r="B6" s="87" t="s">
        <v>38</v>
      </c>
      <c r="C6" s="21" t="s">
        <v>8</v>
      </c>
      <c r="D6" s="21" t="s">
        <v>9</v>
      </c>
      <c r="E6" s="21" t="s">
        <v>10</v>
      </c>
      <c r="F6" s="21" t="s">
        <v>11</v>
      </c>
      <c r="G6" s="21" t="s">
        <v>8</v>
      </c>
      <c r="H6" s="22" t="s">
        <v>12</v>
      </c>
      <c r="I6" s="23" t="s">
        <v>12</v>
      </c>
      <c r="J6" s="22" t="s">
        <v>12</v>
      </c>
    </row>
    <row r="7" customFormat="false" ht="15" hidden="false" customHeight="false" outlineLevel="0" collapsed="false">
      <c r="A7" s="88" t="s">
        <v>39</v>
      </c>
      <c r="B7" s="88"/>
      <c r="C7" s="21" t="s">
        <v>13</v>
      </c>
      <c r="D7" s="21" t="s">
        <v>14</v>
      </c>
      <c r="E7" s="21" t="s">
        <v>15</v>
      </c>
      <c r="F7" s="21" t="s">
        <v>16</v>
      </c>
      <c r="G7" s="21" t="s">
        <v>17</v>
      </c>
      <c r="H7" s="22" t="s">
        <v>18</v>
      </c>
      <c r="I7" s="23" t="s">
        <v>19</v>
      </c>
      <c r="J7" s="22" t="s">
        <v>20</v>
      </c>
    </row>
    <row r="8" customFormat="false" ht="15" hidden="false" customHeight="false" outlineLevel="0" collapsed="false">
      <c r="A8" s="90" t="s">
        <v>288</v>
      </c>
      <c r="B8" s="90"/>
      <c r="C8" s="181" t="n">
        <v>30371896.95</v>
      </c>
      <c r="D8" s="181" t="n">
        <f aca="false">SUM(D9,D11,D17,D19,D21,D23)</f>
        <v>33074092.75</v>
      </c>
      <c r="E8" s="181" t="n">
        <v>96187676</v>
      </c>
      <c r="F8" s="181" t="n">
        <v>102199364.25</v>
      </c>
      <c r="G8" s="181" t="n">
        <f aca="false">SUM(G9,G11,G17,G19,G21,G23)</f>
        <v>35398441.36</v>
      </c>
      <c r="H8" s="182" t="n">
        <v>116.5</v>
      </c>
      <c r="I8" s="91" t="n">
        <f aca="false">SUM(G8/D8*100)</f>
        <v>107.027701795388</v>
      </c>
      <c r="J8" s="182" t="n">
        <f aca="false">SUM(G8/F8*100)</f>
        <v>34.6366551492516</v>
      </c>
    </row>
    <row r="9" customFormat="false" ht="15" hidden="false" customHeight="false" outlineLevel="0" collapsed="false">
      <c r="A9" s="183" t="s">
        <v>289</v>
      </c>
      <c r="B9" s="183"/>
      <c r="C9" s="184" t="n">
        <v>9243737.09</v>
      </c>
      <c r="D9" s="184" t="n">
        <f aca="false">SUM(D10)</f>
        <v>9243737.09</v>
      </c>
      <c r="E9" s="184" t="n">
        <v>20954200</v>
      </c>
      <c r="F9" s="184" t="n">
        <v>21441299.98</v>
      </c>
      <c r="G9" s="184" t="n">
        <f aca="false">SUM(G10)</f>
        <v>9856725.13</v>
      </c>
      <c r="H9" s="185" t="n">
        <v>106.631387652329</v>
      </c>
      <c r="I9" s="186" t="n">
        <f aca="false">SUM(G9/D9*100)</f>
        <v>106.631387652329</v>
      </c>
      <c r="J9" s="185" t="n">
        <v>45.9707440276203</v>
      </c>
    </row>
    <row r="10" customFormat="false" ht="15" hidden="false" customHeight="false" outlineLevel="0" collapsed="false">
      <c r="A10" s="183" t="s">
        <v>290</v>
      </c>
      <c r="B10" s="183"/>
      <c r="C10" s="184" t="n">
        <v>9243737.09</v>
      </c>
      <c r="D10" s="184" t="n">
        <v>9243737.09</v>
      </c>
      <c r="E10" s="184" t="n">
        <v>20954200</v>
      </c>
      <c r="F10" s="184" t="n">
        <v>21441299.98</v>
      </c>
      <c r="G10" s="184" t="n">
        <v>9856725.13</v>
      </c>
      <c r="H10" s="185" t="n">
        <v>106.631387652329</v>
      </c>
      <c r="I10" s="186" t="n">
        <f aca="false">SUM(G10/D10*100)</f>
        <v>106.631387652329</v>
      </c>
      <c r="J10" s="185" t="n">
        <v>45.9707440276203</v>
      </c>
    </row>
    <row r="11" customFormat="false" ht="15" hidden="false" customHeight="false" outlineLevel="0" collapsed="false">
      <c r="A11" s="183" t="s">
        <v>291</v>
      </c>
      <c r="B11" s="183"/>
      <c r="C11" s="184" t="n">
        <v>9135726.35</v>
      </c>
      <c r="D11" s="184" t="n">
        <f aca="false">SUM(D12:D16)</f>
        <v>11837922.15</v>
      </c>
      <c r="E11" s="184" t="n">
        <v>26631076</v>
      </c>
      <c r="F11" s="184" t="n">
        <v>27740355.7</v>
      </c>
      <c r="G11" s="184" t="n">
        <f aca="false">SUM(G12:G16)</f>
        <v>12922543.82</v>
      </c>
      <c r="H11" s="185" t="n">
        <v>141.5</v>
      </c>
      <c r="I11" s="186" t="n">
        <f aca="false">SUM(G11/D11*100)</f>
        <v>109.162263919771</v>
      </c>
      <c r="J11" s="185" t="n">
        <v>46.6</v>
      </c>
    </row>
    <row r="12" customFormat="false" ht="15" hidden="false" customHeight="false" outlineLevel="0" collapsed="false">
      <c r="A12" s="183" t="s">
        <v>292</v>
      </c>
      <c r="B12" s="183"/>
      <c r="C12" s="184" t="n">
        <v>800788.8</v>
      </c>
      <c r="D12" s="184" t="n">
        <v>945416</v>
      </c>
      <c r="E12" s="184" t="n">
        <v>1986870</v>
      </c>
      <c r="F12" s="184" t="n">
        <v>2063370</v>
      </c>
      <c r="G12" s="184" t="n">
        <v>901952.55</v>
      </c>
      <c r="H12" s="185" t="n">
        <v>112.633012599577</v>
      </c>
      <c r="I12" s="186" t="n">
        <f aca="false">SUM(G12/D12*100)</f>
        <v>95.4027168992274</v>
      </c>
      <c r="J12" s="185" t="n">
        <v>43.7125939603658</v>
      </c>
    </row>
    <row r="13" customFormat="false" ht="15" hidden="false" customHeight="false" outlineLevel="0" collapsed="false">
      <c r="A13" s="183" t="s">
        <v>293</v>
      </c>
      <c r="B13" s="183"/>
      <c r="C13" s="184" t="n">
        <v>1151231.27</v>
      </c>
      <c r="D13" s="40" t="n">
        <v>1788106.77</v>
      </c>
      <c r="E13" s="40" t="n">
        <v>4685746</v>
      </c>
      <c r="F13" s="40" t="n">
        <v>5107342.7</v>
      </c>
      <c r="G13" s="40" t="n">
        <v>2165443.7</v>
      </c>
      <c r="H13" s="185" t="n">
        <v>188.1</v>
      </c>
      <c r="I13" s="186" t="n">
        <f aca="false">SUM(G13/D13*100)</f>
        <v>121.10259500891</v>
      </c>
      <c r="J13" s="185" t="n">
        <v>42.4</v>
      </c>
    </row>
    <row r="14" customFormat="false" ht="15" hidden="false" customHeight="false" outlineLevel="0" collapsed="false">
      <c r="A14" s="183" t="s">
        <v>294</v>
      </c>
      <c r="B14" s="183"/>
      <c r="C14" s="184" t="n">
        <v>2407641.9</v>
      </c>
      <c r="D14" s="40" t="n">
        <v>4328335</v>
      </c>
      <c r="E14" s="184" t="n">
        <v>8523300</v>
      </c>
      <c r="F14" s="184" t="n">
        <v>9073633</v>
      </c>
      <c r="G14" s="184" t="n">
        <v>4566514.77</v>
      </c>
      <c r="H14" s="185" t="n">
        <v>189.66752364627</v>
      </c>
      <c r="I14" s="186" t="n">
        <f aca="false">SUM(G14/D14*100)</f>
        <v>105.502803502964</v>
      </c>
      <c r="J14" s="185" t="n">
        <v>50.3273029667389</v>
      </c>
    </row>
    <row r="15" customFormat="false" ht="15" hidden="false" customHeight="false" outlineLevel="0" collapsed="false">
      <c r="A15" s="183" t="s">
        <v>295</v>
      </c>
      <c r="B15" s="183"/>
      <c r="C15" s="184" t="n">
        <v>4776064.38</v>
      </c>
      <c r="D15" s="184" t="n">
        <v>4776064.38</v>
      </c>
      <c r="E15" s="184" t="n">
        <v>7635000</v>
      </c>
      <c r="F15" s="184" t="n">
        <v>7645850</v>
      </c>
      <c r="G15" s="184" t="n">
        <v>3556389.54</v>
      </c>
      <c r="H15" s="185" t="n">
        <v>74.4627638373669</v>
      </c>
      <c r="I15" s="186" t="n">
        <f aca="false">SUM(G15/D15*100)</f>
        <v>74.4627638373669</v>
      </c>
      <c r="J15" s="185" t="n">
        <v>46.5139852338197</v>
      </c>
    </row>
    <row r="16" customFormat="false" ht="15" hidden="false" customHeight="false" outlineLevel="0" collapsed="false">
      <c r="A16" s="183" t="s">
        <v>296</v>
      </c>
      <c r="B16" s="183"/>
      <c r="C16" s="184" t="n">
        <v>0</v>
      </c>
      <c r="D16" s="184" t="n">
        <v>0</v>
      </c>
      <c r="E16" s="184" t="n">
        <v>3800160</v>
      </c>
      <c r="F16" s="184" t="n">
        <v>3850160</v>
      </c>
      <c r="G16" s="184" t="n">
        <v>1732243.26</v>
      </c>
      <c r="H16" s="185"/>
      <c r="I16" s="186"/>
      <c r="J16" s="185" t="n">
        <v>44.9914616535417</v>
      </c>
    </row>
    <row r="17" customFormat="false" ht="15" hidden="false" customHeight="false" outlineLevel="0" collapsed="false">
      <c r="A17" s="183" t="s">
        <v>297</v>
      </c>
      <c r="B17" s="183"/>
      <c r="C17" s="184" t="n">
        <v>2792956.79</v>
      </c>
      <c r="D17" s="184" t="n">
        <f aca="false">SUM(D18)</f>
        <v>2792956.79</v>
      </c>
      <c r="E17" s="184" t="n">
        <v>4802900</v>
      </c>
      <c r="F17" s="184" t="n">
        <v>4937900</v>
      </c>
      <c r="G17" s="184" t="n">
        <v>2603468.5</v>
      </c>
      <c r="H17" s="185" t="n">
        <v>93.2154951097543</v>
      </c>
      <c r="I17" s="186" t="n">
        <f aca="false">SUM(G17/D17*100)</f>
        <v>93.2154951097543</v>
      </c>
      <c r="J17" s="185" t="n">
        <v>52.7242046213978</v>
      </c>
    </row>
    <row r="18" customFormat="false" ht="15" hidden="false" customHeight="false" outlineLevel="0" collapsed="false">
      <c r="A18" s="183" t="s">
        <v>298</v>
      </c>
      <c r="B18" s="183"/>
      <c r="C18" s="184" t="n">
        <v>2792956.79</v>
      </c>
      <c r="D18" s="184" t="n">
        <v>2792956.79</v>
      </c>
      <c r="E18" s="184" t="n">
        <v>4802900</v>
      </c>
      <c r="F18" s="184" t="n">
        <v>4937900</v>
      </c>
      <c r="G18" s="184" t="n">
        <v>2603468.5</v>
      </c>
      <c r="H18" s="185" t="n">
        <v>93.2154951097543</v>
      </c>
      <c r="I18" s="186" t="n">
        <f aca="false">SUM(G18/D18*100)</f>
        <v>93.2154951097543</v>
      </c>
      <c r="J18" s="185" t="n">
        <v>52.7242046213978</v>
      </c>
    </row>
    <row r="19" customFormat="false" ht="15" hidden="false" customHeight="false" outlineLevel="0" collapsed="false">
      <c r="A19" s="183" t="s">
        <v>299</v>
      </c>
      <c r="B19" s="183"/>
      <c r="C19" s="184" t="n">
        <v>139727.76</v>
      </c>
      <c r="D19" s="184" t="n">
        <f aca="false">SUM(D20)</f>
        <v>139727.76</v>
      </c>
      <c r="E19" s="184" t="n">
        <v>492000</v>
      </c>
      <c r="F19" s="184" t="n">
        <v>515000</v>
      </c>
      <c r="G19" s="184" t="n">
        <v>164706.12</v>
      </c>
      <c r="H19" s="185" t="n">
        <v>117.876447743813</v>
      </c>
      <c r="I19" s="186" t="n">
        <f aca="false">SUM(G19/D19*100)</f>
        <v>117.876447743813</v>
      </c>
      <c r="J19" s="185" t="n">
        <v>31.9817708737864</v>
      </c>
    </row>
    <row r="20" customFormat="false" ht="15" hidden="false" customHeight="false" outlineLevel="0" collapsed="false">
      <c r="A20" s="183" t="s">
        <v>300</v>
      </c>
      <c r="B20" s="183"/>
      <c r="C20" s="184" t="n">
        <v>139727.76</v>
      </c>
      <c r="D20" s="184" t="n">
        <v>139727.76</v>
      </c>
      <c r="E20" s="184" t="n">
        <v>492000</v>
      </c>
      <c r="F20" s="184" t="n">
        <v>515000</v>
      </c>
      <c r="G20" s="184" t="n">
        <v>164706.12</v>
      </c>
      <c r="H20" s="185" t="n">
        <v>117.876447743813</v>
      </c>
      <c r="I20" s="186" t="n">
        <f aca="false">SUM(G20/D20*100)</f>
        <v>117.876447743813</v>
      </c>
      <c r="J20" s="185" t="n">
        <v>31.9817708737864</v>
      </c>
    </row>
    <row r="21" customFormat="false" ht="15" hidden="false" customHeight="false" outlineLevel="0" collapsed="false">
      <c r="A21" s="183" t="s">
        <v>301</v>
      </c>
      <c r="B21" s="183"/>
      <c r="C21" s="184" t="n">
        <v>82187.5</v>
      </c>
      <c r="D21" s="184" t="n">
        <f aca="false">SUM(D22)</f>
        <v>82187.5</v>
      </c>
      <c r="E21" s="184" t="n">
        <v>742500</v>
      </c>
      <c r="F21" s="184" t="n">
        <v>742500</v>
      </c>
      <c r="G21" s="184" t="n">
        <v>167500</v>
      </c>
      <c r="H21" s="185" t="n">
        <v>203.802281368821</v>
      </c>
      <c r="I21" s="186" t="n">
        <f aca="false">SUM(G21/D21*100)</f>
        <v>203.802281368821</v>
      </c>
      <c r="J21" s="185" t="n">
        <v>22.5589225589226</v>
      </c>
    </row>
    <row r="22" customFormat="false" ht="15" hidden="false" customHeight="false" outlineLevel="0" collapsed="false">
      <c r="A22" s="183" t="s">
        <v>302</v>
      </c>
      <c r="B22" s="183"/>
      <c r="C22" s="184" t="n">
        <v>82187.5</v>
      </c>
      <c r="D22" s="184" t="n">
        <v>82187.5</v>
      </c>
      <c r="E22" s="184" t="n">
        <v>742500</v>
      </c>
      <c r="F22" s="184" t="n">
        <v>742500</v>
      </c>
      <c r="G22" s="184" t="n">
        <v>167500</v>
      </c>
      <c r="H22" s="185" t="n">
        <v>203.802281368821</v>
      </c>
      <c r="I22" s="186" t="n">
        <f aca="false">SUM(G22/D22*100)</f>
        <v>203.802281368821</v>
      </c>
      <c r="J22" s="185" t="n">
        <v>22.5589225589226</v>
      </c>
    </row>
    <row r="23" s="187" customFormat="true" ht="22.5" hidden="false" customHeight="true" outlineLevel="0" collapsed="false">
      <c r="A23" s="183" t="s">
        <v>303</v>
      </c>
      <c r="B23" s="183"/>
      <c r="C23" s="184" t="n">
        <v>8977561.46</v>
      </c>
      <c r="D23" s="184" t="n">
        <f aca="false">SUM(D24)</f>
        <v>8977561.46</v>
      </c>
      <c r="E23" s="184" t="n">
        <v>42565000</v>
      </c>
      <c r="F23" s="184" t="n">
        <v>46822308.57</v>
      </c>
      <c r="G23" s="184" t="n">
        <v>9683497.79</v>
      </c>
      <c r="H23" s="185" t="n">
        <v>107.863341656254</v>
      </c>
      <c r="I23" s="186" t="n">
        <f aca="false">SUM(G23/D23*100)</f>
        <v>107.863341656254</v>
      </c>
      <c r="J23" s="185" t="n">
        <v>20.6813762194639</v>
      </c>
    </row>
    <row r="24" s="85" customFormat="true" ht="17.25" hidden="false" customHeight="true" outlineLevel="0" collapsed="false">
      <c r="A24" s="183" t="s">
        <v>304</v>
      </c>
      <c r="B24" s="183"/>
      <c r="C24" s="184" t="n">
        <v>8977561.46</v>
      </c>
      <c r="D24" s="184" t="n">
        <v>8977561.46</v>
      </c>
      <c r="E24" s="184" t="n">
        <v>42565000</v>
      </c>
      <c r="F24" s="184" t="n">
        <v>46822308.57</v>
      </c>
      <c r="G24" s="184" t="n">
        <v>9683497.79</v>
      </c>
      <c r="H24" s="185" t="n">
        <v>107.863341656254</v>
      </c>
      <c r="I24" s="186" t="n">
        <f aca="false">SUM(G24/D24*100)</f>
        <v>107.863341656254</v>
      </c>
      <c r="J24" s="185" t="n">
        <v>20.6813762194639</v>
      </c>
    </row>
    <row r="27" customFormat="false" ht="15" hidden="false" customHeight="false" outlineLevel="0" collapsed="false">
      <c r="A27" s="83" t="s">
        <v>305</v>
      </c>
    </row>
    <row r="28" customFormat="false" ht="15" hidden="false" customHeight="false" outlineLevel="0" collapsed="false">
      <c r="A28" s="86" t="s">
        <v>37</v>
      </c>
      <c r="B28" s="87" t="s">
        <v>38</v>
      </c>
      <c r="C28" s="21" t="s">
        <v>8</v>
      </c>
      <c r="D28" s="21" t="s">
        <v>9</v>
      </c>
      <c r="E28" s="21" t="s">
        <v>10</v>
      </c>
      <c r="F28" s="21" t="s">
        <v>11</v>
      </c>
      <c r="G28" s="21" t="s">
        <v>8</v>
      </c>
      <c r="H28" s="22" t="s">
        <v>12</v>
      </c>
      <c r="I28" s="23" t="s">
        <v>12</v>
      </c>
      <c r="J28" s="22" t="s">
        <v>12</v>
      </c>
    </row>
    <row r="29" customFormat="false" ht="15" hidden="false" customHeight="false" outlineLevel="0" collapsed="false">
      <c r="A29" s="88" t="s">
        <v>39</v>
      </c>
      <c r="B29" s="88"/>
      <c r="C29" s="21" t="s">
        <v>13</v>
      </c>
      <c r="D29" s="21" t="s">
        <v>14</v>
      </c>
      <c r="E29" s="21" t="s">
        <v>15</v>
      </c>
      <c r="F29" s="21" t="s">
        <v>16</v>
      </c>
      <c r="G29" s="21" t="s">
        <v>17</v>
      </c>
      <c r="H29" s="22" t="s">
        <v>18</v>
      </c>
      <c r="I29" s="23" t="s">
        <v>19</v>
      </c>
      <c r="J29" s="22" t="s">
        <v>20</v>
      </c>
    </row>
    <row r="30" customFormat="false" ht="15" hidden="false" customHeight="false" outlineLevel="0" collapsed="false">
      <c r="A30" s="90" t="s">
        <v>288</v>
      </c>
      <c r="B30" s="90"/>
      <c r="C30" s="181" t="n">
        <v>30371896.95</v>
      </c>
      <c r="D30" s="181" t="n">
        <v>33074092.75</v>
      </c>
      <c r="E30" s="181" t="n">
        <v>96187676</v>
      </c>
      <c r="F30" s="181" t="n">
        <v>102199364.25</v>
      </c>
      <c r="G30" s="181" t="n">
        <v>35398441.36</v>
      </c>
      <c r="H30" s="182" t="n">
        <v>116.5</v>
      </c>
      <c r="I30" s="91" t="n">
        <f aca="false">SUM(G30/D30*100)</f>
        <v>107.027701795388</v>
      </c>
      <c r="J30" s="182" t="n">
        <v>34.6</v>
      </c>
    </row>
    <row r="31" customFormat="false" ht="15" hidden="false" customHeight="false" outlineLevel="0" collapsed="false">
      <c r="A31" s="92" t="s">
        <v>289</v>
      </c>
      <c r="B31" s="92"/>
      <c r="C31" s="93" t="n">
        <v>9243737.09</v>
      </c>
      <c r="D31" s="93" t="n">
        <v>9243737.09</v>
      </c>
      <c r="E31" s="93" t="n">
        <v>20954200</v>
      </c>
      <c r="F31" s="93" t="n">
        <v>21441299.98</v>
      </c>
      <c r="G31" s="93" t="n">
        <v>9856725.13</v>
      </c>
      <c r="H31" s="188" t="n">
        <v>106.631387652329</v>
      </c>
      <c r="I31" s="94" t="n">
        <v>106.63</v>
      </c>
      <c r="J31" s="188" t="n">
        <v>45.9707440276203</v>
      </c>
    </row>
    <row r="32" customFormat="false" ht="15" hidden="false" customHeight="false" outlineLevel="0" collapsed="false">
      <c r="A32" s="189" t="s">
        <v>290</v>
      </c>
      <c r="B32" s="189"/>
      <c r="C32" s="190" t="n">
        <v>9243737.09</v>
      </c>
      <c r="D32" s="190" t="n">
        <v>9243737.09</v>
      </c>
      <c r="E32" s="190" t="n">
        <v>20954200</v>
      </c>
      <c r="F32" s="190" t="n">
        <v>21441299.98</v>
      </c>
      <c r="G32" s="190" t="n">
        <v>9856725.13</v>
      </c>
      <c r="H32" s="191" t="n">
        <v>106.631387652329</v>
      </c>
      <c r="I32" s="192" t="n">
        <v>106.63</v>
      </c>
      <c r="J32" s="191" t="n">
        <v>45.9707440276203</v>
      </c>
    </row>
    <row r="33" customFormat="false" ht="15" hidden="false" customHeight="false" outlineLevel="0" collapsed="false">
      <c r="A33" s="95" t="n">
        <v>311</v>
      </c>
      <c r="B33" s="96" t="s">
        <v>125</v>
      </c>
      <c r="C33" s="97" t="n">
        <v>3006843.64</v>
      </c>
      <c r="D33" s="97" t="n">
        <v>3006843.64</v>
      </c>
      <c r="E33" s="97" t="n">
        <v>6054200</v>
      </c>
      <c r="F33" s="97" t="n">
        <v>6154200</v>
      </c>
      <c r="G33" s="97" t="n">
        <v>3187225.14</v>
      </c>
      <c r="H33" s="193" t="n">
        <v>105.999031595803</v>
      </c>
      <c r="I33" s="98" t="n">
        <f aca="false">SUM(G33*100/D33)</f>
        <v>105.999031595803</v>
      </c>
      <c r="J33" s="193" t="n">
        <v>51.7894306327386</v>
      </c>
    </row>
    <row r="34" customFormat="false" ht="15" hidden="false" customHeight="false" outlineLevel="0" collapsed="false">
      <c r="A34" s="194" t="n">
        <v>3111</v>
      </c>
      <c r="B34" s="100" t="s">
        <v>126</v>
      </c>
      <c r="C34" s="195" t="n">
        <v>2958517.67</v>
      </c>
      <c r="D34" s="195" t="n">
        <v>2958517.67</v>
      </c>
      <c r="E34" s="195"/>
      <c r="F34" s="195"/>
      <c r="G34" s="195" t="n">
        <v>3149877.27</v>
      </c>
      <c r="H34" s="196" t="n">
        <v>106.468090488031</v>
      </c>
      <c r="I34" s="98" t="n">
        <f aca="false">SUM(G34*100/D34)</f>
        <v>106.468090488031</v>
      </c>
      <c r="J34" s="196"/>
    </row>
    <row r="35" customFormat="false" ht="15" hidden="false" customHeight="false" outlineLevel="0" collapsed="false">
      <c r="A35" s="194" t="n">
        <v>3113</v>
      </c>
      <c r="B35" s="100" t="s">
        <v>128</v>
      </c>
      <c r="C35" s="195" t="n">
        <v>12409.01</v>
      </c>
      <c r="D35" s="195" t="n">
        <v>12409.01</v>
      </c>
      <c r="E35" s="195"/>
      <c r="F35" s="195"/>
      <c r="G35" s="195" t="n">
        <v>6042.91</v>
      </c>
      <c r="H35" s="196" t="n">
        <v>48.6977607399785</v>
      </c>
      <c r="I35" s="98" t="n">
        <f aca="false">SUM(G35*100/D35)</f>
        <v>48.6977607399785</v>
      </c>
      <c r="J35" s="196"/>
    </row>
    <row r="36" customFormat="false" ht="15" hidden="false" customHeight="false" outlineLevel="0" collapsed="false">
      <c r="A36" s="194" t="n">
        <v>3114</v>
      </c>
      <c r="B36" s="100" t="s">
        <v>129</v>
      </c>
      <c r="C36" s="195" t="n">
        <v>35916.96</v>
      </c>
      <c r="D36" s="195" t="n">
        <v>35916.96</v>
      </c>
      <c r="E36" s="195"/>
      <c r="F36" s="195"/>
      <c r="G36" s="195" t="n">
        <v>31304.96</v>
      </c>
      <c r="H36" s="196" t="n">
        <v>87.159269604109</v>
      </c>
      <c r="I36" s="98" t="n">
        <f aca="false">SUM(G36*100/D36)</f>
        <v>87.159269604109</v>
      </c>
      <c r="J36" s="196"/>
    </row>
    <row r="37" customFormat="false" ht="15" hidden="false" customHeight="false" outlineLevel="0" collapsed="false">
      <c r="A37" s="95" t="n">
        <v>312</v>
      </c>
      <c r="B37" s="96" t="s">
        <v>130</v>
      </c>
      <c r="C37" s="97" t="n">
        <v>71960.05</v>
      </c>
      <c r="D37" s="97" t="n">
        <v>71960.05</v>
      </c>
      <c r="E37" s="97" t="n">
        <v>50000</v>
      </c>
      <c r="F37" s="97" t="n">
        <v>50000</v>
      </c>
      <c r="G37" s="97" t="n">
        <v>32300</v>
      </c>
      <c r="H37" s="193" t="n">
        <v>44.8860166161641</v>
      </c>
      <c r="I37" s="98" t="n">
        <f aca="false">SUM(G37*100/D37)</f>
        <v>44.8860166161641</v>
      </c>
      <c r="J37" s="193" t="n">
        <v>64.6</v>
      </c>
    </row>
    <row r="38" customFormat="false" ht="15" hidden="false" customHeight="false" outlineLevel="0" collapsed="false">
      <c r="A38" s="194" t="n">
        <v>3121</v>
      </c>
      <c r="B38" s="100" t="s">
        <v>130</v>
      </c>
      <c r="C38" s="195" t="n">
        <v>71960.05</v>
      </c>
      <c r="D38" s="195" t="n">
        <v>71960.05</v>
      </c>
      <c r="E38" s="195"/>
      <c r="F38" s="195"/>
      <c r="G38" s="195" t="n">
        <v>32300</v>
      </c>
      <c r="H38" s="196" t="n">
        <v>44.8860166161641</v>
      </c>
      <c r="I38" s="98" t="n">
        <f aca="false">SUM(G38*100/D38)</f>
        <v>44.8860166161641</v>
      </c>
      <c r="J38" s="196"/>
    </row>
    <row r="39" customFormat="false" ht="15" hidden="false" customHeight="false" outlineLevel="0" collapsed="false">
      <c r="A39" s="95" t="n">
        <v>313</v>
      </c>
      <c r="B39" s="96" t="s">
        <v>131</v>
      </c>
      <c r="C39" s="97" t="n">
        <v>517710.48</v>
      </c>
      <c r="D39" s="97" t="n">
        <v>517710.48</v>
      </c>
      <c r="E39" s="97" t="n">
        <v>1045800</v>
      </c>
      <c r="F39" s="97" t="n">
        <v>1063000</v>
      </c>
      <c r="G39" s="97" t="n">
        <v>548202.84</v>
      </c>
      <c r="H39" s="193" t="n">
        <v>105.889847931995</v>
      </c>
      <c r="I39" s="98" t="n">
        <f aca="false">SUM(G39*100/D39)</f>
        <v>105.889847931995</v>
      </c>
      <c r="J39" s="193" t="n">
        <v>51.5712925682032</v>
      </c>
    </row>
    <row r="40" customFormat="false" ht="15" hidden="false" customHeight="false" outlineLevel="0" collapsed="false">
      <c r="A40" s="194" t="n">
        <v>3132</v>
      </c>
      <c r="B40" s="100" t="s">
        <v>132</v>
      </c>
      <c r="C40" s="195" t="n">
        <v>466060.93</v>
      </c>
      <c r="D40" s="195" t="n">
        <v>466060.93</v>
      </c>
      <c r="E40" s="195"/>
      <c r="F40" s="195"/>
      <c r="G40" s="195" t="n">
        <v>494019.85</v>
      </c>
      <c r="H40" s="196" t="n">
        <v>105.998983866766</v>
      </c>
      <c r="I40" s="98" t="n">
        <f aca="false">SUM(G40*100/D40)</f>
        <v>105.998983866766</v>
      </c>
      <c r="J40" s="196"/>
    </row>
    <row r="41" customFormat="false" ht="15" hidden="false" customHeight="false" outlineLevel="0" collapsed="false">
      <c r="A41" s="194" t="n">
        <v>3133</v>
      </c>
      <c r="B41" s="100" t="s">
        <v>133</v>
      </c>
      <c r="C41" s="195" t="n">
        <v>51649.55</v>
      </c>
      <c r="D41" s="195" t="n">
        <v>51649.55</v>
      </c>
      <c r="E41" s="195"/>
      <c r="F41" s="195"/>
      <c r="G41" s="195" t="n">
        <v>54182.99</v>
      </c>
      <c r="H41" s="196" t="n">
        <v>104.905057256065</v>
      </c>
      <c r="I41" s="98" t="n">
        <f aca="false">SUM(G41*100/D41)</f>
        <v>104.905057256065</v>
      </c>
      <c r="J41" s="196"/>
    </row>
    <row r="42" customFormat="false" ht="15" hidden="false" customHeight="false" outlineLevel="0" collapsed="false">
      <c r="A42" s="95" t="n">
        <v>321</v>
      </c>
      <c r="B42" s="96" t="s">
        <v>135</v>
      </c>
      <c r="C42" s="97" t="n">
        <v>81197.53</v>
      </c>
      <c r="D42" s="97" t="n">
        <v>81197.53</v>
      </c>
      <c r="E42" s="97" t="n">
        <v>155000</v>
      </c>
      <c r="F42" s="97" t="n">
        <v>155000</v>
      </c>
      <c r="G42" s="97" t="n">
        <v>93430.74</v>
      </c>
      <c r="H42" s="193" t="n">
        <v>115.065987844704</v>
      </c>
      <c r="I42" s="98" t="n">
        <f aca="false">SUM(G42*100/D42)</f>
        <v>115.065987844704</v>
      </c>
      <c r="J42" s="193" t="n">
        <v>60.2778967741935</v>
      </c>
    </row>
    <row r="43" customFormat="false" ht="15" hidden="false" customHeight="false" outlineLevel="0" collapsed="false">
      <c r="A43" s="194" t="n">
        <v>3211</v>
      </c>
      <c r="B43" s="100" t="s">
        <v>136</v>
      </c>
      <c r="C43" s="195" t="n">
        <v>34974.53</v>
      </c>
      <c r="D43" s="195" t="n">
        <v>34974.53</v>
      </c>
      <c r="E43" s="195"/>
      <c r="F43" s="195"/>
      <c r="G43" s="195" t="n">
        <v>47233.74</v>
      </c>
      <c r="H43" s="196" t="n">
        <v>135.051821997322</v>
      </c>
      <c r="I43" s="98" t="n">
        <f aca="false">SUM(G43*100/D43)</f>
        <v>135.051821997322</v>
      </c>
      <c r="J43" s="196"/>
    </row>
    <row r="44" customFormat="false" ht="15" hidden="false" customHeight="false" outlineLevel="0" collapsed="false">
      <c r="A44" s="194" t="n">
        <v>3212</v>
      </c>
      <c r="B44" s="100" t="s">
        <v>137</v>
      </c>
      <c r="C44" s="195" t="n">
        <v>31668</v>
      </c>
      <c r="D44" s="195" t="n">
        <v>31668</v>
      </c>
      <c r="E44" s="195"/>
      <c r="F44" s="195"/>
      <c r="G44" s="195" t="n">
        <v>31886</v>
      </c>
      <c r="H44" s="196" t="n">
        <v>100.688392067702</v>
      </c>
      <c r="I44" s="98" t="n">
        <f aca="false">SUM(G44*100/D44)</f>
        <v>100.688392067702</v>
      </c>
      <c r="J44" s="196"/>
    </row>
    <row r="45" customFormat="false" ht="15" hidden="false" customHeight="false" outlineLevel="0" collapsed="false">
      <c r="A45" s="194" t="n">
        <v>3213</v>
      </c>
      <c r="B45" s="100" t="s">
        <v>138</v>
      </c>
      <c r="C45" s="195" t="n">
        <v>10139</v>
      </c>
      <c r="D45" s="195" t="n">
        <v>10139</v>
      </c>
      <c r="E45" s="195"/>
      <c r="F45" s="195"/>
      <c r="G45" s="195" t="n">
        <v>10263</v>
      </c>
      <c r="H45" s="196" t="n">
        <v>101.223000295887</v>
      </c>
      <c r="I45" s="98" t="n">
        <f aca="false">SUM(G45*100/D45)</f>
        <v>101.223000295887</v>
      </c>
      <c r="J45" s="196"/>
    </row>
    <row r="46" customFormat="false" ht="15" hidden="false" customHeight="false" outlineLevel="0" collapsed="false">
      <c r="A46" s="194" t="n">
        <v>3214</v>
      </c>
      <c r="B46" s="100" t="s">
        <v>139</v>
      </c>
      <c r="C46" s="195" t="n">
        <v>4416</v>
      </c>
      <c r="D46" s="195" t="n">
        <v>4416</v>
      </c>
      <c r="E46" s="195"/>
      <c r="F46" s="195"/>
      <c r="G46" s="195" t="n">
        <v>4048</v>
      </c>
      <c r="H46" s="196" t="n">
        <v>91.6666666666667</v>
      </c>
      <c r="I46" s="98" t="n">
        <f aca="false">SUM(G46*100/D46)</f>
        <v>91.6666666666667</v>
      </c>
      <c r="J46" s="196"/>
    </row>
    <row r="47" customFormat="false" ht="15" hidden="false" customHeight="false" outlineLevel="0" collapsed="false">
      <c r="A47" s="95" t="n">
        <v>322</v>
      </c>
      <c r="B47" s="96" t="s">
        <v>140</v>
      </c>
      <c r="C47" s="97" t="n">
        <v>212203.24</v>
      </c>
      <c r="D47" s="97" t="n">
        <v>212203.24</v>
      </c>
      <c r="E47" s="97" t="n">
        <v>651500</v>
      </c>
      <c r="F47" s="97" t="n">
        <v>651500</v>
      </c>
      <c r="G47" s="97" t="n">
        <v>239540.57</v>
      </c>
      <c r="H47" s="193" t="n">
        <v>112.882616683892</v>
      </c>
      <c r="I47" s="98" t="n">
        <f aca="false">SUM(G47*100/D47)</f>
        <v>112.882616683892</v>
      </c>
      <c r="J47" s="193" t="n">
        <v>36.7675471987721</v>
      </c>
    </row>
    <row r="48" customFormat="false" ht="15" hidden="false" customHeight="false" outlineLevel="0" collapsed="false">
      <c r="A48" s="194" t="n">
        <v>3221</v>
      </c>
      <c r="B48" s="100" t="s">
        <v>141</v>
      </c>
      <c r="C48" s="195" t="n">
        <v>69081.91</v>
      </c>
      <c r="D48" s="195" t="n">
        <v>69081.91</v>
      </c>
      <c r="E48" s="195"/>
      <c r="F48" s="195"/>
      <c r="G48" s="195" t="n">
        <v>90567.54</v>
      </c>
      <c r="H48" s="196" t="n">
        <v>131.101673361376</v>
      </c>
      <c r="I48" s="98" t="n">
        <f aca="false">SUM(G48*100/D48)</f>
        <v>131.101673361376</v>
      </c>
      <c r="J48" s="196"/>
    </row>
    <row r="49" customFormat="false" ht="15" hidden="false" customHeight="false" outlineLevel="0" collapsed="false">
      <c r="A49" s="194" t="n">
        <v>3223</v>
      </c>
      <c r="B49" s="100" t="s">
        <v>143</v>
      </c>
      <c r="C49" s="195" t="n">
        <v>141643.64</v>
      </c>
      <c r="D49" s="195" t="n">
        <v>141643.64</v>
      </c>
      <c r="E49" s="195"/>
      <c r="F49" s="195"/>
      <c r="G49" s="195" t="n">
        <v>146662.53</v>
      </c>
      <c r="H49" s="196" t="n">
        <v>103.54332181805</v>
      </c>
      <c r="I49" s="98" t="n">
        <f aca="false">SUM(G49*100/D49)</f>
        <v>103.54332181805</v>
      </c>
      <c r="J49" s="196"/>
    </row>
    <row r="50" customFormat="false" ht="15" hidden="false" customHeight="false" outlineLevel="0" collapsed="false">
      <c r="A50" s="194" t="n">
        <v>3224</v>
      </c>
      <c r="B50" s="100" t="s">
        <v>144</v>
      </c>
      <c r="C50" s="195" t="n">
        <v>475.31</v>
      </c>
      <c r="D50" s="195" t="n">
        <v>475.31</v>
      </c>
      <c r="E50" s="195"/>
      <c r="F50" s="195"/>
      <c r="G50" s="195" t="n">
        <v>2310.5</v>
      </c>
      <c r="H50" s="196" t="n">
        <v>486.103805937178</v>
      </c>
      <c r="I50" s="98" t="n">
        <f aca="false">SUM(G50*100/D50)</f>
        <v>486.103805937178</v>
      </c>
      <c r="J50" s="196"/>
    </row>
    <row r="51" customFormat="false" ht="15" hidden="false" customHeight="false" outlineLevel="0" collapsed="false">
      <c r="A51" s="194" t="n">
        <v>3227</v>
      </c>
      <c r="B51" s="100" t="s">
        <v>146</v>
      </c>
      <c r="C51" s="195" t="n">
        <v>1002.38</v>
      </c>
      <c r="D51" s="195" t="n">
        <v>1002.38</v>
      </c>
      <c r="E51" s="195"/>
      <c r="F51" s="195"/>
      <c r="G51" s="195" t="n">
        <v>0</v>
      </c>
      <c r="H51" s="196" t="n">
        <v>0</v>
      </c>
      <c r="I51" s="98" t="n">
        <f aca="false">SUM(G51*100/D51)</f>
        <v>0</v>
      </c>
      <c r="J51" s="196"/>
    </row>
    <row r="52" customFormat="false" ht="16.5" hidden="false" customHeight="true" outlineLevel="0" collapsed="false">
      <c r="A52" s="95" t="n">
        <v>323</v>
      </c>
      <c r="B52" s="96" t="s">
        <v>147</v>
      </c>
      <c r="C52" s="97" t="n">
        <v>677619.28</v>
      </c>
      <c r="D52" s="97" t="n">
        <v>677619.28</v>
      </c>
      <c r="E52" s="97" t="n">
        <v>2491000</v>
      </c>
      <c r="F52" s="97" t="n">
        <v>2730547.98</v>
      </c>
      <c r="G52" s="97" t="n">
        <v>1054418.73</v>
      </c>
      <c r="H52" s="193" t="n">
        <v>155.606364978281</v>
      </c>
      <c r="I52" s="98" t="n">
        <f aca="false">SUM(G52*100/D52)</f>
        <v>155.606364978281</v>
      </c>
      <c r="J52" s="193" t="n">
        <v>38.6156455672315</v>
      </c>
    </row>
    <row r="53" customFormat="false" ht="15" hidden="false" customHeight="false" outlineLevel="0" collapsed="false">
      <c r="A53" s="194" t="n">
        <v>3231</v>
      </c>
      <c r="B53" s="100" t="s">
        <v>148</v>
      </c>
      <c r="C53" s="195" t="n">
        <v>101451.54</v>
      </c>
      <c r="D53" s="195" t="n">
        <v>101451.54</v>
      </c>
      <c r="E53" s="195"/>
      <c r="F53" s="195"/>
      <c r="G53" s="195" t="n">
        <v>109657.74</v>
      </c>
      <c r="H53" s="196" t="n">
        <v>108.088788006569</v>
      </c>
      <c r="I53" s="98" t="n">
        <f aca="false">SUM(G53*100/D53)</f>
        <v>108.088788006569</v>
      </c>
      <c r="J53" s="196"/>
    </row>
    <row r="54" customFormat="false" ht="16.5" hidden="false" customHeight="true" outlineLevel="0" collapsed="false">
      <c r="A54" s="194" t="n">
        <v>3232</v>
      </c>
      <c r="B54" s="100" t="s">
        <v>149</v>
      </c>
      <c r="C54" s="195" t="n">
        <v>23990.16</v>
      </c>
      <c r="D54" s="195" t="n">
        <v>23990.16</v>
      </c>
      <c r="E54" s="195"/>
      <c r="F54" s="195"/>
      <c r="G54" s="195" t="n">
        <v>54256.44</v>
      </c>
      <c r="H54" s="196" t="n">
        <v>226.161226102702</v>
      </c>
      <c r="I54" s="98" t="n">
        <f aca="false">SUM(G54*100/D54)</f>
        <v>226.161226102702</v>
      </c>
      <c r="J54" s="196"/>
    </row>
    <row r="55" customFormat="false" ht="16.5" hidden="false" customHeight="true" outlineLevel="0" collapsed="false">
      <c r="A55" s="194" t="n">
        <v>3233</v>
      </c>
      <c r="B55" s="100" t="s">
        <v>150</v>
      </c>
      <c r="C55" s="195" t="n">
        <v>123128.75</v>
      </c>
      <c r="D55" s="195" t="n">
        <v>123128.75</v>
      </c>
      <c r="E55" s="195"/>
      <c r="F55" s="195"/>
      <c r="G55" s="195" t="n">
        <v>112775.22</v>
      </c>
      <c r="H55" s="196" t="n">
        <v>91.5912977269728</v>
      </c>
      <c r="I55" s="98" t="n">
        <f aca="false">SUM(G55*100/D55)</f>
        <v>91.5912977269728</v>
      </c>
      <c r="J55" s="196"/>
    </row>
    <row r="56" customFormat="false" ht="15" hidden="false" customHeight="false" outlineLevel="0" collapsed="false">
      <c r="A56" s="194" t="n">
        <v>3234</v>
      </c>
      <c r="B56" s="100" t="s">
        <v>151</v>
      </c>
      <c r="C56" s="195" t="n">
        <v>15019.26</v>
      </c>
      <c r="D56" s="195" t="n">
        <v>15019.26</v>
      </c>
      <c r="E56" s="195"/>
      <c r="F56" s="195"/>
      <c r="G56" s="195" t="n">
        <v>12015.32</v>
      </c>
      <c r="H56" s="196" t="n">
        <v>79.9994140856474</v>
      </c>
      <c r="I56" s="98" t="n">
        <f aca="false">SUM(G56*100/D56)</f>
        <v>79.9994140856474</v>
      </c>
      <c r="J56" s="196"/>
    </row>
    <row r="57" customFormat="false" ht="15" hidden="false" customHeight="false" outlineLevel="0" collapsed="false">
      <c r="A57" s="194" t="n">
        <v>3235</v>
      </c>
      <c r="B57" s="100" t="s">
        <v>152</v>
      </c>
      <c r="C57" s="195" t="n">
        <v>14608.48</v>
      </c>
      <c r="D57" s="195" t="n">
        <v>14608.48</v>
      </c>
      <c r="E57" s="195"/>
      <c r="F57" s="195"/>
      <c r="G57" s="195" t="n">
        <v>15940.9</v>
      </c>
      <c r="H57" s="196" t="n">
        <v>109.120866784224</v>
      </c>
      <c r="I57" s="98" t="n">
        <f aca="false">SUM(G57*100/D57)</f>
        <v>109.120866784224</v>
      </c>
      <c r="J57" s="196"/>
    </row>
    <row r="58" customFormat="false" ht="16.5" hidden="false" customHeight="true" outlineLevel="0" collapsed="false">
      <c r="A58" s="194" t="n">
        <v>3236</v>
      </c>
      <c r="B58" s="100" t="s">
        <v>153</v>
      </c>
      <c r="C58" s="195" t="n">
        <v>0</v>
      </c>
      <c r="D58" s="195" t="n">
        <v>0</v>
      </c>
      <c r="E58" s="195"/>
      <c r="F58" s="195"/>
      <c r="G58" s="195" t="n">
        <v>325</v>
      </c>
      <c r="H58" s="196"/>
      <c r="I58" s="98"/>
      <c r="J58" s="196"/>
    </row>
    <row r="59" customFormat="false" ht="15" hidden="false" customHeight="false" outlineLevel="0" collapsed="false">
      <c r="A59" s="194" t="n">
        <v>3237</v>
      </c>
      <c r="B59" s="100" t="s">
        <v>154</v>
      </c>
      <c r="C59" s="195" t="n">
        <v>319385.53</v>
      </c>
      <c r="D59" s="195" t="n">
        <v>319385.53</v>
      </c>
      <c r="E59" s="195"/>
      <c r="F59" s="195"/>
      <c r="G59" s="195" t="n">
        <v>613479.23</v>
      </c>
      <c r="H59" s="196" t="n">
        <v>192.08109709917</v>
      </c>
      <c r="I59" s="98" t="n">
        <f aca="false">SUM(G59*100/D59)</f>
        <v>192.08109709917</v>
      </c>
      <c r="J59" s="196"/>
    </row>
    <row r="60" customFormat="false" ht="15" hidden="false" customHeight="false" outlineLevel="0" collapsed="false">
      <c r="A60" s="194" t="n">
        <v>3238</v>
      </c>
      <c r="B60" s="100" t="s">
        <v>155</v>
      </c>
      <c r="C60" s="195" t="n">
        <v>60707.2</v>
      </c>
      <c r="D60" s="195" t="n">
        <v>60707.2</v>
      </c>
      <c r="E60" s="195"/>
      <c r="F60" s="195"/>
      <c r="G60" s="195" t="n">
        <v>73371.8</v>
      </c>
      <c r="H60" s="196" t="n">
        <v>120.861775868431</v>
      </c>
      <c r="I60" s="98" t="n">
        <f aca="false">SUM(G60*100/D60)</f>
        <v>120.861775868431</v>
      </c>
      <c r="J60" s="196"/>
    </row>
    <row r="61" customFormat="false" ht="15" hidden="false" customHeight="false" outlineLevel="0" collapsed="false">
      <c r="A61" s="194" t="n">
        <v>3239</v>
      </c>
      <c r="B61" s="100" t="s">
        <v>156</v>
      </c>
      <c r="C61" s="195" t="n">
        <v>19328.36</v>
      </c>
      <c r="D61" s="195" t="n">
        <v>19328.36</v>
      </c>
      <c r="E61" s="195"/>
      <c r="F61" s="195"/>
      <c r="G61" s="195" t="n">
        <v>62597.08</v>
      </c>
      <c r="H61" s="196" t="n">
        <v>323.861310530226</v>
      </c>
      <c r="I61" s="98" t="n">
        <f aca="false">SUM(G61*100/D61)</f>
        <v>323.861310530226</v>
      </c>
      <c r="J61" s="196"/>
    </row>
    <row r="62" customFormat="false" ht="15" hidden="false" customHeight="false" outlineLevel="0" collapsed="false">
      <c r="A62" s="95" t="n">
        <v>324</v>
      </c>
      <c r="B62" s="96" t="s">
        <v>157</v>
      </c>
      <c r="C62" s="97" t="n">
        <v>23685.08</v>
      </c>
      <c r="D62" s="97" t="n">
        <v>23685.08</v>
      </c>
      <c r="E62" s="97" t="n">
        <v>61800</v>
      </c>
      <c r="F62" s="97" t="n">
        <v>64000</v>
      </c>
      <c r="G62" s="97" t="n">
        <v>10328.04</v>
      </c>
      <c r="H62" s="193" t="n">
        <v>43.6056791870663</v>
      </c>
      <c r="I62" s="98" t="n">
        <f aca="false">SUM(G62*100/D62)</f>
        <v>43.6056791870663</v>
      </c>
      <c r="J62" s="193" t="n">
        <v>16.1375625</v>
      </c>
    </row>
    <row r="63" customFormat="false" ht="15" hidden="false" customHeight="false" outlineLevel="0" collapsed="false">
      <c r="A63" s="194" t="n">
        <v>3241</v>
      </c>
      <c r="B63" s="100" t="s">
        <v>157</v>
      </c>
      <c r="C63" s="195" t="n">
        <v>23685.08</v>
      </c>
      <c r="D63" s="195" t="n">
        <v>23685.08</v>
      </c>
      <c r="E63" s="195"/>
      <c r="F63" s="195"/>
      <c r="G63" s="195" t="n">
        <v>10328.04</v>
      </c>
      <c r="H63" s="196" t="n">
        <v>43.6056791870663</v>
      </c>
      <c r="I63" s="98" t="n">
        <f aca="false">SUM(G63*100/D63)</f>
        <v>43.6056791870663</v>
      </c>
      <c r="J63" s="196"/>
    </row>
    <row r="64" customFormat="false" ht="15" hidden="false" customHeight="false" outlineLevel="0" collapsed="false">
      <c r="A64" s="95" t="n">
        <v>329</v>
      </c>
      <c r="B64" s="96" t="s">
        <v>158</v>
      </c>
      <c r="C64" s="97" t="n">
        <v>161601.55</v>
      </c>
      <c r="D64" s="97" t="n">
        <v>161601.55</v>
      </c>
      <c r="E64" s="97" t="n">
        <v>502700</v>
      </c>
      <c r="F64" s="97" t="n">
        <v>509200</v>
      </c>
      <c r="G64" s="97" t="n">
        <v>126979.1</v>
      </c>
      <c r="H64" s="193" t="n">
        <v>78.5754220798006</v>
      </c>
      <c r="I64" s="98" t="n">
        <f aca="false">SUM(G64*100/D64)</f>
        <v>78.5754220798006</v>
      </c>
      <c r="J64" s="193" t="n">
        <v>24.9369795758052</v>
      </c>
    </row>
    <row r="65" customFormat="false" ht="15" hidden="false" customHeight="false" outlineLevel="0" collapsed="false">
      <c r="A65" s="194" t="n">
        <v>3292</v>
      </c>
      <c r="B65" s="100" t="s">
        <v>160</v>
      </c>
      <c r="C65" s="195" t="n">
        <v>42938.93</v>
      </c>
      <c r="D65" s="195" t="n">
        <v>42938.93</v>
      </c>
      <c r="E65" s="195"/>
      <c r="F65" s="195"/>
      <c r="G65" s="195" t="n">
        <v>6363.06</v>
      </c>
      <c r="H65" s="196" t="n">
        <v>14.8188601811922</v>
      </c>
      <c r="I65" s="98" t="n">
        <f aca="false">SUM(G65*100/D65)</f>
        <v>14.8188601811922</v>
      </c>
      <c r="J65" s="196"/>
    </row>
    <row r="66" customFormat="false" ht="15" hidden="false" customHeight="false" outlineLevel="0" collapsed="false">
      <c r="A66" s="194" t="n">
        <v>3293</v>
      </c>
      <c r="B66" s="100" t="s">
        <v>161</v>
      </c>
      <c r="C66" s="195" t="n">
        <v>48186.62</v>
      </c>
      <c r="D66" s="195" t="n">
        <v>48186.62</v>
      </c>
      <c r="E66" s="195"/>
      <c r="F66" s="195"/>
      <c r="G66" s="195" t="n">
        <v>70318.25</v>
      </c>
      <c r="H66" s="196" t="n">
        <v>145.9289943972</v>
      </c>
      <c r="I66" s="98" t="n">
        <f aca="false">SUM(G66*100/D66)</f>
        <v>145.9289943972</v>
      </c>
      <c r="J66" s="196"/>
    </row>
    <row r="67" customFormat="false" ht="15" hidden="false" customHeight="false" outlineLevel="0" collapsed="false">
      <c r="A67" s="194" t="n">
        <v>3294</v>
      </c>
      <c r="B67" s="100" t="s">
        <v>162</v>
      </c>
      <c r="C67" s="195" t="n">
        <v>7332.55</v>
      </c>
      <c r="D67" s="195" t="n">
        <v>7332.55</v>
      </c>
      <c r="E67" s="195"/>
      <c r="F67" s="195"/>
      <c r="G67" s="195" t="n">
        <v>7332.55</v>
      </c>
      <c r="H67" s="196" t="n">
        <v>100</v>
      </c>
      <c r="I67" s="98" t="n">
        <f aca="false">SUM(G67*100/D67)</f>
        <v>100</v>
      </c>
      <c r="J67" s="196"/>
    </row>
    <row r="68" customFormat="false" ht="15" hidden="false" customHeight="false" outlineLevel="0" collapsed="false">
      <c r="A68" s="194" t="n">
        <v>3295</v>
      </c>
      <c r="B68" s="100" t="s">
        <v>163</v>
      </c>
      <c r="C68" s="195" t="n">
        <v>29740.51</v>
      </c>
      <c r="D68" s="195" t="n">
        <v>29740.51</v>
      </c>
      <c r="E68" s="195"/>
      <c r="F68" s="195"/>
      <c r="G68" s="195" t="n">
        <v>21043</v>
      </c>
      <c r="H68" s="196" t="n">
        <v>70.7553434692277</v>
      </c>
      <c r="I68" s="98" t="n">
        <f aca="false">SUM(G68*100/D68)</f>
        <v>70.7553434692277</v>
      </c>
      <c r="J68" s="196"/>
    </row>
    <row r="69" customFormat="false" ht="15" hidden="false" customHeight="false" outlineLevel="0" collapsed="false">
      <c r="A69" s="194" t="n">
        <v>3296</v>
      </c>
      <c r="B69" s="100" t="s">
        <v>164</v>
      </c>
      <c r="C69" s="195" t="n">
        <v>31968.84</v>
      </c>
      <c r="D69" s="195" t="n">
        <v>31968.84</v>
      </c>
      <c r="E69" s="195"/>
      <c r="F69" s="195"/>
      <c r="G69" s="195" t="n">
        <v>12152.2</v>
      </c>
      <c r="H69" s="196" t="n">
        <v>38.0126398080131</v>
      </c>
      <c r="I69" s="98" t="n">
        <f aca="false">SUM(G69*100/D69)</f>
        <v>38.0126398080131</v>
      </c>
      <c r="J69" s="196"/>
    </row>
    <row r="70" customFormat="false" ht="15" hidden="false" customHeight="false" outlineLevel="0" collapsed="false">
      <c r="A70" s="194" t="n">
        <v>3299</v>
      </c>
      <c r="B70" s="100" t="s">
        <v>158</v>
      </c>
      <c r="C70" s="195" t="n">
        <v>1434.1</v>
      </c>
      <c r="D70" s="195" t="n">
        <v>1434.1</v>
      </c>
      <c r="E70" s="195"/>
      <c r="F70" s="195"/>
      <c r="G70" s="195" t="n">
        <v>9770.04</v>
      </c>
      <c r="H70" s="196" t="n">
        <v>681.26629942124</v>
      </c>
      <c r="I70" s="98" t="n">
        <f aca="false">SUM(G70*100/D70)</f>
        <v>681.26629942124</v>
      </c>
      <c r="J70" s="196"/>
    </row>
    <row r="71" customFormat="false" ht="15" hidden="false" customHeight="false" outlineLevel="0" collapsed="false">
      <c r="A71" s="95" t="n">
        <v>342</v>
      </c>
      <c r="B71" s="96" t="s">
        <v>166</v>
      </c>
      <c r="C71" s="97" t="n">
        <v>418071.39</v>
      </c>
      <c r="D71" s="97" t="n">
        <v>418071.39</v>
      </c>
      <c r="E71" s="97" t="n">
        <v>1000000</v>
      </c>
      <c r="F71" s="97" t="n">
        <v>1000000</v>
      </c>
      <c r="G71" s="97" t="n">
        <v>309840.48</v>
      </c>
      <c r="H71" s="193" t="n">
        <v>74.1118592209814</v>
      </c>
      <c r="I71" s="98" t="n">
        <f aca="false">SUM(G71*100/D71)</f>
        <v>74.1118592209814</v>
      </c>
      <c r="J71" s="193" t="n">
        <v>30.984048</v>
      </c>
    </row>
    <row r="72" customFormat="false" ht="30" hidden="false" customHeight="false" outlineLevel="0" collapsed="false">
      <c r="A72" s="194" t="n">
        <v>3422</v>
      </c>
      <c r="B72" s="100" t="s">
        <v>167</v>
      </c>
      <c r="C72" s="195" t="n">
        <v>213366.96</v>
      </c>
      <c r="D72" s="195" t="n">
        <v>213366.96</v>
      </c>
      <c r="E72" s="195"/>
      <c r="F72" s="195"/>
      <c r="G72" s="195" t="n">
        <v>146939.59</v>
      </c>
      <c r="H72" s="196" t="n">
        <v>68.8670776393871</v>
      </c>
      <c r="I72" s="98" t="n">
        <f aca="false">SUM(G72*100/D72)</f>
        <v>68.8670776393871</v>
      </c>
      <c r="J72" s="196"/>
    </row>
    <row r="73" customFormat="false" ht="30" hidden="false" customHeight="false" outlineLevel="0" collapsed="false">
      <c r="A73" s="194" t="n">
        <v>3423</v>
      </c>
      <c r="B73" s="100" t="s">
        <v>168</v>
      </c>
      <c r="C73" s="195" t="n">
        <v>204704.43</v>
      </c>
      <c r="D73" s="195" t="n">
        <v>204704.43</v>
      </c>
      <c r="E73" s="195"/>
      <c r="F73" s="195"/>
      <c r="G73" s="195" t="n">
        <v>162900.89</v>
      </c>
      <c r="H73" s="196" t="n">
        <v>79.5785855733557</v>
      </c>
      <c r="I73" s="98" t="n">
        <f aca="false">SUM(G73*100/D73)</f>
        <v>79.5785855733557</v>
      </c>
      <c r="J73" s="196"/>
    </row>
    <row r="74" customFormat="false" ht="15" hidden="false" customHeight="false" outlineLevel="0" collapsed="false">
      <c r="A74" s="95" t="n">
        <v>343</v>
      </c>
      <c r="B74" s="96" t="s">
        <v>171</v>
      </c>
      <c r="C74" s="97" t="n">
        <v>384502.82</v>
      </c>
      <c r="D74" s="97" t="n">
        <v>384502.82</v>
      </c>
      <c r="E74" s="97" t="n">
        <v>738000</v>
      </c>
      <c r="F74" s="97" t="n">
        <v>743000</v>
      </c>
      <c r="G74" s="97" t="n">
        <v>153552.86</v>
      </c>
      <c r="H74" s="193" t="n">
        <v>39.9354314228437</v>
      </c>
      <c r="I74" s="98" t="n">
        <f aca="false">SUM(G74*100/D74)</f>
        <v>39.9354314228437</v>
      </c>
      <c r="J74" s="193" t="n">
        <v>20.666602960969</v>
      </c>
    </row>
    <row r="75" customFormat="false" ht="15" hidden="false" customHeight="false" outlineLevel="0" collapsed="false">
      <c r="A75" s="194" t="n">
        <v>3431</v>
      </c>
      <c r="B75" s="100" t="s">
        <v>172</v>
      </c>
      <c r="C75" s="195" t="n">
        <v>24928.43</v>
      </c>
      <c r="D75" s="195" t="n">
        <v>24928.43</v>
      </c>
      <c r="E75" s="195"/>
      <c r="F75" s="195"/>
      <c r="G75" s="195" t="n">
        <v>28409.91</v>
      </c>
      <c r="H75" s="196" t="n">
        <v>113.965901583052</v>
      </c>
      <c r="I75" s="98" t="n">
        <f aca="false">SUM(G75*100/D75)</f>
        <v>113.965901583052</v>
      </c>
      <c r="J75" s="196"/>
    </row>
    <row r="76" customFormat="false" ht="15" hidden="false" customHeight="false" outlineLevel="0" collapsed="false">
      <c r="A76" s="194" t="n">
        <v>3432</v>
      </c>
      <c r="B76" s="100" t="s">
        <v>173</v>
      </c>
      <c r="C76" s="195" t="n">
        <v>124925.72</v>
      </c>
      <c r="D76" s="195" t="n">
        <v>124925.72</v>
      </c>
      <c r="E76" s="195"/>
      <c r="F76" s="195"/>
      <c r="G76" s="195" t="n">
        <v>106311.47</v>
      </c>
      <c r="H76" s="196" t="n">
        <v>85.0997456728686</v>
      </c>
      <c r="I76" s="98" t="n">
        <f aca="false">SUM(G76*100/D76)</f>
        <v>85.0997456728687</v>
      </c>
      <c r="J76" s="196"/>
    </row>
    <row r="77" customFormat="false" ht="15" hidden="false" customHeight="false" outlineLevel="0" collapsed="false">
      <c r="A77" s="194" t="n">
        <v>3433</v>
      </c>
      <c r="B77" s="100" t="s">
        <v>174</v>
      </c>
      <c r="C77" s="195" t="n">
        <v>7038.89</v>
      </c>
      <c r="D77" s="195" t="n">
        <v>7038.89</v>
      </c>
      <c r="E77" s="195"/>
      <c r="F77" s="195"/>
      <c r="G77" s="195" t="n">
        <v>6231.48</v>
      </c>
      <c r="H77" s="196" t="n">
        <v>88.5292993639622</v>
      </c>
      <c r="I77" s="98" t="n">
        <f aca="false">SUM(G77*100/D77)</f>
        <v>88.5292993639622</v>
      </c>
      <c r="J77" s="196"/>
    </row>
    <row r="78" customFormat="false" ht="15" hidden="false" customHeight="false" outlineLevel="0" collapsed="false">
      <c r="A78" s="194" t="n">
        <v>3434</v>
      </c>
      <c r="B78" s="100" t="s">
        <v>175</v>
      </c>
      <c r="C78" s="195" t="n">
        <v>227609.78</v>
      </c>
      <c r="D78" s="195" t="n">
        <v>227609.78</v>
      </c>
      <c r="E78" s="195"/>
      <c r="F78" s="195"/>
      <c r="G78" s="195" t="n">
        <v>12600</v>
      </c>
      <c r="H78" s="196" t="n">
        <v>5.53579024592001</v>
      </c>
      <c r="I78" s="98" t="n">
        <f aca="false">SUM(G78*100/D78)</f>
        <v>5.53579024592001</v>
      </c>
      <c r="J78" s="196"/>
    </row>
    <row r="79" customFormat="false" ht="30" hidden="false" customHeight="false" outlineLevel="0" collapsed="false">
      <c r="A79" s="95" t="n">
        <v>352</v>
      </c>
      <c r="B79" s="96" t="s">
        <v>178</v>
      </c>
      <c r="C79" s="97" t="n">
        <v>0</v>
      </c>
      <c r="D79" s="97" t="n">
        <v>0</v>
      </c>
      <c r="E79" s="97" t="n">
        <v>20000</v>
      </c>
      <c r="F79" s="97" t="n">
        <v>20000</v>
      </c>
      <c r="G79" s="97" t="n">
        <v>0</v>
      </c>
      <c r="H79" s="193"/>
      <c r="I79" s="98"/>
      <c r="J79" s="193" t="n">
        <v>0</v>
      </c>
    </row>
    <row r="80" customFormat="false" ht="16.5" hidden="false" customHeight="true" outlineLevel="0" collapsed="false">
      <c r="A80" s="95" t="n">
        <v>363</v>
      </c>
      <c r="B80" s="96" t="s">
        <v>182</v>
      </c>
      <c r="C80" s="97" t="n">
        <v>0</v>
      </c>
      <c r="D80" s="97" t="n">
        <v>0</v>
      </c>
      <c r="E80" s="97" t="n">
        <v>35000</v>
      </c>
      <c r="F80" s="97" t="n">
        <v>55000</v>
      </c>
      <c r="G80" s="97" t="n">
        <v>20000</v>
      </c>
      <c r="H80" s="193"/>
      <c r="I80" s="98"/>
      <c r="J80" s="193" t="n">
        <v>36.3636363636364</v>
      </c>
    </row>
    <row r="81" customFormat="false" ht="16.5" hidden="false" customHeight="true" outlineLevel="0" collapsed="false">
      <c r="A81" s="194" t="n">
        <v>3631</v>
      </c>
      <c r="B81" s="100" t="s">
        <v>183</v>
      </c>
      <c r="C81" s="195" t="n">
        <v>0</v>
      </c>
      <c r="D81" s="195" t="n">
        <v>0</v>
      </c>
      <c r="E81" s="195"/>
      <c r="F81" s="195"/>
      <c r="G81" s="195" t="n">
        <v>20000</v>
      </c>
      <c r="H81" s="196"/>
      <c r="I81" s="98"/>
      <c r="J81" s="196"/>
    </row>
    <row r="82" customFormat="false" ht="16.5" hidden="false" customHeight="true" outlineLevel="0" collapsed="false">
      <c r="A82" s="95" t="n">
        <v>372</v>
      </c>
      <c r="B82" s="96" t="s">
        <v>189</v>
      </c>
      <c r="C82" s="97" t="n">
        <v>0</v>
      </c>
      <c r="D82" s="97" t="n">
        <v>0</v>
      </c>
      <c r="E82" s="97" t="n">
        <v>10000</v>
      </c>
      <c r="F82" s="97" t="n">
        <v>10000</v>
      </c>
      <c r="G82" s="97" t="n">
        <v>0</v>
      </c>
      <c r="H82" s="193"/>
      <c r="I82" s="98"/>
      <c r="J82" s="193" t="n">
        <v>0</v>
      </c>
    </row>
    <row r="83" customFormat="false" ht="16.5" hidden="false" customHeight="true" outlineLevel="0" collapsed="false">
      <c r="A83" s="194" t="n">
        <v>3722</v>
      </c>
      <c r="B83" s="100" t="s">
        <v>191</v>
      </c>
      <c r="C83" s="195" t="n">
        <v>0</v>
      </c>
      <c r="D83" s="195" t="n">
        <v>0</v>
      </c>
      <c r="E83" s="195"/>
      <c r="F83" s="195"/>
      <c r="G83" s="195" t="n">
        <v>0</v>
      </c>
      <c r="H83" s="196"/>
      <c r="I83" s="98"/>
      <c r="J83" s="196"/>
    </row>
    <row r="84" customFormat="false" ht="15" hidden="false" customHeight="false" outlineLevel="0" collapsed="false">
      <c r="A84" s="95" t="n">
        <v>381</v>
      </c>
      <c r="B84" s="96" t="s">
        <v>103</v>
      </c>
      <c r="C84" s="97" t="n">
        <v>12000</v>
      </c>
      <c r="D84" s="97" t="n">
        <v>12000</v>
      </c>
      <c r="E84" s="97" t="n">
        <v>375500</v>
      </c>
      <c r="F84" s="97" t="n">
        <v>375500</v>
      </c>
      <c r="G84" s="97" t="n">
        <v>73151.79</v>
      </c>
      <c r="H84" s="193" t="n">
        <v>609.59825</v>
      </c>
      <c r="I84" s="98" t="n">
        <f aca="false">SUM(G84*100/D84)</f>
        <v>609.59825</v>
      </c>
      <c r="J84" s="193" t="n">
        <v>19.4811691078562</v>
      </c>
    </row>
    <row r="85" customFormat="false" ht="15" hidden="false" customHeight="false" outlineLevel="0" collapsed="false">
      <c r="A85" s="194" t="n">
        <v>3811</v>
      </c>
      <c r="B85" s="100" t="s">
        <v>193</v>
      </c>
      <c r="C85" s="195" t="n">
        <v>12000</v>
      </c>
      <c r="D85" s="195" t="n">
        <v>12000</v>
      </c>
      <c r="E85" s="195"/>
      <c r="F85" s="195"/>
      <c r="G85" s="195" t="n">
        <v>73151.79</v>
      </c>
      <c r="H85" s="196" t="n">
        <v>609.59825</v>
      </c>
      <c r="I85" s="98" t="n">
        <f aca="false">SUM(G85*100/D85)</f>
        <v>609.59825</v>
      </c>
      <c r="J85" s="196"/>
    </row>
    <row r="86" customFormat="false" ht="15" hidden="false" customHeight="false" outlineLevel="0" collapsed="false">
      <c r="A86" s="95" t="n">
        <v>383</v>
      </c>
      <c r="B86" s="96" t="s">
        <v>197</v>
      </c>
      <c r="C86" s="97" t="n">
        <v>5321.73</v>
      </c>
      <c r="D86" s="97" t="n">
        <v>5321.73</v>
      </c>
      <c r="E86" s="97" t="n">
        <v>2200</v>
      </c>
      <c r="F86" s="97" t="n">
        <v>2200</v>
      </c>
      <c r="G86" s="97" t="n">
        <v>0</v>
      </c>
      <c r="H86" s="193" t="n">
        <v>0</v>
      </c>
      <c r="I86" s="98" t="n">
        <f aca="false">SUM(G86*100/D86)</f>
        <v>0</v>
      </c>
      <c r="J86" s="193" t="n">
        <v>0</v>
      </c>
    </row>
    <row r="87" customFormat="false" ht="15" hidden="false" customHeight="false" outlineLevel="0" collapsed="false">
      <c r="A87" s="194" t="n">
        <v>3831</v>
      </c>
      <c r="B87" s="100" t="s">
        <v>198</v>
      </c>
      <c r="C87" s="195" t="n">
        <v>2121.73</v>
      </c>
      <c r="D87" s="195" t="n">
        <v>2121.73</v>
      </c>
      <c r="E87" s="195"/>
      <c r="F87" s="195"/>
      <c r="G87" s="195" t="n">
        <v>0</v>
      </c>
      <c r="H87" s="196" t="n">
        <v>0</v>
      </c>
      <c r="I87" s="98" t="n">
        <f aca="false">SUM(G87*100/D87)</f>
        <v>0</v>
      </c>
      <c r="J87" s="196"/>
    </row>
    <row r="88" customFormat="false" ht="15" hidden="false" customHeight="false" outlineLevel="0" collapsed="false">
      <c r="A88" s="194" t="n">
        <v>3835</v>
      </c>
      <c r="B88" s="100" t="s">
        <v>108</v>
      </c>
      <c r="C88" s="195" t="n">
        <v>3200</v>
      </c>
      <c r="D88" s="195" t="n">
        <v>3200</v>
      </c>
      <c r="E88" s="195"/>
      <c r="F88" s="195"/>
      <c r="G88" s="195" t="n">
        <v>0</v>
      </c>
      <c r="H88" s="196" t="n">
        <v>0</v>
      </c>
      <c r="I88" s="98" t="n">
        <f aca="false">SUM(G88*100/D88)</f>
        <v>0</v>
      </c>
      <c r="J88" s="196"/>
    </row>
    <row r="89" customFormat="false" ht="16.5" hidden="false" customHeight="true" outlineLevel="0" collapsed="false">
      <c r="A89" s="95" t="n">
        <v>385</v>
      </c>
      <c r="B89" s="96" t="s">
        <v>200</v>
      </c>
      <c r="C89" s="97" t="n">
        <v>0</v>
      </c>
      <c r="D89" s="97" t="n">
        <v>0</v>
      </c>
      <c r="E89" s="97" t="n">
        <v>200000</v>
      </c>
      <c r="F89" s="97" t="n">
        <v>180000</v>
      </c>
      <c r="G89" s="97" t="n">
        <v>0</v>
      </c>
      <c r="H89" s="193"/>
      <c r="I89" s="98"/>
      <c r="J89" s="193" t="n">
        <v>0</v>
      </c>
    </row>
    <row r="90" customFormat="false" ht="16.5" hidden="false" customHeight="true" outlineLevel="0" collapsed="false">
      <c r="A90" s="95" t="n">
        <v>421</v>
      </c>
      <c r="B90" s="96" t="s">
        <v>209</v>
      </c>
      <c r="C90" s="97" t="n">
        <v>0</v>
      </c>
      <c r="D90" s="97" t="n">
        <v>0</v>
      </c>
      <c r="E90" s="97" t="n">
        <v>0</v>
      </c>
      <c r="F90" s="97" t="n">
        <v>0</v>
      </c>
      <c r="G90" s="97" t="n">
        <v>20000</v>
      </c>
      <c r="H90" s="193"/>
      <c r="I90" s="98"/>
      <c r="J90" s="193"/>
    </row>
    <row r="91" customFormat="false" ht="16.5" hidden="false" customHeight="true" outlineLevel="0" collapsed="false">
      <c r="A91" s="194" t="n">
        <v>4214</v>
      </c>
      <c r="B91" s="100" t="s">
        <v>116</v>
      </c>
      <c r="C91" s="195" t="n">
        <v>0</v>
      </c>
      <c r="D91" s="195" t="n">
        <v>0</v>
      </c>
      <c r="E91" s="195"/>
      <c r="F91" s="195"/>
      <c r="G91" s="195" t="n">
        <v>20000</v>
      </c>
      <c r="H91" s="196"/>
      <c r="I91" s="98"/>
      <c r="J91" s="196"/>
    </row>
    <row r="92" customFormat="false" ht="15" hidden="false" customHeight="false" outlineLevel="0" collapsed="false">
      <c r="A92" s="95" t="n">
        <v>422</v>
      </c>
      <c r="B92" s="96" t="s">
        <v>212</v>
      </c>
      <c r="C92" s="97" t="n">
        <v>130588.94</v>
      </c>
      <c r="D92" s="97" t="n">
        <v>130588.94</v>
      </c>
      <c r="E92" s="97" t="n">
        <v>451500</v>
      </c>
      <c r="F92" s="97" t="n">
        <v>508152</v>
      </c>
      <c r="G92" s="97" t="n">
        <v>350382.94</v>
      </c>
      <c r="H92" s="193" t="n">
        <v>268.309812454255</v>
      </c>
      <c r="I92" s="98" t="n">
        <f aca="false">SUM(G92*100/D92)</f>
        <v>268.309812454255</v>
      </c>
      <c r="J92" s="193" t="n">
        <v>68.9523882617799</v>
      </c>
    </row>
    <row r="93" customFormat="false" ht="15" hidden="false" customHeight="false" outlineLevel="0" collapsed="false">
      <c r="A93" s="194" t="n">
        <v>4221</v>
      </c>
      <c r="B93" s="100" t="s">
        <v>118</v>
      </c>
      <c r="C93" s="195" t="n">
        <v>43017.59</v>
      </c>
      <c r="D93" s="195" t="n">
        <v>43017.59</v>
      </c>
      <c r="E93" s="195"/>
      <c r="F93" s="195"/>
      <c r="G93" s="195" t="n">
        <v>107306.03</v>
      </c>
      <c r="H93" s="196" t="n">
        <v>249.44686580536</v>
      </c>
      <c r="I93" s="98" t="n">
        <f aca="false">SUM(G93*100/D93)</f>
        <v>249.44686580536</v>
      </c>
      <c r="J93" s="196"/>
    </row>
    <row r="94" customFormat="false" ht="16.5" hidden="false" customHeight="true" outlineLevel="0" collapsed="false">
      <c r="A94" s="194" t="n">
        <v>4222</v>
      </c>
      <c r="B94" s="100" t="s">
        <v>119</v>
      </c>
      <c r="C94" s="195" t="n">
        <v>316</v>
      </c>
      <c r="D94" s="195" t="n">
        <v>316</v>
      </c>
      <c r="E94" s="195"/>
      <c r="F94" s="195"/>
      <c r="G94" s="195" t="n">
        <v>6217.51</v>
      </c>
      <c r="H94" s="196" t="n">
        <v>1967.5664556962</v>
      </c>
      <c r="I94" s="98" t="n">
        <f aca="false">SUM(G94*100/D94)</f>
        <v>1967.5664556962</v>
      </c>
      <c r="J94" s="196"/>
    </row>
    <row r="95" customFormat="false" ht="16.5" hidden="false" customHeight="true" outlineLevel="0" collapsed="false">
      <c r="A95" s="194" t="n">
        <v>4223</v>
      </c>
      <c r="B95" s="100" t="s">
        <v>213</v>
      </c>
      <c r="C95" s="195" t="n">
        <v>0</v>
      </c>
      <c r="D95" s="195" t="n">
        <v>0</v>
      </c>
      <c r="E95" s="195"/>
      <c r="F95" s="195"/>
      <c r="G95" s="195" t="n">
        <v>18274.38</v>
      </c>
      <c r="H95" s="196"/>
      <c r="I95" s="98"/>
      <c r="J95" s="196"/>
    </row>
    <row r="96" customFormat="false" ht="16.5" hidden="false" customHeight="true" outlineLevel="0" collapsed="false">
      <c r="A96" s="194" t="n">
        <v>4227</v>
      </c>
      <c r="B96" s="100" t="s">
        <v>121</v>
      </c>
      <c r="C96" s="195" t="n">
        <v>87255.35</v>
      </c>
      <c r="D96" s="195" t="n">
        <v>87255.35</v>
      </c>
      <c r="E96" s="195"/>
      <c r="F96" s="195"/>
      <c r="G96" s="195" t="n">
        <v>218585.02</v>
      </c>
      <c r="H96" s="196" t="n">
        <v>250.511882652468</v>
      </c>
      <c r="I96" s="98" t="n">
        <f aca="false">SUM(G96*100/D96)</f>
        <v>250.511882652468</v>
      </c>
      <c r="J96" s="196"/>
    </row>
    <row r="97" customFormat="false" ht="16.5" hidden="false" customHeight="true" outlineLevel="0" collapsed="false">
      <c r="A97" s="95" t="n">
        <v>423</v>
      </c>
      <c r="B97" s="96" t="s">
        <v>215</v>
      </c>
      <c r="C97" s="97" t="n">
        <v>0</v>
      </c>
      <c r="D97" s="97" t="n">
        <v>0</v>
      </c>
      <c r="E97" s="97" t="n">
        <v>0</v>
      </c>
      <c r="F97" s="97" t="n">
        <v>40000</v>
      </c>
      <c r="G97" s="97" t="n">
        <v>38950</v>
      </c>
      <c r="H97" s="193"/>
      <c r="I97" s="98"/>
      <c r="J97" s="193" t="n">
        <v>97.375</v>
      </c>
    </row>
    <row r="98" customFormat="false" ht="16.5" hidden="false" customHeight="true" outlineLevel="0" collapsed="false">
      <c r="A98" s="194" t="n">
        <v>4231</v>
      </c>
      <c r="B98" s="100" t="s">
        <v>123</v>
      </c>
      <c r="C98" s="195" t="n">
        <v>0</v>
      </c>
      <c r="D98" s="195" t="n">
        <v>0</v>
      </c>
      <c r="E98" s="195"/>
      <c r="F98" s="195"/>
      <c r="G98" s="195" t="n">
        <v>38950</v>
      </c>
      <c r="H98" s="196"/>
      <c r="I98" s="98"/>
      <c r="J98" s="196"/>
    </row>
    <row r="99" customFormat="false" ht="16.5" hidden="false" customHeight="true" outlineLevel="0" collapsed="false">
      <c r="A99" s="95" t="n">
        <v>426</v>
      </c>
      <c r="B99" s="96" t="s">
        <v>221</v>
      </c>
      <c r="C99" s="97" t="n">
        <v>0</v>
      </c>
      <c r="D99" s="97" t="n">
        <v>0</v>
      </c>
      <c r="E99" s="97" t="n">
        <v>5000</v>
      </c>
      <c r="F99" s="97" t="n">
        <v>25000</v>
      </c>
      <c r="G99" s="97" t="n">
        <v>23323.35</v>
      </c>
      <c r="H99" s="193"/>
      <c r="I99" s="98"/>
      <c r="J99" s="193" t="n">
        <v>93.2934</v>
      </c>
    </row>
    <row r="100" customFormat="false" ht="16.5" hidden="false" customHeight="true" outlineLevel="0" collapsed="false">
      <c r="A100" s="194" t="n">
        <v>4262</v>
      </c>
      <c r="B100" s="100" t="s">
        <v>222</v>
      </c>
      <c r="C100" s="195" t="n">
        <v>0</v>
      </c>
      <c r="D100" s="195" t="n">
        <v>0</v>
      </c>
      <c r="E100" s="195"/>
      <c r="F100" s="195"/>
      <c r="G100" s="195" t="n">
        <v>23323.35</v>
      </c>
      <c r="H100" s="196"/>
      <c r="I100" s="98"/>
      <c r="J100" s="196"/>
    </row>
    <row r="101" customFormat="false" ht="30" hidden="false" customHeight="false" outlineLevel="0" collapsed="false">
      <c r="A101" s="95" t="n">
        <v>542</v>
      </c>
      <c r="B101" s="96" t="s">
        <v>239</v>
      </c>
      <c r="C101" s="97" t="n">
        <v>2215501.38</v>
      </c>
      <c r="D101" s="97" t="n">
        <v>2215501.38</v>
      </c>
      <c r="E101" s="97" t="n">
        <v>4432000</v>
      </c>
      <c r="F101" s="97" t="n">
        <v>4432000</v>
      </c>
      <c r="G101" s="97" t="n">
        <v>2215501.38</v>
      </c>
      <c r="H101" s="193" t="n">
        <v>100</v>
      </c>
      <c r="I101" s="98" t="n">
        <f aca="false">SUM(G101*100/D101)</f>
        <v>100</v>
      </c>
      <c r="J101" s="193" t="n">
        <v>49.9887495487365</v>
      </c>
    </row>
    <row r="102" customFormat="false" ht="30" hidden="false" customHeight="false" outlineLevel="0" collapsed="false">
      <c r="A102" s="194" t="n">
        <v>5422</v>
      </c>
      <c r="B102" s="100" t="s">
        <v>241</v>
      </c>
      <c r="C102" s="195" t="n">
        <v>2215501.38</v>
      </c>
      <c r="D102" s="195" t="n">
        <v>2215501.38</v>
      </c>
      <c r="E102" s="195"/>
      <c r="F102" s="195"/>
      <c r="G102" s="195" t="n">
        <v>2215501.38</v>
      </c>
      <c r="H102" s="196" t="n">
        <v>100</v>
      </c>
      <c r="I102" s="98" t="n">
        <f aca="false">SUM(G102*100/D102)</f>
        <v>100</v>
      </c>
      <c r="J102" s="196"/>
    </row>
    <row r="103" customFormat="false" ht="30" hidden="false" customHeight="false" outlineLevel="0" collapsed="false">
      <c r="A103" s="95" t="n">
        <v>544</v>
      </c>
      <c r="B103" s="96" t="s">
        <v>243</v>
      </c>
      <c r="C103" s="97" t="n">
        <v>1324929.98</v>
      </c>
      <c r="D103" s="97" t="n">
        <v>1324929.98</v>
      </c>
      <c r="E103" s="97" t="n">
        <v>2673000</v>
      </c>
      <c r="F103" s="97" t="n">
        <v>2673000</v>
      </c>
      <c r="G103" s="97" t="n">
        <v>1359597.17</v>
      </c>
      <c r="H103" s="193" t="n">
        <v>102.61652996938</v>
      </c>
      <c r="I103" s="98" t="n">
        <f aca="false">SUM(G103*100/D103)</f>
        <v>102.61652996938</v>
      </c>
      <c r="J103" s="193" t="n">
        <v>50.8640916573139</v>
      </c>
      <c r="M103" s="113"/>
    </row>
    <row r="104" customFormat="false" ht="30" hidden="false" customHeight="false" outlineLevel="0" collapsed="false">
      <c r="A104" s="194" t="n">
        <v>5443</v>
      </c>
      <c r="B104" s="100" t="s">
        <v>245</v>
      </c>
      <c r="C104" s="195" t="n">
        <v>1324929.98</v>
      </c>
      <c r="D104" s="195" t="n">
        <v>1324929.98</v>
      </c>
      <c r="E104" s="195"/>
      <c r="F104" s="195"/>
      <c r="G104" s="195" t="n">
        <v>1359597.17</v>
      </c>
      <c r="H104" s="196" t="n">
        <v>102.61652996938</v>
      </c>
      <c r="I104" s="98" t="n">
        <f aca="false">SUM(G104*100/D104)</f>
        <v>102.61652996938</v>
      </c>
      <c r="J104" s="196"/>
      <c r="K104" s="197"/>
    </row>
    <row r="105" customFormat="false" ht="15" hidden="false" customHeight="false" outlineLevel="0" collapsed="false">
      <c r="A105" s="92" t="s">
        <v>291</v>
      </c>
      <c r="B105" s="92"/>
      <c r="C105" s="93" t="n">
        <v>9135726.35</v>
      </c>
      <c r="D105" s="93" t="n">
        <v>11837919.38</v>
      </c>
      <c r="E105" s="93" t="n">
        <v>26631076</v>
      </c>
      <c r="F105" s="93" t="n">
        <v>27740355.7</v>
      </c>
      <c r="G105" s="93" t="n">
        <v>12922543.82</v>
      </c>
      <c r="H105" s="188" t="n">
        <v>141.5</v>
      </c>
      <c r="I105" s="198" t="n">
        <f aca="false">SUM(G105*100/D105)</f>
        <v>109.162289463066</v>
      </c>
      <c r="J105" s="188" t="n">
        <v>46.6</v>
      </c>
      <c r="K105" s="199"/>
    </row>
    <row r="106" customFormat="false" ht="15" hidden="false" customHeight="false" outlineLevel="0" collapsed="false">
      <c r="A106" s="189" t="s">
        <v>292</v>
      </c>
      <c r="B106" s="189"/>
      <c r="C106" s="190" t="n">
        <v>800788.8</v>
      </c>
      <c r="D106" s="190" t="n">
        <v>945416</v>
      </c>
      <c r="E106" s="190" t="n">
        <v>1986870</v>
      </c>
      <c r="F106" s="190" t="n">
        <v>2063370</v>
      </c>
      <c r="G106" s="190" t="n">
        <v>901952.55</v>
      </c>
      <c r="H106" s="191" t="n">
        <v>112.633012599577</v>
      </c>
      <c r="I106" s="198" t="n">
        <f aca="false">SUM(G106*100/D106)</f>
        <v>95.4027168992274</v>
      </c>
      <c r="J106" s="191" t="n">
        <v>43.7125939603658</v>
      </c>
      <c r="K106" s="199"/>
    </row>
    <row r="107" customFormat="false" ht="15" hidden="false" customHeight="false" outlineLevel="0" collapsed="false">
      <c r="A107" s="95" t="n">
        <v>311</v>
      </c>
      <c r="B107" s="96" t="s">
        <v>125</v>
      </c>
      <c r="C107" s="97" t="n">
        <v>510290.45</v>
      </c>
      <c r="D107" s="97" t="n">
        <v>521360</v>
      </c>
      <c r="E107" s="97" t="n">
        <v>1007000</v>
      </c>
      <c r="F107" s="97" t="n">
        <v>1067200</v>
      </c>
      <c r="G107" s="97" t="n">
        <v>520723.6</v>
      </c>
      <c r="H107" s="193" t="n">
        <v>102.044551294268</v>
      </c>
      <c r="I107" s="98" t="n">
        <f aca="false">SUM(G107*100/D107)</f>
        <v>99.8779346324996</v>
      </c>
      <c r="J107" s="193" t="n">
        <v>48.7934407796102</v>
      </c>
      <c r="K107" s="197"/>
    </row>
    <row r="108" customFormat="false" ht="15" hidden="false" customHeight="false" outlineLevel="0" collapsed="false">
      <c r="A108" s="194" t="n">
        <v>3111</v>
      </c>
      <c r="B108" s="100" t="s">
        <v>126</v>
      </c>
      <c r="C108" s="195" t="n">
        <v>510290.45</v>
      </c>
      <c r="D108" s="101" t="n">
        <v>521360</v>
      </c>
      <c r="E108" s="195"/>
      <c r="F108" s="195"/>
      <c r="G108" s="195" t="n">
        <v>520723.6</v>
      </c>
      <c r="H108" s="196" t="n">
        <v>102.044551294268</v>
      </c>
      <c r="I108" s="98" t="n">
        <f aca="false">SUM(G108*100/D108)</f>
        <v>99.8779346324996</v>
      </c>
      <c r="J108" s="196"/>
    </row>
    <row r="109" customFormat="false" ht="15" hidden="false" customHeight="false" outlineLevel="0" collapsed="false">
      <c r="A109" s="95" t="n">
        <v>312</v>
      </c>
      <c r="B109" s="96" t="s">
        <v>130</v>
      </c>
      <c r="C109" s="97" t="n">
        <v>7500</v>
      </c>
      <c r="D109" s="97" t="n">
        <v>7500</v>
      </c>
      <c r="E109" s="97" t="n">
        <v>15000</v>
      </c>
      <c r="F109" s="97" t="n">
        <v>17000</v>
      </c>
      <c r="G109" s="97" t="n">
        <v>15000</v>
      </c>
      <c r="H109" s="193" t="n">
        <v>200</v>
      </c>
      <c r="I109" s="98" t="n">
        <f aca="false">SUM(G109*100/D109)</f>
        <v>200</v>
      </c>
      <c r="J109" s="193" t="n">
        <v>88.2352941176471</v>
      </c>
    </row>
    <row r="110" customFormat="false" ht="15" hidden="false" customHeight="false" outlineLevel="0" collapsed="false">
      <c r="A110" s="194" t="n">
        <v>3121</v>
      </c>
      <c r="B110" s="100" t="s">
        <v>130</v>
      </c>
      <c r="C110" s="195" t="n">
        <v>7500</v>
      </c>
      <c r="D110" s="101" t="n">
        <v>7500</v>
      </c>
      <c r="E110" s="195"/>
      <c r="F110" s="195"/>
      <c r="G110" s="195" t="n">
        <v>15000</v>
      </c>
      <c r="H110" s="196" t="n">
        <v>200</v>
      </c>
      <c r="I110" s="98" t="n">
        <f aca="false">SUM(G110*100/D110)</f>
        <v>200</v>
      </c>
      <c r="J110" s="196"/>
    </row>
    <row r="111" customFormat="false" ht="15" hidden="false" customHeight="false" outlineLevel="0" collapsed="false">
      <c r="A111" s="95" t="n">
        <v>313</v>
      </c>
      <c r="B111" s="96" t="s">
        <v>131</v>
      </c>
      <c r="C111" s="97" t="n">
        <v>87770.06</v>
      </c>
      <c r="D111" s="97" t="n">
        <v>87772</v>
      </c>
      <c r="E111" s="97" t="n">
        <v>172500</v>
      </c>
      <c r="F111" s="97" t="n">
        <v>181800</v>
      </c>
      <c r="G111" s="97" t="n">
        <v>87415.13</v>
      </c>
      <c r="H111" s="193" t="n">
        <v>99.5956138118169</v>
      </c>
      <c r="I111" s="98" t="n">
        <f aca="false">SUM(G111*100/D111)</f>
        <v>99.5934124777834</v>
      </c>
      <c r="J111" s="193" t="n">
        <v>48.0831298129813</v>
      </c>
    </row>
    <row r="112" customFormat="false" ht="15" hidden="false" customHeight="false" outlineLevel="0" collapsed="false">
      <c r="A112" s="194" t="n">
        <v>3132</v>
      </c>
      <c r="B112" s="100" t="s">
        <v>132</v>
      </c>
      <c r="C112" s="195" t="n">
        <v>79028.95</v>
      </c>
      <c r="D112" s="101" t="n">
        <v>79030</v>
      </c>
      <c r="E112" s="195"/>
      <c r="F112" s="195"/>
      <c r="G112" s="195" t="n">
        <v>78697.08</v>
      </c>
      <c r="H112" s="196" t="n">
        <v>99.5800652798753</v>
      </c>
      <c r="I112" s="98" t="n">
        <f aca="false">SUM(G112*100/D112)</f>
        <v>99.5787422497786</v>
      </c>
      <c r="J112" s="196"/>
    </row>
    <row r="113" customFormat="false" ht="15" hidden="false" customHeight="false" outlineLevel="0" collapsed="false">
      <c r="A113" s="194" t="n">
        <v>3133</v>
      </c>
      <c r="B113" s="100" t="s">
        <v>133</v>
      </c>
      <c r="C113" s="195" t="n">
        <v>8741.11</v>
      </c>
      <c r="D113" s="101" t="n">
        <v>8742</v>
      </c>
      <c r="E113" s="195"/>
      <c r="F113" s="195"/>
      <c r="G113" s="195" t="n">
        <v>8718.05</v>
      </c>
      <c r="H113" s="196" t="n">
        <v>99.7361891109939</v>
      </c>
      <c r="I113" s="98" t="n">
        <f aca="false">SUM(G113*100/D113)</f>
        <v>99.7260352322123</v>
      </c>
      <c r="J113" s="196"/>
    </row>
    <row r="114" customFormat="false" ht="15" hidden="false" customHeight="false" outlineLevel="0" collapsed="false">
      <c r="A114" s="95" t="n">
        <v>321</v>
      </c>
      <c r="B114" s="96" t="s">
        <v>135</v>
      </c>
      <c r="C114" s="97" t="n">
        <v>18987</v>
      </c>
      <c r="D114" s="97" t="n">
        <v>20084</v>
      </c>
      <c r="E114" s="97" t="n">
        <v>44100</v>
      </c>
      <c r="F114" s="97" t="n">
        <v>44100</v>
      </c>
      <c r="G114" s="97" t="n">
        <v>20950.21</v>
      </c>
      <c r="H114" s="193" t="n">
        <v>110.339758782325</v>
      </c>
      <c r="I114" s="98" t="n">
        <f aca="false">SUM(G114*100/D114)</f>
        <v>104.312935670185</v>
      </c>
      <c r="J114" s="193" t="n">
        <v>47.5061451247166</v>
      </c>
    </row>
    <row r="115" customFormat="false" ht="15" hidden="false" customHeight="false" outlineLevel="0" collapsed="false">
      <c r="A115" s="194" t="n">
        <v>3211</v>
      </c>
      <c r="B115" s="100" t="s">
        <v>136</v>
      </c>
      <c r="C115" s="195" t="n">
        <v>5309</v>
      </c>
      <c r="D115" s="101" t="n">
        <v>6406</v>
      </c>
      <c r="E115" s="195"/>
      <c r="F115" s="195"/>
      <c r="G115" s="195" t="n">
        <v>9976.21</v>
      </c>
      <c r="H115" s="196" t="n">
        <v>187.911282727444</v>
      </c>
      <c r="I115" s="98" t="n">
        <f aca="false">SUM(G115*100/D115)</f>
        <v>155.732282235404</v>
      </c>
      <c r="J115" s="196"/>
    </row>
    <row r="116" customFormat="false" ht="15" hidden="false" customHeight="false" outlineLevel="0" collapsed="false">
      <c r="A116" s="194" t="n">
        <v>3212</v>
      </c>
      <c r="B116" s="100" t="s">
        <v>137</v>
      </c>
      <c r="C116" s="195" t="n">
        <v>11536</v>
      </c>
      <c r="D116" s="101" t="n">
        <v>11536</v>
      </c>
      <c r="E116" s="195"/>
      <c r="F116" s="195"/>
      <c r="G116" s="195" t="n">
        <v>10974</v>
      </c>
      <c r="H116" s="196" t="n">
        <v>95.128294036061</v>
      </c>
      <c r="I116" s="98" t="n">
        <f aca="false">SUM(G116*100/D116)</f>
        <v>95.128294036061</v>
      </c>
      <c r="J116" s="196"/>
    </row>
    <row r="117" customFormat="false" ht="15" hidden="false" customHeight="false" outlineLevel="0" collapsed="false">
      <c r="A117" s="194" t="n">
        <v>3213</v>
      </c>
      <c r="B117" s="100" t="s">
        <v>138</v>
      </c>
      <c r="C117" s="195" t="n">
        <v>2142</v>
      </c>
      <c r="D117" s="101" t="n">
        <v>2142</v>
      </c>
      <c r="E117" s="195"/>
      <c r="F117" s="195"/>
      <c r="G117" s="195" t="n">
        <v>0</v>
      </c>
      <c r="H117" s="196" t="n">
        <v>0</v>
      </c>
      <c r="I117" s="98" t="n">
        <f aca="false">SUM(G117*100/D117)</f>
        <v>0</v>
      </c>
      <c r="J117" s="196"/>
    </row>
    <row r="118" customFormat="false" ht="15" hidden="false" customHeight="false" outlineLevel="0" collapsed="false">
      <c r="A118" s="95" t="n">
        <v>322</v>
      </c>
      <c r="B118" s="96" t="s">
        <v>140</v>
      </c>
      <c r="C118" s="97" t="n">
        <v>26087.67</v>
      </c>
      <c r="D118" s="97" t="n">
        <v>26798</v>
      </c>
      <c r="E118" s="97" t="n">
        <v>99340</v>
      </c>
      <c r="F118" s="97" t="n">
        <v>75840</v>
      </c>
      <c r="G118" s="97" t="n">
        <v>22937.72</v>
      </c>
      <c r="H118" s="193" t="n">
        <v>87.9255219036426</v>
      </c>
      <c r="I118" s="98" t="n">
        <f aca="false">SUM(G118*100/D118)</f>
        <v>85.5948951414285</v>
      </c>
      <c r="J118" s="193" t="n">
        <v>30.2448839662447</v>
      </c>
    </row>
    <row r="119" customFormat="false" ht="15" hidden="false" customHeight="false" outlineLevel="0" collapsed="false">
      <c r="A119" s="194" t="n">
        <v>3221</v>
      </c>
      <c r="B119" s="100" t="s">
        <v>141</v>
      </c>
      <c r="C119" s="195" t="n">
        <v>19652.06</v>
      </c>
      <c r="D119" s="101" t="n">
        <v>20179</v>
      </c>
      <c r="E119" s="195"/>
      <c r="F119" s="195"/>
      <c r="G119" s="195" t="n">
        <v>16283.18</v>
      </c>
      <c r="H119" s="196" t="n">
        <v>82.8573696599746</v>
      </c>
      <c r="I119" s="98" t="n">
        <f aca="false">SUM(G119*100/D119)</f>
        <v>80.6936914614203</v>
      </c>
      <c r="J119" s="196"/>
    </row>
    <row r="120" customFormat="false" ht="15" hidden="false" customHeight="false" outlineLevel="0" collapsed="false">
      <c r="A120" s="194" t="n">
        <v>3223</v>
      </c>
      <c r="B120" s="100" t="s">
        <v>143</v>
      </c>
      <c r="C120" s="195" t="n">
        <v>5935.61</v>
      </c>
      <c r="D120" s="101" t="n">
        <v>6119</v>
      </c>
      <c r="E120" s="195"/>
      <c r="F120" s="195"/>
      <c r="G120" s="195" t="n">
        <v>5384.56</v>
      </c>
      <c r="H120" s="196" t="n">
        <v>90.7162027154749</v>
      </c>
      <c r="I120" s="98" t="n">
        <f aca="false">SUM(G120*100/D120)</f>
        <v>87.9973851936591</v>
      </c>
      <c r="J120" s="196"/>
    </row>
    <row r="121" customFormat="false" ht="16.5" hidden="false" customHeight="true" outlineLevel="0" collapsed="false">
      <c r="A121" s="194" t="n">
        <v>3224</v>
      </c>
      <c r="B121" s="100" t="s">
        <v>144</v>
      </c>
      <c r="C121" s="195" t="n">
        <v>0</v>
      </c>
      <c r="D121" s="101"/>
      <c r="E121" s="195"/>
      <c r="F121" s="195"/>
      <c r="G121" s="195" t="n">
        <v>1269.98</v>
      </c>
      <c r="H121" s="196"/>
      <c r="I121" s="98"/>
      <c r="J121" s="196"/>
    </row>
    <row r="122" customFormat="false" ht="15" hidden="false" customHeight="false" outlineLevel="0" collapsed="false">
      <c r="A122" s="194" t="n">
        <v>3225</v>
      </c>
      <c r="B122" s="100" t="s">
        <v>145</v>
      </c>
      <c r="C122" s="195" t="n">
        <v>500</v>
      </c>
      <c r="D122" s="101" t="n">
        <v>500</v>
      </c>
      <c r="E122" s="195"/>
      <c r="F122" s="195"/>
      <c r="G122" s="195" t="n">
        <v>0</v>
      </c>
      <c r="H122" s="196" t="n">
        <v>0</v>
      </c>
      <c r="I122" s="98" t="n">
        <f aca="false">SUM(G122*100/D122)</f>
        <v>0</v>
      </c>
      <c r="J122" s="196"/>
    </row>
    <row r="123" customFormat="false" ht="15" hidden="false" customHeight="false" outlineLevel="0" collapsed="false">
      <c r="A123" s="95" t="n">
        <v>323</v>
      </c>
      <c r="B123" s="96" t="s">
        <v>147</v>
      </c>
      <c r="C123" s="97" t="n">
        <v>138660.64</v>
      </c>
      <c r="D123" s="97" t="n">
        <v>184944</v>
      </c>
      <c r="E123" s="97" t="n">
        <v>422880</v>
      </c>
      <c r="F123" s="97" t="n">
        <v>421880</v>
      </c>
      <c r="G123" s="97" t="n">
        <v>192335.55</v>
      </c>
      <c r="H123" s="193" t="n">
        <v>138.709550165065</v>
      </c>
      <c r="I123" s="98" t="n">
        <f aca="false">SUM(G123*100/D123)</f>
        <v>103.996642226836</v>
      </c>
      <c r="J123" s="193" t="n">
        <v>45.5901085616763</v>
      </c>
    </row>
    <row r="124" customFormat="false" ht="15" hidden="false" customHeight="false" outlineLevel="0" collapsed="false">
      <c r="A124" s="194" t="n">
        <v>3231</v>
      </c>
      <c r="B124" s="100" t="s">
        <v>148</v>
      </c>
      <c r="C124" s="195" t="n">
        <v>10419.29</v>
      </c>
      <c r="D124" s="101" t="n">
        <v>10872</v>
      </c>
      <c r="E124" s="195"/>
      <c r="F124" s="195"/>
      <c r="G124" s="195" t="n">
        <v>16649.52</v>
      </c>
      <c r="H124" s="196" t="n">
        <v>159.795149189628</v>
      </c>
      <c r="I124" s="98" t="n">
        <f aca="false">SUM(G124*100/D124)</f>
        <v>153.141280353201</v>
      </c>
      <c r="J124" s="196"/>
    </row>
    <row r="125" customFormat="false" ht="15" hidden="false" customHeight="false" outlineLevel="0" collapsed="false">
      <c r="A125" s="194" t="n">
        <v>3232</v>
      </c>
      <c r="B125" s="100" t="s">
        <v>149</v>
      </c>
      <c r="C125" s="195" t="n">
        <v>1048.85</v>
      </c>
      <c r="D125" s="101" t="n">
        <v>1049</v>
      </c>
      <c r="E125" s="195"/>
      <c r="F125" s="195"/>
      <c r="G125" s="195" t="n">
        <v>2025</v>
      </c>
      <c r="H125" s="196" t="n">
        <v>193.068598941698</v>
      </c>
      <c r="I125" s="98" t="n">
        <f aca="false">SUM(G125*100/D125)</f>
        <v>193.0409914204</v>
      </c>
      <c r="J125" s="196"/>
    </row>
    <row r="126" customFormat="false" ht="15" hidden="false" customHeight="false" outlineLevel="0" collapsed="false">
      <c r="A126" s="194" t="n">
        <v>3233</v>
      </c>
      <c r="B126" s="100" t="s">
        <v>150</v>
      </c>
      <c r="C126" s="195" t="n">
        <v>1648.63</v>
      </c>
      <c r="D126" s="101" t="n">
        <v>1649</v>
      </c>
      <c r="E126" s="195"/>
      <c r="F126" s="195"/>
      <c r="G126" s="195" t="n">
        <v>1648.63</v>
      </c>
      <c r="H126" s="196" t="n">
        <v>100</v>
      </c>
      <c r="I126" s="98" t="n">
        <f aca="false">SUM(G126*100/D126)</f>
        <v>99.9775621588842</v>
      </c>
      <c r="J126" s="196"/>
    </row>
    <row r="127" customFormat="false" ht="15" hidden="false" customHeight="false" outlineLevel="0" collapsed="false">
      <c r="A127" s="194" t="n">
        <v>3234</v>
      </c>
      <c r="B127" s="100" t="s">
        <v>151</v>
      </c>
      <c r="C127" s="195" t="n">
        <v>990</v>
      </c>
      <c r="D127" s="101" t="n">
        <v>1743</v>
      </c>
      <c r="E127" s="195"/>
      <c r="F127" s="195"/>
      <c r="G127" s="195" t="n">
        <v>888.9</v>
      </c>
      <c r="H127" s="196" t="n">
        <v>89.7878787878788</v>
      </c>
      <c r="I127" s="98" t="n">
        <f aca="false">SUM(G127*100/D127)</f>
        <v>50.9982788296041</v>
      </c>
      <c r="J127" s="196"/>
    </row>
    <row r="128" customFormat="false" ht="15" hidden="false" customHeight="false" outlineLevel="0" collapsed="false">
      <c r="A128" s="194" t="n">
        <v>3235</v>
      </c>
      <c r="B128" s="100" t="s">
        <v>152</v>
      </c>
      <c r="C128" s="195" t="n">
        <v>4902.5</v>
      </c>
      <c r="D128" s="101" t="n">
        <v>5183</v>
      </c>
      <c r="E128" s="195"/>
      <c r="F128" s="195"/>
      <c r="G128" s="195" t="n">
        <v>5639.88</v>
      </c>
      <c r="H128" s="196" t="n">
        <v>115.040897501275</v>
      </c>
      <c r="I128" s="98" t="n">
        <f aca="false">SUM(G128*100/D128)</f>
        <v>108.814972023924</v>
      </c>
      <c r="J128" s="196"/>
    </row>
    <row r="129" customFormat="false" ht="15" hidden="false" customHeight="false" outlineLevel="0" collapsed="false">
      <c r="A129" s="194" t="n">
        <v>3237</v>
      </c>
      <c r="B129" s="100" t="s">
        <v>154</v>
      </c>
      <c r="C129" s="195" t="n">
        <v>79390.07</v>
      </c>
      <c r="D129" s="101" t="n">
        <v>112339</v>
      </c>
      <c r="E129" s="195"/>
      <c r="F129" s="195"/>
      <c r="G129" s="195" t="n">
        <v>115221.18</v>
      </c>
      <c r="H129" s="196" t="n">
        <v>145.132987034777</v>
      </c>
      <c r="I129" s="98" t="n">
        <f aca="false">SUM(G129*100/D129)</f>
        <v>102.565609449968</v>
      </c>
      <c r="J129" s="196"/>
    </row>
    <row r="130" customFormat="false" ht="15" hidden="false" customHeight="false" outlineLevel="0" collapsed="false">
      <c r="A130" s="194" t="n">
        <v>3239</v>
      </c>
      <c r="B130" s="100" t="s">
        <v>156</v>
      </c>
      <c r="C130" s="195" t="n">
        <v>40261.3</v>
      </c>
      <c r="D130" s="101" t="n">
        <v>52109</v>
      </c>
      <c r="E130" s="195"/>
      <c r="F130" s="195"/>
      <c r="G130" s="195" t="n">
        <v>50262.44</v>
      </c>
      <c r="H130" s="196" t="n">
        <v>124.840578918217</v>
      </c>
      <c r="I130" s="98" t="n">
        <f aca="false">SUM(G130*100/D130)</f>
        <v>96.4563511101729</v>
      </c>
      <c r="J130" s="196"/>
    </row>
    <row r="131" customFormat="false" ht="15" hidden="false" customHeight="false" outlineLevel="0" collapsed="false">
      <c r="A131" s="95" t="n">
        <v>329</v>
      </c>
      <c r="B131" s="96" t="s">
        <v>158</v>
      </c>
      <c r="C131" s="97" t="n">
        <v>1621.89</v>
      </c>
      <c r="D131" s="97" t="n">
        <v>4711</v>
      </c>
      <c r="E131" s="97" t="n">
        <v>17550</v>
      </c>
      <c r="F131" s="97" t="n">
        <v>17550</v>
      </c>
      <c r="G131" s="97" t="n">
        <v>5050.95</v>
      </c>
      <c r="H131" s="193" t="n">
        <v>311.423709376098</v>
      </c>
      <c r="I131" s="98" t="n">
        <f aca="false">SUM(G131*100/D131)</f>
        <v>107.216090002123</v>
      </c>
      <c r="J131" s="193" t="n">
        <v>28.7803418803419</v>
      </c>
    </row>
    <row r="132" customFormat="false" ht="15" hidden="false" customHeight="false" outlineLevel="0" collapsed="false">
      <c r="A132" s="194" t="n">
        <v>3292</v>
      </c>
      <c r="B132" s="100" t="s">
        <v>160</v>
      </c>
      <c r="C132" s="195" t="n">
        <v>0</v>
      </c>
      <c r="D132" s="101" t="n">
        <v>2619</v>
      </c>
      <c r="E132" s="195"/>
      <c r="F132" s="195"/>
      <c r="G132" s="195" t="n">
        <v>2619.02</v>
      </c>
      <c r="H132" s="196"/>
      <c r="I132" s="98" t="n">
        <f aca="false">SUM(G132*100/D132)</f>
        <v>100.000763650248</v>
      </c>
      <c r="J132" s="196"/>
    </row>
    <row r="133" customFormat="false" ht="15" hidden="false" customHeight="false" outlineLevel="0" collapsed="false">
      <c r="A133" s="194" t="n">
        <v>3293</v>
      </c>
      <c r="B133" s="100" t="s">
        <v>161</v>
      </c>
      <c r="C133" s="195" t="n">
        <v>1621.89</v>
      </c>
      <c r="D133" s="101" t="n">
        <v>1842</v>
      </c>
      <c r="E133" s="195"/>
      <c r="F133" s="195"/>
      <c r="G133" s="195" t="n">
        <v>2331.93</v>
      </c>
      <c r="H133" s="196" t="n">
        <v>143.778554649206</v>
      </c>
      <c r="I133" s="98" t="n">
        <f aca="false">SUM(G133*100/D133)</f>
        <v>126.597719869707</v>
      </c>
      <c r="J133" s="196"/>
    </row>
    <row r="134" customFormat="false" ht="15" hidden="false" customHeight="false" outlineLevel="0" collapsed="false">
      <c r="A134" s="194" t="n">
        <v>3294</v>
      </c>
      <c r="B134" s="100" t="s">
        <v>162</v>
      </c>
      <c r="C134" s="195" t="n">
        <v>0</v>
      </c>
      <c r="D134" s="101" t="n">
        <v>250</v>
      </c>
      <c r="E134" s="195"/>
      <c r="F134" s="195"/>
      <c r="G134" s="195" t="n">
        <v>100</v>
      </c>
      <c r="H134" s="196"/>
      <c r="I134" s="98" t="n">
        <f aca="false">SUM(G134*100/D134)</f>
        <v>40</v>
      </c>
      <c r="J134" s="196"/>
    </row>
    <row r="135" customFormat="false" ht="15" hidden="false" customHeight="false" outlineLevel="0" collapsed="false">
      <c r="A135" s="95" t="n">
        <v>343</v>
      </c>
      <c r="B135" s="96" t="s">
        <v>171</v>
      </c>
      <c r="C135" s="97" t="n">
        <v>3111.09</v>
      </c>
      <c r="D135" s="97" t="n">
        <v>3450</v>
      </c>
      <c r="E135" s="97" t="n">
        <v>8000</v>
      </c>
      <c r="F135" s="97" t="n">
        <v>8000</v>
      </c>
      <c r="G135" s="97" t="n">
        <v>3438.8</v>
      </c>
      <c r="H135" s="193" t="n">
        <v>110.533607192335</v>
      </c>
      <c r="I135" s="98" t="n">
        <f aca="false">SUM(G135*100/D135)</f>
        <v>99.6753623188406</v>
      </c>
      <c r="J135" s="193" t="n">
        <v>42.985</v>
      </c>
    </row>
    <row r="136" customFormat="false" ht="15" hidden="false" customHeight="false" outlineLevel="0" collapsed="false">
      <c r="A136" s="194" t="n">
        <v>3431</v>
      </c>
      <c r="B136" s="100" t="s">
        <v>172</v>
      </c>
      <c r="C136" s="195" t="n">
        <v>3111.09</v>
      </c>
      <c r="D136" s="101" t="n">
        <v>3450</v>
      </c>
      <c r="E136" s="195"/>
      <c r="F136" s="195"/>
      <c r="G136" s="195" t="n">
        <v>3438.8</v>
      </c>
      <c r="H136" s="196" t="n">
        <v>110.533607192335</v>
      </c>
      <c r="I136" s="98" t="n">
        <f aca="false">SUM(G136*100/D136)</f>
        <v>99.6753623188406</v>
      </c>
      <c r="J136" s="196"/>
    </row>
    <row r="137" customFormat="false" ht="15" hidden="false" customHeight="false" outlineLevel="0" collapsed="false">
      <c r="A137" s="95" t="n">
        <v>422</v>
      </c>
      <c r="B137" s="96" t="s">
        <v>212</v>
      </c>
      <c r="C137" s="97" t="n">
        <v>6760</v>
      </c>
      <c r="D137" s="97" t="n">
        <v>6760</v>
      </c>
      <c r="E137" s="97" t="n">
        <v>26500</v>
      </c>
      <c r="F137" s="97" t="n">
        <v>56000</v>
      </c>
      <c r="G137" s="97" t="n">
        <v>8614.88</v>
      </c>
      <c r="H137" s="193" t="n">
        <v>127.439053254438</v>
      </c>
      <c r="I137" s="98" t="n">
        <f aca="false">SUM(G137*100/D137)</f>
        <v>127.439053254438</v>
      </c>
      <c r="J137" s="193" t="n">
        <v>15.3837142857143</v>
      </c>
    </row>
    <row r="138" customFormat="false" ht="15" hidden="false" customHeight="false" outlineLevel="0" collapsed="false">
      <c r="A138" s="194" t="n">
        <v>4221</v>
      </c>
      <c r="B138" s="100" t="s">
        <v>118</v>
      </c>
      <c r="C138" s="195" t="n">
        <v>6760</v>
      </c>
      <c r="D138" s="101" t="n">
        <v>6760</v>
      </c>
      <c r="E138" s="195"/>
      <c r="F138" s="195"/>
      <c r="G138" s="195" t="n">
        <v>8614.88</v>
      </c>
      <c r="H138" s="196" t="n">
        <v>127.439053254438</v>
      </c>
      <c r="I138" s="98" t="n">
        <f aca="false">SUM(G138*100/D138)</f>
        <v>127.439053254438</v>
      </c>
      <c r="J138" s="196"/>
    </row>
    <row r="139" customFormat="false" ht="15" hidden="false" customHeight="false" outlineLevel="0" collapsed="false">
      <c r="A139" s="95" t="n">
        <v>424</v>
      </c>
      <c r="B139" s="96" t="s">
        <v>216</v>
      </c>
      <c r="C139" s="97" t="n">
        <v>0</v>
      </c>
      <c r="D139" s="97" t="n">
        <v>82037</v>
      </c>
      <c r="E139" s="97" t="n">
        <v>174000</v>
      </c>
      <c r="F139" s="97" t="n">
        <v>174000</v>
      </c>
      <c r="G139" s="97" t="n">
        <v>25485.71</v>
      </c>
      <c r="H139" s="193"/>
      <c r="I139" s="98" t="n">
        <f aca="false">SUM(G139*100/D139)</f>
        <v>31.0661165084047</v>
      </c>
      <c r="J139" s="193" t="n">
        <v>14.6469597701149</v>
      </c>
    </row>
    <row r="140" customFormat="false" ht="15" hidden="false" customHeight="false" outlineLevel="0" collapsed="false">
      <c r="A140" s="194" t="n">
        <v>4241</v>
      </c>
      <c r="B140" s="100" t="s">
        <v>217</v>
      </c>
      <c r="C140" s="195" t="n">
        <v>0</v>
      </c>
      <c r="D140" s="101" t="n">
        <v>82037</v>
      </c>
      <c r="E140" s="195"/>
      <c r="F140" s="195"/>
      <c r="G140" s="195" t="n">
        <v>25485.71</v>
      </c>
      <c r="H140" s="196"/>
      <c r="I140" s="98" t="n">
        <f aca="false">SUM(G140*100/D140)</f>
        <v>31.0661165084047</v>
      </c>
      <c r="J140" s="196"/>
    </row>
    <row r="141" customFormat="false" ht="15" hidden="false" customHeight="false" outlineLevel="0" collapsed="false">
      <c r="A141" s="189" t="s">
        <v>293</v>
      </c>
      <c r="B141" s="189"/>
      <c r="C141" s="190" t="n">
        <v>1151231.27</v>
      </c>
      <c r="D141" s="190" t="n">
        <v>1788106.77</v>
      </c>
      <c r="E141" s="190" t="n">
        <v>4685746</v>
      </c>
      <c r="F141" s="190" t="n">
        <v>5107342.7</v>
      </c>
      <c r="G141" s="190" t="n">
        <v>2165443.7</v>
      </c>
      <c r="H141" s="191" t="n">
        <v>188.1</v>
      </c>
      <c r="I141" s="198" t="n">
        <f aca="false">SUM(G141*100/D141)</f>
        <v>121.10259500891</v>
      </c>
      <c r="J141" s="191" t="n">
        <v>42.4</v>
      </c>
    </row>
    <row r="142" customFormat="false" ht="15" hidden="false" customHeight="false" outlineLevel="0" collapsed="false">
      <c r="A142" s="95" t="n">
        <v>311</v>
      </c>
      <c r="B142" s="96" t="s">
        <v>125</v>
      </c>
      <c r="C142" s="97" t="n">
        <v>374514.14</v>
      </c>
      <c r="D142" s="104" t="n">
        <v>374514.14</v>
      </c>
      <c r="E142" s="104" t="n">
        <v>787880</v>
      </c>
      <c r="F142" s="104" t="n">
        <v>787880</v>
      </c>
      <c r="G142" s="104" t="n">
        <v>435584.68</v>
      </c>
      <c r="H142" s="193" t="n">
        <v>116.3</v>
      </c>
      <c r="I142" s="193" t="n">
        <v>116.3</v>
      </c>
      <c r="J142" s="193" t="n">
        <v>55.3</v>
      </c>
    </row>
    <row r="143" customFormat="false" ht="15" hidden="false" customHeight="false" outlineLevel="0" collapsed="false">
      <c r="A143" s="194" t="n">
        <v>3111</v>
      </c>
      <c r="B143" s="100" t="s">
        <v>126</v>
      </c>
      <c r="C143" s="195" t="n">
        <v>374514.14</v>
      </c>
      <c r="D143" s="108" t="n">
        <v>374514.14</v>
      </c>
      <c r="E143" s="108"/>
      <c r="F143" s="108"/>
      <c r="G143" s="108" t="n">
        <v>435584.68</v>
      </c>
      <c r="H143" s="196" t="n">
        <v>116.3</v>
      </c>
      <c r="I143" s="98" t="n">
        <f aca="false">SUM(G143*100/D143)</f>
        <v>116.306604605102</v>
      </c>
      <c r="J143" s="196"/>
    </row>
    <row r="144" customFormat="false" ht="15" hidden="false" customHeight="false" outlineLevel="0" collapsed="false">
      <c r="A144" s="194" t="n">
        <v>3114</v>
      </c>
      <c r="B144" s="100" t="s">
        <v>129</v>
      </c>
      <c r="C144" s="195" t="n">
        <v>0</v>
      </c>
      <c r="D144" s="108" t="n">
        <v>0</v>
      </c>
      <c r="E144" s="200"/>
      <c r="F144" s="200"/>
      <c r="G144" s="200" t="n">
        <v>0</v>
      </c>
      <c r="H144" s="196"/>
      <c r="I144" s="98"/>
      <c r="J144" s="196"/>
    </row>
    <row r="145" customFormat="false" ht="15" hidden="false" customHeight="false" outlineLevel="0" collapsed="false">
      <c r="A145" s="95" t="n">
        <v>312</v>
      </c>
      <c r="B145" s="96" t="s">
        <v>130</v>
      </c>
      <c r="C145" s="97" t="n">
        <v>0</v>
      </c>
      <c r="D145" s="104" t="n">
        <v>0</v>
      </c>
      <c r="E145" s="104" t="n">
        <v>0</v>
      </c>
      <c r="F145" s="104" t="n">
        <v>0</v>
      </c>
      <c r="G145" s="104" t="n">
        <v>0</v>
      </c>
      <c r="H145" s="193"/>
      <c r="I145" s="98"/>
      <c r="J145" s="193" t="n">
        <v>0</v>
      </c>
    </row>
    <row r="146" customFormat="false" ht="15" hidden="false" customHeight="false" outlineLevel="0" collapsed="false">
      <c r="A146" s="194" t="n">
        <v>3121</v>
      </c>
      <c r="B146" s="100" t="s">
        <v>130</v>
      </c>
      <c r="C146" s="195" t="n">
        <v>0</v>
      </c>
      <c r="D146" s="108" t="n">
        <v>0</v>
      </c>
      <c r="E146" s="200"/>
      <c r="F146" s="200"/>
      <c r="G146" s="200" t="n">
        <v>0</v>
      </c>
      <c r="H146" s="196"/>
      <c r="I146" s="98" t="n">
        <v>0</v>
      </c>
      <c r="J146" s="196"/>
    </row>
    <row r="147" customFormat="false" ht="15" hidden="false" customHeight="false" outlineLevel="0" collapsed="false">
      <c r="A147" s="95" t="n">
        <v>313</v>
      </c>
      <c r="B147" s="96" t="s">
        <v>131</v>
      </c>
      <c r="C147" s="97" t="n">
        <v>64416.4</v>
      </c>
      <c r="D147" s="104" t="n">
        <v>64416.4</v>
      </c>
      <c r="E147" s="104" t="n">
        <v>127590</v>
      </c>
      <c r="F147" s="104" t="n">
        <v>127590</v>
      </c>
      <c r="G147" s="104" t="n">
        <v>91369.53</v>
      </c>
      <c r="H147" s="193" t="n">
        <v>141.8</v>
      </c>
      <c r="I147" s="98" t="n">
        <f aca="false">SUM(G147*100/D147)</f>
        <v>141.842030911383</v>
      </c>
      <c r="J147" s="193" t="n">
        <v>71.6</v>
      </c>
    </row>
    <row r="148" customFormat="false" ht="15" hidden="false" customHeight="false" outlineLevel="0" collapsed="false">
      <c r="A148" s="194" t="n">
        <v>3132</v>
      </c>
      <c r="B148" s="100" t="s">
        <v>132</v>
      </c>
      <c r="C148" s="195" t="n">
        <v>57324.91</v>
      </c>
      <c r="D148" s="108" t="n">
        <v>57324.91</v>
      </c>
      <c r="E148" s="200"/>
      <c r="F148" s="200"/>
      <c r="G148" s="200" t="n">
        <v>83189.97</v>
      </c>
      <c r="H148" s="196" t="n">
        <v>145.1</v>
      </c>
      <c r="I148" s="98" t="n">
        <f aca="false">SUM(G148*100/D148)</f>
        <v>145.120105727161</v>
      </c>
      <c r="J148" s="196"/>
    </row>
    <row r="149" customFormat="false" ht="15" hidden="false" customHeight="false" outlineLevel="0" collapsed="false">
      <c r="A149" s="194" t="n">
        <v>3133</v>
      </c>
      <c r="B149" s="100" t="s">
        <v>133</v>
      </c>
      <c r="C149" s="195" t="n">
        <v>7091.49</v>
      </c>
      <c r="D149" s="108" t="n">
        <v>7091.49</v>
      </c>
      <c r="E149" s="200"/>
      <c r="F149" s="200"/>
      <c r="G149" s="200" t="n">
        <v>8179.56</v>
      </c>
      <c r="H149" s="196" t="n">
        <v>115.3</v>
      </c>
      <c r="I149" s="98" t="n">
        <f aca="false">SUM(G149*100/D149)</f>
        <v>115.343319951096</v>
      </c>
      <c r="J149" s="196"/>
    </row>
    <row r="150" customFormat="false" ht="15" hidden="false" customHeight="false" outlineLevel="0" collapsed="false">
      <c r="A150" s="95" t="n">
        <v>321</v>
      </c>
      <c r="B150" s="96" t="s">
        <v>135</v>
      </c>
      <c r="C150" s="104" t="n">
        <v>76136.48</v>
      </c>
      <c r="D150" s="104" t="n">
        <v>148731.23</v>
      </c>
      <c r="E150" s="104" t="n">
        <v>188500</v>
      </c>
      <c r="F150" s="104" t="n">
        <v>188500</v>
      </c>
      <c r="G150" s="104" t="n">
        <v>230231.53</v>
      </c>
      <c r="H150" s="201" t="n">
        <f aca="false">SUM(G150/C150*100)</f>
        <v>302.393189178171</v>
      </c>
      <c r="I150" s="114" t="n">
        <f aca="false">SUM(G150*100/D150)</f>
        <v>154.79703220366</v>
      </c>
      <c r="J150" s="201" t="n">
        <f aca="false">SUM(G150/F150*100)</f>
        <v>122.13874270557</v>
      </c>
      <c r="K150" s="35"/>
      <c r="L150" s="35"/>
    </row>
    <row r="151" customFormat="false" ht="15" hidden="false" customHeight="false" outlineLevel="0" collapsed="false">
      <c r="A151" s="194" t="n">
        <v>3211</v>
      </c>
      <c r="B151" s="100" t="s">
        <v>136</v>
      </c>
      <c r="C151" s="200" t="n">
        <v>60700.25</v>
      </c>
      <c r="D151" s="108" t="n">
        <v>133035</v>
      </c>
      <c r="E151" s="200"/>
      <c r="F151" s="200"/>
      <c r="G151" s="200" t="n">
        <v>195563.77</v>
      </c>
      <c r="H151" s="202" t="n">
        <v>322.179513263949</v>
      </c>
      <c r="I151" s="114" t="n">
        <f aca="false">SUM(G151*100/D151)</f>
        <v>147.001743901981</v>
      </c>
      <c r="J151" s="202"/>
    </row>
    <row r="152" customFormat="false" ht="15" hidden="false" customHeight="false" outlineLevel="0" collapsed="false">
      <c r="A152" s="194" t="n">
        <v>3212</v>
      </c>
      <c r="B152" s="100" t="s">
        <v>137</v>
      </c>
      <c r="C152" s="200" t="n">
        <v>4381.23</v>
      </c>
      <c r="D152" s="108" t="n">
        <v>4381.23</v>
      </c>
      <c r="E152" s="200"/>
      <c r="F152" s="200"/>
      <c r="G152" s="200" t="n">
        <v>5485.76</v>
      </c>
      <c r="H152" s="203" t="n">
        <f aca="false">SUM(G152/C152*100)</f>
        <v>125.210500247647</v>
      </c>
      <c r="I152" s="116" t="n">
        <f aca="false">SUM(G152*100/D152)</f>
        <v>125.210500247647</v>
      </c>
      <c r="J152" s="203"/>
      <c r="K152" s="35"/>
      <c r="L152" s="35"/>
    </row>
    <row r="153" customFormat="false" ht="15" hidden="false" customHeight="false" outlineLevel="0" collapsed="false">
      <c r="A153" s="194" t="n">
        <v>3213</v>
      </c>
      <c r="B153" s="100" t="s">
        <v>138</v>
      </c>
      <c r="C153" s="200" t="n">
        <v>11055</v>
      </c>
      <c r="D153" s="108" t="n">
        <v>11315</v>
      </c>
      <c r="E153" s="200"/>
      <c r="F153" s="200"/>
      <c r="G153" s="200" t="n">
        <v>16668</v>
      </c>
      <c r="H153" s="202" t="n">
        <v>150.773405698779</v>
      </c>
      <c r="I153" s="114" t="n">
        <f aca="false">SUM(G153*100/D153)</f>
        <v>147.308882015024</v>
      </c>
      <c r="J153" s="202"/>
    </row>
    <row r="154" customFormat="false" ht="16.5" hidden="false" customHeight="true" outlineLevel="0" collapsed="false">
      <c r="A154" s="194" t="n">
        <v>3214</v>
      </c>
      <c r="B154" s="100" t="s">
        <v>139</v>
      </c>
      <c r="C154" s="200" t="n">
        <v>0</v>
      </c>
      <c r="D154" s="108"/>
      <c r="E154" s="200"/>
      <c r="F154" s="200"/>
      <c r="G154" s="200" t="n">
        <v>12514</v>
      </c>
      <c r="H154" s="202"/>
      <c r="I154" s="114"/>
      <c r="J154" s="202"/>
    </row>
    <row r="155" customFormat="false" ht="15" hidden="false" customHeight="false" outlineLevel="0" collapsed="false">
      <c r="A155" s="95" t="n">
        <v>322</v>
      </c>
      <c r="B155" s="96" t="s">
        <v>140</v>
      </c>
      <c r="C155" s="104" t="n">
        <v>254926.54</v>
      </c>
      <c r="D155" s="104" t="n">
        <v>619888</v>
      </c>
      <c r="E155" s="104" t="n">
        <v>1383393</v>
      </c>
      <c r="F155" s="104" t="n">
        <v>1396658.7</v>
      </c>
      <c r="G155" s="104" t="n">
        <v>591091.23</v>
      </c>
      <c r="H155" s="201" t="n">
        <f aca="false">SUM(G155/C155*100)</f>
        <v>231.867278314765</v>
      </c>
      <c r="I155" s="114" t="n">
        <f aca="false">SUM(G155*100/D155)</f>
        <v>95.3545204940247</v>
      </c>
      <c r="J155" s="201" t="n">
        <f aca="false">SUM(G155/F155*100)</f>
        <v>42.3218091864534</v>
      </c>
      <c r="K155" s="35"/>
      <c r="L155" s="35"/>
    </row>
    <row r="156" customFormat="false" ht="15" hidden="false" customHeight="false" outlineLevel="0" collapsed="false">
      <c r="A156" s="194" t="n">
        <v>3221</v>
      </c>
      <c r="B156" s="100" t="s">
        <v>141</v>
      </c>
      <c r="C156" s="200" t="n">
        <v>102492.6</v>
      </c>
      <c r="D156" s="108" t="n">
        <v>125334</v>
      </c>
      <c r="E156" s="200"/>
      <c r="F156" s="200"/>
      <c r="G156" s="200" t="n">
        <v>104392.58</v>
      </c>
      <c r="H156" s="202" t="n">
        <v>101.853772857748</v>
      </c>
      <c r="I156" s="114" t="n">
        <f aca="false">SUM(G156*100/D156)</f>
        <v>83.2915090877176</v>
      </c>
      <c r="J156" s="202"/>
    </row>
    <row r="157" customFormat="false" ht="15" hidden="false" customHeight="false" outlineLevel="0" collapsed="false">
      <c r="A157" s="194" t="n">
        <v>3222</v>
      </c>
      <c r="B157" s="100" t="s">
        <v>142</v>
      </c>
      <c r="C157" s="200" t="n">
        <v>0</v>
      </c>
      <c r="D157" s="108" t="n">
        <v>338112</v>
      </c>
      <c r="E157" s="200"/>
      <c r="F157" s="200"/>
      <c r="G157" s="200" t="n">
        <v>352212.97</v>
      </c>
      <c r="H157" s="203"/>
      <c r="I157" s="116" t="n">
        <f aca="false">SUM(G157*100/D157)</f>
        <v>104.17050267367</v>
      </c>
      <c r="J157" s="203"/>
      <c r="K157" s="35"/>
      <c r="L157" s="35"/>
    </row>
    <row r="158" customFormat="false" ht="15" hidden="false" customHeight="false" outlineLevel="0" collapsed="false">
      <c r="A158" s="194" t="n">
        <v>3223</v>
      </c>
      <c r="B158" s="100" t="s">
        <v>143</v>
      </c>
      <c r="C158" s="195" t="n">
        <v>125909.54</v>
      </c>
      <c r="D158" s="101" t="n">
        <v>129020</v>
      </c>
      <c r="E158" s="195"/>
      <c r="F158" s="195"/>
      <c r="G158" s="195" t="n">
        <v>110122.58</v>
      </c>
      <c r="H158" s="196" t="n">
        <v>87.4616649381771</v>
      </c>
      <c r="I158" s="98" t="n">
        <f aca="false">SUM(G158*100/D158)</f>
        <v>85.3531080452643</v>
      </c>
      <c r="J158" s="196"/>
      <c r="L158" s="35"/>
    </row>
    <row r="159" customFormat="false" ht="15" hidden="false" customHeight="false" outlineLevel="0" collapsed="false">
      <c r="A159" s="194" t="n">
        <v>3224</v>
      </c>
      <c r="B159" s="100" t="s">
        <v>144</v>
      </c>
      <c r="C159" s="195" t="n">
        <v>12832.92</v>
      </c>
      <c r="D159" s="101" t="n">
        <v>12833</v>
      </c>
      <c r="E159" s="195"/>
      <c r="F159" s="195"/>
      <c r="G159" s="195" t="n">
        <v>17587.1</v>
      </c>
      <c r="H159" s="196" t="n">
        <v>137.046751635637</v>
      </c>
      <c r="I159" s="98" t="n">
        <f aca="false">SUM(G159*100/D159)</f>
        <v>137.045897296034</v>
      </c>
      <c r="J159" s="196"/>
    </row>
    <row r="160" customFormat="false" ht="15" hidden="false" customHeight="false" outlineLevel="0" collapsed="false">
      <c r="A160" s="194" t="n">
        <v>3225</v>
      </c>
      <c r="B160" s="100" t="s">
        <v>145</v>
      </c>
      <c r="C160" s="195" t="n">
        <v>10339.72</v>
      </c>
      <c r="D160" s="101" t="n">
        <v>11237</v>
      </c>
      <c r="E160" s="195"/>
      <c r="F160" s="195"/>
      <c r="G160" s="195" t="n">
        <v>6776</v>
      </c>
      <c r="H160" s="196" t="n">
        <v>65.533689500296</v>
      </c>
      <c r="I160" s="98" t="n">
        <f aca="false">SUM(G160*100/D160)</f>
        <v>60.3007920263416</v>
      </c>
      <c r="J160" s="196"/>
    </row>
    <row r="161" customFormat="false" ht="15" hidden="false" customHeight="false" outlineLevel="0" collapsed="false">
      <c r="A161" s="194" t="n">
        <v>3227</v>
      </c>
      <c r="B161" s="100" t="s">
        <v>146</v>
      </c>
      <c r="C161" s="195" t="n">
        <v>3351.76</v>
      </c>
      <c r="D161" s="101" t="n">
        <v>3352</v>
      </c>
      <c r="E161" s="195"/>
      <c r="F161" s="195"/>
      <c r="G161" s="195" t="n">
        <v>0</v>
      </c>
      <c r="H161" s="196" t="n">
        <v>0</v>
      </c>
      <c r="I161" s="98" t="n">
        <f aca="false">SUM(G161*100/D161)</f>
        <v>0</v>
      </c>
      <c r="J161" s="196"/>
    </row>
    <row r="162" customFormat="false" ht="15" hidden="false" customHeight="false" outlineLevel="0" collapsed="false">
      <c r="A162" s="95" t="n">
        <v>323</v>
      </c>
      <c r="B162" s="96" t="s">
        <v>147</v>
      </c>
      <c r="C162" s="97" t="n">
        <v>284753.12</v>
      </c>
      <c r="D162" s="97" t="n">
        <v>423874</v>
      </c>
      <c r="E162" s="97" t="n">
        <v>1204160</v>
      </c>
      <c r="F162" s="97" t="n">
        <v>1195289</v>
      </c>
      <c r="G162" s="97" t="n">
        <v>651135.77</v>
      </c>
      <c r="H162" s="193" t="n">
        <v>228.666772817099</v>
      </c>
      <c r="I162" s="98" t="n">
        <f aca="false">SUM(G162*100/D162)</f>
        <v>153.615406936967</v>
      </c>
      <c r="J162" s="193" t="n">
        <v>54.475174623041</v>
      </c>
    </row>
    <row r="163" customFormat="false" ht="15" hidden="false" customHeight="false" outlineLevel="0" collapsed="false">
      <c r="A163" s="194" t="n">
        <v>3231</v>
      </c>
      <c r="B163" s="100" t="s">
        <v>148</v>
      </c>
      <c r="C163" s="195" t="n">
        <v>173701.87</v>
      </c>
      <c r="D163" s="101" t="n">
        <v>234206</v>
      </c>
      <c r="E163" s="195"/>
      <c r="F163" s="195"/>
      <c r="G163" s="195" t="n">
        <v>298239.28</v>
      </c>
      <c r="H163" s="196" t="n">
        <v>171.696067520747</v>
      </c>
      <c r="I163" s="98" t="n">
        <f aca="false">SUM(G163*100/D163)</f>
        <v>127.34058051459</v>
      </c>
      <c r="J163" s="196"/>
    </row>
    <row r="164" customFormat="false" ht="15" hidden="false" customHeight="false" outlineLevel="0" collapsed="false">
      <c r="A164" s="194" t="n">
        <v>3232</v>
      </c>
      <c r="B164" s="100" t="s">
        <v>149</v>
      </c>
      <c r="C164" s="195" t="n">
        <v>3891</v>
      </c>
      <c r="D164" s="101" t="n">
        <v>13271</v>
      </c>
      <c r="E164" s="195"/>
      <c r="F164" s="195"/>
      <c r="G164" s="195" t="n">
        <v>16785.75</v>
      </c>
      <c r="H164" s="196" t="n">
        <v>431.399383191982</v>
      </c>
      <c r="I164" s="98" t="n">
        <f aca="false">SUM(G164*100/D164)</f>
        <v>126.484439755859</v>
      </c>
      <c r="J164" s="196"/>
    </row>
    <row r="165" customFormat="false" ht="15" hidden="false" customHeight="false" outlineLevel="0" collapsed="false">
      <c r="A165" s="194" t="n">
        <v>3233</v>
      </c>
      <c r="B165" s="100" t="s">
        <v>150</v>
      </c>
      <c r="C165" s="195" t="n">
        <v>0</v>
      </c>
      <c r="D165" s="101" t="n">
        <v>480</v>
      </c>
      <c r="E165" s="195"/>
      <c r="F165" s="195"/>
      <c r="G165" s="195" t="n">
        <v>2372.12</v>
      </c>
      <c r="H165" s="196"/>
      <c r="I165" s="98" t="n">
        <f aca="false">SUM(G165*100/D165)</f>
        <v>494.191666666667</v>
      </c>
      <c r="J165" s="196"/>
    </row>
    <row r="166" customFormat="false" ht="15" hidden="false" customHeight="false" outlineLevel="0" collapsed="false">
      <c r="A166" s="194" t="n">
        <v>3234</v>
      </c>
      <c r="B166" s="100" t="s">
        <v>151</v>
      </c>
      <c r="C166" s="195" t="n">
        <v>54584.72</v>
      </c>
      <c r="D166" s="101" t="n">
        <v>54598</v>
      </c>
      <c r="E166" s="195"/>
      <c r="F166" s="195"/>
      <c r="G166" s="195" t="n">
        <v>51042.52</v>
      </c>
      <c r="H166" s="196" t="n">
        <v>93.5106381419562</v>
      </c>
      <c r="I166" s="98" t="n">
        <f aca="false">SUM(G166*100/D166)</f>
        <v>93.487893329426</v>
      </c>
      <c r="J166" s="196"/>
    </row>
    <row r="167" customFormat="false" ht="15" hidden="false" customHeight="false" outlineLevel="0" collapsed="false">
      <c r="A167" s="194" t="n">
        <v>3235</v>
      </c>
      <c r="B167" s="100" t="s">
        <v>152</v>
      </c>
      <c r="C167" s="195" t="n">
        <v>10629.6</v>
      </c>
      <c r="D167" s="101" t="n">
        <v>10695</v>
      </c>
      <c r="E167" s="195"/>
      <c r="F167" s="195"/>
      <c r="G167" s="195" t="n">
        <v>18964.55</v>
      </c>
      <c r="H167" s="196" t="n">
        <v>178.412640174607</v>
      </c>
      <c r="I167" s="98" t="n">
        <f aca="false">SUM(G167*100/D167)</f>
        <v>177.321645628799</v>
      </c>
      <c r="J167" s="196"/>
    </row>
    <row r="168" customFormat="false" ht="15" hidden="false" customHeight="false" outlineLevel="0" collapsed="false">
      <c r="A168" s="194" t="n">
        <v>3236</v>
      </c>
      <c r="B168" s="100" t="s">
        <v>153</v>
      </c>
      <c r="C168" s="195" t="n">
        <v>6369.5</v>
      </c>
      <c r="D168" s="101" t="n">
        <v>11369</v>
      </c>
      <c r="E168" s="195"/>
      <c r="F168" s="195"/>
      <c r="G168" s="195" t="n">
        <v>12601</v>
      </c>
      <c r="H168" s="196" t="n">
        <v>197.833424915614</v>
      </c>
      <c r="I168" s="98" t="n">
        <f aca="false">SUM(G168*100/D168)</f>
        <v>110.836485178996</v>
      </c>
      <c r="J168" s="196"/>
    </row>
    <row r="169" customFormat="false" ht="15" hidden="false" customHeight="false" outlineLevel="0" collapsed="false">
      <c r="A169" s="194" t="n">
        <v>3237</v>
      </c>
      <c r="B169" s="100" t="s">
        <v>154</v>
      </c>
      <c r="C169" s="195" t="n">
        <v>15757.28</v>
      </c>
      <c r="D169" s="101" t="n">
        <v>63654</v>
      </c>
      <c r="E169" s="195"/>
      <c r="F169" s="195"/>
      <c r="G169" s="195" t="n">
        <v>209671.41</v>
      </c>
      <c r="H169" s="196" t="n">
        <v>1330.63199993908</v>
      </c>
      <c r="I169" s="98" t="n">
        <f aca="false">SUM(G169*100/D169)</f>
        <v>329.392355547177</v>
      </c>
      <c r="J169" s="196"/>
    </row>
    <row r="170" customFormat="false" ht="15" hidden="false" customHeight="false" outlineLevel="0" collapsed="false">
      <c r="A170" s="194" t="n">
        <v>3238</v>
      </c>
      <c r="B170" s="100" t="s">
        <v>155</v>
      </c>
      <c r="C170" s="195" t="n">
        <v>11162.5</v>
      </c>
      <c r="D170" s="101" t="n">
        <v>18594</v>
      </c>
      <c r="E170" s="195"/>
      <c r="F170" s="195"/>
      <c r="G170" s="195" t="n">
        <v>21217.5</v>
      </c>
      <c r="H170" s="196" t="n">
        <v>190.078387458007</v>
      </c>
      <c r="I170" s="98" t="n">
        <f aca="false">SUM(G170*100/D170)</f>
        <v>114.109390125847</v>
      </c>
      <c r="J170" s="196"/>
    </row>
    <row r="171" customFormat="false" ht="15" hidden="false" customHeight="false" outlineLevel="0" collapsed="false">
      <c r="A171" s="194" t="n">
        <v>3239</v>
      </c>
      <c r="B171" s="100" t="s">
        <v>156</v>
      </c>
      <c r="C171" s="195" t="n">
        <v>8656.65</v>
      </c>
      <c r="D171" s="101" t="n">
        <v>17007</v>
      </c>
      <c r="E171" s="195"/>
      <c r="F171" s="195"/>
      <c r="G171" s="195" t="n">
        <v>20241.64</v>
      </c>
      <c r="H171" s="196" t="n">
        <v>233.827635401685</v>
      </c>
      <c r="I171" s="98" t="n">
        <f aca="false">SUM(G171*100/D171)</f>
        <v>119.019462574234</v>
      </c>
      <c r="J171" s="196"/>
    </row>
    <row r="172" customFormat="false" ht="15" hidden="false" customHeight="false" outlineLevel="0" collapsed="false">
      <c r="A172" s="95" t="n">
        <v>329</v>
      </c>
      <c r="B172" s="96" t="s">
        <v>158</v>
      </c>
      <c r="C172" s="97" t="n">
        <v>89741.84</v>
      </c>
      <c r="D172" s="97" t="n">
        <v>112702</v>
      </c>
      <c r="E172" s="97" t="n">
        <v>90538</v>
      </c>
      <c r="F172" s="97" t="n">
        <v>90538</v>
      </c>
      <c r="G172" s="97" t="n">
        <v>68367.16</v>
      </c>
      <c r="H172" s="193" t="n">
        <v>76.1820350463062</v>
      </c>
      <c r="I172" s="98" t="n">
        <f aca="false">SUM(G172*100/D172)</f>
        <v>60.6618871004951</v>
      </c>
      <c r="J172" s="193" t="n">
        <v>75.5121164593872</v>
      </c>
    </row>
    <row r="173" customFormat="false" ht="15" hidden="false" customHeight="false" outlineLevel="0" collapsed="false">
      <c r="A173" s="194" t="n">
        <v>3292</v>
      </c>
      <c r="B173" s="100" t="s">
        <v>160</v>
      </c>
      <c r="C173" s="195" t="n">
        <v>8296.75</v>
      </c>
      <c r="D173" s="101" t="n">
        <v>8297</v>
      </c>
      <c r="E173" s="195"/>
      <c r="F173" s="195"/>
      <c r="G173" s="195" t="n">
        <v>8471.75</v>
      </c>
      <c r="H173" s="196" t="n">
        <v>102.109259649863</v>
      </c>
      <c r="I173" s="98" t="n">
        <f aca="false">SUM(G173*100/D173)</f>
        <v>102.106182957696</v>
      </c>
      <c r="J173" s="196"/>
    </row>
    <row r="174" customFormat="false" ht="15" hidden="false" customHeight="false" outlineLevel="0" collapsed="false">
      <c r="A174" s="194" t="n">
        <v>3293</v>
      </c>
      <c r="B174" s="100" t="s">
        <v>161</v>
      </c>
      <c r="C174" s="195" t="n">
        <v>519.82</v>
      </c>
      <c r="D174" s="101" t="n">
        <v>8901</v>
      </c>
      <c r="E174" s="195"/>
      <c r="F174" s="195"/>
      <c r="G174" s="195" t="n">
        <v>24975.8</v>
      </c>
      <c r="H174" s="196" t="n">
        <v>4804.70162748644</v>
      </c>
      <c r="I174" s="98" t="n">
        <f aca="false">SUM(G174*100/D174)</f>
        <v>280.595438714751</v>
      </c>
      <c r="J174" s="196"/>
    </row>
    <row r="175" customFormat="false" ht="15" hidden="false" customHeight="false" outlineLevel="0" collapsed="false">
      <c r="A175" s="194" t="n">
        <v>3294</v>
      </c>
      <c r="B175" s="100" t="s">
        <v>162</v>
      </c>
      <c r="C175" s="195" t="n">
        <v>8732.76</v>
      </c>
      <c r="D175" s="101" t="n">
        <v>13910</v>
      </c>
      <c r="E175" s="195"/>
      <c r="F175" s="195"/>
      <c r="G175" s="195" t="n">
        <v>15531</v>
      </c>
      <c r="H175" s="196" t="n">
        <v>177.847553350831</v>
      </c>
      <c r="I175" s="98" t="n">
        <f aca="false">SUM(G175*100/D175)</f>
        <v>111.653486700216</v>
      </c>
      <c r="J175" s="196"/>
    </row>
    <row r="176" customFormat="false" ht="15" hidden="false" customHeight="false" outlineLevel="0" collapsed="false">
      <c r="A176" s="194" t="n">
        <v>3295</v>
      </c>
      <c r="B176" s="100" t="s">
        <v>163</v>
      </c>
      <c r="C176" s="195" t="n">
        <v>0</v>
      </c>
      <c r="D176" s="101" t="n">
        <v>7051</v>
      </c>
      <c r="E176" s="195"/>
      <c r="F176" s="195"/>
      <c r="G176" s="195" t="n">
        <v>784.5</v>
      </c>
      <c r="H176" s="196"/>
      <c r="I176" s="98" t="n">
        <f aca="false">SUM(G176*100/D176)</f>
        <v>11.1260814068926</v>
      </c>
      <c r="J176" s="196"/>
    </row>
    <row r="177" customFormat="false" ht="15" hidden="false" customHeight="false" outlineLevel="0" collapsed="false">
      <c r="A177" s="194" t="n">
        <v>3296</v>
      </c>
      <c r="B177" s="100" t="s">
        <v>164</v>
      </c>
      <c r="C177" s="195" t="n">
        <v>72192.51</v>
      </c>
      <c r="D177" s="101" t="n">
        <v>72193</v>
      </c>
      <c r="E177" s="195"/>
      <c r="F177" s="195"/>
      <c r="G177" s="195" t="n">
        <v>18604.11</v>
      </c>
      <c r="H177" s="196" t="n">
        <v>25.770138758162</v>
      </c>
      <c r="I177" s="98" t="n">
        <f aca="false">SUM(G177*100/D177)</f>
        <v>25.7699638469104</v>
      </c>
      <c r="J177" s="196"/>
    </row>
    <row r="178" customFormat="false" ht="15" hidden="false" customHeight="false" outlineLevel="0" collapsed="false">
      <c r="A178" s="194" t="n">
        <v>3299</v>
      </c>
      <c r="B178" s="100" t="s">
        <v>306</v>
      </c>
      <c r="C178" s="195" t="n">
        <v>0</v>
      </c>
      <c r="D178" s="101" t="n">
        <v>2350</v>
      </c>
      <c r="E178" s="195"/>
      <c r="F178" s="195"/>
      <c r="G178" s="195"/>
      <c r="H178" s="196"/>
      <c r="I178" s="98" t="n">
        <f aca="false">SUM(G178*100/D178)</f>
        <v>0</v>
      </c>
      <c r="J178" s="196"/>
    </row>
    <row r="179" customFormat="false" ht="15" hidden="false" customHeight="false" outlineLevel="0" collapsed="false">
      <c r="A179" s="95" t="n">
        <v>343</v>
      </c>
      <c r="B179" s="96" t="s">
        <v>171</v>
      </c>
      <c r="C179" s="97" t="n">
        <v>6742.75</v>
      </c>
      <c r="D179" s="97" t="n">
        <v>8001</v>
      </c>
      <c r="E179" s="97" t="n">
        <v>9500</v>
      </c>
      <c r="F179" s="97" t="n">
        <v>9500</v>
      </c>
      <c r="G179" s="97" t="n">
        <v>9713.51</v>
      </c>
      <c r="H179" s="193" t="n">
        <v>144.058581439324</v>
      </c>
      <c r="I179" s="98" t="n">
        <f aca="false">SUM(G179*100/D179)</f>
        <v>121.403699537558</v>
      </c>
      <c r="J179" s="193" t="n">
        <v>102.247473684211</v>
      </c>
    </row>
    <row r="180" customFormat="false" ht="15" hidden="false" customHeight="false" outlineLevel="0" collapsed="false">
      <c r="A180" s="194" t="n">
        <v>3431</v>
      </c>
      <c r="B180" s="100" t="s">
        <v>172</v>
      </c>
      <c r="C180" s="195" t="n">
        <v>3091.6</v>
      </c>
      <c r="D180" s="101" t="n">
        <v>6743</v>
      </c>
      <c r="E180" s="195"/>
      <c r="F180" s="195"/>
      <c r="G180" s="195" t="n">
        <v>5447.15</v>
      </c>
      <c r="H180" s="196" t="n">
        <v>176.191939448829</v>
      </c>
      <c r="I180" s="98" t="n">
        <f aca="false">SUM(G180*100/D180)</f>
        <v>80.782292748035</v>
      </c>
      <c r="J180" s="196"/>
    </row>
    <row r="181" customFormat="false" ht="15" hidden="false" customHeight="false" outlineLevel="0" collapsed="false">
      <c r="A181" s="194" t="n">
        <v>3432</v>
      </c>
      <c r="B181" s="100" t="s">
        <v>307</v>
      </c>
      <c r="C181" s="195" t="n">
        <v>0</v>
      </c>
      <c r="D181" s="101" t="n">
        <v>1258</v>
      </c>
      <c r="E181" s="195"/>
      <c r="F181" s="195"/>
      <c r="G181" s="195"/>
      <c r="H181" s="196"/>
      <c r="I181" s="98" t="n">
        <f aca="false">SUM(G181*100/D181)</f>
        <v>0</v>
      </c>
      <c r="J181" s="196"/>
    </row>
    <row r="182" customFormat="false" ht="16.5" hidden="false" customHeight="true" outlineLevel="0" collapsed="false">
      <c r="A182" s="194" t="n">
        <v>3434</v>
      </c>
      <c r="B182" s="100" t="s">
        <v>175</v>
      </c>
      <c r="C182" s="195" t="n">
        <v>3651.15</v>
      </c>
      <c r="D182" s="101" t="n">
        <v>0</v>
      </c>
      <c r="E182" s="195"/>
      <c r="F182" s="195"/>
      <c r="G182" s="195" t="n">
        <v>4266.36</v>
      </c>
      <c r="H182" s="196" t="n">
        <v>116.849759664763</v>
      </c>
      <c r="I182" s="98"/>
      <c r="J182" s="196"/>
    </row>
    <row r="183" customFormat="false" ht="16.5" hidden="false" customHeight="true" outlineLevel="0" collapsed="false">
      <c r="A183" s="95" t="n">
        <v>372</v>
      </c>
      <c r="B183" s="96" t="s">
        <v>189</v>
      </c>
      <c r="C183" s="97" t="n">
        <v>0</v>
      </c>
      <c r="D183" s="97" t="n">
        <v>0</v>
      </c>
      <c r="E183" s="97" t="n">
        <v>250000</v>
      </c>
      <c r="F183" s="97" t="n">
        <v>250000</v>
      </c>
      <c r="G183" s="97" t="n">
        <v>5600</v>
      </c>
      <c r="H183" s="193"/>
      <c r="I183" s="98"/>
      <c r="J183" s="193" t="n">
        <v>2.24</v>
      </c>
    </row>
    <row r="184" customFormat="false" ht="16.5" hidden="false" customHeight="true" outlineLevel="0" collapsed="false">
      <c r="A184" s="194" t="n">
        <v>3721</v>
      </c>
      <c r="B184" s="100" t="s">
        <v>190</v>
      </c>
      <c r="C184" s="195" t="n">
        <v>0</v>
      </c>
      <c r="D184" s="195" t="n">
        <v>0</v>
      </c>
      <c r="E184" s="195"/>
      <c r="F184" s="195"/>
      <c r="G184" s="195" t="n">
        <v>5600</v>
      </c>
      <c r="H184" s="196"/>
      <c r="I184" s="98"/>
      <c r="J184" s="196"/>
    </row>
    <row r="185" customFormat="false" ht="16.5" hidden="false" customHeight="true" outlineLevel="0" collapsed="false">
      <c r="A185" s="95" t="n">
        <v>381</v>
      </c>
      <c r="B185" s="96" t="s">
        <v>103</v>
      </c>
      <c r="C185" s="97" t="n">
        <v>0</v>
      </c>
      <c r="D185" s="97" t="n">
        <v>2100</v>
      </c>
      <c r="E185" s="97"/>
      <c r="F185" s="97"/>
      <c r="G185" s="97"/>
      <c r="H185" s="193"/>
      <c r="I185" s="98" t="n">
        <f aca="false">SUM(G185*100/D185)</f>
        <v>0</v>
      </c>
      <c r="J185" s="196"/>
    </row>
    <row r="186" customFormat="false" ht="16.5" hidden="false" customHeight="true" outlineLevel="0" collapsed="false">
      <c r="A186" s="194" t="n">
        <v>3811</v>
      </c>
      <c r="B186" s="100" t="s">
        <v>193</v>
      </c>
      <c r="C186" s="195" t="n">
        <v>0</v>
      </c>
      <c r="D186" s="101" t="n">
        <v>2100</v>
      </c>
      <c r="E186" s="195"/>
      <c r="F186" s="195"/>
      <c r="G186" s="195"/>
      <c r="H186" s="196"/>
      <c r="I186" s="98" t="n">
        <f aca="false">SUM(G186*100/D186)</f>
        <v>0</v>
      </c>
      <c r="J186" s="196"/>
    </row>
    <row r="187" customFormat="false" ht="16.5" hidden="false" customHeight="true" outlineLevel="0" collapsed="false">
      <c r="A187" s="95" t="n">
        <v>422</v>
      </c>
      <c r="B187" s="96" t="s">
        <v>212</v>
      </c>
      <c r="C187" s="97" t="n">
        <v>0</v>
      </c>
      <c r="D187" s="97" t="n">
        <v>33880</v>
      </c>
      <c r="E187" s="97" t="n">
        <v>70000</v>
      </c>
      <c r="F187" s="97" t="n">
        <v>361387</v>
      </c>
      <c r="G187" s="97" t="n">
        <v>82350.88</v>
      </c>
      <c r="H187" s="193"/>
      <c r="I187" s="98" t="n">
        <f aca="false">SUM(G187*100/D187)</f>
        <v>243.066351829988</v>
      </c>
      <c r="J187" s="193" t="n">
        <v>22.7874494655314</v>
      </c>
    </row>
    <row r="188" customFormat="false" ht="16.5" hidden="false" customHeight="true" outlineLevel="0" collapsed="false">
      <c r="A188" s="194" t="n">
        <v>4221</v>
      </c>
      <c r="B188" s="100" t="s">
        <v>118</v>
      </c>
      <c r="C188" s="195" t="n">
        <v>0</v>
      </c>
      <c r="D188" s="101" t="n">
        <v>27408</v>
      </c>
      <c r="E188" s="195"/>
      <c r="F188" s="195"/>
      <c r="G188" s="195" t="n">
        <v>0</v>
      </c>
      <c r="H188" s="196"/>
      <c r="I188" s="98" t="n">
        <f aca="false">SUM(G188*100/D188)</f>
        <v>0</v>
      </c>
      <c r="J188" s="196"/>
    </row>
    <row r="189" customFormat="false" ht="16.5" hidden="false" customHeight="true" outlineLevel="0" collapsed="false">
      <c r="A189" s="194" t="n">
        <v>4226</v>
      </c>
      <c r="B189" s="100" t="s">
        <v>214</v>
      </c>
      <c r="C189" s="195" t="n">
        <v>0</v>
      </c>
      <c r="D189" s="101" t="n">
        <v>6472</v>
      </c>
      <c r="E189" s="195"/>
      <c r="F189" s="195"/>
      <c r="G189" s="195" t="n">
        <v>82350.88</v>
      </c>
      <c r="H189" s="196"/>
      <c r="I189" s="98" t="n">
        <f aca="false">SUM(G189*100/D189)</f>
        <v>1272.41779975278</v>
      </c>
      <c r="J189" s="196"/>
    </row>
    <row r="190" customFormat="false" ht="16.5" hidden="false" customHeight="true" outlineLevel="0" collapsed="false">
      <c r="A190" s="95" t="n">
        <v>451</v>
      </c>
      <c r="B190" s="96" t="s">
        <v>229</v>
      </c>
      <c r="C190" s="97" t="n">
        <v>0</v>
      </c>
      <c r="D190" s="97" t="n">
        <v>0</v>
      </c>
      <c r="E190" s="97" t="n">
        <v>574185</v>
      </c>
      <c r="F190" s="97" t="n">
        <v>700000</v>
      </c>
      <c r="G190" s="97" t="n">
        <v>0</v>
      </c>
      <c r="H190" s="193"/>
      <c r="I190" s="98"/>
      <c r="J190" s="193" t="n">
        <v>0</v>
      </c>
    </row>
    <row r="191" customFormat="false" ht="15" hidden="false" customHeight="false" outlineLevel="0" collapsed="false">
      <c r="A191" s="189" t="s">
        <v>294</v>
      </c>
      <c r="B191" s="189"/>
      <c r="C191" s="190" t="n">
        <v>2407641.9</v>
      </c>
      <c r="D191" s="190" t="n">
        <v>4328335</v>
      </c>
      <c r="E191" s="190" t="n">
        <v>8523300</v>
      </c>
      <c r="F191" s="190" t="n">
        <v>9073633</v>
      </c>
      <c r="G191" s="190" t="n">
        <v>4566514.77</v>
      </c>
      <c r="H191" s="191" t="n">
        <v>189.66752364627</v>
      </c>
      <c r="I191" s="198" t="n">
        <f aca="false">SUM(G191*100/D191)</f>
        <v>105.502803502964</v>
      </c>
      <c r="J191" s="191" t="n">
        <v>50.3273029667389</v>
      </c>
    </row>
    <row r="192" customFormat="false" ht="15" hidden="false" customHeight="false" outlineLevel="0" collapsed="false">
      <c r="A192" s="95" t="n">
        <v>311</v>
      </c>
      <c r="B192" s="96" t="s">
        <v>125</v>
      </c>
      <c r="C192" s="97" t="n">
        <v>1869900</v>
      </c>
      <c r="D192" s="97" t="n">
        <v>2958993</v>
      </c>
      <c r="E192" s="97" t="n">
        <v>5579750</v>
      </c>
      <c r="F192" s="97" t="n">
        <v>5945750</v>
      </c>
      <c r="G192" s="97" t="n">
        <v>2996195.2</v>
      </c>
      <c r="H192" s="193" t="n">
        <v>160.232910850848</v>
      </c>
      <c r="I192" s="98" t="n">
        <f aca="false">SUM(G192*100/D192)</f>
        <v>101.257258803924</v>
      </c>
      <c r="J192" s="193" t="n">
        <v>50.3922162889459</v>
      </c>
    </row>
    <row r="193" customFormat="false" ht="15" hidden="false" customHeight="false" outlineLevel="0" collapsed="false">
      <c r="A193" s="194" t="n">
        <v>3111</v>
      </c>
      <c r="B193" s="100" t="s">
        <v>126</v>
      </c>
      <c r="C193" s="195" t="n">
        <v>1869900</v>
      </c>
      <c r="D193" s="101" t="n">
        <v>2958993</v>
      </c>
      <c r="E193" s="195"/>
      <c r="F193" s="195"/>
      <c r="G193" s="195" t="n">
        <v>2996195.2</v>
      </c>
      <c r="H193" s="196" t="n">
        <v>160.232910850848</v>
      </c>
      <c r="I193" s="98" t="n">
        <f aca="false">SUM(G193*100/D193)</f>
        <v>101.257258803924</v>
      </c>
      <c r="J193" s="196"/>
    </row>
    <row r="194" customFormat="false" ht="15" hidden="false" customHeight="false" outlineLevel="0" collapsed="false">
      <c r="A194" s="95" t="n">
        <v>312</v>
      </c>
      <c r="B194" s="96" t="s">
        <v>130</v>
      </c>
      <c r="C194" s="97" t="n">
        <v>8000</v>
      </c>
      <c r="D194" s="97" t="n">
        <v>13500</v>
      </c>
      <c r="E194" s="97" t="n">
        <v>123750</v>
      </c>
      <c r="F194" s="97" t="n">
        <v>98750</v>
      </c>
      <c r="G194" s="97" t="n">
        <v>24000</v>
      </c>
      <c r="H194" s="193" t="n">
        <v>300</v>
      </c>
      <c r="I194" s="98" t="n">
        <f aca="false">SUM(G194*100/D194)</f>
        <v>177.777777777778</v>
      </c>
      <c r="J194" s="193" t="n">
        <v>24.3037974683544</v>
      </c>
    </row>
    <row r="195" customFormat="false" ht="15" hidden="false" customHeight="false" outlineLevel="0" collapsed="false">
      <c r="A195" s="194" t="n">
        <v>3121</v>
      </c>
      <c r="B195" s="100" t="s">
        <v>130</v>
      </c>
      <c r="C195" s="195" t="n">
        <v>8000</v>
      </c>
      <c r="D195" s="101" t="n">
        <v>13500</v>
      </c>
      <c r="E195" s="195"/>
      <c r="F195" s="195"/>
      <c r="G195" s="195" t="n">
        <v>24000</v>
      </c>
      <c r="H195" s="196" t="n">
        <v>300</v>
      </c>
      <c r="I195" s="98" t="n">
        <f aca="false">SUM(G195*100/D195)</f>
        <v>177.777777777778</v>
      </c>
      <c r="J195" s="196"/>
    </row>
    <row r="196" customFormat="false" ht="15" hidden="false" customHeight="false" outlineLevel="0" collapsed="false">
      <c r="A196" s="95" t="n">
        <v>313</v>
      </c>
      <c r="B196" s="96" t="s">
        <v>131</v>
      </c>
      <c r="C196" s="97" t="n">
        <v>345680</v>
      </c>
      <c r="D196" s="97" t="n">
        <v>506244</v>
      </c>
      <c r="E196" s="97" t="n">
        <v>903270</v>
      </c>
      <c r="F196" s="97" t="n">
        <v>903270</v>
      </c>
      <c r="G196" s="97" t="n">
        <v>514378.04</v>
      </c>
      <c r="H196" s="193" t="n">
        <v>148.801793566304</v>
      </c>
      <c r="I196" s="98" t="n">
        <f aca="false">SUM(G196*100/D196)</f>
        <v>101.606742993497</v>
      </c>
      <c r="J196" s="193" t="n">
        <v>56.9462109889623</v>
      </c>
    </row>
    <row r="197" customFormat="false" ht="15" hidden="false" customHeight="false" outlineLevel="0" collapsed="false">
      <c r="A197" s="194" t="n">
        <v>3132</v>
      </c>
      <c r="B197" s="100" t="s">
        <v>132</v>
      </c>
      <c r="C197" s="195" t="n">
        <v>315990</v>
      </c>
      <c r="D197" s="101" t="n">
        <v>455765</v>
      </c>
      <c r="E197" s="195"/>
      <c r="F197" s="195"/>
      <c r="G197" s="195" t="n">
        <v>463538.31</v>
      </c>
      <c r="H197" s="196" t="n">
        <v>146.693980822178</v>
      </c>
      <c r="I197" s="98" t="n">
        <f aca="false">SUM(G197*100/D197)</f>
        <v>101.705552203438</v>
      </c>
      <c r="J197" s="196"/>
    </row>
    <row r="198" customFormat="false" ht="15" hidden="false" customHeight="false" outlineLevel="0" collapsed="false">
      <c r="A198" s="194" t="n">
        <v>3133</v>
      </c>
      <c r="B198" s="100" t="s">
        <v>133</v>
      </c>
      <c r="C198" s="195" t="n">
        <v>29690</v>
      </c>
      <c r="D198" s="101" t="n">
        <v>50479</v>
      </c>
      <c r="E198" s="195"/>
      <c r="F198" s="195"/>
      <c r="G198" s="195" t="n">
        <v>50839.73</v>
      </c>
      <c r="H198" s="196" t="n">
        <v>171.235197036039</v>
      </c>
      <c r="I198" s="98" t="n">
        <f aca="false">SUM(G198*100/D198)</f>
        <v>100.7146139979</v>
      </c>
      <c r="J198" s="196"/>
    </row>
    <row r="199" customFormat="false" ht="15" hidden="false" customHeight="false" outlineLevel="0" collapsed="false">
      <c r="A199" s="95" t="n">
        <v>321</v>
      </c>
      <c r="B199" s="96" t="s">
        <v>135</v>
      </c>
      <c r="C199" s="97" t="n">
        <v>24000</v>
      </c>
      <c r="D199" s="97" t="n">
        <v>57813</v>
      </c>
      <c r="E199" s="97" t="n">
        <v>81230</v>
      </c>
      <c r="F199" s="97" t="n">
        <v>105230</v>
      </c>
      <c r="G199" s="97" t="n">
        <v>56236.5</v>
      </c>
      <c r="H199" s="193" t="n">
        <v>234.31875</v>
      </c>
      <c r="I199" s="98" t="n">
        <f aca="false">SUM(G199*100/D199)</f>
        <v>97.2731046650407</v>
      </c>
      <c r="J199" s="193" t="n">
        <v>53.4415090753587</v>
      </c>
    </row>
    <row r="200" customFormat="false" ht="15" hidden="false" customHeight="false" outlineLevel="0" collapsed="false">
      <c r="A200" s="194" t="n">
        <v>3211</v>
      </c>
      <c r="B200" s="100" t="s">
        <v>136</v>
      </c>
      <c r="C200" s="195" t="n">
        <v>0</v>
      </c>
      <c r="D200" s="101" t="n">
        <v>7181</v>
      </c>
      <c r="E200" s="195"/>
      <c r="F200" s="195"/>
      <c r="G200" s="195" t="n">
        <v>11876</v>
      </c>
      <c r="H200" s="196"/>
      <c r="I200" s="98" t="n">
        <f aca="false">SUM(G200*100/D200)</f>
        <v>165.380866174628</v>
      </c>
      <c r="J200" s="196"/>
    </row>
    <row r="201" customFormat="false" ht="15" hidden="false" customHeight="false" outlineLevel="0" collapsed="false">
      <c r="A201" s="194" t="n">
        <v>3212</v>
      </c>
      <c r="B201" s="100" t="s">
        <v>137</v>
      </c>
      <c r="C201" s="195" t="n">
        <v>24000</v>
      </c>
      <c r="D201" s="101" t="n">
        <v>46694</v>
      </c>
      <c r="E201" s="195"/>
      <c r="F201" s="195"/>
      <c r="G201" s="195" t="n">
        <v>38498</v>
      </c>
      <c r="H201" s="196" t="n">
        <v>160.408333333333</v>
      </c>
      <c r="I201" s="98" t="n">
        <f aca="false">SUM(G201*100/D201)</f>
        <v>82.4474236518611</v>
      </c>
      <c r="J201" s="196"/>
    </row>
    <row r="202" customFormat="false" ht="15" hidden="false" customHeight="false" outlineLevel="0" collapsed="false">
      <c r="A202" s="194" t="n">
        <v>3213</v>
      </c>
      <c r="B202" s="100" t="s">
        <v>138</v>
      </c>
      <c r="C202" s="195" t="n">
        <v>0</v>
      </c>
      <c r="D202" s="101" t="n">
        <v>3938</v>
      </c>
      <c r="E202" s="195"/>
      <c r="F202" s="195"/>
      <c r="G202" s="195" t="n">
        <v>5862.5</v>
      </c>
      <c r="H202" s="196"/>
      <c r="I202" s="98" t="n">
        <f aca="false">SUM(G202*100/D202)</f>
        <v>148.86998476384</v>
      </c>
      <c r="J202" s="196"/>
    </row>
    <row r="203" customFormat="false" ht="15" hidden="false" customHeight="false" outlineLevel="0" collapsed="false">
      <c r="A203" s="95" t="n">
        <v>322</v>
      </c>
      <c r="B203" s="96" t="s">
        <v>140</v>
      </c>
      <c r="C203" s="97" t="n">
        <v>77400</v>
      </c>
      <c r="D203" s="97" t="n">
        <v>555017</v>
      </c>
      <c r="E203" s="97" t="n">
        <v>1164000</v>
      </c>
      <c r="F203" s="97" t="n">
        <v>1252000</v>
      </c>
      <c r="G203" s="97" t="n">
        <v>585827.18</v>
      </c>
      <c r="H203" s="193" t="n">
        <v>756.882661498708</v>
      </c>
      <c r="I203" s="98" t="n">
        <f aca="false">SUM(G203*100/D203)</f>
        <v>105.551213746606</v>
      </c>
      <c r="J203" s="193" t="n">
        <v>46.7913083067093</v>
      </c>
    </row>
    <row r="204" customFormat="false" ht="15" hidden="false" customHeight="false" outlineLevel="0" collapsed="false">
      <c r="A204" s="194" t="n">
        <v>3221</v>
      </c>
      <c r="B204" s="100" t="s">
        <v>141</v>
      </c>
      <c r="C204" s="195" t="n">
        <v>0</v>
      </c>
      <c r="D204" s="101" t="n">
        <v>46920</v>
      </c>
      <c r="E204" s="195"/>
      <c r="F204" s="195"/>
      <c r="G204" s="195" t="n">
        <v>48852.82</v>
      </c>
      <c r="H204" s="196"/>
      <c r="I204" s="98" t="n">
        <f aca="false">SUM(G204*100/D204)</f>
        <v>104.119394714408</v>
      </c>
      <c r="J204" s="196"/>
    </row>
    <row r="205" customFormat="false" ht="15" hidden="false" customHeight="false" outlineLevel="0" collapsed="false">
      <c r="A205" s="194" t="n">
        <v>3222</v>
      </c>
      <c r="B205" s="100" t="s">
        <v>142</v>
      </c>
      <c r="C205" s="195" t="n">
        <v>33400</v>
      </c>
      <c r="D205" s="101" t="n">
        <v>285888</v>
      </c>
      <c r="E205" s="195"/>
      <c r="F205" s="195"/>
      <c r="G205" s="195" t="n">
        <v>353968.81</v>
      </c>
      <c r="H205" s="196" t="n">
        <v>1059.78685628743</v>
      </c>
      <c r="I205" s="98" t="n">
        <f aca="false">SUM(G205*100/D205)</f>
        <v>123.813804706738</v>
      </c>
      <c r="J205" s="196"/>
    </row>
    <row r="206" customFormat="false" ht="15" hidden="false" customHeight="false" outlineLevel="0" collapsed="false">
      <c r="A206" s="194" t="n">
        <v>3223</v>
      </c>
      <c r="B206" s="100" t="s">
        <v>143</v>
      </c>
      <c r="C206" s="195" t="n">
        <v>44000</v>
      </c>
      <c r="D206" s="101" t="n">
        <v>161368</v>
      </c>
      <c r="E206" s="195"/>
      <c r="F206" s="195"/>
      <c r="G206" s="195" t="n">
        <v>133420.82</v>
      </c>
      <c r="H206" s="196" t="n">
        <v>303.229136363636</v>
      </c>
      <c r="I206" s="98" t="n">
        <f aca="false">SUM(G206*100/D206)</f>
        <v>82.6810891874473</v>
      </c>
      <c r="J206" s="196"/>
    </row>
    <row r="207" customFormat="false" ht="15" hidden="false" customHeight="false" outlineLevel="0" collapsed="false">
      <c r="A207" s="194" t="n">
        <v>3224</v>
      </c>
      <c r="B207" s="100" t="s">
        <v>144</v>
      </c>
      <c r="C207" s="195" t="n">
        <v>0</v>
      </c>
      <c r="D207" s="101" t="n">
        <v>50237</v>
      </c>
      <c r="E207" s="195"/>
      <c r="F207" s="195"/>
      <c r="G207" s="195" t="n">
        <v>35837.69</v>
      </c>
      <c r="H207" s="196"/>
      <c r="I207" s="98" t="n">
        <f aca="false">SUM(G207*100/D207)</f>
        <v>71.3372414754066</v>
      </c>
      <c r="J207" s="196"/>
    </row>
    <row r="208" customFormat="false" ht="15" hidden="false" customHeight="false" outlineLevel="0" collapsed="false">
      <c r="A208" s="194" t="n">
        <v>3225</v>
      </c>
      <c r="B208" s="100" t="s">
        <v>145</v>
      </c>
      <c r="C208" s="195" t="n">
        <v>0</v>
      </c>
      <c r="D208" s="101" t="n">
        <v>2048</v>
      </c>
      <c r="E208" s="195"/>
      <c r="F208" s="195"/>
      <c r="G208" s="195" t="n">
        <v>5588.04</v>
      </c>
      <c r="H208" s="196"/>
      <c r="I208" s="98" t="n">
        <f aca="false">SUM(G208*100/D208)</f>
        <v>272.853515625</v>
      </c>
      <c r="J208" s="196"/>
    </row>
    <row r="209" customFormat="false" ht="15" hidden="false" customHeight="false" outlineLevel="0" collapsed="false">
      <c r="A209" s="194" t="n">
        <v>3227</v>
      </c>
      <c r="B209" s="100" t="s">
        <v>146</v>
      </c>
      <c r="C209" s="195" t="n">
        <v>0</v>
      </c>
      <c r="D209" s="101" t="n">
        <v>8556</v>
      </c>
      <c r="E209" s="195"/>
      <c r="F209" s="195"/>
      <c r="G209" s="195" t="n">
        <v>8159</v>
      </c>
      <c r="H209" s="196"/>
      <c r="I209" s="98" t="n">
        <f aca="false">SUM(G209*100/D209)</f>
        <v>95.3599812996727</v>
      </c>
      <c r="J209" s="196"/>
    </row>
    <row r="210" customFormat="false" ht="15" hidden="false" customHeight="false" outlineLevel="0" collapsed="false">
      <c r="A210" s="95" t="n">
        <v>323</v>
      </c>
      <c r="B210" s="96" t="s">
        <v>147</v>
      </c>
      <c r="C210" s="97" t="n">
        <v>76661.9</v>
      </c>
      <c r="D210" s="97" t="n">
        <v>208847</v>
      </c>
      <c r="E210" s="97" t="n">
        <v>544000</v>
      </c>
      <c r="F210" s="97" t="n">
        <v>504000</v>
      </c>
      <c r="G210" s="97" t="n">
        <v>210731.48</v>
      </c>
      <c r="H210" s="193" t="n">
        <v>274.884238454826</v>
      </c>
      <c r="I210" s="98" t="n">
        <f aca="false">SUM(G210*100/D210)</f>
        <v>100.902325625937</v>
      </c>
      <c r="J210" s="193" t="n">
        <v>41.8118015873016</v>
      </c>
    </row>
    <row r="211" customFormat="false" ht="15" hidden="false" customHeight="false" outlineLevel="0" collapsed="false">
      <c r="A211" s="194" t="n">
        <v>3231</v>
      </c>
      <c r="B211" s="100" t="s">
        <v>148</v>
      </c>
      <c r="C211" s="195" t="n">
        <v>0</v>
      </c>
      <c r="D211" s="101" t="n">
        <v>14194</v>
      </c>
      <c r="E211" s="195"/>
      <c r="F211" s="195"/>
      <c r="G211" s="195" t="n">
        <v>19600.62</v>
      </c>
      <c r="H211" s="196"/>
      <c r="I211" s="98" t="n">
        <f aca="false">SUM(G211*100/D211)</f>
        <v>138.09088347189</v>
      </c>
      <c r="J211" s="196"/>
    </row>
    <row r="212" customFormat="false" ht="15" hidden="false" customHeight="false" outlineLevel="0" collapsed="false">
      <c r="A212" s="194" t="n">
        <v>3232</v>
      </c>
      <c r="B212" s="100" t="s">
        <v>149</v>
      </c>
      <c r="C212" s="195" t="n">
        <v>0</v>
      </c>
      <c r="D212" s="101" t="n">
        <v>2500</v>
      </c>
      <c r="E212" s="195"/>
      <c r="F212" s="195"/>
      <c r="G212" s="195" t="n">
        <v>2167.5</v>
      </c>
      <c r="H212" s="196"/>
      <c r="I212" s="98" t="n">
        <f aca="false">SUM(G212*100/D212)</f>
        <v>86.7</v>
      </c>
      <c r="J212" s="196"/>
    </row>
    <row r="213" customFormat="false" ht="15" hidden="false" customHeight="false" outlineLevel="0" collapsed="false">
      <c r="A213" s="194" t="n">
        <v>3233</v>
      </c>
      <c r="B213" s="100" t="s">
        <v>150</v>
      </c>
      <c r="C213" s="195" t="n">
        <v>0</v>
      </c>
      <c r="D213" s="101" t="n">
        <v>3844</v>
      </c>
      <c r="E213" s="195"/>
      <c r="F213" s="195"/>
      <c r="G213" s="195" t="n">
        <v>617.5</v>
      </c>
      <c r="H213" s="196"/>
      <c r="I213" s="98" t="n">
        <f aca="false">SUM(G213*100/D213)</f>
        <v>16.0639958376691</v>
      </c>
      <c r="J213" s="196"/>
    </row>
    <row r="214" customFormat="false" ht="15" hidden="false" customHeight="false" outlineLevel="0" collapsed="false">
      <c r="A214" s="194" t="n">
        <v>3234</v>
      </c>
      <c r="B214" s="100" t="s">
        <v>151</v>
      </c>
      <c r="C214" s="195" t="n">
        <v>0</v>
      </c>
      <c r="D214" s="101" t="n">
        <v>42218</v>
      </c>
      <c r="E214" s="195"/>
      <c r="F214" s="195"/>
      <c r="G214" s="195" t="n">
        <v>42798.04</v>
      </c>
      <c r="H214" s="196"/>
      <c r="I214" s="98" t="n">
        <f aca="false">SUM(G214*100/D214)</f>
        <v>101.373916339002</v>
      </c>
      <c r="J214" s="196"/>
    </row>
    <row r="215" customFormat="false" ht="15" hidden="false" customHeight="false" outlineLevel="0" collapsed="false">
      <c r="A215" s="194" t="n">
        <v>3235</v>
      </c>
      <c r="B215" s="100" t="s">
        <v>152</v>
      </c>
      <c r="C215" s="195" t="n">
        <v>76661.9</v>
      </c>
      <c r="D215" s="101" t="n">
        <v>79162</v>
      </c>
      <c r="E215" s="195"/>
      <c r="F215" s="195"/>
      <c r="G215" s="195" t="n">
        <v>77918.1</v>
      </c>
      <c r="H215" s="196" t="n">
        <v>101.638623618773</v>
      </c>
      <c r="I215" s="98" t="n">
        <f aca="false">SUM(G215*100/D215)</f>
        <v>98.4286652686895</v>
      </c>
      <c r="J215" s="196"/>
    </row>
    <row r="216" customFormat="false" ht="15" hidden="false" customHeight="false" outlineLevel="0" collapsed="false">
      <c r="A216" s="194" t="n">
        <v>3236</v>
      </c>
      <c r="B216" s="100" t="s">
        <v>153</v>
      </c>
      <c r="C216" s="195" t="n">
        <v>0</v>
      </c>
      <c r="D216" s="101" t="n">
        <v>25261</v>
      </c>
      <c r="E216" s="195"/>
      <c r="F216" s="195"/>
      <c r="G216" s="195" t="n">
        <v>23722.5</v>
      </c>
      <c r="H216" s="196"/>
      <c r="I216" s="98" t="n">
        <f aca="false">SUM(G216*100/D216)</f>
        <v>93.9095839436285</v>
      </c>
      <c r="J216" s="196"/>
    </row>
    <row r="217" customFormat="false" ht="15" hidden="false" customHeight="false" outlineLevel="0" collapsed="false">
      <c r="A217" s="194" t="n">
        <v>3237</v>
      </c>
      <c r="B217" s="100" t="s">
        <v>154</v>
      </c>
      <c r="C217" s="195" t="n">
        <v>0</v>
      </c>
      <c r="D217" s="101" t="n">
        <v>15163</v>
      </c>
      <c r="E217" s="195"/>
      <c r="F217" s="195"/>
      <c r="G217" s="195" t="n">
        <v>6576.86</v>
      </c>
      <c r="H217" s="196"/>
      <c r="I217" s="98" t="n">
        <f aca="false">SUM(G217*100/D217)</f>
        <v>43.3743982061597</v>
      </c>
      <c r="J217" s="196"/>
    </row>
    <row r="218" customFormat="false" ht="15" hidden="false" customHeight="false" outlineLevel="0" collapsed="false">
      <c r="A218" s="194" t="n">
        <v>3238</v>
      </c>
      <c r="B218" s="100" t="s">
        <v>155</v>
      </c>
      <c r="C218" s="195" t="n">
        <v>0</v>
      </c>
      <c r="D218" s="101" t="n">
        <v>26505</v>
      </c>
      <c r="E218" s="195"/>
      <c r="F218" s="195"/>
      <c r="G218" s="195" t="n">
        <v>33773.26</v>
      </c>
      <c r="H218" s="196"/>
      <c r="I218" s="98" t="n">
        <f aca="false">SUM(G218*100/D218)</f>
        <v>127.422222222222</v>
      </c>
      <c r="J218" s="196"/>
    </row>
    <row r="219" customFormat="false" ht="16.5" hidden="false" customHeight="true" outlineLevel="0" collapsed="false">
      <c r="A219" s="194" t="n">
        <v>3239</v>
      </c>
      <c r="B219" s="100" t="s">
        <v>156</v>
      </c>
      <c r="C219" s="195" t="n">
        <v>0</v>
      </c>
      <c r="D219" s="195" t="n">
        <v>0</v>
      </c>
      <c r="E219" s="195"/>
      <c r="F219" s="195"/>
      <c r="G219" s="195" t="n">
        <v>3557.1</v>
      </c>
      <c r="H219" s="196"/>
      <c r="I219" s="98"/>
      <c r="J219" s="196"/>
    </row>
    <row r="220" customFormat="false" ht="16.5" hidden="false" customHeight="true" outlineLevel="0" collapsed="false">
      <c r="A220" s="95" t="n">
        <v>324</v>
      </c>
      <c r="B220" s="96" t="s">
        <v>157</v>
      </c>
      <c r="C220" s="97" t="n">
        <v>0</v>
      </c>
      <c r="D220" s="97" t="n">
        <v>0</v>
      </c>
      <c r="E220" s="97" t="n">
        <v>0</v>
      </c>
      <c r="F220" s="97" t="n">
        <v>26000</v>
      </c>
      <c r="G220" s="97" t="n">
        <v>16421.99</v>
      </c>
      <c r="H220" s="193"/>
      <c r="I220" s="98"/>
      <c r="J220" s="193" t="n">
        <v>63.1615</v>
      </c>
    </row>
    <row r="221" customFormat="false" ht="16.5" hidden="false" customHeight="true" outlineLevel="0" collapsed="false">
      <c r="A221" s="194" t="n">
        <v>3241</v>
      </c>
      <c r="B221" s="100" t="s">
        <v>157</v>
      </c>
      <c r="C221" s="195" t="n">
        <v>0</v>
      </c>
      <c r="D221" s="195" t="n">
        <v>0</v>
      </c>
      <c r="E221" s="195"/>
      <c r="F221" s="195"/>
      <c r="G221" s="195" t="n">
        <v>16421.99</v>
      </c>
      <c r="H221" s="196"/>
      <c r="I221" s="98"/>
      <c r="J221" s="196"/>
    </row>
    <row r="222" customFormat="false" ht="16.5" hidden="false" customHeight="true" outlineLevel="0" collapsed="false">
      <c r="A222" s="95" t="n">
        <v>329</v>
      </c>
      <c r="B222" s="96" t="s">
        <v>158</v>
      </c>
      <c r="C222" s="97" t="n">
        <v>0</v>
      </c>
      <c r="D222" s="97" t="n">
        <v>14403</v>
      </c>
      <c r="E222" s="97" t="n">
        <v>53000</v>
      </c>
      <c r="F222" s="97" t="n">
        <v>59000</v>
      </c>
      <c r="G222" s="97" t="n">
        <v>18604.15</v>
      </c>
      <c r="H222" s="193"/>
      <c r="I222" s="98" t="n">
        <f aca="false">SUM(G222*100/D222)</f>
        <v>129.168575991113</v>
      </c>
      <c r="J222" s="193" t="n">
        <v>31.5324576271187</v>
      </c>
    </row>
    <row r="223" customFormat="false" ht="16.5" hidden="false" customHeight="true" outlineLevel="0" collapsed="false">
      <c r="A223" s="194" t="n">
        <v>3292</v>
      </c>
      <c r="B223" s="100" t="s">
        <v>160</v>
      </c>
      <c r="C223" s="195" t="n">
        <v>0</v>
      </c>
      <c r="D223" s="101" t="n">
        <v>1401</v>
      </c>
      <c r="E223" s="195"/>
      <c r="F223" s="195"/>
      <c r="G223" s="195" t="n">
        <v>2984.75</v>
      </c>
      <c r="H223" s="196"/>
      <c r="I223" s="98" t="n">
        <f aca="false">SUM(G223*100/D223)</f>
        <v>213.044254104211</v>
      </c>
      <c r="J223" s="196"/>
    </row>
    <row r="224" customFormat="false" ht="16.5" hidden="false" customHeight="true" outlineLevel="0" collapsed="false">
      <c r="A224" s="194" t="n">
        <v>3293</v>
      </c>
      <c r="B224" s="100" t="s">
        <v>161</v>
      </c>
      <c r="C224" s="195" t="n">
        <v>0</v>
      </c>
      <c r="D224" s="101" t="n">
        <v>2663</v>
      </c>
      <c r="E224" s="195"/>
      <c r="F224" s="195"/>
      <c r="G224" s="195" t="n">
        <v>269</v>
      </c>
      <c r="H224" s="196"/>
      <c r="I224" s="98" t="n">
        <f aca="false">SUM(G224*100/D224)</f>
        <v>10.1013894104394</v>
      </c>
      <c r="J224" s="196"/>
    </row>
    <row r="225" customFormat="false" ht="16.5" hidden="false" customHeight="true" outlineLevel="0" collapsed="false">
      <c r="A225" s="194" t="n">
        <v>3294</v>
      </c>
      <c r="B225" s="100" t="s">
        <v>162</v>
      </c>
      <c r="C225" s="195" t="n">
        <v>0</v>
      </c>
      <c r="D225" s="195" t="n">
        <v>0</v>
      </c>
      <c r="E225" s="195"/>
      <c r="F225" s="195"/>
      <c r="G225" s="195" t="n">
        <v>4955.63</v>
      </c>
      <c r="H225" s="196"/>
      <c r="I225" s="98"/>
      <c r="J225" s="196"/>
    </row>
    <row r="226" customFormat="false" ht="16.5" hidden="false" customHeight="true" outlineLevel="0" collapsed="false">
      <c r="A226" s="194" t="n">
        <v>3295</v>
      </c>
      <c r="B226" s="100" t="s">
        <v>163</v>
      </c>
      <c r="C226" s="195" t="n">
        <v>0</v>
      </c>
      <c r="D226" s="101" t="n">
        <v>10339</v>
      </c>
      <c r="E226" s="195"/>
      <c r="F226" s="195"/>
      <c r="G226" s="195" t="n">
        <v>10274.77</v>
      </c>
      <c r="H226" s="196"/>
      <c r="I226" s="98" t="n">
        <f aca="false">SUM(G226*100/D226)</f>
        <v>99.3787600348196</v>
      </c>
      <c r="J226" s="196"/>
    </row>
    <row r="227" customFormat="false" ht="16.5" hidden="false" customHeight="true" outlineLevel="0" collapsed="false">
      <c r="A227" s="194" t="n">
        <v>3299</v>
      </c>
      <c r="B227" s="100" t="s">
        <v>158</v>
      </c>
      <c r="C227" s="195" t="n">
        <v>0</v>
      </c>
      <c r="D227" s="195" t="n">
        <v>0</v>
      </c>
      <c r="E227" s="195"/>
      <c r="F227" s="195"/>
      <c r="G227" s="195" t="n">
        <v>120</v>
      </c>
      <c r="H227" s="196"/>
      <c r="I227" s="98"/>
      <c r="J227" s="196"/>
    </row>
    <row r="228" customFormat="false" ht="16.5" hidden="false" customHeight="true" outlineLevel="0" collapsed="false">
      <c r="A228" s="95" t="n">
        <v>342</v>
      </c>
      <c r="B228" s="96" t="s">
        <v>166</v>
      </c>
      <c r="C228" s="97" t="n">
        <v>0</v>
      </c>
      <c r="D228" s="97" t="n">
        <v>0</v>
      </c>
      <c r="E228" s="97" t="n">
        <v>0</v>
      </c>
      <c r="F228" s="97" t="n">
        <v>3000</v>
      </c>
      <c r="G228" s="97" t="n">
        <v>719.79</v>
      </c>
      <c r="H228" s="193"/>
      <c r="I228" s="98"/>
      <c r="J228" s="193" t="n">
        <v>23.993</v>
      </c>
    </row>
    <row r="229" customFormat="false" ht="30" hidden="false" customHeight="false" outlineLevel="0" collapsed="false">
      <c r="A229" s="194" t="n">
        <v>3427</v>
      </c>
      <c r="B229" s="100" t="s">
        <v>170</v>
      </c>
      <c r="C229" s="195" t="n">
        <v>0</v>
      </c>
      <c r="D229" s="195" t="n">
        <v>0</v>
      </c>
      <c r="E229" s="195"/>
      <c r="F229" s="195"/>
      <c r="G229" s="195" t="n">
        <v>719.79</v>
      </c>
      <c r="H229" s="196"/>
      <c r="I229" s="98"/>
      <c r="J229" s="196"/>
    </row>
    <row r="230" customFormat="false" ht="15" hidden="false" customHeight="false" outlineLevel="0" collapsed="false">
      <c r="A230" s="95" t="n">
        <v>343</v>
      </c>
      <c r="B230" s="96" t="s">
        <v>171</v>
      </c>
      <c r="C230" s="97" t="n">
        <v>0</v>
      </c>
      <c r="D230" s="97" t="n">
        <v>7518</v>
      </c>
      <c r="E230" s="97" t="n">
        <v>18300</v>
      </c>
      <c r="F230" s="97" t="n">
        <v>18300</v>
      </c>
      <c r="G230" s="97" t="n">
        <v>5754.33</v>
      </c>
      <c r="H230" s="193"/>
      <c r="I230" s="98" t="n">
        <f aca="false">SUM(G230*100/D230)</f>
        <v>76.5407023144453</v>
      </c>
      <c r="J230" s="193" t="n">
        <v>31.4444262295082</v>
      </c>
    </row>
    <row r="231" customFormat="false" ht="15" hidden="false" customHeight="false" outlineLevel="0" collapsed="false">
      <c r="A231" s="194" t="n">
        <v>3431</v>
      </c>
      <c r="B231" s="100" t="s">
        <v>172</v>
      </c>
      <c r="C231" s="195" t="n">
        <v>0</v>
      </c>
      <c r="D231" s="101" t="n">
        <v>3818</v>
      </c>
      <c r="E231" s="195"/>
      <c r="F231" s="195"/>
      <c r="G231" s="195" t="n">
        <v>4274.5</v>
      </c>
      <c r="H231" s="196"/>
      <c r="I231" s="98" t="n">
        <f aca="false">SUM(G231*100/D231)</f>
        <v>111.95652173913</v>
      </c>
      <c r="J231" s="196"/>
    </row>
    <row r="232" customFormat="false" ht="16.5" hidden="false" customHeight="true" outlineLevel="0" collapsed="false">
      <c r="A232" s="194" t="n">
        <v>3433</v>
      </c>
      <c r="B232" s="100" t="s">
        <v>174</v>
      </c>
      <c r="C232" s="195" t="n">
        <v>0</v>
      </c>
      <c r="D232" s="195" t="n">
        <v>0</v>
      </c>
      <c r="E232" s="195"/>
      <c r="F232" s="195"/>
      <c r="G232" s="195" t="n">
        <v>992.33</v>
      </c>
      <c r="H232" s="196"/>
      <c r="I232" s="98"/>
      <c r="J232" s="196"/>
    </row>
    <row r="233" customFormat="false" ht="16.5" hidden="false" customHeight="true" outlineLevel="0" collapsed="false">
      <c r="A233" s="194" t="n">
        <v>3434</v>
      </c>
      <c r="B233" s="100" t="s">
        <v>175</v>
      </c>
      <c r="C233" s="195" t="n">
        <v>0</v>
      </c>
      <c r="D233" s="101" t="n">
        <v>3700</v>
      </c>
      <c r="E233" s="195"/>
      <c r="F233" s="195"/>
      <c r="G233" s="195" t="n">
        <v>487.5</v>
      </c>
      <c r="H233" s="196"/>
      <c r="I233" s="98" t="n">
        <f aca="false">SUM(G233*100/D233)</f>
        <v>13.1756756756757</v>
      </c>
      <c r="J233" s="196"/>
    </row>
    <row r="234" customFormat="false" ht="16.5" hidden="false" customHeight="true" outlineLevel="0" collapsed="false">
      <c r="A234" s="95" t="n">
        <v>422</v>
      </c>
      <c r="B234" s="96" t="s">
        <v>212</v>
      </c>
      <c r="C234" s="97" t="n">
        <v>0</v>
      </c>
      <c r="D234" s="97" t="n">
        <v>0</v>
      </c>
      <c r="E234" s="97" t="n">
        <v>56000</v>
      </c>
      <c r="F234" s="97" t="n">
        <v>38000</v>
      </c>
      <c r="G234" s="97" t="n">
        <v>33270.25</v>
      </c>
      <c r="H234" s="193"/>
      <c r="I234" s="98"/>
      <c r="J234" s="193" t="n">
        <v>87.5532894736842</v>
      </c>
    </row>
    <row r="235" customFormat="false" ht="16.5" hidden="false" customHeight="true" outlineLevel="0" collapsed="false">
      <c r="A235" s="194" t="n">
        <v>4221</v>
      </c>
      <c r="B235" s="100" t="s">
        <v>118</v>
      </c>
      <c r="C235" s="195" t="n">
        <v>0</v>
      </c>
      <c r="D235" s="195" t="n">
        <v>0</v>
      </c>
      <c r="E235" s="195"/>
      <c r="F235" s="195"/>
      <c r="G235" s="195" t="n">
        <v>3999</v>
      </c>
      <c r="H235" s="196"/>
      <c r="I235" s="98"/>
      <c r="J235" s="196"/>
    </row>
    <row r="236" customFormat="false" ht="16.5" hidden="false" customHeight="true" outlineLevel="0" collapsed="false">
      <c r="A236" s="194" t="n">
        <v>4222</v>
      </c>
      <c r="B236" s="100" t="s">
        <v>119</v>
      </c>
      <c r="C236" s="195" t="n">
        <v>0</v>
      </c>
      <c r="D236" s="195" t="n">
        <v>0</v>
      </c>
      <c r="E236" s="195"/>
      <c r="F236" s="195"/>
      <c r="G236" s="195" t="n">
        <v>0</v>
      </c>
      <c r="H236" s="196"/>
      <c r="I236" s="98"/>
      <c r="J236" s="196"/>
    </row>
    <row r="237" customFormat="false" ht="16.5" hidden="false" customHeight="true" outlineLevel="0" collapsed="false">
      <c r="A237" s="194" t="n">
        <v>4223</v>
      </c>
      <c r="B237" s="100" t="s">
        <v>213</v>
      </c>
      <c r="C237" s="195" t="n">
        <v>0</v>
      </c>
      <c r="D237" s="195" t="n">
        <v>0</v>
      </c>
      <c r="E237" s="195"/>
      <c r="F237" s="195"/>
      <c r="G237" s="195" t="n">
        <v>6783.75</v>
      </c>
      <c r="H237" s="196"/>
      <c r="I237" s="98"/>
      <c r="J237" s="196"/>
    </row>
    <row r="238" customFormat="false" ht="16.5" hidden="false" customHeight="true" outlineLevel="0" collapsed="false">
      <c r="A238" s="194" t="n">
        <v>4227</v>
      </c>
      <c r="B238" s="100" t="s">
        <v>121</v>
      </c>
      <c r="C238" s="195" t="n">
        <v>0</v>
      </c>
      <c r="D238" s="195" t="n">
        <v>0</v>
      </c>
      <c r="E238" s="195"/>
      <c r="F238" s="195"/>
      <c r="G238" s="195" t="n">
        <v>22487.5</v>
      </c>
      <c r="H238" s="196"/>
      <c r="I238" s="98"/>
      <c r="J238" s="196"/>
    </row>
    <row r="239" customFormat="false" ht="16.5" hidden="false" customHeight="true" outlineLevel="0" collapsed="false">
      <c r="A239" s="95" t="n">
        <v>423</v>
      </c>
      <c r="B239" s="96" t="s">
        <v>215</v>
      </c>
      <c r="C239" s="97" t="n">
        <v>0</v>
      </c>
      <c r="D239" s="97" t="n">
        <v>0</v>
      </c>
      <c r="E239" s="97" t="n">
        <v>0</v>
      </c>
      <c r="F239" s="97" t="n">
        <v>100333</v>
      </c>
      <c r="G239" s="97" t="n">
        <v>100330</v>
      </c>
      <c r="H239" s="193"/>
      <c r="I239" s="98"/>
      <c r="J239" s="193" t="n">
        <v>99.9970099568437</v>
      </c>
    </row>
    <row r="240" customFormat="false" ht="16.5" hidden="false" customHeight="true" outlineLevel="0" collapsed="false">
      <c r="A240" s="194" t="n">
        <v>4231</v>
      </c>
      <c r="B240" s="100" t="s">
        <v>123</v>
      </c>
      <c r="C240" s="195" t="n">
        <v>0</v>
      </c>
      <c r="D240" s="195" t="n">
        <v>0</v>
      </c>
      <c r="E240" s="195"/>
      <c r="F240" s="195"/>
      <c r="G240" s="195" t="n">
        <v>100330</v>
      </c>
      <c r="H240" s="196"/>
      <c r="I240" s="98"/>
      <c r="J240" s="196"/>
    </row>
    <row r="241" customFormat="false" ht="15" hidden="false" customHeight="false" outlineLevel="0" collapsed="false">
      <c r="A241" s="95" t="n">
        <v>426</v>
      </c>
      <c r="B241" s="96" t="s">
        <v>221</v>
      </c>
      <c r="C241" s="97" t="n">
        <v>6000</v>
      </c>
      <c r="D241" s="97" t="n">
        <v>6000</v>
      </c>
      <c r="E241" s="97" t="n">
        <v>0</v>
      </c>
      <c r="F241" s="97" t="n">
        <v>0</v>
      </c>
      <c r="G241" s="97" t="n">
        <v>0</v>
      </c>
      <c r="H241" s="193" t="n">
        <v>0</v>
      </c>
      <c r="I241" s="98" t="n">
        <f aca="false">SUM(G241*100/D241)</f>
        <v>0</v>
      </c>
      <c r="J241" s="193"/>
    </row>
    <row r="242" customFormat="false" ht="15" hidden="false" customHeight="false" outlineLevel="0" collapsed="false">
      <c r="A242" s="194" t="n">
        <v>4262</v>
      </c>
      <c r="B242" s="100" t="s">
        <v>222</v>
      </c>
      <c r="C242" s="195" t="n">
        <v>6000</v>
      </c>
      <c r="D242" s="101" t="n">
        <v>6000</v>
      </c>
      <c r="E242" s="195"/>
      <c r="F242" s="195"/>
      <c r="G242" s="195" t="n">
        <v>0</v>
      </c>
      <c r="H242" s="196" t="n">
        <v>0</v>
      </c>
      <c r="I242" s="98" t="n">
        <f aca="false">SUM(G242*100/D242)</f>
        <v>0</v>
      </c>
      <c r="J242" s="196"/>
    </row>
    <row r="243" customFormat="false" ht="30" hidden="false" customHeight="false" outlineLevel="0" collapsed="false">
      <c r="A243" s="95" t="n">
        <v>545</v>
      </c>
      <c r="B243" s="96" t="s">
        <v>246</v>
      </c>
      <c r="C243" s="97" t="n">
        <v>0</v>
      </c>
      <c r="D243" s="97" t="n">
        <v>0</v>
      </c>
      <c r="E243" s="97" t="n">
        <v>0</v>
      </c>
      <c r="F243" s="97" t="n">
        <v>20000</v>
      </c>
      <c r="G243" s="97" t="n">
        <v>4045.86</v>
      </c>
      <c r="H243" s="193"/>
      <c r="I243" s="98"/>
      <c r="J243" s="193" t="n">
        <v>20.2293</v>
      </c>
    </row>
    <row r="244" customFormat="false" ht="30" hidden="false" customHeight="false" outlineLevel="0" collapsed="false">
      <c r="A244" s="194" t="n">
        <v>5453</v>
      </c>
      <c r="B244" s="100" t="s">
        <v>247</v>
      </c>
      <c r="C244" s="195" t="n">
        <v>0</v>
      </c>
      <c r="D244" s="195" t="n">
        <v>0</v>
      </c>
      <c r="E244" s="195"/>
      <c r="F244" s="195"/>
      <c r="G244" s="195" t="n">
        <v>4045.86</v>
      </c>
      <c r="H244" s="196"/>
      <c r="I244" s="98"/>
      <c r="J244" s="196" t="n">
        <v>0</v>
      </c>
    </row>
    <row r="245" customFormat="false" ht="15" hidden="false" customHeight="false" outlineLevel="0" collapsed="false">
      <c r="A245" s="189" t="s">
        <v>295</v>
      </c>
      <c r="B245" s="189"/>
      <c r="C245" s="190" t="n">
        <v>4776064.38</v>
      </c>
      <c r="D245" s="190" t="n">
        <v>4776064.38</v>
      </c>
      <c r="E245" s="190" t="n">
        <v>7635000</v>
      </c>
      <c r="F245" s="190" t="n">
        <v>7645850</v>
      </c>
      <c r="G245" s="190" t="n">
        <v>3556389.54</v>
      </c>
      <c r="H245" s="191" t="n">
        <v>74.4627638373669</v>
      </c>
      <c r="I245" s="198" t="n">
        <f aca="false">SUM(G245*100/D245)</f>
        <v>74.4627638373669</v>
      </c>
      <c r="J245" s="191" t="n">
        <v>46.5139852338197</v>
      </c>
    </row>
    <row r="246" customFormat="false" ht="16.5" hidden="false" customHeight="true" outlineLevel="0" collapsed="false">
      <c r="A246" s="95" t="n">
        <v>321</v>
      </c>
      <c r="B246" s="96" t="s">
        <v>135</v>
      </c>
      <c r="C246" s="97" t="n">
        <v>0</v>
      </c>
      <c r="D246" s="97" t="n">
        <v>0</v>
      </c>
      <c r="E246" s="97" t="n">
        <v>0</v>
      </c>
      <c r="F246" s="97" t="n">
        <v>0</v>
      </c>
      <c r="G246" s="97" t="n">
        <v>1955.63</v>
      </c>
      <c r="H246" s="193"/>
      <c r="I246" s="98"/>
      <c r="J246" s="193"/>
    </row>
    <row r="247" customFormat="false" ht="16.5" hidden="false" customHeight="true" outlineLevel="0" collapsed="false">
      <c r="A247" s="194" t="n">
        <v>3213</v>
      </c>
      <c r="B247" s="100" t="s">
        <v>138</v>
      </c>
      <c r="C247" s="195" t="n">
        <v>0</v>
      </c>
      <c r="D247" s="195" t="n">
        <v>0</v>
      </c>
      <c r="E247" s="195"/>
      <c r="F247" s="195"/>
      <c r="G247" s="195" t="n">
        <v>1955.63</v>
      </c>
      <c r="H247" s="196"/>
      <c r="I247" s="98"/>
      <c r="J247" s="196"/>
    </row>
    <row r="248" customFormat="false" ht="16.5" hidden="false" customHeight="true" outlineLevel="0" collapsed="false">
      <c r="A248" s="95" t="n">
        <v>322</v>
      </c>
      <c r="B248" s="96" t="s">
        <v>140</v>
      </c>
      <c r="C248" s="97" t="n">
        <v>6545.56</v>
      </c>
      <c r="D248" s="97" t="n">
        <v>6545.56</v>
      </c>
      <c r="E248" s="97" t="n">
        <v>18650</v>
      </c>
      <c r="F248" s="97" t="n">
        <v>21850</v>
      </c>
      <c r="G248" s="97" t="n">
        <v>8798.68</v>
      </c>
      <c r="H248" s="193" t="n">
        <v>134.422112088194</v>
      </c>
      <c r="I248" s="98" t="n">
        <f aca="false">SUM(G248*100/D248)</f>
        <v>134.422112088194</v>
      </c>
      <c r="J248" s="193" t="n">
        <v>40.2685583524028</v>
      </c>
    </row>
    <row r="249" customFormat="false" ht="16.5" hidden="false" customHeight="true" outlineLevel="0" collapsed="false">
      <c r="A249" s="194" t="n">
        <v>3221</v>
      </c>
      <c r="B249" s="100" t="s">
        <v>141</v>
      </c>
      <c r="C249" s="195" t="n">
        <v>2400</v>
      </c>
      <c r="D249" s="195" t="n">
        <v>2400</v>
      </c>
      <c r="E249" s="195"/>
      <c r="F249" s="195"/>
      <c r="G249" s="195" t="n">
        <v>2999.41</v>
      </c>
      <c r="H249" s="196" t="n">
        <v>124.975416666667</v>
      </c>
      <c r="I249" s="98" t="n">
        <f aca="false">SUM(G249*100/D249)</f>
        <v>124.975416666667</v>
      </c>
      <c r="J249" s="196"/>
    </row>
    <row r="250" customFormat="false" ht="16.5" hidden="false" customHeight="true" outlineLevel="0" collapsed="false">
      <c r="A250" s="194" t="n">
        <v>3222</v>
      </c>
      <c r="B250" s="100" t="s">
        <v>142</v>
      </c>
      <c r="C250" s="195" t="n">
        <v>4145.56</v>
      </c>
      <c r="D250" s="195" t="n">
        <v>4145.56</v>
      </c>
      <c r="E250" s="195"/>
      <c r="F250" s="195"/>
      <c r="G250" s="195" t="n">
        <v>3999.27</v>
      </c>
      <c r="H250" s="196" t="n">
        <v>96.4711643300302</v>
      </c>
      <c r="I250" s="98" t="n">
        <f aca="false">SUM(G250*100/D250)</f>
        <v>96.4711643300302</v>
      </c>
      <c r="J250" s="196"/>
    </row>
    <row r="251" customFormat="false" ht="16.5" hidden="false" customHeight="true" outlineLevel="0" collapsed="false">
      <c r="A251" s="194" t="n">
        <v>3227</v>
      </c>
      <c r="B251" s="100" t="s">
        <v>146</v>
      </c>
      <c r="C251" s="195" t="n">
        <v>0</v>
      </c>
      <c r="D251" s="195" t="n">
        <v>0</v>
      </c>
      <c r="E251" s="195"/>
      <c r="F251" s="195"/>
      <c r="G251" s="195" t="n">
        <v>1800</v>
      </c>
      <c r="H251" s="196"/>
      <c r="I251" s="98"/>
      <c r="J251" s="196"/>
    </row>
    <row r="252" customFormat="false" ht="16.5" hidden="false" customHeight="true" outlineLevel="0" collapsed="false">
      <c r="A252" s="95" t="n">
        <v>323</v>
      </c>
      <c r="B252" s="96" t="s">
        <v>147</v>
      </c>
      <c r="C252" s="97" t="n">
        <v>393394.6</v>
      </c>
      <c r="D252" s="97" t="n">
        <v>393394.6</v>
      </c>
      <c r="E252" s="97" t="n">
        <v>1331350</v>
      </c>
      <c r="F252" s="97" t="n">
        <v>1362150</v>
      </c>
      <c r="G252" s="97" t="n">
        <v>378353.54</v>
      </c>
      <c r="H252" s="193" t="n">
        <v>96.1765972384979</v>
      </c>
      <c r="I252" s="98" t="n">
        <f aca="false">SUM(G252*100/D252)</f>
        <v>96.176597238498</v>
      </c>
      <c r="J252" s="193" t="n">
        <v>27.7762023272033</v>
      </c>
    </row>
    <row r="253" customFormat="false" ht="16.5" hidden="false" customHeight="true" outlineLevel="0" collapsed="false">
      <c r="A253" s="194" t="n">
        <v>3231</v>
      </c>
      <c r="B253" s="100" t="s">
        <v>148</v>
      </c>
      <c r="C253" s="195" t="n">
        <v>0</v>
      </c>
      <c r="D253" s="195" t="n">
        <v>0</v>
      </c>
      <c r="E253" s="195"/>
      <c r="F253" s="195"/>
      <c r="G253" s="195" t="n">
        <v>9375</v>
      </c>
      <c r="H253" s="196"/>
      <c r="I253" s="98"/>
      <c r="J253" s="196"/>
    </row>
    <row r="254" customFormat="false" ht="16.5" hidden="false" customHeight="true" outlineLevel="0" collapsed="false">
      <c r="A254" s="194" t="n">
        <v>3235</v>
      </c>
      <c r="B254" s="100" t="s">
        <v>152</v>
      </c>
      <c r="C254" s="195" t="n">
        <v>10000</v>
      </c>
      <c r="D254" s="195" t="n">
        <v>10000</v>
      </c>
      <c r="E254" s="195"/>
      <c r="F254" s="195"/>
      <c r="G254" s="195" t="n">
        <v>0</v>
      </c>
      <c r="H254" s="196" t="n">
        <v>0</v>
      </c>
      <c r="I254" s="98" t="n">
        <f aca="false">SUM(G254*100/D254)</f>
        <v>0</v>
      </c>
      <c r="J254" s="196"/>
    </row>
    <row r="255" customFormat="false" ht="15" hidden="false" customHeight="false" outlineLevel="0" collapsed="false">
      <c r="A255" s="194" t="n">
        <v>3237</v>
      </c>
      <c r="B255" s="100" t="s">
        <v>154</v>
      </c>
      <c r="C255" s="195" t="n">
        <v>119824.6</v>
      </c>
      <c r="D255" s="195" t="n">
        <v>119824.6</v>
      </c>
      <c r="E255" s="195"/>
      <c r="F255" s="195"/>
      <c r="G255" s="195" t="n">
        <v>92303.54</v>
      </c>
      <c r="H255" s="196" t="n">
        <v>77.0322120833285</v>
      </c>
      <c r="I255" s="98" t="n">
        <f aca="false">SUM(G255*100/D255)</f>
        <v>77.0322120833285</v>
      </c>
      <c r="J255" s="196"/>
    </row>
    <row r="256" customFormat="false" ht="15" hidden="false" customHeight="false" outlineLevel="0" collapsed="false">
      <c r="A256" s="194" t="n">
        <v>3239</v>
      </c>
      <c r="B256" s="100" t="s">
        <v>156</v>
      </c>
      <c r="C256" s="195" t="n">
        <v>263570</v>
      </c>
      <c r="D256" s="195" t="n">
        <v>263570</v>
      </c>
      <c r="E256" s="195"/>
      <c r="F256" s="195"/>
      <c r="G256" s="195" t="n">
        <v>276675</v>
      </c>
      <c r="H256" s="196" t="n">
        <v>104.972113669993</v>
      </c>
      <c r="I256" s="98" t="n">
        <f aca="false">SUM(G256*100/D256)</f>
        <v>104.972113669993</v>
      </c>
      <c r="J256" s="196"/>
    </row>
    <row r="257" customFormat="false" ht="15" hidden="false" customHeight="false" outlineLevel="0" collapsed="false">
      <c r="A257" s="95" t="n">
        <v>329</v>
      </c>
      <c r="B257" s="96" t="s">
        <v>158</v>
      </c>
      <c r="C257" s="97" t="n">
        <v>44800.35</v>
      </c>
      <c r="D257" s="97" t="n">
        <v>44800.35</v>
      </c>
      <c r="E257" s="97" t="n">
        <v>225000</v>
      </c>
      <c r="F257" s="97" t="n">
        <v>227200</v>
      </c>
      <c r="G257" s="97" t="n">
        <v>18281.18</v>
      </c>
      <c r="H257" s="193" t="n">
        <v>40.8058865611541</v>
      </c>
      <c r="I257" s="98" t="n">
        <f aca="false">SUM(G257*100/D257)</f>
        <v>40.8058865611541</v>
      </c>
      <c r="J257" s="193" t="n">
        <v>8.04629401408451</v>
      </c>
    </row>
    <row r="258" customFormat="false" ht="15" hidden="false" customHeight="false" outlineLevel="0" collapsed="false">
      <c r="A258" s="194" t="n">
        <v>3293</v>
      </c>
      <c r="B258" s="100" t="s">
        <v>161</v>
      </c>
      <c r="C258" s="195" t="n">
        <v>44206.05</v>
      </c>
      <c r="D258" s="195" t="n">
        <v>44206.05</v>
      </c>
      <c r="E258" s="195"/>
      <c r="F258" s="195"/>
      <c r="G258" s="195" t="n">
        <v>16341.18</v>
      </c>
      <c r="H258" s="196" t="n">
        <v>36.9659356581282</v>
      </c>
      <c r="I258" s="98" t="n">
        <f aca="false">SUM(G258*100/D258)</f>
        <v>36.9659356581282</v>
      </c>
      <c r="J258" s="196"/>
    </row>
    <row r="259" customFormat="false" ht="15" hidden="false" customHeight="false" outlineLevel="0" collapsed="false">
      <c r="A259" s="194" t="n">
        <v>3299</v>
      </c>
      <c r="B259" s="100" t="s">
        <v>158</v>
      </c>
      <c r="C259" s="195" t="n">
        <v>594.3</v>
      </c>
      <c r="D259" s="195" t="n">
        <v>594.3</v>
      </c>
      <c r="E259" s="195"/>
      <c r="F259" s="195"/>
      <c r="G259" s="195" t="n">
        <v>1940</v>
      </c>
      <c r="H259" s="196" t="n">
        <v>326.434460710079</v>
      </c>
      <c r="I259" s="98" t="n">
        <f aca="false">SUM(G259*100/D259)</f>
        <v>326.434460710079</v>
      </c>
      <c r="J259" s="196"/>
    </row>
    <row r="260" customFormat="false" ht="15" hidden="false" customHeight="false" outlineLevel="0" collapsed="false">
      <c r="A260" s="95" t="n">
        <v>366</v>
      </c>
      <c r="B260" s="96" t="s">
        <v>185</v>
      </c>
      <c r="C260" s="97" t="n">
        <v>18000</v>
      </c>
      <c r="D260" s="97" t="n">
        <v>18000</v>
      </c>
      <c r="E260" s="97" t="n">
        <v>75000</v>
      </c>
      <c r="F260" s="97" t="n">
        <v>75000</v>
      </c>
      <c r="G260" s="97" t="n">
        <v>21000</v>
      </c>
      <c r="H260" s="193" t="n">
        <v>116.666666666667</v>
      </c>
      <c r="I260" s="98" t="n">
        <f aca="false">SUM(G260*100/D260)</f>
        <v>116.666666666667</v>
      </c>
      <c r="J260" s="193" t="n">
        <v>28</v>
      </c>
    </row>
    <row r="261" customFormat="false" ht="15" hidden="false" customHeight="false" outlineLevel="0" collapsed="false">
      <c r="A261" s="194" t="n">
        <v>3661</v>
      </c>
      <c r="B261" s="100" t="s">
        <v>186</v>
      </c>
      <c r="C261" s="195" t="n">
        <v>18000</v>
      </c>
      <c r="D261" s="195" t="n">
        <v>18000</v>
      </c>
      <c r="E261" s="195"/>
      <c r="F261" s="195"/>
      <c r="G261" s="195" t="n">
        <v>21000</v>
      </c>
      <c r="H261" s="196" t="n">
        <v>116.666666666667</v>
      </c>
      <c r="I261" s="98" t="n">
        <f aca="false">SUM(G261*100/D261)</f>
        <v>116.666666666667</v>
      </c>
      <c r="J261" s="196"/>
    </row>
    <row r="262" customFormat="false" ht="15" hidden="false" customHeight="false" outlineLevel="0" collapsed="false">
      <c r="A262" s="95" t="n">
        <v>372</v>
      </c>
      <c r="B262" s="96" t="s">
        <v>189</v>
      </c>
      <c r="C262" s="97" t="n">
        <v>582865.87</v>
      </c>
      <c r="D262" s="97" t="n">
        <v>582865.87</v>
      </c>
      <c r="E262" s="97" t="n">
        <v>1423000</v>
      </c>
      <c r="F262" s="97" t="n">
        <v>1467650</v>
      </c>
      <c r="G262" s="97" t="n">
        <v>757043.07</v>
      </c>
      <c r="H262" s="193" t="n">
        <v>129.882895699486</v>
      </c>
      <c r="I262" s="98" t="n">
        <f aca="false">SUM(G262*100/D262)</f>
        <v>129.882895699486</v>
      </c>
      <c r="J262" s="193" t="n">
        <v>51.5819895751712</v>
      </c>
    </row>
    <row r="263" customFormat="false" ht="15" hidden="false" customHeight="false" outlineLevel="0" collapsed="false">
      <c r="A263" s="194" t="n">
        <v>3721</v>
      </c>
      <c r="B263" s="100" t="s">
        <v>190</v>
      </c>
      <c r="C263" s="195" t="n">
        <v>262500</v>
      </c>
      <c r="D263" s="195" t="n">
        <v>262500</v>
      </c>
      <c r="E263" s="195"/>
      <c r="F263" s="195"/>
      <c r="G263" s="195" t="n">
        <v>260200</v>
      </c>
      <c r="H263" s="196" t="n">
        <v>99.1238095238095</v>
      </c>
      <c r="I263" s="98" t="n">
        <f aca="false">SUM(G263*100/D263)</f>
        <v>99.1238095238095</v>
      </c>
      <c r="J263" s="196"/>
    </row>
    <row r="264" customFormat="false" ht="15" hidden="false" customHeight="false" outlineLevel="0" collapsed="false">
      <c r="A264" s="194" t="n">
        <v>3722</v>
      </c>
      <c r="B264" s="100" t="s">
        <v>191</v>
      </c>
      <c r="C264" s="195" t="n">
        <v>320365.87</v>
      </c>
      <c r="D264" s="195" t="n">
        <v>320365.87</v>
      </c>
      <c r="E264" s="195"/>
      <c r="F264" s="195"/>
      <c r="G264" s="195" t="n">
        <v>496843.07</v>
      </c>
      <c r="H264" s="196" t="n">
        <v>155.086142603143</v>
      </c>
      <c r="I264" s="98" t="n">
        <f aca="false">SUM(G264*100/D264)</f>
        <v>155.086142603143</v>
      </c>
      <c r="J264" s="196"/>
    </row>
    <row r="265" customFormat="false" ht="15" hidden="false" customHeight="false" outlineLevel="0" collapsed="false">
      <c r="A265" s="95" t="n">
        <v>381</v>
      </c>
      <c r="B265" s="96" t="s">
        <v>103</v>
      </c>
      <c r="C265" s="97" t="n">
        <v>3730458</v>
      </c>
      <c r="D265" s="97" t="n">
        <v>3730458</v>
      </c>
      <c r="E265" s="97" t="n">
        <v>4452000</v>
      </c>
      <c r="F265" s="97" t="n">
        <v>4382000</v>
      </c>
      <c r="G265" s="97" t="n">
        <v>2237967.44</v>
      </c>
      <c r="H265" s="193" t="n">
        <v>59.9917607971997</v>
      </c>
      <c r="I265" s="98" t="n">
        <f aca="false">SUM(G265*100/D265)</f>
        <v>59.9917607971997</v>
      </c>
      <c r="J265" s="193" t="n">
        <v>51.0718265632131</v>
      </c>
    </row>
    <row r="266" customFormat="false" ht="15" hidden="false" customHeight="false" outlineLevel="0" collapsed="false">
      <c r="A266" s="194" t="n">
        <v>3811</v>
      </c>
      <c r="B266" s="100" t="s">
        <v>193</v>
      </c>
      <c r="C266" s="195" t="n">
        <v>3730458</v>
      </c>
      <c r="D266" s="195" t="n">
        <v>3730458</v>
      </c>
      <c r="E266" s="195"/>
      <c r="F266" s="195"/>
      <c r="G266" s="195" t="n">
        <v>2237967.44</v>
      </c>
      <c r="H266" s="196" t="n">
        <v>59.9917607971997</v>
      </c>
      <c r="I266" s="98" t="n">
        <f aca="false">SUM(G266*100/D266)</f>
        <v>59.9917607971997</v>
      </c>
      <c r="J266" s="196"/>
    </row>
    <row r="267" customFormat="false" ht="16.5" hidden="false" customHeight="true" outlineLevel="0" collapsed="false">
      <c r="A267" s="95" t="n">
        <v>382</v>
      </c>
      <c r="B267" s="96" t="s">
        <v>104</v>
      </c>
      <c r="C267" s="97" t="n">
        <v>0</v>
      </c>
      <c r="D267" s="97" t="n">
        <v>0</v>
      </c>
      <c r="E267" s="97" t="n">
        <v>100000</v>
      </c>
      <c r="F267" s="97" t="n">
        <v>100000</v>
      </c>
      <c r="G267" s="97" t="n">
        <v>130000</v>
      </c>
      <c r="H267" s="193"/>
      <c r="I267" s="98"/>
      <c r="J267" s="193" t="n">
        <v>130</v>
      </c>
    </row>
    <row r="268" customFormat="false" ht="16.5" hidden="false" customHeight="true" outlineLevel="0" collapsed="false">
      <c r="A268" s="194" t="n">
        <v>3821</v>
      </c>
      <c r="B268" s="100" t="s">
        <v>195</v>
      </c>
      <c r="C268" s="195" t="n">
        <v>0</v>
      </c>
      <c r="D268" s="195" t="n">
        <v>0</v>
      </c>
      <c r="E268" s="195"/>
      <c r="F268" s="195"/>
      <c r="G268" s="195" t="n">
        <v>130000</v>
      </c>
      <c r="H268" s="196"/>
      <c r="I268" s="98"/>
      <c r="J268" s="196"/>
    </row>
    <row r="269" customFormat="false" ht="16.5" hidden="false" customHeight="true" outlineLevel="0" collapsed="false">
      <c r="A269" s="95" t="n">
        <v>422</v>
      </c>
      <c r="B269" s="96" t="s">
        <v>212</v>
      </c>
      <c r="C269" s="97" t="n">
        <v>0</v>
      </c>
      <c r="D269" s="97" t="n">
        <v>0</v>
      </c>
      <c r="E269" s="97" t="n">
        <v>10000</v>
      </c>
      <c r="F269" s="97" t="n">
        <v>10000</v>
      </c>
      <c r="G269" s="97" t="n">
        <v>2990</v>
      </c>
      <c r="H269" s="193"/>
      <c r="I269" s="98"/>
      <c r="J269" s="193" t="n">
        <v>29.9</v>
      </c>
    </row>
    <row r="270" customFormat="false" ht="16.5" hidden="false" customHeight="true" outlineLevel="0" collapsed="false">
      <c r="A270" s="194" t="n">
        <v>4227</v>
      </c>
      <c r="B270" s="100" t="s">
        <v>121</v>
      </c>
      <c r="C270" s="195" t="n">
        <v>0</v>
      </c>
      <c r="D270" s="195" t="n">
        <v>0</v>
      </c>
      <c r="E270" s="195"/>
      <c r="F270" s="195"/>
      <c r="G270" s="195" t="n">
        <v>2990</v>
      </c>
      <c r="H270" s="196"/>
      <c r="I270" s="98"/>
      <c r="J270" s="196"/>
    </row>
    <row r="271" customFormat="false" ht="16.5" hidden="false" customHeight="true" outlineLevel="0" collapsed="false">
      <c r="A271" s="189" t="s">
        <v>296</v>
      </c>
      <c r="B271" s="189"/>
      <c r="C271" s="190" t="n">
        <v>0</v>
      </c>
      <c r="D271" s="190" t="n">
        <v>0</v>
      </c>
      <c r="E271" s="190" t="n">
        <v>3800160</v>
      </c>
      <c r="F271" s="190" t="n">
        <v>3850160</v>
      </c>
      <c r="G271" s="190" t="n">
        <v>1732243.26</v>
      </c>
      <c r="H271" s="191"/>
      <c r="I271" s="198"/>
      <c r="J271" s="191" t="n">
        <v>44.9914616535417</v>
      </c>
    </row>
    <row r="272" customFormat="false" ht="16.5" hidden="false" customHeight="true" outlineLevel="0" collapsed="false">
      <c r="A272" s="95" t="n">
        <v>311</v>
      </c>
      <c r="B272" s="96" t="s">
        <v>125</v>
      </c>
      <c r="C272" s="97" t="n">
        <v>0</v>
      </c>
      <c r="D272" s="97" t="n">
        <v>0</v>
      </c>
      <c r="E272" s="97" t="n">
        <v>1740000</v>
      </c>
      <c r="F272" s="97" t="n">
        <v>1779000</v>
      </c>
      <c r="G272" s="97" t="n">
        <v>829301.07</v>
      </c>
      <c r="H272" s="193"/>
      <c r="I272" s="98"/>
      <c r="J272" s="193" t="n">
        <v>46.6161365935919</v>
      </c>
    </row>
    <row r="273" customFormat="false" ht="16.5" hidden="false" customHeight="true" outlineLevel="0" collapsed="false">
      <c r="A273" s="194" t="n">
        <v>3111</v>
      </c>
      <c r="B273" s="100" t="s">
        <v>126</v>
      </c>
      <c r="C273" s="195" t="n">
        <v>0</v>
      </c>
      <c r="D273" s="195" t="n">
        <v>0</v>
      </c>
      <c r="E273" s="195"/>
      <c r="F273" s="195"/>
      <c r="G273" s="195" t="n">
        <v>813689.1</v>
      </c>
      <c r="H273" s="196"/>
      <c r="I273" s="98"/>
      <c r="J273" s="196"/>
    </row>
    <row r="274" customFormat="false" ht="16.5" hidden="false" customHeight="true" outlineLevel="0" collapsed="false">
      <c r="A274" s="194" t="n">
        <v>3112</v>
      </c>
      <c r="B274" s="100" t="s">
        <v>127</v>
      </c>
      <c r="C274" s="195" t="n">
        <v>0</v>
      </c>
      <c r="D274" s="195" t="n">
        <v>0</v>
      </c>
      <c r="E274" s="195"/>
      <c r="F274" s="195"/>
      <c r="G274" s="195" t="n">
        <v>15611.97</v>
      </c>
      <c r="H274" s="196"/>
      <c r="I274" s="98"/>
      <c r="J274" s="196"/>
    </row>
    <row r="275" customFormat="false" ht="16.5" hidden="false" customHeight="true" outlineLevel="0" collapsed="false">
      <c r="A275" s="95" t="n">
        <v>312</v>
      </c>
      <c r="B275" s="96" t="s">
        <v>130</v>
      </c>
      <c r="C275" s="97" t="n">
        <v>0</v>
      </c>
      <c r="D275" s="97" t="n">
        <v>0</v>
      </c>
      <c r="E275" s="97" t="n">
        <v>15000</v>
      </c>
      <c r="F275" s="97" t="n">
        <v>15000</v>
      </c>
      <c r="G275" s="97" t="n">
        <v>0</v>
      </c>
      <c r="H275" s="193"/>
      <c r="I275" s="98"/>
      <c r="J275" s="193" t="n">
        <v>0</v>
      </c>
    </row>
    <row r="276" customFormat="false" ht="16.5" hidden="false" customHeight="true" outlineLevel="0" collapsed="false">
      <c r="A276" s="95" t="n">
        <v>313</v>
      </c>
      <c r="B276" s="96" t="s">
        <v>131</v>
      </c>
      <c r="C276" s="97" t="n">
        <v>0</v>
      </c>
      <c r="D276" s="97" t="n">
        <v>0</v>
      </c>
      <c r="E276" s="97" t="n">
        <v>295000</v>
      </c>
      <c r="F276" s="97" t="n">
        <v>306000</v>
      </c>
      <c r="G276" s="97" t="n">
        <v>139954.47</v>
      </c>
      <c r="H276" s="193"/>
      <c r="I276" s="98"/>
      <c r="J276" s="193" t="n">
        <v>45.7367549019608</v>
      </c>
    </row>
    <row r="277" customFormat="false" ht="16.5" hidden="false" customHeight="true" outlineLevel="0" collapsed="false">
      <c r="A277" s="194" t="n">
        <v>3132</v>
      </c>
      <c r="B277" s="100" t="s">
        <v>132</v>
      </c>
      <c r="C277" s="195" t="n">
        <v>0</v>
      </c>
      <c r="D277" s="195" t="n">
        <v>0</v>
      </c>
      <c r="E277" s="195"/>
      <c r="F277" s="195"/>
      <c r="G277" s="195" t="n">
        <v>126121.79</v>
      </c>
      <c r="H277" s="196"/>
      <c r="I277" s="98"/>
      <c r="J277" s="196"/>
    </row>
    <row r="278" customFormat="false" ht="16.5" hidden="false" customHeight="true" outlineLevel="0" collapsed="false">
      <c r="A278" s="194" t="n">
        <v>3133</v>
      </c>
      <c r="B278" s="100" t="s">
        <v>133</v>
      </c>
      <c r="C278" s="195" t="n">
        <v>0</v>
      </c>
      <c r="D278" s="195" t="n">
        <v>0</v>
      </c>
      <c r="E278" s="195"/>
      <c r="F278" s="195"/>
      <c r="G278" s="195" t="n">
        <v>13832.68</v>
      </c>
      <c r="H278" s="196"/>
      <c r="I278" s="98"/>
      <c r="J278" s="196"/>
    </row>
    <row r="279" customFormat="false" ht="16.5" hidden="false" customHeight="true" outlineLevel="0" collapsed="false">
      <c r="A279" s="95" t="n">
        <v>321</v>
      </c>
      <c r="B279" s="96" t="s">
        <v>135</v>
      </c>
      <c r="C279" s="97" t="n">
        <v>0</v>
      </c>
      <c r="D279" s="97" t="n">
        <v>0</v>
      </c>
      <c r="E279" s="97" t="n">
        <v>42000</v>
      </c>
      <c r="F279" s="97" t="n">
        <v>42000</v>
      </c>
      <c r="G279" s="97" t="n">
        <v>20560</v>
      </c>
      <c r="H279" s="193"/>
      <c r="I279" s="98"/>
      <c r="J279" s="193" t="n">
        <v>48.952380952381</v>
      </c>
    </row>
    <row r="280" customFormat="false" ht="16.5" hidden="false" customHeight="true" outlineLevel="0" collapsed="false">
      <c r="A280" s="194" t="n">
        <v>3211</v>
      </c>
      <c r="B280" s="100" t="s">
        <v>136</v>
      </c>
      <c r="C280" s="195" t="n">
        <v>0</v>
      </c>
      <c r="D280" s="195" t="n">
        <v>0</v>
      </c>
      <c r="E280" s="195"/>
      <c r="F280" s="195"/>
      <c r="G280" s="195" t="n">
        <v>2502</v>
      </c>
      <c r="H280" s="196"/>
      <c r="I280" s="98"/>
      <c r="J280" s="196"/>
    </row>
    <row r="281" customFormat="false" ht="16.5" hidden="false" customHeight="true" outlineLevel="0" collapsed="false">
      <c r="A281" s="194" t="n">
        <v>3212</v>
      </c>
      <c r="B281" s="100" t="s">
        <v>137</v>
      </c>
      <c r="C281" s="195" t="n">
        <v>0</v>
      </c>
      <c r="D281" s="195" t="n">
        <v>0</v>
      </c>
      <c r="E281" s="195"/>
      <c r="F281" s="195"/>
      <c r="G281" s="195" t="n">
        <v>15348</v>
      </c>
      <c r="H281" s="196"/>
      <c r="I281" s="98"/>
      <c r="J281" s="196"/>
    </row>
    <row r="282" customFormat="false" ht="16.5" hidden="false" customHeight="true" outlineLevel="0" collapsed="false">
      <c r="A282" s="194" t="n">
        <v>3213</v>
      </c>
      <c r="B282" s="100" t="s">
        <v>138</v>
      </c>
      <c r="C282" s="195" t="n">
        <v>0</v>
      </c>
      <c r="D282" s="195" t="n">
        <v>0</v>
      </c>
      <c r="E282" s="195"/>
      <c r="F282" s="195"/>
      <c r="G282" s="195" t="n">
        <v>2710</v>
      </c>
      <c r="H282" s="196"/>
      <c r="I282" s="98"/>
      <c r="J282" s="196"/>
    </row>
    <row r="283" customFormat="false" ht="16.5" hidden="false" customHeight="true" outlineLevel="0" collapsed="false">
      <c r="A283" s="95" t="n">
        <v>322</v>
      </c>
      <c r="B283" s="96" t="s">
        <v>140</v>
      </c>
      <c r="C283" s="97" t="n">
        <v>0</v>
      </c>
      <c r="D283" s="97" t="n">
        <v>0</v>
      </c>
      <c r="E283" s="97" t="n">
        <v>1126160</v>
      </c>
      <c r="F283" s="97" t="n">
        <v>1214160</v>
      </c>
      <c r="G283" s="97" t="n">
        <v>561296.09</v>
      </c>
      <c r="H283" s="193"/>
      <c r="I283" s="98"/>
      <c r="J283" s="193" t="n">
        <v>46.2291699611254</v>
      </c>
    </row>
    <row r="284" customFormat="false" ht="16.5" hidden="false" customHeight="true" outlineLevel="0" collapsed="false">
      <c r="A284" s="194" t="n">
        <v>3221</v>
      </c>
      <c r="B284" s="100" t="s">
        <v>141</v>
      </c>
      <c r="C284" s="195" t="n">
        <v>0</v>
      </c>
      <c r="D284" s="195" t="n">
        <v>0</v>
      </c>
      <c r="E284" s="195"/>
      <c r="F284" s="195"/>
      <c r="G284" s="195" t="n">
        <v>37888.88</v>
      </c>
      <c r="H284" s="196"/>
      <c r="I284" s="98"/>
      <c r="J284" s="196"/>
    </row>
    <row r="285" customFormat="false" ht="16.5" hidden="false" customHeight="true" outlineLevel="0" collapsed="false">
      <c r="A285" s="194" t="n">
        <v>3223</v>
      </c>
      <c r="B285" s="100" t="s">
        <v>143</v>
      </c>
      <c r="C285" s="195" t="n">
        <v>0</v>
      </c>
      <c r="D285" s="195" t="n">
        <v>0</v>
      </c>
      <c r="E285" s="195"/>
      <c r="F285" s="195"/>
      <c r="G285" s="195" t="n">
        <v>425021.02</v>
      </c>
      <c r="H285" s="196"/>
      <c r="I285" s="98"/>
      <c r="J285" s="196"/>
    </row>
    <row r="286" customFormat="false" ht="16.5" hidden="false" customHeight="true" outlineLevel="0" collapsed="false">
      <c r="A286" s="194" t="n">
        <v>3224</v>
      </c>
      <c r="B286" s="100" t="s">
        <v>144</v>
      </c>
      <c r="C286" s="195" t="n">
        <v>0</v>
      </c>
      <c r="D286" s="195" t="n">
        <v>0</v>
      </c>
      <c r="E286" s="195"/>
      <c r="F286" s="195"/>
      <c r="G286" s="195" t="n">
        <v>92006.99</v>
      </c>
      <c r="H286" s="196"/>
      <c r="I286" s="98"/>
      <c r="J286" s="196"/>
    </row>
    <row r="287" customFormat="false" ht="16.5" hidden="false" customHeight="true" outlineLevel="0" collapsed="false">
      <c r="A287" s="194" t="n">
        <v>3225</v>
      </c>
      <c r="B287" s="100" t="s">
        <v>145</v>
      </c>
      <c r="C287" s="195" t="n">
        <v>0</v>
      </c>
      <c r="D287" s="195" t="n">
        <v>0</v>
      </c>
      <c r="E287" s="195"/>
      <c r="F287" s="195"/>
      <c r="G287" s="195" t="n">
        <v>4493.6</v>
      </c>
      <c r="H287" s="196"/>
      <c r="I287" s="98"/>
      <c r="J287" s="196"/>
    </row>
    <row r="288" customFormat="false" ht="16.5" hidden="false" customHeight="true" outlineLevel="0" collapsed="false">
      <c r="A288" s="194" t="n">
        <v>3227</v>
      </c>
      <c r="B288" s="100" t="s">
        <v>146</v>
      </c>
      <c r="C288" s="195" t="n">
        <v>0</v>
      </c>
      <c r="D288" s="195" t="n">
        <v>0</v>
      </c>
      <c r="E288" s="195"/>
      <c r="F288" s="195"/>
      <c r="G288" s="195" t="n">
        <v>1885.6</v>
      </c>
      <c r="H288" s="196"/>
      <c r="I288" s="98"/>
      <c r="J288" s="196"/>
    </row>
    <row r="289" customFormat="false" ht="16.5" hidden="false" customHeight="true" outlineLevel="0" collapsed="false">
      <c r="A289" s="95" t="n">
        <v>323</v>
      </c>
      <c r="B289" s="96" t="s">
        <v>147</v>
      </c>
      <c r="C289" s="97" t="n">
        <v>0</v>
      </c>
      <c r="D289" s="97" t="n">
        <v>0</v>
      </c>
      <c r="E289" s="97" t="n">
        <v>234500</v>
      </c>
      <c r="F289" s="97" t="n">
        <v>275000</v>
      </c>
      <c r="G289" s="97" t="n">
        <v>82163</v>
      </c>
      <c r="H289" s="193"/>
      <c r="I289" s="98"/>
      <c r="J289" s="193" t="n">
        <v>29.8774545454545</v>
      </c>
    </row>
    <row r="290" customFormat="false" ht="16.5" hidden="false" customHeight="true" outlineLevel="0" collapsed="false">
      <c r="A290" s="194" t="n">
        <v>3231</v>
      </c>
      <c r="B290" s="100" t="s">
        <v>148</v>
      </c>
      <c r="C290" s="195" t="n">
        <v>0</v>
      </c>
      <c r="D290" s="195" t="n">
        <v>0</v>
      </c>
      <c r="E290" s="195"/>
      <c r="F290" s="195"/>
      <c r="G290" s="195" t="n">
        <v>12949.95</v>
      </c>
      <c r="H290" s="196"/>
      <c r="I290" s="98"/>
      <c r="J290" s="196"/>
    </row>
    <row r="291" customFormat="false" ht="16.5" hidden="false" customHeight="true" outlineLevel="0" collapsed="false">
      <c r="A291" s="194" t="n">
        <v>3232</v>
      </c>
      <c r="B291" s="100" t="s">
        <v>149</v>
      </c>
      <c r="C291" s="195" t="n">
        <v>0</v>
      </c>
      <c r="D291" s="195" t="n">
        <v>0</v>
      </c>
      <c r="E291" s="195"/>
      <c r="F291" s="195"/>
      <c r="G291" s="195" t="n">
        <v>18685.12</v>
      </c>
      <c r="H291" s="196"/>
      <c r="I291" s="98"/>
      <c r="J291" s="196"/>
    </row>
    <row r="292" customFormat="false" ht="16.5" hidden="false" customHeight="true" outlineLevel="0" collapsed="false">
      <c r="A292" s="194" t="n">
        <v>3233</v>
      </c>
      <c r="B292" s="100" t="s">
        <v>150</v>
      </c>
      <c r="C292" s="195" t="n">
        <v>0</v>
      </c>
      <c r="D292" s="195" t="n">
        <v>0</v>
      </c>
      <c r="E292" s="195"/>
      <c r="F292" s="195"/>
      <c r="G292" s="195" t="n">
        <v>3710</v>
      </c>
      <c r="H292" s="196"/>
      <c r="I292" s="98"/>
      <c r="J292" s="196"/>
    </row>
    <row r="293" customFormat="false" ht="16.5" hidden="false" customHeight="true" outlineLevel="0" collapsed="false">
      <c r="A293" s="194" t="n">
        <v>3234</v>
      </c>
      <c r="B293" s="100" t="s">
        <v>151</v>
      </c>
      <c r="C293" s="195" t="n">
        <v>0</v>
      </c>
      <c r="D293" s="195" t="n">
        <v>0</v>
      </c>
      <c r="E293" s="195"/>
      <c r="F293" s="195"/>
      <c r="G293" s="195" t="n">
        <v>26013.96</v>
      </c>
      <c r="H293" s="196"/>
      <c r="I293" s="98"/>
      <c r="J293" s="196"/>
    </row>
    <row r="294" customFormat="false" ht="16.5" hidden="false" customHeight="true" outlineLevel="0" collapsed="false">
      <c r="A294" s="194" t="n">
        <v>3237</v>
      </c>
      <c r="B294" s="100" t="s">
        <v>154</v>
      </c>
      <c r="C294" s="195" t="n">
        <v>0</v>
      </c>
      <c r="D294" s="195" t="n">
        <v>0</v>
      </c>
      <c r="E294" s="195"/>
      <c r="F294" s="195"/>
      <c r="G294" s="195" t="n">
        <v>5634.18</v>
      </c>
      <c r="H294" s="196"/>
      <c r="I294" s="98"/>
      <c r="J294" s="196"/>
    </row>
    <row r="295" customFormat="false" ht="16.5" hidden="false" customHeight="true" outlineLevel="0" collapsed="false">
      <c r="A295" s="194" t="n">
        <v>3238</v>
      </c>
      <c r="B295" s="100" t="s">
        <v>155</v>
      </c>
      <c r="C295" s="195" t="n">
        <v>0</v>
      </c>
      <c r="D295" s="195" t="n">
        <v>0</v>
      </c>
      <c r="E295" s="195"/>
      <c r="F295" s="195"/>
      <c r="G295" s="195" t="n">
        <v>7638</v>
      </c>
      <c r="H295" s="196"/>
      <c r="I295" s="98"/>
      <c r="J295" s="196"/>
    </row>
    <row r="296" customFormat="false" ht="16.5" hidden="false" customHeight="true" outlineLevel="0" collapsed="false">
      <c r="A296" s="194" t="n">
        <v>3239</v>
      </c>
      <c r="B296" s="100" t="s">
        <v>156</v>
      </c>
      <c r="C296" s="195" t="n">
        <v>0</v>
      </c>
      <c r="D296" s="195" t="n">
        <v>0</v>
      </c>
      <c r="E296" s="195"/>
      <c r="F296" s="195"/>
      <c r="G296" s="195" t="n">
        <v>7531.79</v>
      </c>
      <c r="H296" s="196"/>
      <c r="I296" s="98"/>
      <c r="J296" s="196"/>
    </row>
    <row r="297" customFormat="false" ht="16.5" hidden="false" customHeight="true" outlineLevel="0" collapsed="false">
      <c r="A297" s="95" t="n">
        <v>324</v>
      </c>
      <c r="B297" s="96" t="s">
        <v>157</v>
      </c>
      <c r="C297" s="97" t="n">
        <v>0</v>
      </c>
      <c r="D297" s="97" t="n">
        <v>0</v>
      </c>
      <c r="E297" s="97" t="n">
        <v>20000</v>
      </c>
      <c r="F297" s="97" t="n">
        <v>20000</v>
      </c>
      <c r="G297" s="97" t="n">
        <v>0</v>
      </c>
      <c r="H297" s="193"/>
      <c r="I297" s="98"/>
      <c r="J297" s="193" t="n">
        <v>0</v>
      </c>
    </row>
    <row r="298" customFormat="false" ht="16.5" hidden="false" customHeight="true" outlineLevel="0" collapsed="false">
      <c r="A298" s="95" t="n">
        <v>329</v>
      </c>
      <c r="B298" s="96" t="s">
        <v>158</v>
      </c>
      <c r="C298" s="97" t="n">
        <v>0</v>
      </c>
      <c r="D298" s="97" t="n">
        <v>0</v>
      </c>
      <c r="E298" s="97" t="n">
        <v>62000</v>
      </c>
      <c r="F298" s="97" t="n">
        <v>126000</v>
      </c>
      <c r="G298" s="97" t="n">
        <v>70912.92</v>
      </c>
      <c r="H298" s="193"/>
      <c r="I298" s="98"/>
      <c r="J298" s="193" t="n">
        <v>56.2800952380952</v>
      </c>
    </row>
    <row r="299" customFormat="false" ht="16.5" hidden="false" customHeight="true" outlineLevel="0" collapsed="false">
      <c r="A299" s="194" t="n">
        <v>3292</v>
      </c>
      <c r="B299" s="100" t="s">
        <v>160</v>
      </c>
      <c r="C299" s="195" t="n">
        <v>0</v>
      </c>
      <c r="D299" s="195" t="n">
        <v>0</v>
      </c>
      <c r="E299" s="195"/>
      <c r="F299" s="195"/>
      <c r="G299" s="195" t="n">
        <v>37257.35</v>
      </c>
      <c r="H299" s="196"/>
      <c r="I299" s="98"/>
      <c r="J299" s="196"/>
    </row>
    <row r="300" customFormat="false" ht="16.5" hidden="false" customHeight="true" outlineLevel="0" collapsed="false">
      <c r="A300" s="194" t="n">
        <v>3295</v>
      </c>
      <c r="B300" s="100" t="s">
        <v>163</v>
      </c>
      <c r="C300" s="195" t="n">
        <v>0</v>
      </c>
      <c r="D300" s="195" t="n">
        <v>0</v>
      </c>
      <c r="E300" s="195"/>
      <c r="F300" s="195"/>
      <c r="G300" s="195" t="n">
        <v>6258.87</v>
      </c>
      <c r="H300" s="196"/>
      <c r="I300" s="98"/>
      <c r="J300" s="196"/>
    </row>
    <row r="301" customFormat="false" ht="16.5" hidden="false" customHeight="true" outlineLevel="0" collapsed="false">
      <c r="A301" s="194" t="n">
        <v>3296</v>
      </c>
      <c r="B301" s="100" t="s">
        <v>164</v>
      </c>
      <c r="C301" s="195" t="n">
        <v>0</v>
      </c>
      <c r="D301" s="195" t="n">
        <v>0</v>
      </c>
      <c r="E301" s="195"/>
      <c r="F301" s="195"/>
      <c r="G301" s="195" t="n">
        <v>1240</v>
      </c>
      <c r="H301" s="196"/>
      <c r="I301" s="98"/>
      <c r="J301" s="196"/>
    </row>
    <row r="302" customFormat="false" ht="16.5" hidden="false" customHeight="true" outlineLevel="0" collapsed="false">
      <c r="A302" s="194" t="n">
        <v>3299</v>
      </c>
      <c r="B302" s="100" t="s">
        <v>158</v>
      </c>
      <c r="C302" s="195" t="n">
        <v>0</v>
      </c>
      <c r="D302" s="195" t="n">
        <v>0</v>
      </c>
      <c r="E302" s="195"/>
      <c r="F302" s="195"/>
      <c r="G302" s="195" t="n">
        <v>26156.7</v>
      </c>
      <c r="H302" s="196"/>
      <c r="I302" s="98"/>
      <c r="J302" s="196"/>
    </row>
    <row r="303" customFormat="false" ht="16.5" hidden="false" customHeight="true" outlineLevel="0" collapsed="false">
      <c r="A303" s="95" t="n">
        <v>342</v>
      </c>
      <c r="B303" s="96" t="s">
        <v>166</v>
      </c>
      <c r="C303" s="97" t="n">
        <v>0</v>
      </c>
      <c r="D303" s="97" t="n">
        <v>0</v>
      </c>
      <c r="E303" s="97" t="n">
        <v>15000</v>
      </c>
      <c r="F303" s="97" t="n">
        <v>12500</v>
      </c>
      <c r="G303" s="97" t="n">
        <v>8554.67</v>
      </c>
      <c r="H303" s="193"/>
      <c r="I303" s="98"/>
      <c r="J303" s="193" t="n">
        <v>68.43736</v>
      </c>
    </row>
    <row r="304" customFormat="false" ht="30" hidden="false" customHeight="false" outlineLevel="0" collapsed="false">
      <c r="A304" s="194" t="n">
        <v>3422</v>
      </c>
      <c r="B304" s="100" t="s">
        <v>167</v>
      </c>
      <c r="C304" s="195" t="n">
        <v>0</v>
      </c>
      <c r="D304" s="195" t="n">
        <v>0</v>
      </c>
      <c r="E304" s="195"/>
      <c r="F304" s="195"/>
      <c r="G304" s="195" t="n">
        <v>6542.76</v>
      </c>
      <c r="H304" s="196"/>
      <c r="I304" s="98"/>
      <c r="J304" s="196"/>
    </row>
    <row r="305" customFormat="false" ht="16.5" hidden="false" customHeight="true" outlineLevel="0" collapsed="false">
      <c r="A305" s="204" t="n">
        <v>3426</v>
      </c>
      <c r="B305" s="100" t="s">
        <v>169</v>
      </c>
      <c r="C305" s="195" t="n">
        <v>0</v>
      </c>
      <c r="D305" s="195" t="n">
        <v>0</v>
      </c>
      <c r="E305" s="195"/>
      <c r="F305" s="195"/>
      <c r="G305" s="195" t="n">
        <v>2011.91</v>
      </c>
      <c r="H305" s="196"/>
      <c r="I305" s="98"/>
      <c r="J305" s="196"/>
    </row>
    <row r="306" customFormat="false" ht="16.5" hidden="false" customHeight="true" outlineLevel="0" collapsed="false">
      <c r="A306" s="95" t="n">
        <v>343</v>
      </c>
      <c r="B306" s="96" t="s">
        <v>171</v>
      </c>
      <c r="C306" s="97" t="n">
        <v>0</v>
      </c>
      <c r="D306" s="97" t="n">
        <v>0</v>
      </c>
      <c r="E306" s="97" t="n">
        <v>35500</v>
      </c>
      <c r="F306" s="97" t="n">
        <v>20500</v>
      </c>
      <c r="G306" s="97" t="n">
        <v>5537.04</v>
      </c>
      <c r="H306" s="193"/>
      <c r="I306" s="98"/>
      <c r="J306" s="193" t="n">
        <v>27.0099512195122</v>
      </c>
    </row>
    <row r="307" customFormat="false" ht="16.5" hidden="false" customHeight="true" outlineLevel="0" collapsed="false">
      <c r="A307" s="194" t="n">
        <v>3431</v>
      </c>
      <c r="B307" s="100" t="s">
        <v>172</v>
      </c>
      <c r="C307" s="195" t="n">
        <v>0</v>
      </c>
      <c r="D307" s="195" t="n">
        <v>0</v>
      </c>
      <c r="E307" s="195"/>
      <c r="F307" s="195"/>
      <c r="G307" s="195" t="n">
        <v>3736.39</v>
      </c>
      <c r="H307" s="196"/>
      <c r="I307" s="98"/>
      <c r="J307" s="196"/>
    </row>
    <row r="308" customFormat="false" ht="16.5" hidden="false" customHeight="true" outlineLevel="0" collapsed="false">
      <c r="A308" s="194" t="n">
        <v>3432</v>
      </c>
      <c r="B308" s="100" t="s">
        <v>173</v>
      </c>
      <c r="C308" s="195" t="n">
        <v>0</v>
      </c>
      <c r="D308" s="195" t="n">
        <v>0</v>
      </c>
      <c r="E308" s="195"/>
      <c r="F308" s="195"/>
      <c r="G308" s="195" t="n">
        <v>97.41</v>
      </c>
      <c r="H308" s="196"/>
      <c r="I308" s="98"/>
      <c r="J308" s="196"/>
    </row>
    <row r="309" customFormat="false" ht="16.5" hidden="false" customHeight="true" outlineLevel="0" collapsed="false">
      <c r="A309" s="194" t="n">
        <v>3433</v>
      </c>
      <c r="B309" s="100" t="s">
        <v>174</v>
      </c>
      <c r="C309" s="195" t="n">
        <v>0</v>
      </c>
      <c r="D309" s="195" t="n">
        <v>0</v>
      </c>
      <c r="E309" s="195"/>
      <c r="F309" s="195"/>
      <c r="G309" s="195" t="n">
        <v>1703.24</v>
      </c>
      <c r="H309" s="196"/>
      <c r="I309" s="98"/>
      <c r="J309" s="196"/>
    </row>
    <row r="310" customFormat="false" ht="16.5" hidden="false" customHeight="true" outlineLevel="0" collapsed="false">
      <c r="A310" s="95" t="n">
        <v>422</v>
      </c>
      <c r="B310" s="96" t="s">
        <v>212</v>
      </c>
      <c r="C310" s="97" t="n">
        <v>0</v>
      </c>
      <c r="D310" s="97" t="n">
        <v>0</v>
      </c>
      <c r="E310" s="97" t="n">
        <v>215000</v>
      </c>
      <c r="F310" s="97" t="n">
        <v>40000</v>
      </c>
      <c r="G310" s="97" t="n">
        <v>13964</v>
      </c>
      <c r="H310" s="193"/>
      <c r="I310" s="98"/>
      <c r="J310" s="193" t="n">
        <v>34.91</v>
      </c>
    </row>
    <row r="311" customFormat="false" ht="16.5" hidden="false" customHeight="true" outlineLevel="0" collapsed="false">
      <c r="A311" s="194" t="n">
        <v>4223</v>
      </c>
      <c r="B311" s="100" t="s">
        <v>213</v>
      </c>
      <c r="C311" s="195" t="n">
        <v>0</v>
      </c>
      <c r="D311" s="195" t="n">
        <v>0</v>
      </c>
      <c r="E311" s="195"/>
      <c r="F311" s="195"/>
      <c r="G311" s="195" t="n">
        <v>13964</v>
      </c>
      <c r="H311" s="196"/>
      <c r="I311" s="98"/>
      <c r="J311" s="196"/>
    </row>
    <row r="312" customFormat="false" ht="15" hidden="false" customHeight="false" outlineLevel="0" collapsed="false">
      <c r="A312" s="92" t="s">
        <v>297</v>
      </c>
      <c r="B312" s="92"/>
      <c r="C312" s="93" t="n">
        <v>2792956.79</v>
      </c>
      <c r="D312" s="93" t="n">
        <v>2792956.79</v>
      </c>
      <c r="E312" s="93" t="n">
        <v>4802900</v>
      </c>
      <c r="F312" s="93" t="n">
        <v>4937900</v>
      </c>
      <c r="G312" s="93" t="n">
        <v>2603468.5</v>
      </c>
      <c r="H312" s="188" t="n">
        <v>93.2154951097543</v>
      </c>
      <c r="I312" s="198" t="n">
        <f aca="false">SUM(G312*100/D312)</f>
        <v>93.2154951097543</v>
      </c>
      <c r="J312" s="188" t="n">
        <v>52.7242046213978</v>
      </c>
    </row>
    <row r="313" customFormat="false" ht="15" hidden="false" customHeight="false" outlineLevel="0" collapsed="false">
      <c r="A313" s="189" t="s">
        <v>298</v>
      </c>
      <c r="B313" s="189"/>
      <c r="C313" s="190" t="n">
        <v>2792956.79</v>
      </c>
      <c r="D313" s="190" t="n">
        <v>2792956.79</v>
      </c>
      <c r="E313" s="190" t="n">
        <v>4802900</v>
      </c>
      <c r="F313" s="190" t="n">
        <v>4937900</v>
      </c>
      <c r="G313" s="190" t="n">
        <v>2603468.5</v>
      </c>
      <c r="H313" s="191" t="n">
        <v>93.2154951097543</v>
      </c>
      <c r="I313" s="198" t="n">
        <f aca="false">SUM(G313*100/D313)</f>
        <v>93.2154951097543</v>
      </c>
      <c r="J313" s="191" t="n">
        <v>52.7242046213978</v>
      </c>
    </row>
    <row r="314" customFormat="false" ht="15" hidden="false" customHeight="false" outlineLevel="0" collapsed="false">
      <c r="A314" s="95" t="n">
        <v>311</v>
      </c>
      <c r="B314" s="96" t="s">
        <v>125</v>
      </c>
      <c r="C314" s="97" t="n">
        <v>1387898.92</v>
      </c>
      <c r="D314" s="97" t="n">
        <v>1387898.92</v>
      </c>
      <c r="E314" s="97" t="n">
        <v>2939000</v>
      </c>
      <c r="F314" s="97" t="n">
        <v>2939000</v>
      </c>
      <c r="G314" s="97" t="n">
        <v>1373063.63</v>
      </c>
      <c r="H314" s="193" t="n">
        <v>98.931097230049</v>
      </c>
      <c r="I314" s="98" t="n">
        <f aca="false">SUM(G314*100/D314)</f>
        <v>98.931097230049</v>
      </c>
      <c r="J314" s="193" t="n">
        <v>46.7187352841102</v>
      </c>
    </row>
    <row r="315" customFormat="false" ht="15" hidden="false" customHeight="false" outlineLevel="0" collapsed="false">
      <c r="A315" s="194" t="n">
        <v>3111</v>
      </c>
      <c r="B315" s="100" t="s">
        <v>126</v>
      </c>
      <c r="C315" s="195" t="n">
        <v>1385001.02</v>
      </c>
      <c r="D315" s="195" t="n">
        <v>1385001.02</v>
      </c>
      <c r="E315" s="195"/>
      <c r="F315" s="195"/>
      <c r="G315" s="195" t="n">
        <v>1369821.51</v>
      </c>
      <c r="H315" s="196" t="n">
        <v>98.904007305352</v>
      </c>
      <c r="I315" s="98" t="n">
        <f aca="false">SUM(G315*100/D315)</f>
        <v>98.904007305352</v>
      </c>
      <c r="J315" s="196"/>
    </row>
    <row r="316" customFormat="false" ht="15" hidden="false" customHeight="false" outlineLevel="0" collapsed="false">
      <c r="A316" s="194" t="n">
        <v>3114</v>
      </c>
      <c r="B316" s="100" t="s">
        <v>129</v>
      </c>
      <c r="C316" s="195" t="n">
        <v>2897.9</v>
      </c>
      <c r="D316" s="195" t="n">
        <v>2897.9</v>
      </c>
      <c r="E316" s="195"/>
      <c r="F316" s="195"/>
      <c r="G316" s="195" t="n">
        <v>3242.12</v>
      </c>
      <c r="H316" s="196" t="n">
        <v>111.878256668622</v>
      </c>
      <c r="I316" s="98" t="n">
        <f aca="false">SUM(G316*100/D316)</f>
        <v>111.878256668622</v>
      </c>
      <c r="J316" s="196"/>
    </row>
    <row r="317" customFormat="false" ht="15" hidden="false" customHeight="false" outlineLevel="0" collapsed="false">
      <c r="A317" s="95" t="n">
        <v>312</v>
      </c>
      <c r="B317" s="96" t="s">
        <v>130</v>
      </c>
      <c r="C317" s="97" t="n">
        <v>14900</v>
      </c>
      <c r="D317" s="97" t="n">
        <v>14900</v>
      </c>
      <c r="E317" s="97" t="n">
        <v>35000</v>
      </c>
      <c r="F317" s="97" t="n">
        <v>35000</v>
      </c>
      <c r="G317" s="97" t="n">
        <v>29000</v>
      </c>
      <c r="H317" s="193" t="n">
        <v>194.630872483222</v>
      </c>
      <c r="I317" s="98" t="n">
        <f aca="false">SUM(G317*100/D317)</f>
        <v>194.630872483221</v>
      </c>
      <c r="J317" s="193" t="n">
        <v>82.8571428571429</v>
      </c>
    </row>
    <row r="318" customFormat="false" ht="15" hidden="false" customHeight="false" outlineLevel="0" collapsed="false">
      <c r="A318" s="194" t="n">
        <v>3121</v>
      </c>
      <c r="B318" s="100" t="s">
        <v>130</v>
      </c>
      <c r="C318" s="195" t="n">
        <v>14900</v>
      </c>
      <c r="D318" s="195" t="n">
        <v>14900</v>
      </c>
      <c r="E318" s="195"/>
      <c r="F318" s="195"/>
      <c r="G318" s="195" t="n">
        <v>29000</v>
      </c>
      <c r="H318" s="196" t="n">
        <v>194.630872483222</v>
      </c>
      <c r="I318" s="98" t="n">
        <f aca="false">SUM(G318*100/D318)</f>
        <v>194.630872483221</v>
      </c>
      <c r="J318" s="196"/>
    </row>
    <row r="319" customFormat="false" ht="15" hidden="false" customHeight="false" outlineLevel="0" collapsed="false">
      <c r="A319" s="95" t="n">
        <v>313</v>
      </c>
      <c r="B319" s="96" t="s">
        <v>131</v>
      </c>
      <c r="C319" s="97" t="n">
        <v>238948.13</v>
      </c>
      <c r="D319" s="97" t="n">
        <v>238948.13</v>
      </c>
      <c r="E319" s="97" t="n">
        <v>506000</v>
      </c>
      <c r="F319" s="97" t="n">
        <v>506000</v>
      </c>
      <c r="G319" s="97" t="n">
        <v>236167.03</v>
      </c>
      <c r="H319" s="193" t="n">
        <v>98.8361072338168</v>
      </c>
      <c r="I319" s="98" t="n">
        <f aca="false">SUM(G319*100/D319)</f>
        <v>98.8361072338168</v>
      </c>
      <c r="J319" s="193" t="n">
        <v>46.6733260869565</v>
      </c>
    </row>
    <row r="320" customFormat="false" ht="15" hidden="false" customHeight="false" outlineLevel="0" collapsed="false">
      <c r="A320" s="194" t="n">
        <v>3132</v>
      </c>
      <c r="B320" s="100" t="s">
        <v>132</v>
      </c>
      <c r="C320" s="195" t="n">
        <v>215124.52</v>
      </c>
      <c r="D320" s="195" t="n">
        <v>215124.52</v>
      </c>
      <c r="E320" s="195"/>
      <c r="F320" s="195"/>
      <c r="G320" s="195" t="n">
        <v>212824.95</v>
      </c>
      <c r="H320" s="196" t="n">
        <v>98.9310516532472</v>
      </c>
      <c r="I320" s="98" t="n">
        <f aca="false">SUM(G320*100/D320)</f>
        <v>98.9310516532472</v>
      </c>
      <c r="J320" s="196"/>
    </row>
    <row r="321" customFormat="false" ht="15" hidden="false" customHeight="false" outlineLevel="0" collapsed="false">
      <c r="A321" s="194" t="n">
        <v>3133</v>
      </c>
      <c r="B321" s="100" t="s">
        <v>133</v>
      </c>
      <c r="C321" s="195" t="n">
        <v>23823.61</v>
      </c>
      <c r="D321" s="195" t="n">
        <v>23823.61</v>
      </c>
      <c r="E321" s="195"/>
      <c r="F321" s="195"/>
      <c r="G321" s="195" t="n">
        <v>23342.08</v>
      </c>
      <c r="H321" s="196" t="n">
        <v>97.9787698002108</v>
      </c>
      <c r="I321" s="98" t="n">
        <f aca="false">SUM(G321*100/D321)</f>
        <v>97.9787698002108</v>
      </c>
      <c r="J321" s="196"/>
    </row>
    <row r="322" customFormat="false" ht="15" hidden="false" customHeight="false" outlineLevel="0" collapsed="false">
      <c r="A322" s="95" t="n">
        <v>321</v>
      </c>
      <c r="B322" s="96" t="s">
        <v>135</v>
      </c>
      <c r="C322" s="97" t="n">
        <v>28378</v>
      </c>
      <c r="D322" s="97" t="n">
        <v>28378</v>
      </c>
      <c r="E322" s="97" t="n">
        <v>60300</v>
      </c>
      <c r="F322" s="97" t="n">
        <v>75300</v>
      </c>
      <c r="G322" s="97" t="n">
        <v>34928</v>
      </c>
      <c r="H322" s="193" t="n">
        <v>123.081260131087</v>
      </c>
      <c r="I322" s="98" t="n">
        <f aca="false">SUM(G322*100/D322)</f>
        <v>123.081260131087</v>
      </c>
      <c r="J322" s="193" t="n">
        <v>46.3851261620186</v>
      </c>
    </row>
    <row r="323" customFormat="false" ht="15" hidden="false" customHeight="false" outlineLevel="0" collapsed="false">
      <c r="A323" s="194" t="n">
        <v>3212</v>
      </c>
      <c r="B323" s="100" t="s">
        <v>137</v>
      </c>
      <c r="C323" s="195" t="n">
        <v>24322</v>
      </c>
      <c r="D323" s="195" t="n">
        <v>24322</v>
      </c>
      <c r="E323" s="195"/>
      <c r="F323" s="195"/>
      <c r="G323" s="195" t="n">
        <v>26836</v>
      </c>
      <c r="H323" s="196" t="n">
        <v>110.336321026231</v>
      </c>
      <c r="I323" s="98" t="n">
        <f aca="false">SUM(G323*100/D323)</f>
        <v>110.336321026231</v>
      </c>
      <c r="J323" s="196"/>
    </row>
    <row r="324" customFormat="false" ht="16.5" hidden="false" customHeight="true" outlineLevel="0" collapsed="false">
      <c r="A324" s="194" t="n">
        <v>3213</v>
      </c>
      <c r="B324" s="100" t="s">
        <v>138</v>
      </c>
      <c r="C324" s="195" t="n">
        <v>0</v>
      </c>
      <c r="D324" s="195" t="n">
        <v>0</v>
      </c>
      <c r="E324" s="195"/>
      <c r="F324" s="195"/>
      <c r="G324" s="195" t="n">
        <v>3500</v>
      </c>
      <c r="H324" s="196"/>
      <c r="I324" s="98"/>
      <c r="J324" s="196"/>
    </row>
    <row r="325" customFormat="false" ht="16.5" hidden="false" customHeight="true" outlineLevel="0" collapsed="false">
      <c r="A325" s="194" t="n">
        <v>3214</v>
      </c>
      <c r="B325" s="100" t="s">
        <v>139</v>
      </c>
      <c r="C325" s="195" t="n">
        <v>4056</v>
      </c>
      <c r="D325" s="195" t="n">
        <v>4056</v>
      </c>
      <c r="E325" s="195"/>
      <c r="F325" s="195"/>
      <c r="G325" s="195" t="n">
        <v>4592</v>
      </c>
      <c r="H325" s="196" t="n">
        <v>113.214990138067</v>
      </c>
      <c r="I325" s="98" t="n">
        <f aca="false">SUM(G325*100/D325)</f>
        <v>113.214990138067</v>
      </c>
      <c r="J325" s="196"/>
    </row>
    <row r="326" customFormat="false" ht="16.5" hidden="false" customHeight="true" outlineLevel="0" collapsed="false">
      <c r="A326" s="95" t="n">
        <v>322</v>
      </c>
      <c r="B326" s="96" t="s">
        <v>140</v>
      </c>
      <c r="C326" s="97" t="n">
        <v>363539.31</v>
      </c>
      <c r="D326" s="97" t="n">
        <v>363539.31</v>
      </c>
      <c r="E326" s="97" t="n">
        <v>451000</v>
      </c>
      <c r="F326" s="97" t="n">
        <v>451000</v>
      </c>
      <c r="G326" s="97" t="n">
        <v>383947.78</v>
      </c>
      <c r="H326" s="193" t="n">
        <v>105.613827566543</v>
      </c>
      <c r="I326" s="98" t="n">
        <f aca="false">SUM(G326*100/D326)</f>
        <v>105.613827566543</v>
      </c>
      <c r="J326" s="193" t="n">
        <v>85.1325454545455</v>
      </c>
    </row>
    <row r="327" customFormat="false" ht="16.5" hidden="false" customHeight="true" outlineLevel="0" collapsed="false">
      <c r="A327" s="194" t="n">
        <v>3221</v>
      </c>
      <c r="B327" s="100" t="s">
        <v>141</v>
      </c>
      <c r="C327" s="195" t="n">
        <v>17467.74</v>
      </c>
      <c r="D327" s="195" t="n">
        <v>17467.74</v>
      </c>
      <c r="E327" s="195"/>
      <c r="F327" s="195"/>
      <c r="G327" s="195" t="n">
        <v>7093.29</v>
      </c>
      <c r="H327" s="196" t="n">
        <v>40.6079435576669</v>
      </c>
      <c r="I327" s="98" t="n">
        <f aca="false">SUM(G327*100/D327)</f>
        <v>40.6079435576669</v>
      </c>
      <c r="J327" s="196"/>
    </row>
    <row r="328" customFormat="false" ht="16.5" hidden="false" customHeight="true" outlineLevel="0" collapsed="false">
      <c r="A328" s="194" t="n">
        <v>3223</v>
      </c>
      <c r="B328" s="100" t="s">
        <v>143</v>
      </c>
      <c r="C328" s="195" t="n">
        <v>15054.3</v>
      </c>
      <c r="D328" s="195" t="n">
        <v>15054.3</v>
      </c>
      <c r="E328" s="195"/>
      <c r="F328" s="195"/>
      <c r="G328" s="195" t="n">
        <v>16429.38</v>
      </c>
      <c r="H328" s="196" t="n">
        <v>109.134134433351</v>
      </c>
      <c r="I328" s="98" t="n">
        <f aca="false">SUM(G328*100/D328)</f>
        <v>109.134134433351</v>
      </c>
      <c r="J328" s="196"/>
    </row>
    <row r="329" customFormat="false" ht="16.5" hidden="false" customHeight="true" outlineLevel="0" collapsed="false">
      <c r="A329" s="194" t="n">
        <v>3224</v>
      </c>
      <c r="B329" s="100" t="s">
        <v>144</v>
      </c>
      <c r="C329" s="195" t="n">
        <v>323492.91</v>
      </c>
      <c r="D329" s="195" t="n">
        <v>323492.91</v>
      </c>
      <c r="E329" s="195"/>
      <c r="F329" s="195"/>
      <c r="G329" s="195" t="n">
        <v>336701.23</v>
      </c>
      <c r="H329" s="196" t="n">
        <v>104.083032298915</v>
      </c>
      <c r="I329" s="98" t="n">
        <f aca="false">SUM(G329*100/D329)</f>
        <v>104.083032298915</v>
      </c>
      <c r="J329" s="196"/>
    </row>
    <row r="330" customFormat="false" ht="16.5" hidden="false" customHeight="true" outlineLevel="0" collapsed="false">
      <c r="A330" s="194" t="n">
        <v>3225</v>
      </c>
      <c r="B330" s="100" t="s">
        <v>145</v>
      </c>
      <c r="C330" s="195" t="n">
        <v>0</v>
      </c>
      <c r="D330" s="195" t="n">
        <v>0</v>
      </c>
      <c r="E330" s="195"/>
      <c r="F330" s="195"/>
      <c r="G330" s="195" t="n">
        <v>7687.5</v>
      </c>
      <c r="H330" s="196"/>
      <c r="I330" s="98"/>
      <c r="J330" s="196"/>
    </row>
    <row r="331" customFormat="false" ht="16.5" hidden="false" customHeight="true" outlineLevel="0" collapsed="false">
      <c r="A331" s="194" t="n">
        <v>3227</v>
      </c>
      <c r="B331" s="100" t="s">
        <v>146</v>
      </c>
      <c r="C331" s="195" t="n">
        <v>7524.36</v>
      </c>
      <c r="D331" s="195" t="n">
        <v>7524.36</v>
      </c>
      <c r="E331" s="195"/>
      <c r="F331" s="195"/>
      <c r="G331" s="195" t="n">
        <v>16036.38</v>
      </c>
      <c r="H331" s="196" t="n">
        <v>213.126166212143</v>
      </c>
      <c r="I331" s="98" t="n">
        <f aca="false">SUM(G331*100/D331)</f>
        <v>213.126166212143</v>
      </c>
      <c r="J331" s="196"/>
    </row>
    <row r="332" customFormat="false" ht="16.5" hidden="false" customHeight="true" outlineLevel="0" collapsed="false">
      <c r="A332" s="95" t="n">
        <v>323</v>
      </c>
      <c r="B332" s="96" t="s">
        <v>147</v>
      </c>
      <c r="C332" s="97" t="n">
        <v>494470.05</v>
      </c>
      <c r="D332" s="97" t="n">
        <v>494470.05</v>
      </c>
      <c r="E332" s="97" t="n">
        <v>569800</v>
      </c>
      <c r="F332" s="97" t="n">
        <v>569800</v>
      </c>
      <c r="G332" s="97" t="n">
        <v>398593.45</v>
      </c>
      <c r="H332" s="193" t="n">
        <v>80.6102310948863</v>
      </c>
      <c r="I332" s="98" t="n">
        <f aca="false">SUM(G332*100/D332)</f>
        <v>80.6102310948863</v>
      </c>
      <c r="J332" s="193" t="n">
        <v>69.9532204282204</v>
      </c>
    </row>
    <row r="333" customFormat="false" ht="16.5" hidden="false" customHeight="true" outlineLevel="0" collapsed="false">
      <c r="A333" s="194" t="n">
        <v>3231</v>
      </c>
      <c r="B333" s="100" t="s">
        <v>148</v>
      </c>
      <c r="C333" s="195" t="n">
        <v>6457.05</v>
      </c>
      <c r="D333" s="195" t="n">
        <v>6457.05</v>
      </c>
      <c r="E333" s="195"/>
      <c r="F333" s="195"/>
      <c r="G333" s="195" t="n">
        <v>22263.95</v>
      </c>
      <c r="H333" s="196" t="n">
        <v>344.800644257052</v>
      </c>
      <c r="I333" s="98" t="n">
        <f aca="false">SUM(G333*100/D333)</f>
        <v>344.800644257052</v>
      </c>
      <c r="J333" s="196"/>
    </row>
    <row r="334" customFormat="false" ht="16.5" hidden="false" customHeight="true" outlineLevel="0" collapsed="false">
      <c r="A334" s="194" t="n">
        <v>3232</v>
      </c>
      <c r="B334" s="100" t="s">
        <v>149</v>
      </c>
      <c r="C334" s="195" t="n">
        <v>336413.91</v>
      </c>
      <c r="D334" s="195" t="n">
        <v>336413.91</v>
      </c>
      <c r="E334" s="195"/>
      <c r="F334" s="195"/>
      <c r="G334" s="195" t="n">
        <v>238406.57</v>
      </c>
      <c r="H334" s="196" t="n">
        <v>70.8670369783461</v>
      </c>
      <c r="I334" s="98" t="n">
        <f aca="false">SUM(G334*100/D334)</f>
        <v>70.8670369783461</v>
      </c>
      <c r="J334" s="196"/>
    </row>
    <row r="335" customFormat="false" ht="16.5" hidden="false" customHeight="true" outlineLevel="0" collapsed="false">
      <c r="A335" s="194" t="n">
        <v>3234</v>
      </c>
      <c r="B335" s="100" t="s">
        <v>151</v>
      </c>
      <c r="C335" s="195" t="n">
        <v>5552</v>
      </c>
      <c r="D335" s="195" t="n">
        <v>5552</v>
      </c>
      <c r="E335" s="195"/>
      <c r="F335" s="195"/>
      <c r="G335" s="195" t="n">
        <v>0</v>
      </c>
      <c r="H335" s="196" t="n">
        <v>0</v>
      </c>
      <c r="I335" s="98" t="n">
        <f aca="false">SUM(G335*100/D335)</f>
        <v>0</v>
      </c>
      <c r="J335" s="196"/>
    </row>
    <row r="336" customFormat="false" ht="16.5" hidden="false" customHeight="true" outlineLevel="0" collapsed="false">
      <c r="A336" s="194" t="n">
        <v>3235</v>
      </c>
      <c r="B336" s="100" t="s">
        <v>152</v>
      </c>
      <c r="C336" s="195" t="n">
        <v>93750</v>
      </c>
      <c r="D336" s="195" t="n">
        <v>93750</v>
      </c>
      <c r="E336" s="195"/>
      <c r="F336" s="195"/>
      <c r="G336" s="195" t="n">
        <v>93750</v>
      </c>
      <c r="H336" s="196" t="n">
        <v>100</v>
      </c>
      <c r="I336" s="98" t="n">
        <f aca="false">SUM(G336*100/D336)</f>
        <v>100</v>
      </c>
      <c r="J336" s="196"/>
    </row>
    <row r="337" customFormat="false" ht="16.5" hidden="false" customHeight="true" outlineLevel="0" collapsed="false">
      <c r="A337" s="194" t="n">
        <v>3236</v>
      </c>
      <c r="B337" s="100" t="s">
        <v>153</v>
      </c>
      <c r="C337" s="195" t="n">
        <v>700</v>
      </c>
      <c r="D337" s="195" t="n">
        <v>700</v>
      </c>
      <c r="E337" s="195"/>
      <c r="F337" s="195"/>
      <c r="G337" s="195" t="n">
        <v>0</v>
      </c>
      <c r="H337" s="196" t="n">
        <v>0</v>
      </c>
      <c r="I337" s="98" t="n">
        <f aca="false">SUM(G337*100/D337)</f>
        <v>0</v>
      </c>
      <c r="J337" s="196"/>
    </row>
    <row r="338" customFormat="false" ht="16.5" hidden="false" customHeight="true" outlineLevel="0" collapsed="false">
      <c r="A338" s="194" t="n">
        <v>3237</v>
      </c>
      <c r="B338" s="100" t="s">
        <v>154</v>
      </c>
      <c r="C338" s="195" t="n">
        <v>17256.55</v>
      </c>
      <c r="D338" s="195" t="n">
        <v>17256.55</v>
      </c>
      <c r="E338" s="195"/>
      <c r="F338" s="195"/>
      <c r="G338" s="195" t="n">
        <v>14416.46</v>
      </c>
      <c r="H338" s="196" t="n">
        <v>83.5419594298976</v>
      </c>
      <c r="I338" s="98" t="n">
        <f aca="false">SUM(G338*100/D338)</f>
        <v>83.5419594298976</v>
      </c>
      <c r="J338" s="196"/>
    </row>
    <row r="339" customFormat="false" ht="16.5" hidden="false" customHeight="true" outlineLevel="0" collapsed="false">
      <c r="A339" s="194" t="n">
        <v>3238</v>
      </c>
      <c r="B339" s="100" t="s">
        <v>155</v>
      </c>
      <c r="C339" s="195" t="n">
        <v>24759.25</v>
      </c>
      <c r="D339" s="195" t="n">
        <v>24759.25</v>
      </c>
      <c r="E339" s="195"/>
      <c r="F339" s="195"/>
      <c r="G339" s="195" t="n">
        <v>21099.53</v>
      </c>
      <c r="H339" s="196" t="n">
        <v>85.2187768207841</v>
      </c>
      <c r="I339" s="98" t="n">
        <f aca="false">SUM(G339*100/D339)</f>
        <v>85.2187768207842</v>
      </c>
      <c r="J339" s="196"/>
    </row>
    <row r="340" customFormat="false" ht="16.5" hidden="false" customHeight="true" outlineLevel="0" collapsed="false">
      <c r="A340" s="194" t="n">
        <v>3239</v>
      </c>
      <c r="B340" s="100" t="s">
        <v>156</v>
      </c>
      <c r="C340" s="195" t="n">
        <v>9581.29</v>
      </c>
      <c r="D340" s="195" t="n">
        <v>9581.29</v>
      </c>
      <c r="E340" s="195"/>
      <c r="F340" s="195"/>
      <c r="G340" s="195" t="n">
        <v>8656.94</v>
      </c>
      <c r="H340" s="196" t="n">
        <v>90.3525516918912</v>
      </c>
      <c r="I340" s="98" t="n">
        <f aca="false">SUM(G340*100/D340)</f>
        <v>90.3525516918912</v>
      </c>
      <c r="J340" s="196"/>
    </row>
    <row r="341" customFormat="false" ht="16.5" hidden="false" customHeight="true" outlineLevel="0" collapsed="false">
      <c r="A341" s="95" t="n">
        <v>329</v>
      </c>
      <c r="B341" s="96" t="s">
        <v>158</v>
      </c>
      <c r="C341" s="97" t="n">
        <v>12726.77</v>
      </c>
      <c r="D341" s="97" t="n">
        <v>12726.77</v>
      </c>
      <c r="E341" s="97" t="n">
        <v>36000</v>
      </c>
      <c r="F341" s="97" t="n">
        <v>36000</v>
      </c>
      <c r="G341" s="97" t="n">
        <v>14078.52</v>
      </c>
      <c r="H341" s="193" t="n">
        <v>110.621312398983</v>
      </c>
      <c r="I341" s="98" t="n">
        <f aca="false">SUM(G341*100/D341)</f>
        <v>110.621312398983</v>
      </c>
      <c r="J341" s="193" t="n">
        <v>39.107</v>
      </c>
    </row>
    <row r="342" customFormat="false" ht="16.5" hidden="false" customHeight="true" outlineLevel="0" collapsed="false">
      <c r="A342" s="194" t="n">
        <v>3292</v>
      </c>
      <c r="B342" s="100" t="s">
        <v>160</v>
      </c>
      <c r="C342" s="195" t="n">
        <v>0</v>
      </c>
      <c r="D342" s="195" t="n">
        <v>0</v>
      </c>
      <c r="E342" s="195"/>
      <c r="F342" s="195"/>
      <c r="G342" s="195" t="n">
        <v>10382.22</v>
      </c>
      <c r="H342" s="196"/>
      <c r="I342" s="98"/>
      <c r="J342" s="196"/>
    </row>
    <row r="343" customFormat="false" ht="15" hidden="false" customHeight="false" outlineLevel="0" collapsed="false">
      <c r="A343" s="194" t="n">
        <v>3294</v>
      </c>
      <c r="B343" s="100" t="s">
        <v>162</v>
      </c>
      <c r="C343" s="195" t="n">
        <v>1200</v>
      </c>
      <c r="D343" s="195" t="n">
        <v>1200</v>
      </c>
      <c r="E343" s="195"/>
      <c r="F343" s="195"/>
      <c r="G343" s="195" t="n">
        <v>1000</v>
      </c>
      <c r="H343" s="196" t="n">
        <v>83.3333333333333</v>
      </c>
      <c r="I343" s="98" t="n">
        <f aca="false">SUM(G343*100/D343)</f>
        <v>83.3333333333333</v>
      </c>
      <c r="J343" s="196"/>
    </row>
    <row r="344" customFormat="false" ht="15" hidden="false" customHeight="false" outlineLevel="0" collapsed="false">
      <c r="A344" s="194" t="n">
        <v>3299</v>
      </c>
      <c r="B344" s="100" t="s">
        <v>158</v>
      </c>
      <c r="C344" s="195" t="n">
        <v>11526.77</v>
      </c>
      <c r="D344" s="195" t="n">
        <v>11526.77</v>
      </c>
      <c r="E344" s="195"/>
      <c r="F344" s="195"/>
      <c r="G344" s="195" t="n">
        <v>2696.3</v>
      </c>
      <c r="H344" s="196" t="n">
        <v>23.3916352976593</v>
      </c>
      <c r="I344" s="98" t="n">
        <f aca="false">SUM(G344*100/D344)</f>
        <v>23.3916352976593</v>
      </c>
      <c r="J344" s="196"/>
    </row>
    <row r="345" customFormat="false" ht="15" hidden="false" customHeight="false" outlineLevel="0" collapsed="false">
      <c r="A345" s="95" t="n">
        <v>422</v>
      </c>
      <c r="B345" s="96" t="s">
        <v>212</v>
      </c>
      <c r="C345" s="97" t="n">
        <v>252095.61</v>
      </c>
      <c r="D345" s="97" t="n">
        <v>252095.61</v>
      </c>
      <c r="E345" s="97" t="n">
        <v>85000</v>
      </c>
      <c r="F345" s="97" t="n">
        <v>205000</v>
      </c>
      <c r="G345" s="97" t="n">
        <v>133690.09</v>
      </c>
      <c r="H345" s="193" t="n">
        <v>53.0315026112514</v>
      </c>
      <c r="I345" s="98" t="n">
        <f aca="false">SUM(G345*100/D345)</f>
        <v>53.0315026112514</v>
      </c>
      <c r="J345" s="193" t="n">
        <v>65.2146780487805</v>
      </c>
    </row>
    <row r="346" customFormat="false" ht="15" hidden="false" customHeight="false" outlineLevel="0" collapsed="false">
      <c r="A346" s="194" t="n">
        <v>4221</v>
      </c>
      <c r="B346" s="100" t="s">
        <v>118</v>
      </c>
      <c r="C346" s="195" t="n">
        <v>9870.39</v>
      </c>
      <c r="D346" s="195" t="n">
        <v>9870.39</v>
      </c>
      <c r="E346" s="195"/>
      <c r="F346" s="195"/>
      <c r="G346" s="195" t="n">
        <v>1219.99</v>
      </c>
      <c r="H346" s="196" t="n">
        <v>12.3600992463317</v>
      </c>
      <c r="I346" s="98" t="n">
        <f aca="false">SUM(G346*100/D346)</f>
        <v>12.3600992463317</v>
      </c>
      <c r="J346" s="196"/>
    </row>
    <row r="347" customFormat="false" ht="15" hidden="false" customHeight="false" outlineLevel="0" collapsed="false">
      <c r="A347" s="194" t="n">
        <v>4222</v>
      </c>
      <c r="B347" s="100" t="s">
        <v>119</v>
      </c>
      <c r="C347" s="195" t="n">
        <v>18</v>
      </c>
      <c r="D347" s="195" t="n">
        <v>18</v>
      </c>
      <c r="E347" s="195"/>
      <c r="F347" s="195"/>
      <c r="G347" s="195" t="n">
        <v>170.1</v>
      </c>
      <c r="H347" s="196" t="n">
        <v>945</v>
      </c>
      <c r="I347" s="98" t="n">
        <f aca="false">SUM(G347*100/D347)</f>
        <v>945</v>
      </c>
      <c r="J347" s="196"/>
    </row>
    <row r="348" customFormat="false" ht="15" hidden="false" customHeight="false" outlineLevel="0" collapsed="false">
      <c r="A348" s="194" t="n">
        <v>4223</v>
      </c>
      <c r="B348" s="100" t="s">
        <v>213</v>
      </c>
      <c r="C348" s="195" t="n">
        <v>795.27</v>
      </c>
      <c r="D348" s="195" t="n">
        <v>795.27</v>
      </c>
      <c r="E348" s="195"/>
      <c r="F348" s="195"/>
      <c r="G348" s="195" t="n">
        <v>0</v>
      </c>
      <c r="H348" s="196" t="n">
        <v>0</v>
      </c>
      <c r="I348" s="98" t="n">
        <f aca="false">SUM(G348*100/D348)</f>
        <v>0</v>
      </c>
      <c r="J348" s="196"/>
    </row>
    <row r="349" customFormat="false" ht="15" hidden="false" customHeight="false" outlineLevel="0" collapsed="false">
      <c r="A349" s="194" t="n">
        <v>4227</v>
      </c>
      <c r="B349" s="100" t="s">
        <v>121</v>
      </c>
      <c r="C349" s="195" t="n">
        <v>241411.95</v>
      </c>
      <c r="D349" s="195" t="n">
        <v>241411.95</v>
      </c>
      <c r="E349" s="195"/>
      <c r="F349" s="195"/>
      <c r="G349" s="195" t="n">
        <v>132300</v>
      </c>
      <c r="H349" s="196" t="n">
        <v>54.8025895155563</v>
      </c>
      <c r="I349" s="98" t="n">
        <f aca="false">SUM(G349*100/D349)</f>
        <v>54.8025895155563</v>
      </c>
      <c r="J349" s="196"/>
    </row>
    <row r="350" customFormat="false" ht="16.5" hidden="false" customHeight="true" outlineLevel="0" collapsed="false">
      <c r="A350" s="95" t="n">
        <v>423</v>
      </c>
      <c r="B350" s="96" t="s">
        <v>215</v>
      </c>
      <c r="C350" s="97" t="n">
        <v>0</v>
      </c>
      <c r="D350" s="97" t="n">
        <v>0</v>
      </c>
      <c r="E350" s="97" t="n">
        <v>120000</v>
      </c>
      <c r="F350" s="97" t="n">
        <v>120000</v>
      </c>
      <c r="G350" s="97" t="n">
        <v>0</v>
      </c>
      <c r="H350" s="193"/>
      <c r="I350" s="98"/>
      <c r="J350" s="193" t="n">
        <v>0</v>
      </c>
    </row>
    <row r="351" customFormat="false" ht="16.5" hidden="false" customHeight="true" outlineLevel="0" collapsed="false">
      <c r="A351" s="95" t="n">
        <v>426</v>
      </c>
      <c r="B351" s="96" t="s">
        <v>221</v>
      </c>
      <c r="C351" s="97" t="n">
        <v>0</v>
      </c>
      <c r="D351" s="97" t="n">
        <v>0</v>
      </c>
      <c r="E351" s="97" t="n">
        <v>800</v>
      </c>
      <c r="F351" s="97" t="n">
        <v>800</v>
      </c>
      <c r="G351" s="97" t="n">
        <v>0</v>
      </c>
      <c r="H351" s="193"/>
      <c r="I351" s="98"/>
      <c r="J351" s="193" t="n">
        <v>0</v>
      </c>
    </row>
    <row r="352" customFormat="false" ht="15" hidden="false" customHeight="false" outlineLevel="0" collapsed="false">
      <c r="A352" s="92" t="s">
        <v>299</v>
      </c>
      <c r="B352" s="92"/>
      <c r="C352" s="93" t="n">
        <v>139727.76</v>
      </c>
      <c r="D352" s="93" t="n">
        <v>139727.76</v>
      </c>
      <c r="E352" s="93" t="n">
        <v>492000</v>
      </c>
      <c r="F352" s="93" t="n">
        <v>515000</v>
      </c>
      <c r="G352" s="93" t="n">
        <v>164706.12</v>
      </c>
      <c r="H352" s="188" t="n">
        <v>117.876447743813</v>
      </c>
      <c r="I352" s="198" t="n">
        <f aca="false">SUM(G352*100/D352)</f>
        <v>117.876447743813</v>
      </c>
      <c r="J352" s="188" t="n">
        <v>31.9817708737864</v>
      </c>
    </row>
    <row r="353" customFormat="false" ht="15" hidden="false" customHeight="false" outlineLevel="0" collapsed="false">
      <c r="A353" s="189" t="s">
        <v>300</v>
      </c>
      <c r="B353" s="189"/>
      <c r="C353" s="190" t="n">
        <v>139727.76</v>
      </c>
      <c r="D353" s="190" t="n">
        <v>139727.76</v>
      </c>
      <c r="E353" s="190" t="n">
        <v>492000</v>
      </c>
      <c r="F353" s="190" t="n">
        <v>515000</v>
      </c>
      <c r="G353" s="190" t="n">
        <v>164706.12</v>
      </c>
      <c r="H353" s="191" t="n">
        <v>117.876447743813</v>
      </c>
      <c r="I353" s="198" t="n">
        <f aca="false">SUM(G353*100/D353)</f>
        <v>117.876447743813</v>
      </c>
      <c r="J353" s="191" t="n">
        <v>31.9817708737864</v>
      </c>
    </row>
    <row r="354" customFormat="false" ht="16.5" hidden="false" customHeight="true" outlineLevel="0" collapsed="false">
      <c r="A354" s="95" t="n">
        <v>322</v>
      </c>
      <c r="B354" s="96" t="s">
        <v>140</v>
      </c>
      <c r="C354" s="97" t="n">
        <v>0</v>
      </c>
      <c r="D354" s="97" t="n">
        <v>0</v>
      </c>
      <c r="E354" s="97" t="n">
        <v>5000</v>
      </c>
      <c r="F354" s="97" t="n">
        <v>5000</v>
      </c>
      <c r="G354" s="97" t="n">
        <v>117.75</v>
      </c>
      <c r="H354" s="193"/>
      <c r="I354" s="98"/>
      <c r="J354" s="193" t="n">
        <v>2.355</v>
      </c>
    </row>
    <row r="355" customFormat="false" ht="16.5" hidden="false" customHeight="true" outlineLevel="0" collapsed="false">
      <c r="A355" s="194" t="n">
        <v>3221</v>
      </c>
      <c r="B355" s="100" t="s">
        <v>141</v>
      </c>
      <c r="C355" s="195" t="n">
        <v>0</v>
      </c>
      <c r="D355" s="195" t="n">
        <v>0</v>
      </c>
      <c r="E355" s="195"/>
      <c r="F355" s="195"/>
      <c r="G355" s="195" t="n">
        <v>117.75</v>
      </c>
      <c r="H355" s="196"/>
      <c r="I355" s="98"/>
      <c r="J355" s="196"/>
    </row>
    <row r="356" customFormat="false" ht="16.5" hidden="false" customHeight="true" outlineLevel="0" collapsed="false">
      <c r="A356" s="95" t="n">
        <v>323</v>
      </c>
      <c r="B356" s="96" t="s">
        <v>147</v>
      </c>
      <c r="C356" s="97" t="n">
        <v>1575</v>
      </c>
      <c r="D356" s="97" t="n">
        <v>1575</v>
      </c>
      <c r="E356" s="97" t="n">
        <v>8000</v>
      </c>
      <c r="F356" s="97" t="n">
        <v>8000</v>
      </c>
      <c r="G356" s="97" t="n">
        <v>0</v>
      </c>
      <c r="H356" s="193" t="n">
        <v>0</v>
      </c>
      <c r="I356" s="98" t="n">
        <f aca="false">SUM(G356*100/D356)</f>
        <v>0</v>
      </c>
      <c r="J356" s="193" t="n">
        <v>0</v>
      </c>
    </row>
    <row r="357" customFormat="false" ht="16.5" hidden="false" customHeight="true" outlineLevel="0" collapsed="false">
      <c r="A357" s="194" t="n">
        <v>3239</v>
      </c>
      <c r="B357" s="100" t="s">
        <v>156</v>
      </c>
      <c r="C357" s="195" t="n">
        <v>1575</v>
      </c>
      <c r="D357" s="195" t="n">
        <v>1575</v>
      </c>
      <c r="E357" s="195"/>
      <c r="F357" s="195"/>
      <c r="G357" s="195" t="n">
        <v>0</v>
      </c>
      <c r="H357" s="196" t="n">
        <v>0</v>
      </c>
      <c r="I357" s="98" t="n">
        <f aca="false">SUM(G357*100/D357)</f>
        <v>0</v>
      </c>
      <c r="J357" s="196" t="n">
        <v>0</v>
      </c>
    </row>
    <row r="358" customFormat="false" ht="16.5" hidden="false" customHeight="true" outlineLevel="0" collapsed="false">
      <c r="A358" s="95" t="n">
        <v>324</v>
      </c>
      <c r="B358" s="96" t="s">
        <v>157</v>
      </c>
      <c r="C358" s="97" t="n">
        <v>0</v>
      </c>
      <c r="D358" s="97" t="n">
        <v>0</v>
      </c>
      <c r="E358" s="97" t="n">
        <v>5000</v>
      </c>
      <c r="F358" s="97" t="n">
        <v>5000</v>
      </c>
      <c r="G358" s="97" t="n">
        <v>0</v>
      </c>
      <c r="H358" s="193"/>
      <c r="I358" s="98"/>
      <c r="J358" s="193" t="n">
        <v>0</v>
      </c>
    </row>
    <row r="359" customFormat="false" ht="15" hidden="false" customHeight="false" outlineLevel="0" collapsed="false">
      <c r="A359" s="95" t="n">
        <v>329</v>
      </c>
      <c r="B359" s="96" t="s">
        <v>158</v>
      </c>
      <c r="C359" s="97" t="n">
        <v>112224.19</v>
      </c>
      <c r="D359" s="97" t="n">
        <v>112224.19</v>
      </c>
      <c r="E359" s="97" t="n">
        <v>364000</v>
      </c>
      <c r="F359" s="97" t="n">
        <v>364000</v>
      </c>
      <c r="G359" s="97" t="n">
        <v>96758.69</v>
      </c>
      <c r="H359" s="193" t="n">
        <v>86.2191030293914</v>
      </c>
      <c r="I359" s="98" t="n">
        <f aca="false">SUM(G359*100/D359)</f>
        <v>86.2191030293914</v>
      </c>
      <c r="J359" s="193" t="n">
        <v>26.5820576923077</v>
      </c>
    </row>
    <row r="360" customFormat="false" ht="16.5" hidden="false" customHeight="true" outlineLevel="0" collapsed="false">
      <c r="A360" s="194" t="n">
        <v>3291</v>
      </c>
      <c r="B360" s="100" t="s">
        <v>159</v>
      </c>
      <c r="C360" s="195" t="n">
        <v>112224.19</v>
      </c>
      <c r="D360" s="195" t="n">
        <v>112224.19</v>
      </c>
      <c r="E360" s="195"/>
      <c r="F360" s="195"/>
      <c r="G360" s="195" t="n">
        <v>96758.69</v>
      </c>
      <c r="H360" s="196" t="n">
        <v>86.2191030293914</v>
      </c>
      <c r="I360" s="98" t="n">
        <f aca="false">SUM(G360*100/D360)</f>
        <v>86.2191030293914</v>
      </c>
      <c r="J360" s="196"/>
    </row>
    <row r="361" customFormat="false" ht="15" hidden="false" customHeight="false" outlineLevel="0" collapsed="false">
      <c r="A361" s="95" t="n">
        <v>381</v>
      </c>
      <c r="B361" s="96" t="s">
        <v>103</v>
      </c>
      <c r="C361" s="97" t="n">
        <v>25928.57</v>
      </c>
      <c r="D361" s="97" t="n">
        <v>25928.57</v>
      </c>
      <c r="E361" s="97" t="n">
        <v>110000</v>
      </c>
      <c r="F361" s="97" t="n">
        <v>133000</v>
      </c>
      <c r="G361" s="97" t="n">
        <v>67829.68</v>
      </c>
      <c r="H361" s="193" t="n">
        <v>261.602086038682</v>
      </c>
      <c r="I361" s="98" t="n">
        <f aca="false">SUM(G361*100/D361)</f>
        <v>261.602086038682</v>
      </c>
      <c r="J361" s="193" t="n">
        <v>50.9997593984962</v>
      </c>
    </row>
    <row r="362" customFormat="false" ht="15" hidden="false" customHeight="false" outlineLevel="0" collapsed="false">
      <c r="A362" s="194" t="n">
        <v>3811</v>
      </c>
      <c r="B362" s="100" t="s">
        <v>193</v>
      </c>
      <c r="C362" s="195" t="n">
        <v>25928.57</v>
      </c>
      <c r="D362" s="195" t="n">
        <v>25928.57</v>
      </c>
      <c r="E362" s="195"/>
      <c r="F362" s="195"/>
      <c r="G362" s="195" t="n">
        <v>67829.68</v>
      </c>
      <c r="H362" s="196" t="n">
        <v>261.602086038682</v>
      </c>
      <c r="I362" s="98" t="n">
        <f aca="false">SUM(G362*100/D362)</f>
        <v>261.602086038682</v>
      </c>
      <c r="J362" s="196"/>
    </row>
    <row r="363" customFormat="false" ht="15" hidden="false" customHeight="false" outlineLevel="0" collapsed="false">
      <c r="A363" s="92" t="s">
        <v>301</v>
      </c>
      <c r="B363" s="92"/>
      <c r="C363" s="93" t="n">
        <v>82187.5</v>
      </c>
      <c r="D363" s="93" t="n">
        <v>82187.5</v>
      </c>
      <c r="E363" s="93" t="n">
        <v>742500</v>
      </c>
      <c r="F363" s="93" t="n">
        <v>742500</v>
      </c>
      <c r="G363" s="93" t="n">
        <v>167500</v>
      </c>
      <c r="H363" s="188" t="n">
        <v>203.802281368821</v>
      </c>
      <c r="I363" s="198" t="n">
        <f aca="false">SUM(G363*100/D363)</f>
        <v>203.802281368821</v>
      </c>
      <c r="J363" s="188" t="n">
        <v>22.5589225589226</v>
      </c>
    </row>
    <row r="364" customFormat="false" ht="15" hidden="false" customHeight="false" outlineLevel="0" collapsed="false">
      <c r="A364" s="189" t="s">
        <v>302</v>
      </c>
      <c r="B364" s="189"/>
      <c r="C364" s="190" t="n">
        <v>82187.5</v>
      </c>
      <c r="D364" s="190" t="n">
        <v>82187.5</v>
      </c>
      <c r="E364" s="190" t="n">
        <v>742500</v>
      </c>
      <c r="F364" s="190" t="n">
        <v>742500</v>
      </c>
      <c r="G364" s="190" t="n">
        <v>167500</v>
      </c>
      <c r="H364" s="191" t="n">
        <v>203.802281368821</v>
      </c>
      <c r="I364" s="198" t="n">
        <f aca="false">SUM(G364*100/D364)</f>
        <v>203.802281368821</v>
      </c>
      <c r="J364" s="191" t="n">
        <v>22.5589225589226</v>
      </c>
    </row>
    <row r="365" customFormat="false" ht="15" hidden="false" customHeight="false" outlineLevel="0" collapsed="false">
      <c r="A365" s="95" t="n">
        <v>323</v>
      </c>
      <c r="B365" s="96" t="s">
        <v>147</v>
      </c>
      <c r="C365" s="97" t="n">
        <v>47187.5</v>
      </c>
      <c r="D365" s="97" t="n">
        <v>47187.5</v>
      </c>
      <c r="E365" s="97" t="n">
        <v>300000</v>
      </c>
      <c r="F365" s="97" t="n">
        <v>300000</v>
      </c>
      <c r="G365" s="97" t="n">
        <v>36937.5</v>
      </c>
      <c r="H365" s="193" t="n">
        <v>78.2781456953642</v>
      </c>
      <c r="I365" s="98" t="n">
        <f aca="false">SUM(G365*100/D365)</f>
        <v>78.2781456953642</v>
      </c>
      <c r="J365" s="193" t="n">
        <v>12.3125</v>
      </c>
    </row>
    <row r="366" customFormat="false" ht="15" hidden="false" customHeight="false" outlineLevel="0" collapsed="false">
      <c r="A366" s="194" t="n">
        <v>3237</v>
      </c>
      <c r="B366" s="100" t="s">
        <v>154</v>
      </c>
      <c r="C366" s="195" t="n">
        <v>47187.5</v>
      </c>
      <c r="D366" s="195" t="n">
        <v>47187.5</v>
      </c>
      <c r="E366" s="195"/>
      <c r="F366" s="195"/>
      <c r="G366" s="195" t="n">
        <v>36937.5</v>
      </c>
      <c r="H366" s="196" t="n">
        <v>78.2781456953642</v>
      </c>
      <c r="I366" s="98" t="n">
        <f aca="false">SUM(G366*100/D366)</f>
        <v>78.2781456953642</v>
      </c>
      <c r="J366" s="196"/>
    </row>
    <row r="367" customFormat="false" ht="15" hidden="false" customHeight="false" outlineLevel="0" collapsed="false">
      <c r="A367" s="95" t="n">
        <v>426</v>
      </c>
      <c r="B367" s="96" t="s">
        <v>221</v>
      </c>
      <c r="C367" s="97" t="n">
        <v>35000</v>
      </c>
      <c r="D367" s="97" t="n">
        <v>35000</v>
      </c>
      <c r="E367" s="97" t="n">
        <v>442500</v>
      </c>
      <c r="F367" s="97" t="n">
        <v>442500</v>
      </c>
      <c r="G367" s="97" t="n">
        <v>130562.5</v>
      </c>
      <c r="H367" s="193" t="n">
        <v>373.035714285714</v>
      </c>
      <c r="I367" s="98" t="n">
        <f aca="false">SUM(G367*100/D367)</f>
        <v>373.035714285714</v>
      </c>
      <c r="J367" s="193" t="n">
        <v>29.5056497175141</v>
      </c>
    </row>
    <row r="368" customFormat="false" ht="15" hidden="false" customHeight="false" outlineLevel="0" collapsed="false">
      <c r="A368" s="194" t="n">
        <v>4263</v>
      </c>
      <c r="B368" s="100" t="s">
        <v>223</v>
      </c>
      <c r="C368" s="195" t="n">
        <v>35000</v>
      </c>
      <c r="D368" s="195" t="n">
        <v>35000</v>
      </c>
      <c r="E368" s="195"/>
      <c r="F368" s="195"/>
      <c r="G368" s="195" t="n">
        <v>130562.5</v>
      </c>
      <c r="H368" s="196" t="n">
        <v>373.035714285714</v>
      </c>
      <c r="I368" s="98" t="n">
        <f aca="false">SUM(G368*100/D368)</f>
        <v>373.035714285714</v>
      </c>
      <c r="J368" s="196"/>
    </row>
    <row r="369" customFormat="false" ht="15" hidden="false" customHeight="false" outlineLevel="0" collapsed="false">
      <c r="A369" s="92" t="s">
        <v>303</v>
      </c>
      <c r="B369" s="92"/>
      <c r="C369" s="93" t="n">
        <v>8977561.46</v>
      </c>
      <c r="D369" s="93" t="n">
        <v>8977561.46</v>
      </c>
      <c r="E369" s="93" t="n">
        <v>42565000</v>
      </c>
      <c r="F369" s="93" t="n">
        <v>46822308.57</v>
      </c>
      <c r="G369" s="93" t="n">
        <v>9683497.79</v>
      </c>
      <c r="H369" s="188" t="n">
        <v>107.863341656254</v>
      </c>
      <c r="I369" s="198" t="n">
        <f aca="false">SUM(G369*100/D369)</f>
        <v>107.863341656254</v>
      </c>
      <c r="J369" s="188" t="n">
        <v>20.6813762194639</v>
      </c>
    </row>
    <row r="370" customFormat="false" ht="15" hidden="false" customHeight="false" outlineLevel="0" collapsed="false">
      <c r="A370" s="189" t="s">
        <v>304</v>
      </c>
      <c r="B370" s="189"/>
      <c r="C370" s="190" t="n">
        <v>8977561.46</v>
      </c>
      <c r="D370" s="190" t="n">
        <v>8977561.46</v>
      </c>
      <c r="E370" s="190" t="n">
        <v>42565000</v>
      </c>
      <c r="F370" s="190" t="n">
        <v>46822308.57</v>
      </c>
      <c r="G370" s="190" t="n">
        <v>9683497.79</v>
      </c>
      <c r="H370" s="191" t="n">
        <v>107.863341656254</v>
      </c>
      <c r="I370" s="198" t="n">
        <f aca="false">SUM(G370*100/D370)</f>
        <v>107.863341656254</v>
      </c>
      <c r="J370" s="191" t="n">
        <v>20.6813762194639</v>
      </c>
    </row>
    <row r="371" customFormat="false" ht="15" hidden="false" customHeight="false" outlineLevel="0" collapsed="false">
      <c r="A371" s="95" t="n">
        <v>322</v>
      </c>
      <c r="B371" s="96" t="s">
        <v>140</v>
      </c>
      <c r="C371" s="97" t="n">
        <v>479220.95</v>
      </c>
      <c r="D371" s="97" t="n">
        <v>479220.95</v>
      </c>
      <c r="E371" s="97" t="n">
        <v>1130000</v>
      </c>
      <c r="F371" s="97" t="n">
        <v>1180000</v>
      </c>
      <c r="G371" s="97" t="n">
        <v>498163.95</v>
      </c>
      <c r="H371" s="193" t="n">
        <v>103.952873930073</v>
      </c>
      <c r="I371" s="98" t="n">
        <f aca="false">SUM(G371*100/D371)</f>
        <v>103.952873930073</v>
      </c>
      <c r="J371" s="193" t="n">
        <v>42.2172838983051</v>
      </c>
    </row>
    <row r="372" customFormat="false" ht="15" hidden="false" customHeight="false" outlineLevel="0" collapsed="false">
      <c r="A372" s="194" t="n">
        <v>3223</v>
      </c>
      <c r="B372" s="100" t="s">
        <v>143</v>
      </c>
      <c r="C372" s="195" t="n">
        <v>367819.92</v>
      </c>
      <c r="D372" s="195" t="n">
        <v>367819.92</v>
      </c>
      <c r="E372" s="195"/>
      <c r="F372" s="195"/>
      <c r="G372" s="195" t="n">
        <v>408946.09</v>
      </c>
      <c r="H372" s="196" t="n">
        <v>111.181061101857</v>
      </c>
      <c r="I372" s="98" t="n">
        <f aca="false">SUM(G372*100/D372)</f>
        <v>111.181061101857</v>
      </c>
      <c r="J372" s="196"/>
    </row>
    <row r="373" customFormat="false" ht="15" hidden="false" customHeight="false" outlineLevel="0" collapsed="false">
      <c r="A373" s="194" t="n">
        <v>3224</v>
      </c>
      <c r="B373" s="100" t="s">
        <v>144</v>
      </c>
      <c r="C373" s="195" t="n">
        <v>111401.03</v>
      </c>
      <c r="D373" s="195" t="n">
        <v>111401.03</v>
      </c>
      <c r="E373" s="195"/>
      <c r="F373" s="195"/>
      <c r="G373" s="195" t="n">
        <v>89217.86</v>
      </c>
      <c r="H373" s="196" t="n">
        <v>80.0871051192255</v>
      </c>
      <c r="I373" s="98" t="n">
        <f aca="false">SUM(G373*100/D373)</f>
        <v>80.0871051192256</v>
      </c>
      <c r="J373" s="196"/>
    </row>
    <row r="374" customFormat="false" ht="16.5" hidden="false" customHeight="true" outlineLevel="0" collapsed="false">
      <c r="A374" s="95" t="n">
        <v>323</v>
      </c>
      <c r="B374" s="96" t="s">
        <v>147</v>
      </c>
      <c r="C374" s="97" t="n">
        <v>3511154.6</v>
      </c>
      <c r="D374" s="97" t="n">
        <v>3511154.6</v>
      </c>
      <c r="E374" s="97" t="n">
        <v>8835000</v>
      </c>
      <c r="F374" s="97" t="n">
        <v>9352000</v>
      </c>
      <c r="G374" s="97" t="n">
        <v>3339031.99</v>
      </c>
      <c r="H374" s="193" t="n">
        <v>95.0978344844172</v>
      </c>
      <c r="I374" s="98" t="n">
        <f aca="false">SUM(G374*100/D374)</f>
        <v>95.0978344844172</v>
      </c>
      <c r="J374" s="193" t="n">
        <v>35.7039348802395</v>
      </c>
    </row>
    <row r="375" customFormat="false" ht="16.5" hidden="false" customHeight="true" outlineLevel="0" collapsed="false">
      <c r="A375" s="194" t="n">
        <v>3231</v>
      </c>
      <c r="B375" s="100" t="s">
        <v>148</v>
      </c>
      <c r="C375" s="195" t="n">
        <v>0</v>
      </c>
      <c r="D375" s="195" t="n">
        <v>0</v>
      </c>
      <c r="E375" s="195"/>
      <c r="F375" s="195"/>
      <c r="G375" s="195" t="n">
        <v>1125</v>
      </c>
      <c r="H375" s="196"/>
      <c r="I375" s="98"/>
      <c r="J375" s="196"/>
    </row>
    <row r="376" customFormat="false" ht="16.5" hidden="false" customHeight="true" outlineLevel="0" collapsed="false">
      <c r="A376" s="194" t="n">
        <v>3232</v>
      </c>
      <c r="B376" s="100" t="s">
        <v>149</v>
      </c>
      <c r="C376" s="195" t="n">
        <v>1105925.43</v>
      </c>
      <c r="D376" s="195" t="n">
        <v>1105925.43</v>
      </c>
      <c r="E376" s="195"/>
      <c r="F376" s="195"/>
      <c r="G376" s="195" t="n">
        <v>959720.64</v>
      </c>
      <c r="H376" s="196" t="n">
        <v>86.7798690550049</v>
      </c>
      <c r="I376" s="98" t="n">
        <f aca="false">SUM(G376*100/D376)</f>
        <v>86.7798690550049</v>
      </c>
      <c r="J376" s="196"/>
    </row>
    <row r="377" customFormat="false" ht="16.5" hidden="false" customHeight="true" outlineLevel="0" collapsed="false">
      <c r="A377" s="194" t="n">
        <v>3234</v>
      </c>
      <c r="B377" s="100" t="s">
        <v>151</v>
      </c>
      <c r="C377" s="195" t="n">
        <v>2373445.83</v>
      </c>
      <c r="D377" s="195" t="n">
        <v>2373445.83</v>
      </c>
      <c r="E377" s="195"/>
      <c r="F377" s="195"/>
      <c r="G377" s="195" t="n">
        <v>2224269.56</v>
      </c>
      <c r="H377" s="196" t="n">
        <v>93.7147809267676</v>
      </c>
      <c r="I377" s="98" t="n">
        <f aca="false">SUM(G377*100/D377)</f>
        <v>93.7147809267676</v>
      </c>
      <c r="J377" s="196"/>
    </row>
    <row r="378" customFormat="false" ht="16.5" hidden="false" customHeight="true" outlineLevel="0" collapsed="false">
      <c r="A378" s="194" t="n">
        <v>3235</v>
      </c>
      <c r="B378" s="100" t="s">
        <v>152</v>
      </c>
      <c r="C378" s="195" t="n">
        <v>16000</v>
      </c>
      <c r="D378" s="195" t="n">
        <v>16000</v>
      </c>
      <c r="E378" s="195"/>
      <c r="F378" s="195"/>
      <c r="G378" s="195" t="n">
        <v>0</v>
      </c>
      <c r="H378" s="196" t="n">
        <v>0</v>
      </c>
      <c r="I378" s="98" t="n">
        <f aca="false">SUM(G378*100/D378)</f>
        <v>0</v>
      </c>
      <c r="J378" s="196"/>
    </row>
    <row r="379" customFormat="false" ht="16.5" hidden="false" customHeight="true" outlineLevel="0" collapsed="false">
      <c r="A379" s="194" t="n">
        <v>3237</v>
      </c>
      <c r="B379" s="100" t="s">
        <v>154</v>
      </c>
      <c r="C379" s="195" t="n">
        <v>14658.34</v>
      </c>
      <c r="D379" s="195" t="n">
        <v>14658.34</v>
      </c>
      <c r="E379" s="195"/>
      <c r="F379" s="195"/>
      <c r="G379" s="195" t="n">
        <v>152026.29</v>
      </c>
      <c r="H379" s="196" t="n">
        <v>1037.13169431191</v>
      </c>
      <c r="I379" s="98" t="n">
        <f aca="false">SUM(G379*100/D379)</f>
        <v>1037.13169431191</v>
      </c>
      <c r="J379" s="196"/>
    </row>
    <row r="380" customFormat="false" ht="15" hidden="false" customHeight="false" outlineLevel="0" collapsed="false">
      <c r="A380" s="194" t="n">
        <v>3239</v>
      </c>
      <c r="B380" s="100" t="s">
        <v>156</v>
      </c>
      <c r="C380" s="195" t="n">
        <v>1125</v>
      </c>
      <c r="D380" s="195" t="n">
        <v>1125</v>
      </c>
      <c r="E380" s="195"/>
      <c r="F380" s="195"/>
      <c r="G380" s="195" t="n">
        <v>1890.5</v>
      </c>
      <c r="H380" s="196" t="n">
        <v>168.044444444444</v>
      </c>
      <c r="I380" s="98" t="n">
        <f aca="false">SUM(G380*100/D380)</f>
        <v>168.044444444444</v>
      </c>
      <c r="J380" s="196"/>
    </row>
    <row r="381" customFormat="false" ht="15" hidden="false" customHeight="false" outlineLevel="0" collapsed="false">
      <c r="A381" s="95" t="n">
        <v>382</v>
      </c>
      <c r="B381" s="96" t="s">
        <v>104</v>
      </c>
      <c r="C381" s="97" t="n">
        <v>70000</v>
      </c>
      <c r="D381" s="97" t="n">
        <v>70000</v>
      </c>
      <c r="E381" s="97" t="n">
        <v>0</v>
      </c>
      <c r="F381" s="97" t="n">
        <v>0</v>
      </c>
      <c r="G381" s="97" t="n">
        <v>0</v>
      </c>
      <c r="H381" s="193" t="n">
        <v>0</v>
      </c>
      <c r="I381" s="98" t="n">
        <f aca="false">SUM(G381*100/D381)</f>
        <v>0</v>
      </c>
      <c r="J381" s="193"/>
    </row>
    <row r="382" customFormat="false" ht="15" hidden="false" customHeight="false" outlineLevel="0" collapsed="false">
      <c r="A382" s="194" t="n">
        <v>3821</v>
      </c>
      <c r="B382" s="100" t="s">
        <v>195</v>
      </c>
      <c r="C382" s="195" t="n">
        <v>70000</v>
      </c>
      <c r="D382" s="195" t="n">
        <v>70000</v>
      </c>
      <c r="E382" s="195"/>
      <c r="F382" s="195"/>
      <c r="G382" s="195" t="n">
        <v>0</v>
      </c>
      <c r="H382" s="196" t="n">
        <v>0</v>
      </c>
      <c r="I382" s="98" t="n">
        <f aca="false">SUM(G382*100/D382)</f>
        <v>0</v>
      </c>
      <c r="J382" s="196"/>
    </row>
    <row r="383" customFormat="false" ht="15" hidden="false" customHeight="false" outlineLevel="0" collapsed="false">
      <c r="A383" s="95" t="n">
        <v>386</v>
      </c>
      <c r="B383" s="96" t="s">
        <v>202</v>
      </c>
      <c r="C383" s="97" t="n">
        <v>77194.25</v>
      </c>
      <c r="D383" s="97" t="n">
        <v>77194.25</v>
      </c>
      <c r="E383" s="97" t="n">
        <v>20000</v>
      </c>
      <c r="F383" s="97" t="n">
        <v>60000</v>
      </c>
      <c r="G383" s="97" t="n">
        <v>532035</v>
      </c>
      <c r="H383" s="193" t="n">
        <v>689.215841853506</v>
      </c>
      <c r="I383" s="98" t="n">
        <f aca="false">SUM(G383*100/D383)</f>
        <v>689.215841853506</v>
      </c>
      <c r="J383" s="193" t="n">
        <v>886.725</v>
      </c>
    </row>
    <row r="384" customFormat="false" ht="30" hidden="false" customHeight="false" outlineLevel="0" collapsed="false">
      <c r="A384" s="194" t="n">
        <v>3861</v>
      </c>
      <c r="B384" s="100" t="s">
        <v>203</v>
      </c>
      <c r="C384" s="195" t="n">
        <v>77194.25</v>
      </c>
      <c r="D384" s="195" t="n">
        <v>77194.25</v>
      </c>
      <c r="E384" s="195"/>
      <c r="F384" s="195"/>
      <c r="G384" s="195" t="n">
        <v>532035</v>
      </c>
      <c r="H384" s="196" t="n">
        <v>689.215841853506</v>
      </c>
      <c r="I384" s="98" t="n">
        <f aca="false">SUM(G384*100/D384)</f>
        <v>689.215841853506</v>
      </c>
      <c r="J384" s="196"/>
    </row>
    <row r="385" customFormat="false" ht="16.5" hidden="false" customHeight="true" outlineLevel="0" collapsed="false">
      <c r="A385" s="95" t="n">
        <v>411</v>
      </c>
      <c r="B385" s="96" t="s">
        <v>205</v>
      </c>
      <c r="C385" s="97" t="n">
        <v>0</v>
      </c>
      <c r="D385" s="97" t="n">
        <v>0</v>
      </c>
      <c r="E385" s="97" t="n">
        <v>3300000</v>
      </c>
      <c r="F385" s="97" t="n">
        <v>5300000</v>
      </c>
      <c r="G385" s="97" t="n">
        <v>353709.23</v>
      </c>
      <c r="H385" s="193"/>
      <c r="I385" s="98"/>
      <c r="J385" s="193" t="n">
        <v>6.67375905660377</v>
      </c>
    </row>
    <row r="386" customFormat="false" ht="16.5" hidden="false" customHeight="true" outlineLevel="0" collapsed="false">
      <c r="A386" s="194" t="n">
        <v>4111</v>
      </c>
      <c r="B386" s="100" t="s">
        <v>112</v>
      </c>
      <c r="C386" s="195" t="n">
        <v>0</v>
      </c>
      <c r="D386" s="195" t="n">
        <v>0</v>
      </c>
      <c r="E386" s="195"/>
      <c r="F386" s="195"/>
      <c r="G386" s="195" t="n">
        <v>353709.23</v>
      </c>
      <c r="H386" s="196"/>
      <c r="I386" s="98"/>
      <c r="J386" s="196"/>
    </row>
    <row r="387" customFormat="false" ht="16.5" hidden="false" customHeight="true" outlineLevel="0" collapsed="false">
      <c r="A387" s="95" t="n">
        <v>421</v>
      </c>
      <c r="B387" s="96" t="s">
        <v>209</v>
      </c>
      <c r="C387" s="97" t="n">
        <v>4606810.02</v>
      </c>
      <c r="D387" s="97" t="n">
        <v>4606810.02</v>
      </c>
      <c r="E387" s="97" t="n">
        <v>18230000</v>
      </c>
      <c r="F387" s="97" t="n">
        <v>19375308.57</v>
      </c>
      <c r="G387" s="97" t="n">
        <v>4730731.9</v>
      </c>
      <c r="H387" s="193" t="n">
        <v>102.689971573866</v>
      </c>
      <c r="I387" s="98" t="n">
        <f aca="false">SUM(G387*100/D387)</f>
        <v>102.689971573866</v>
      </c>
      <c r="J387" s="193" t="n">
        <v>24.4162919156028</v>
      </c>
    </row>
    <row r="388" customFormat="false" ht="16.5" hidden="false" customHeight="true" outlineLevel="0" collapsed="false">
      <c r="A388" s="194" t="n">
        <v>4212</v>
      </c>
      <c r="B388" s="100" t="s">
        <v>210</v>
      </c>
      <c r="C388" s="195" t="n">
        <v>0</v>
      </c>
      <c r="D388" s="195" t="n">
        <v>0</v>
      </c>
      <c r="E388" s="195"/>
      <c r="F388" s="195"/>
      <c r="G388" s="195" t="n">
        <v>66937.5</v>
      </c>
      <c r="H388" s="196"/>
      <c r="I388" s="98"/>
      <c r="J388" s="196"/>
    </row>
    <row r="389" customFormat="false" ht="15" hidden="false" customHeight="false" outlineLevel="0" collapsed="false">
      <c r="A389" s="194" t="n">
        <v>4213</v>
      </c>
      <c r="B389" s="100" t="s">
        <v>211</v>
      </c>
      <c r="C389" s="195" t="n">
        <v>1296810.21</v>
      </c>
      <c r="D389" s="195" t="n">
        <v>1296810.21</v>
      </c>
      <c r="E389" s="195"/>
      <c r="F389" s="195"/>
      <c r="G389" s="195" t="n">
        <v>1326934.54</v>
      </c>
      <c r="H389" s="196" t="n">
        <v>102.322955955136</v>
      </c>
      <c r="I389" s="98" t="n">
        <f aca="false">SUM(G389*100/D389)</f>
        <v>102.322955955135</v>
      </c>
      <c r="J389" s="196"/>
    </row>
    <row r="390" customFormat="false" ht="15" hidden="false" customHeight="false" outlineLevel="0" collapsed="false">
      <c r="A390" s="194" t="n">
        <v>4214</v>
      </c>
      <c r="B390" s="100" t="s">
        <v>116</v>
      </c>
      <c r="C390" s="195" t="n">
        <v>3309999.81</v>
      </c>
      <c r="D390" s="195" t="n">
        <v>3309999.81</v>
      </c>
      <c r="E390" s="195"/>
      <c r="F390" s="195"/>
      <c r="G390" s="195" t="n">
        <v>3336859.86</v>
      </c>
      <c r="H390" s="196" t="n">
        <v>100.811481919692</v>
      </c>
      <c r="I390" s="98" t="n">
        <f aca="false">SUM(G390*100/D390)</f>
        <v>100.811481919692</v>
      </c>
      <c r="J390" s="196"/>
    </row>
    <row r="391" customFormat="false" ht="15" hidden="false" customHeight="false" outlineLevel="0" collapsed="false">
      <c r="A391" s="95" t="n">
        <v>422</v>
      </c>
      <c r="B391" s="96" t="s">
        <v>212</v>
      </c>
      <c r="C391" s="97" t="n">
        <v>101943.64</v>
      </c>
      <c r="D391" s="97" t="n">
        <v>101943.64</v>
      </c>
      <c r="E391" s="97" t="n">
        <v>150000</v>
      </c>
      <c r="F391" s="97" t="n">
        <v>475000</v>
      </c>
      <c r="G391" s="97" t="n">
        <v>163412.5</v>
      </c>
      <c r="H391" s="193" t="n">
        <v>160.296905231165</v>
      </c>
      <c r="I391" s="98" t="n">
        <f aca="false">SUM(G391*100/D391)</f>
        <v>160.296905231165</v>
      </c>
      <c r="J391" s="193" t="n">
        <v>34.4026315789474</v>
      </c>
    </row>
    <row r="392" customFormat="false" ht="15" hidden="false" customHeight="false" outlineLevel="0" collapsed="false">
      <c r="A392" s="194" t="n">
        <v>4221</v>
      </c>
      <c r="B392" s="100" t="s">
        <v>118</v>
      </c>
      <c r="C392" s="195" t="n">
        <v>54033.44</v>
      </c>
      <c r="D392" s="195" t="n">
        <v>54033.44</v>
      </c>
      <c r="E392" s="195"/>
      <c r="F392" s="195"/>
      <c r="G392" s="195" t="n">
        <v>0</v>
      </c>
      <c r="H392" s="196" t="n">
        <v>0</v>
      </c>
      <c r="I392" s="98" t="n">
        <f aca="false">SUM(G392*100/D392)</f>
        <v>0</v>
      </c>
      <c r="J392" s="196"/>
    </row>
    <row r="393" customFormat="false" ht="15" hidden="false" customHeight="false" outlineLevel="0" collapsed="false">
      <c r="A393" s="194" t="n">
        <v>4227</v>
      </c>
      <c r="B393" s="100" t="s">
        <v>121</v>
      </c>
      <c r="C393" s="195" t="n">
        <v>47910.2</v>
      </c>
      <c r="D393" s="195" t="n">
        <v>47910.2</v>
      </c>
      <c r="E393" s="195"/>
      <c r="F393" s="195"/>
      <c r="G393" s="195" t="n">
        <v>163412.5</v>
      </c>
      <c r="H393" s="196" t="n">
        <v>341.080813688943</v>
      </c>
      <c r="I393" s="98" t="n">
        <f aca="false">SUM(G393*100/D393)</f>
        <v>341.080813688943</v>
      </c>
      <c r="J393" s="196"/>
    </row>
    <row r="394" customFormat="false" ht="15" hidden="false" customHeight="false" outlineLevel="0" collapsed="false">
      <c r="A394" s="95" t="n">
        <v>451</v>
      </c>
      <c r="B394" s="96" t="s">
        <v>229</v>
      </c>
      <c r="C394" s="97" t="n">
        <v>131238</v>
      </c>
      <c r="D394" s="97" t="n">
        <v>131238</v>
      </c>
      <c r="E394" s="97" t="n">
        <v>10900000</v>
      </c>
      <c r="F394" s="97" t="n">
        <v>11080000</v>
      </c>
      <c r="G394" s="97" t="n">
        <v>66413.22</v>
      </c>
      <c r="H394" s="193" t="n">
        <v>50.6051753303159</v>
      </c>
      <c r="I394" s="98" t="n">
        <f aca="false">SUM(G394*100/D394)</f>
        <v>50.6051753303159</v>
      </c>
      <c r="J394" s="193" t="n">
        <v>0.599397292418773</v>
      </c>
    </row>
    <row r="395" customFormat="false" ht="15" hidden="false" customHeight="false" outlineLevel="0" collapsed="false">
      <c r="A395" s="194" t="n">
        <v>4511</v>
      </c>
      <c r="B395" s="100" t="s">
        <v>229</v>
      </c>
      <c r="C395" s="195" t="n">
        <v>131238</v>
      </c>
      <c r="D395" s="195" t="n">
        <v>131238</v>
      </c>
      <c r="E395" s="195"/>
      <c r="F395" s="195"/>
      <c r="G395" s="195" t="n">
        <v>66413.22</v>
      </c>
      <c r="H395" s="196" t="n">
        <v>50.6051753303159</v>
      </c>
      <c r="I395" s="98" t="n">
        <f aca="false">SUM(G395*100/D395)</f>
        <v>50.6051753303159</v>
      </c>
      <c r="J395" s="196"/>
    </row>
  </sheetData>
  <printOptions headings="false" gridLines="false" gridLinesSet="true" horizontalCentered="false" verticalCentered="false"/>
  <pageMargins left="0.7" right="0.611111111111111" top="0.75" bottom="0.729166666666667" header="0.511811023622047" footer="0.532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E1" activeCellId="0" sqref="E1:F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7.85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178" width="6.85"/>
  </cols>
  <sheetData>
    <row r="1" customFormat="false" ht="15" hidden="false" customHeight="false" outlineLevel="0" collapsed="false">
      <c r="A1" s="205" t="s">
        <v>308</v>
      </c>
      <c r="E1" s="206"/>
      <c r="F1" s="206"/>
    </row>
    <row r="2" customFormat="false" ht="15" hidden="false" customHeight="false" outlineLevel="0" collapsed="false">
      <c r="A2" s="87" t="s">
        <v>37</v>
      </c>
      <c r="B2" s="87" t="s">
        <v>38</v>
      </c>
      <c r="C2" s="21" t="s">
        <v>10</v>
      </c>
      <c r="D2" s="21" t="s">
        <v>11</v>
      </c>
      <c r="E2" s="21" t="s">
        <v>8</v>
      </c>
      <c r="F2" s="22" t="s">
        <v>12</v>
      </c>
    </row>
    <row r="3" customFormat="false" ht="15" hidden="false" customHeight="false" outlineLevel="0" collapsed="false">
      <c r="A3" s="89" t="s">
        <v>39</v>
      </c>
      <c r="B3" s="89"/>
      <c r="C3" s="21" t="s">
        <v>309</v>
      </c>
      <c r="D3" s="21" t="s">
        <v>310</v>
      </c>
      <c r="E3" s="21" t="s">
        <v>311</v>
      </c>
      <c r="F3" s="22" t="s">
        <v>312</v>
      </c>
    </row>
    <row r="4" customFormat="false" ht="15" hidden="false" customHeight="false" outlineLevel="0" collapsed="false">
      <c r="A4" s="90" t="s">
        <v>288</v>
      </c>
      <c r="B4" s="90"/>
      <c r="C4" s="181" t="n">
        <v>96187676</v>
      </c>
      <c r="D4" s="181" t="n">
        <v>102199364.25</v>
      </c>
      <c r="E4" s="181" t="n">
        <v>35398441.36</v>
      </c>
      <c r="F4" s="182" t="n">
        <v>34.6</v>
      </c>
    </row>
    <row r="5" customFormat="false" ht="15" hidden="false" customHeight="false" outlineLevel="0" collapsed="false">
      <c r="A5" s="92" t="s">
        <v>289</v>
      </c>
      <c r="B5" s="92"/>
      <c r="C5" s="93" t="n">
        <v>20954200</v>
      </c>
      <c r="D5" s="93" t="n">
        <v>21441299.98</v>
      </c>
      <c r="E5" s="93" t="n">
        <v>9856725.13</v>
      </c>
      <c r="F5" s="188" t="n">
        <v>45.9707440276203</v>
      </c>
    </row>
    <row r="6" customFormat="false" ht="15" hidden="false" customHeight="false" outlineLevel="0" collapsed="false">
      <c r="A6" s="189" t="s">
        <v>290</v>
      </c>
      <c r="B6" s="189"/>
      <c r="C6" s="190" t="n">
        <v>20954200</v>
      </c>
      <c r="D6" s="190" t="n">
        <v>21441299.98</v>
      </c>
      <c r="E6" s="190" t="n">
        <v>9856725.13</v>
      </c>
      <c r="F6" s="191" t="n">
        <v>45.9707440276203</v>
      </c>
    </row>
    <row r="7" customFormat="false" ht="15" hidden="false" customHeight="false" outlineLevel="0" collapsed="false">
      <c r="A7" s="207" t="s">
        <v>313</v>
      </c>
      <c r="B7" s="207"/>
      <c r="C7" s="208" t="n">
        <v>19528200</v>
      </c>
      <c r="D7" s="208" t="n">
        <v>19885947.98</v>
      </c>
      <c r="E7" s="208" t="n">
        <v>9405373.84</v>
      </c>
      <c r="F7" s="209" t="n">
        <v>47.2965827400299</v>
      </c>
    </row>
    <row r="8" customFormat="false" ht="15" hidden="false" customHeight="false" outlineLevel="0" collapsed="false">
      <c r="A8" s="210" t="s">
        <v>314</v>
      </c>
      <c r="B8" s="210"/>
      <c r="C8" s="211" t="n">
        <v>19528200</v>
      </c>
      <c r="D8" s="211" t="n">
        <v>19885947.98</v>
      </c>
      <c r="E8" s="211" t="n">
        <v>9405373.84</v>
      </c>
      <c r="F8" s="212" t="n">
        <v>47.2965827400299</v>
      </c>
    </row>
    <row r="9" customFormat="false" ht="15" hidden="false" customHeight="false" outlineLevel="0" collapsed="false">
      <c r="A9" s="95" t="n">
        <v>311</v>
      </c>
      <c r="B9" s="96" t="s">
        <v>125</v>
      </c>
      <c r="C9" s="97" t="n">
        <v>6054200</v>
      </c>
      <c r="D9" s="97" t="n">
        <v>6154200</v>
      </c>
      <c r="E9" s="97" t="n">
        <v>3187225.14</v>
      </c>
      <c r="F9" s="193" t="n">
        <v>51.7894306327386</v>
      </c>
    </row>
    <row r="10" customFormat="false" ht="15" hidden="false" customHeight="false" outlineLevel="0" collapsed="false">
      <c r="A10" s="194" t="n">
        <v>3111</v>
      </c>
      <c r="B10" s="100" t="s">
        <v>126</v>
      </c>
      <c r="C10" s="195"/>
      <c r="D10" s="195"/>
      <c r="E10" s="195" t="n">
        <v>3149877.27</v>
      </c>
      <c r="F10" s="196"/>
    </row>
    <row r="11" customFormat="false" ht="15" hidden="false" customHeight="false" outlineLevel="0" collapsed="false">
      <c r="A11" s="194" t="n">
        <v>3113</v>
      </c>
      <c r="B11" s="100" t="s">
        <v>128</v>
      </c>
      <c r="C11" s="195"/>
      <c r="D11" s="195"/>
      <c r="E11" s="195" t="n">
        <v>6042.91</v>
      </c>
      <c r="F11" s="196"/>
    </row>
    <row r="12" customFormat="false" ht="15" hidden="false" customHeight="false" outlineLevel="0" collapsed="false">
      <c r="A12" s="194" t="n">
        <v>3114</v>
      </c>
      <c r="B12" s="100" t="s">
        <v>129</v>
      </c>
      <c r="C12" s="195"/>
      <c r="D12" s="195"/>
      <c r="E12" s="195" t="n">
        <v>31304.96</v>
      </c>
      <c r="F12" s="196"/>
    </row>
    <row r="13" customFormat="false" ht="15" hidden="false" customHeight="false" outlineLevel="0" collapsed="false">
      <c r="A13" s="95" t="n">
        <v>312</v>
      </c>
      <c r="B13" s="96" t="s">
        <v>130</v>
      </c>
      <c r="C13" s="97" t="n">
        <v>50000</v>
      </c>
      <c r="D13" s="97" t="n">
        <v>50000</v>
      </c>
      <c r="E13" s="97" t="n">
        <v>32300</v>
      </c>
      <c r="F13" s="193" t="n">
        <v>64.6</v>
      </c>
    </row>
    <row r="14" customFormat="false" ht="15" hidden="false" customHeight="false" outlineLevel="0" collapsed="false">
      <c r="A14" s="194" t="n">
        <v>3121</v>
      </c>
      <c r="B14" s="100" t="s">
        <v>130</v>
      </c>
      <c r="C14" s="195"/>
      <c r="D14" s="195"/>
      <c r="E14" s="195" t="n">
        <v>32300</v>
      </c>
      <c r="F14" s="196"/>
    </row>
    <row r="15" customFormat="false" ht="15" hidden="false" customHeight="false" outlineLevel="0" collapsed="false">
      <c r="A15" s="95" t="n">
        <v>313</v>
      </c>
      <c r="B15" s="96" t="s">
        <v>131</v>
      </c>
      <c r="C15" s="97" t="n">
        <v>1045800</v>
      </c>
      <c r="D15" s="97" t="n">
        <v>1063000</v>
      </c>
      <c r="E15" s="97" t="n">
        <v>548202.84</v>
      </c>
      <c r="F15" s="193" t="n">
        <v>51.5712925682032</v>
      </c>
    </row>
    <row r="16" customFormat="false" ht="15" hidden="false" customHeight="false" outlineLevel="0" collapsed="false">
      <c r="A16" s="194" t="n">
        <v>3132</v>
      </c>
      <c r="B16" s="100" t="s">
        <v>132</v>
      </c>
      <c r="C16" s="195"/>
      <c r="D16" s="195"/>
      <c r="E16" s="195" t="n">
        <v>494019.85</v>
      </c>
      <c r="F16" s="196"/>
    </row>
    <row r="17" customFormat="false" ht="15" hidden="false" customHeight="false" outlineLevel="0" collapsed="false">
      <c r="A17" s="194" t="n">
        <v>3133</v>
      </c>
      <c r="B17" s="100" t="s">
        <v>133</v>
      </c>
      <c r="C17" s="195"/>
      <c r="D17" s="195"/>
      <c r="E17" s="195" t="n">
        <v>54182.99</v>
      </c>
      <c r="F17" s="196"/>
    </row>
    <row r="18" customFormat="false" ht="15" hidden="false" customHeight="false" outlineLevel="0" collapsed="false">
      <c r="A18" s="95" t="n">
        <v>321</v>
      </c>
      <c r="B18" s="96" t="s">
        <v>135</v>
      </c>
      <c r="C18" s="97" t="n">
        <v>155000</v>
      </c>
      <c r="D18" s="97" t="n">
        <v>155000</v>
      </c>
      <c r="E18" s="97" t="n">
        <v>93430.74</v>
      </c>
      <c r="F18" s="193" t="n">
        <v>60.2778967741935</v>
      </c>
    </row>
    <row r="19" customFormat="false" ht="15" hidden="false" customHeight="false" outlineLevel="0" collapsed="false">
      <c r="A19" s="194" t="n">
        <v>3211</v>
      </c>
      <c r="B19" s="100" t="s">
        <v>136</v>
      </c>
      <c r="C19" s="195"/>
      <c r="D19" s="195"/>
      <c r="E19" s="195" t="n">
        <v>47233.74</v>
      </c>
      <c r="F19" s="196"/>
    </row>
    <row r="20" customFormat="false" ht="15" hidden="false" customHeight="false" outlineLevel="0" collapsed="false">
      <c r="A20" s="194" t="n">
        <v>3212</v>
      </c>
      <c r="B20" s="100" t="s">
        <v>137</v>
      </c>
      <c r="C20" s="195"/>
      <c r="D20" s="195"/>
      <c r="E20" s="195" t="n">
        <v>31886</v>
      </c>
      <c r="F20" s="196"/>
    </row>
    <row r="21" customFormat="false" ht="15" hidden="false" customHeight="false" outlineLevel="0" collapsed="false">
      <c r="A21" s="194" t="n">
        <v>3213</v>
      </c>
      <c r="B21" s="100" t="s">
        <v>138</v>
      </c>
      <c r="C21" s="195"/>
      <c r="D21" s="195"/>
      <c r="E21" s="195" t="n">
        <v>10263</v>
      </c>
      <c r="F21" s="196"/>
    </row>
    <row r="22" customFormat="false" ht="15" hidden="false" customHeight="false" outlineLevel="0" collapsed="false">
      <c r="A22" s="194" t="n">
        <v>3214</v>
      </c>
      <c r="B22" s="100" t="s">
        <v>139</v>
      </c>
      <c r="C22" s="195"/>
      <c r="D22" s="195"/>
      <c r="E22" s="195" t="n">
        <v>4048</v>
      </c>
      <c r="F22" s="196"/>
    </row>
    <row r="23" customFormat="false" ht="15" hidden="false" customHeight="false" outlineLevel="0" collapsed="false">
      <c r="A23" s="95" t="n">
        <v>322</v>
      </c>
      <c r="B23" s="96" t="s">
        <v>140</v>
      </c>
      <c r="C23" s="97" t="n">
        <v>651500</v>
      </c>
      <c r="D23" s="97" t="n">
        <v>651500</v>
      </c>
      <c r="E23" s="97" t="n">
        <v>239540.57</v>
      </c>
      <c r="F23" s="193" t="n">
        <v>36.7675471987721</v>
      </c>
    </row>
    <row r="24" customFormat="false" ht="15" hidden="false" customHeight="false" outlineLevel="0" collapsed="false">
      <c r="A24" s="194" t="n">
        <v>3221</v>
      </c>
      <c r="B24" s="100" t="s">
        <v>141</v>
      </c>
      <c r="C24" s="195"/>
      <c r="D24" s="195"/>
      <c r="E24" s="195" t="n">
        <v>90567.54</v>
      </c>
      <c r="F24" s="196"/>
    </row>
    <row r="25" customFormat="false" ht="15" hidden="false" customHeight="false" outlineLevel="0" collapsed="false">
      <c r="A25" s="194" t="n">
        <v>3223</v>
      </c>
      <c r="B25" s="100" t="s">
        <v>143</v>
      </c>
      <c r="C25" s="195"/>
      <c r="D25" s="195"/>
      <c r="E25" s="195" t="n">
        <v>146662.53</v>
      </c>
      <c r="F25" s="196"/>
    </row>
    <row r="26" customFormat="false" ht="15" hidden="false" customHeight="false" outlineLevel="0" collapsed="false">
      <c r="A26" s="194" t="n">
        <v>3224</v>
      </c>
      <c r="B26" s="100" t="s">
        <v>144</v>
      </c>
      <c r="C26" s="195"/>
      <c r="D26" s="195"/>
      <c r="E26" s="195" t="n">
        <v>2310.5</v>
      </c>
      <c r="F26" s="196"/>
    </row>
    <row r="27" customFormat="false" ht="15" hidden="false" customHeight="false" outlineLevel="0" collapsed="false">
      <c r="A27" s="95" t="n">
        <v>323</v>
      </c>
      <c r="B27" s="96" t="s">
        <v>147</v>
      </c>
      <c r="C27" s="97" t="n">
        <v>1786000</v>
      </c>
      <c r="D27" s="97" t="n">
        <v>2021547.98</v>
      </c>
      <c r="E27" s="97" t="n">
        <v>1035723.73</v>
      </c>
      <c r="F27" s="193" t="n">
        <v>51.2341898508884</v>
      </c>
    </row>
    <row r="28" customFormat="false" ht="15" hidden="false" customHeight="false" outlineLevel="0" collapsed="false">
      <c r="A28" s="194" t="n">
        <v>3231</v>
      </c>
      <c r="B28" s="100" t="s">
        <v>148</v>
      </c>
      <c r="C28" s="195"/>
      <c r="D28" s="195"/>
      <c r="E28" s="195" t="n">
        <v>109657.74</v>
      </c>
      <c r="F28" s="196"/>
    </row>
    <row r="29" customFormat="false" ht="15" hidden="false" customHeight="false" outlineLevel="0" collapsed="false">
      <c r="A29" s="194" t="n">
        <v>3232</v>
      </c>
      <c r="B29" s="100" t="s">
        <v>149</v>
      </c>
      <c r="C29" s="195"/>
      <c r="D29" s="195"/>
      <c r="E29" s="195" t="n">
        <v>54256.44</v>
      </c>
      <c r="F29" s="196"/>
    </row>
    <row r="30" customFormat="false" ht="15" hidden="false" customHeight="false" outlineLevel="0" collapsed="false">
      <c r="A30" s="194" t="n">
        <v>3233</v>
      </c>
      <c r="B30" s="100" t="s">
        <v>150</v>
      </c>
      <c r="C30" s="195"/>
      <c r="D30" s="195"/>
      <c r="E30" s="195" t="n">
        <v>110175.22</v>
      </c>
      <c r="F30" s="196"/>
    </row>
    <row r="31" customFormat="false" ht="15" hidden="false" customHeight="false" outlineLevel="0" collapsed="false">
      <c r="A31" s="194" t="n">
        <v>3234</v>
      </c>
      <c r="B31" s="100" t="s">
        <v>151</v>
      </c>
      <c r="C31" s="195"/>
      <c r="D31" s="195"/>
      <c r="E31" s="195" t="n">
        <v>12015.32</v>
      </c>
      <c r="F31" s="196"/>
    </row>
    <row r="32" customFormat="false" ht="15" hidden="false" customHeight="false" outlineLevel="0" collapsed="false">
      <c r="A32" s="194" t="n">
        <v>3235</v>
      </c>
      <c r="B32" s="100" t="s">
        <v>152</v>
      </c>
      <c r="C32" s="195"/>
      <c r="D32" s="195"/>
      <c r="E32" s="195" t="n">
        <v>15940.9</v>
      </c>
      <c r="F32" s="196"/>
    </row>
    <row r="33" customFormat="false" ht="15" hidden="false" customHeight="false" outlineLevel="0" collapsed="false">
      <c r="A33" s="194" t="n">
        <v>3236</v>
      </c>
      <c r="B33" s="100" t="s">
        <v>153</v>
      </c>
      <c r="C33" s="195"/>
      <c r="D33" s="195"/>
      <c r="E33" s="195" t="n">
        <v>325</v>
      </c>
      <c r="F33" s="196"/>
    </row>
    <row r="34" customFormat="false" ht="15" hidden="false" customHeight="false" outlineLevel="0" collapsed="false">
      <c r="A34" s="194" t="n">
        <v>3237</v>
      </c>
      <c r="B34" s="100" t="s">
        <v>154</v>
      </c>
      <c r="C34" s="195"/>
      <c r="D34" s="195"/>
      <c r="E34" s="195" t="n">
        <v>597384.23</v>
      </c>
      <c r="F34" s="196"/>
    </row>
    <row r="35" customFormat="false" ht="15" hidden="false" customHeight="false" outlineLevel="0" collapsed="false">
      <c r="A35" s="194" t="n">
        <v>3238</v>
      </c>
      <c r="B35" s="100" t="s">
        <v>155</v>
      </c>
      <c r="C35" s="195"/>
      <c r="D35" s="195"/>
      <c r="E35" s="195" t="n">
        <v>73371.8</v>
      </c>
      <c r="F35" s="196"/>
    </row>
    <row r="36" customFormat="false" ht="15" hidden="false" customHeight="false" outlineLevel="0" collapsed="false">
      <c r="A36" s="194" t="n">
        <v>3239</v>
      </c>
      <c r="B36" s="100" t="s">
        <v>156</v>
      </c>
      <c r="C36" s="195"/>
      <c r="D36" s="195"/>
      <c r="E36" s="195" t="n">
        <v>62597.08</v>
      </c>
      <c r="F36" s="196"/>
    </row>
    <row r="37" customFormat="false" ht="15" hidden="false" customHeight="false" outlineLevel="0" collapsed="false">
      <c r="A37" s="95" t="n">
        <v>324</v>
      </c>
      <c r="B37" s="96" t="s">
        <v>157</v>
      </c>
      <c r="C37" s="97" t="n">
        <v>57000</v>
      </c>
      <c r="D37" s="97" t="n">
        <v>57000</v>
      </c>
      <c r="E37" s="97" t="n">
        <v>10328.04</v>
      </c>
      <c r="F37" s="193" t="n">
        <v>18.1193684210526</v>
      </c>
    </row>
    <row r="38" customFormat="false" ht="15" hidden="false" customHeight="false" outlineLevel="0" collapsed="false">
      <c r="A38" s="194" t="n">
        <v>3241</v>
      </c>
      <c r="B38" s="100" t="s">
        <v>157</v>
      </c>
      <c r="C38" s="195"/>
      <c r="D38" s="195"/>
      <c r="E38" s="195" t="n">
        <v>10328.04</v>
      </c>
      <c r="F38" s="196"/>
    </row>
    <row r="39" customFormat="false" ht="15" hidden="false" customHeight="false" outlineLevel="0" collapsed="false">
      <c r="A39" s="95" t="n">
        <v>329</v>
      </c>
      <c r="B39" s="96" t="s">
        <v>158</v>
      </c>
      <c r="C39" s="97" t="n">
        <v>493000</v>
      </c>
      <c r="D39" s="97" t="n">
        <v>493000</v>
      </c>
      <c r="E39" s="97" t="n">
        <v>126979.1</v>
      </c>
      <c r="F39" s="193" t="n">
        <v>25.7564097363083</v>
      </c>
    </row>
    <row r="40" customFormat="false" ht="15" hidden="false" customHeight="false" outlineLevel="0" collapsed="false">
      <c r="A40" s="194" t="n">
        <v>3292</v>
      </c>
      <c r="B40" s="100" t="s">
        <v>160</v>
      </c>
      <c r="C40" s="195"/>
      <c r="D40" s="195"/>
      <c r="E40" s="195" t="n">
        <v>6363.06</v>
      </c>
      <c r="F40" s="196"/>
    </row>
    <row r="41" customFormat="false" ht="15" hidden="false" customHeight="false" outlineLevel="0" collapsed="false">
      <c r="A41" s="194" t="n">
        <v>3293</v>
      </c>
      <c r="B41" s="100" t="s">
        <v>161</v>
      </c>
      <c r="C41" s="195"/>
      <c r="D41" s="195"/>
      <c r="E41" s="195" t="n">
        <v>70318.25</v>
      </c>
      <c r="F41" s="196"/>
    </row>
    <row r="42" customFormat="false" ht="15" hidden="false" customHeight="false" outlineLevel="0" collapsed="false">
      <c r="A42" s="194" t="n">
        <v>3294</v>
      </c>
      <c r="B42" s="100" t="s">
        <v>162</v>
      </c>
      <c r="C42" s="195"/>
      <c r="D42" s="195"/>
      <c r="E42" s="195" t="n">
        <v>7332.55</v>
      </c>
      <c r="F42" s="196"/>
    </row>
    <row r="43" customFormat="false" ht="15" hidden="false" customHeight="false" outlineLevel="0" collapsed="false">
      <c r="A43" s="194" t="n">
        <v>3295</v>
      </c>
      <c r="B43" s="100" t="s">
        <v>163</v>
      </c>
      <c r="C43" s="195"/>
      <c r="D43" s="195"/>
      <c r="E43" s="195" t="n">
        <v>21043</v>
      </c>
      <c r="F43" s="196"/>
    </row>
    <row r="44" customFormat="false" ht="17.1" hidden="false" customHeight="true" outlineLevel="0" collapsed="false">
      <c r="A44" s="194" t="n">
        <v>3296</v>
      </c>
      <c r="B44" s="100" t="s">
        <v>164</v>
      </c>
      <c r="C44" s="195"/>
      <c r="D44" s="195"/>
      <c r="E44" s="195" t="n">
        <v>12152.2</v>
      </c>
      <c r="F44" s="196"/>
    </row>
    <row r="45" customFormat="false" ht="15" hidden="false" customHeight="false" outlineLevel="0" collapsed="false">
      <c r="A45" s="194" t="n">
        <v>3299</v>
      </c>
      <c r="B45" s="100" t="s">
        <v>158</v>
      </c>
      <c r="C45" s="195"/>
      <c r="D45" s="195"/>
      <c r="E45" s="195" t="n">
        <v>9770.04</v>
      </c>
      <c r="F45" s="196"/>
    </row>
    <row r="46" customFormat="false" ht="15" hidden="false" customHeight="false" outlineLevel="0" collapsed="false">
      <c r="A46" s="95" t="n">
        <v>342</v>
      </c>
      <c r="B46" s="96" t="s">
        <v>166</v>
      </c>
      <c r="C46" s="97" t="n">
        <v>1000000</v>
      </c>
      <c r="D46" s="97" t="n">
        <v>1000000</v>
      </c>
      <c r="E46" s="97" t="n">
        <v>309840.48</v>
      </c>
      <c r="F46" s="193" t="n">
        <v>30.984048</v>
      </c>
    </row>
    <row r="47" customFormat="false" ht="16.5" hidden="false" customHeight="true" outlineLevel="0" collapsed="false">
      <c r="A47" s="194" t="n">
        <v>3422</v>
      </c>
      <c r="B47" s="100" t="s">
        <v>167</v>
      </c>
      <c r="C47" s="195"/>
      <c r="D47" s="195"/>
      <c r="E47" s="195" t="n">
        <v>146939.59</v>
      </c>
      <c r="F47" s="196"/>
    </row>
    <row r="48" customFormat="false" ht="16.5" hidden="false" customHeight="true" outlineLevel="0" collapsed="false">
      <c r="A48" s="194" t="n">
        <v>3423</v>
      </c>
      <c r="B48" s="100" t="s">
        <v>168</v>
      </c>
      <c r="C48" s="195"/>
      <c r="D48" s="195"/>
      <c r="E48" s="195" t="n">
        <v>162900.89</v>
      </c>
      <c r="F48" s="196"/>
    </row>
    <row r="49" customFormat="false" ht="15" hidden="false" customHeight="false" outlineLevel="0" collapsed="false">
      <c r="A49" s="95" t="n">
        <v>343</v>
      </c>
      <c r="B49" s="96" t="s">
        <v>171</v>
      </c>
      <c r="C49" s="97" t="n">
        <v>738000</v>
      </c>
      <c r="D49" s="97" t="n">
        <v>743000</v>
      </c>
      <c r="E49" s="97" t="n">
        <v>153552.86</v>
      </c>
      <c r="F49" s="193" t="n">
        <v>20.666602960969</v>
      </c>
    </row>
    <row r="50" customFormat="false" ht="15" hidden="false" customHeight="true" outlineLevel="0" collapsed="false">
      <c r="A50" s="194" t="n">
        <v>3431</v>
      </c>
      <c r="B50" s="100" t="s">
        <v>172</v>
      </c>
      <c r="C50" s="195"/>
      <c r="D50" s="195"/>
      <c r="E50" s="195" t="n">
        <v>28409.91</v>
      </c>
      <c r="F50" s="196"/>
    </row>
    <row r="51" customFormat="false" ht="15" hidden="false" customHeight="true" outlineLevel="0" collapsed="false">
      <c r="A51" s="194" t="n">
        <v>3432</v>
      </c>
      <c r="B51" s="100" t="s">
        <v>173</v>
      </c>
      <c r="C51" s="195"/>
      <c r="D51" s="195"/>
      <c r="E51" s="195" t="n">
        <v>106311.47</v>
      </c>
      <c r="F51" s="196"/>
    </row>
    <row r="52" customFormat="false" ht="15" hidden="false" customHeight="false" outlineLevel="0" collapsed="false">
      <c r="A52" s="194" t="n">
        <v>3433</v>
      </c>
      <c r="B52" s="100" t="s">
        <v>174</v>
      </c>
      <c r="C52" s="195"/>
      <c r="D52" s="195"/>
      <c r="E52" s="195" t="n">
        <v>6231.48</v>
      </c>
      <c r="F52" s="196"/>
    </row>
    <row r="53" customFormat="false" ht="15" hidden="false" customHeight="false" outlineLevel="0" collapsed="false">
      <c r="A53" s="194" t="n">
        <v>3434</v>
      </c>
      <c r="B53" s="100" t="s">
        <v>175</v>
      </c>
      <c r="C53" s="195"/>
      <c r="D53" s="195"/>
      <c r="E53" s="195" t="n">
        <v>12600</v>
      </c>
      <c r="F53" s="196"/>
    </row>
    <row r="54" customFormat="false" ht="16.5" hidden="false" customHeight="true" outlineLevel="0" collapsed="false">
      <c r="A54" s="95" t="n">
        <v>352</v>
      </c>
      <c r="B54" s="96" t="s">
        <v>178</v>
      </c>
      <c r="C54" s="97" t="n">
        <v>20000</v>
      </c>
      <c r="D54" s="97" t="n">
        <v>20000</v>
      </c>
      <c r="E54" s="97" t="n">
        <v>0</v>
      </c>
      <c r="F54" s="193" t="n">
        <v>0</v>
      </c>
    </row>
    <row r="55" customFormat="false" ht="15" hidden="false" customHeight="false" outlineLevel="0" collapsed="false">
      <c r="A55" s="95" t="n">
        <v>363</v>
      </c>
      <c r="B55" s="96" t="s">
        <v>182</v>
      </c>
      <c r="C55" s="97" t="n">
        <v>35000</v>
      </c>
      <c r="D55" s="97" t="n">
        <v>55000</v>
      </c>
      <c r="E55" s="97" t="n">
        <v>20000</v>
      </c>
      <c r="F55" s="193" t="n">
        <v>36.3636363636364</v>
      </c>
    </row>
    <row r="56" customFormat="false" ht="15" hidden="false" customHeight="false" outlineLevel="0" collapsed="false">
      <c r="A56" s="194" t="n">
        <v>3631</v>
      </c>
      <c r="B56" s="100" t="s">
        <v>183</v>
      </c>
      <c r="C56" s="195"/>
      <c r="D56" s="195"/>
      <c r="E56" s="195" t="n">
        <v>20000</v>
      </c>
      <c r="F56" s="196"/>
    </row>
    <row r="57" customFormat="false" ht="15" hidden="false" customHeight="false" outlineLevel="0" collapsed="false">
      <c r="A57" s="95" t="n">
        <v>372</v>
      </c>
      <c r="B57" s="96" t="s">
        <v>189</v>
      </c>
      <c r="C57" s="97" t="n">
        <v>10000</v>
      </c>
      <c r="D57" s="97" t="n">
        <v>10000</v>
      </c>
      <c r="E57" s="97" t="n">
        <v>0</v>
      </c>
      <c r="F57" s="193" t="n">
        <v>0</v>
      </c>
    </row>
    <row r="58" customFormat="false" ht="15" hidden="false" customHeight="false" outlineLevel="0" collapsed="false">
      <c r="A58" s="95" t="n">
        <v>381</v>
      </c>
      <c r="B58" s="96" t="s">
        <v>103</v>
      </c>
      <c r="C58" s="97" t="n">
        <v>125500</v>
      </c>
      <c r="D58" s="97" t="n">
        <v>125500</v>
      </c>
      <c r="E58" s="97" t="n">
        <v>73151.79</v>
      </c>
      <c r="F58" s="193" t="n">
        <v>58.2882788844622</v>
      </c>
    </row>
    <row r="59" customFormat="false" ht="15" hidden="false" customHeight="false" outlineLevel="0" collapsed="false">
      <c r="A59" s="194" t="n">
        <v>3811</v>
      </c>
      <c r="B59" s="100" t="s">
        <v>193</v>
      </c>
      <c r="C59" s="195"/>
      <c r="D59" s="195"/>
      <c r="E59" s="195" t="n">
        <v>73151.79</v>
      </c>
      <c r="F59" s="196"/>
    </row>
    <row r="60" customFormat="false" ht="15" hidden="false" customHeight="false" outlineLevel="0" collapsed="false">
      <c r="A60" s="95" t="n">
        <v>383</v>
      </c>
      <c r="B60" s="96" t="s">
        <v>197</v>
      </c>
      <c r="C60" s="97" t="n">
        <v>2200</v>
      </c>
      <c r="D60" s="97" t="n">
        <v>2200</v>
      </c>
      <c r="E60" s="97" t="n">
        <v>0</v>
      </c>
      <c r="F60" s="193" t="n">
        <v>0</v>
      </c>
    </row>
    <row r="61" customFormat="false" ht="15" hidden="false" customHeight="false" outlineLevel="0" collapsed="false">
      <c r="A61" s="95" t="n">
        <v>385</v>
      </c>
      <c r="B61" s="96" t="s">
        <v>200</v>
      </c>
      <c r="C61" s="97" t="n">
        <v>200000</v>
      </c>
      <c r="D61" s="97" t="n">
        <v>180000</v>
      </c>
      <c r="E61" s="97" t="n">
        <v>0</v>
      </c>
      <c r="F61" s="193" t="n">
        <v>0</v>
      </c>
    </row>
    <row r="62" customFormat="false" ht="16.5" hidden="false" customHeight="true" outlineLevel="0" collapsed="false">
      <c r="A62" s="95" t="n">
        <v>542</v>
      </c>
      <c r="B62" s="96" t="s">
        <v>239</v>
      </c>
      <c r="C62" s="97" t="n">
        <v>4432000</v>
      </c>
      <c r="D62" s="97" t="n">
        <v>4432000</v>
      </c>
      <c r="E62" s="97" t="n">
        <v>2215501.38</v>
      </c>
      <c r="F62" s="193" t="n">
        <v>49.9887495487365</v>
      </c>
    </row>
    <row r="63" customFormat="false" ht="16.5" hidden="false" customHeight="true" outlineLevel="0" collapsed="false">
      <c r="A63" s="194" t="n">
        <v>5422</v>
      </c>
      <c r="B63" s="100" t="s">
        <v>241</v>
      </c>
      <c r="C63" s="195"/>
      <c r="D63" s="195"/>
      <c r="E63" s="195" t="n">
        <v>2215501.38</v>
      </c>
      <c r="F63" s="196"/>
    </row>
    <row r="64" customFormat="false" ht="30" hidden="false" customHeight="false" outlineLevel="0" collapsed="false">
      <c r="A64" s="95" t="n">
        <v>544</v>
      </c>
      <c r="B64" s="96" t="s">
        <v>243</v>
      </c>
      <c r="C64" s="97" t="n">
        <v>2673000</v>
      </c>
      <c r="D64" s="97" t="n">
        <v>2673000</v>
      </c>
      <c r="E64" s="97" t="n">
        <v>1359597.17</v>
      </c>
      <c r="F64" s="193" t="n">
        <v>50.8640916573139</v>
      </c>
    </row>
    <row r="65" customFormat="false" ht="16.5" hidden="false" customHeight="true" outlineLevel="0" collapsed="false">
      <c r="A65" s="194" t="n">
        <v>5443</v>
      </c>
      <c r="B65" s="100" t="s">
        <v>245</v>
      </c>
      <c r="C65" s="195"/>
      <c r="D65" s="195"/>
      <c r="E65" s="195" t="n">
        <v>1359597.17</v>
      </c>
      <c r="F65" s="196"/>
    </row>
    <row r="66" customFormat="false" ht="15" hidden="false" customHeight="false" outlineLevel="0" collapsed="false">
      <c r="A66" s="207" t="s">
        <v>315</v>
      </c>
      <c r="B66" s="207"/>
      <c r="C66" s="208" t="n">
        <v>198000</v>
      </c>
      <c r="D66" s="208" t="n">
        <v>313800</v>
      </c>
      <c r="E66" s="208" t="n">
        <v>161942.7</v>
      </c>
      <c r="F66" s="209" t="n">
        <v>51.6069789674952</v>
      </c>
    </row>
    <row r="67" customFormat="false" ht="15" hidden="false" customHeight="false" outlineLevel="0" collapsed="false">
      <c r="A67" s="210" t="s">
        <v>316</v>
      </c>
      <c r="B67" s="210"/>
      <c r="C67" s="211" t="n">
        <v>198000</v>
      </c>
      <c r="D67" s="211" t="n">
        <v>313800</v>
      </c>
      <c r="E67" s="211" t="n">
        <v>161942.7</v>
      </c>
      <c r="F67" s="212" t="n">
        <v>51.6069789674952</v>
      </c>
    </row>
    <row r="68" customFormat="false" ht="15" hidden="false" customHeight="false" outlineLevel="0" collapsed="false">
      <c r="A68" s="95" t="n">
        <v>422</v>
      </c>
      <c r="B68" s="96" t="s">
        <v>212</v>
      </c>
      <c r="C68" s="97" t="n">
        <v>193000</v>
      </c>
      <c r="D68" s="97" t="n">
        <v>288800</v>
      </c>
      <c r="E68" s="97" t="n">
        <v>138619.35</v>
      </c>
      <c r="F68" s="193" t="n">
        <v>47.9983898891967</v>
      </c>
    </row>
    <row r="69" customFormat="false" ht="15" hidden="false" customHeight="false" outlineLevel="0" collapsed="false">
      <c r="A69" s="194" t="n">
        <v>4221</v>
      </c>
      <c r="B69" s="100" t="s">
        <v>118</v>
      </c>
      <c r="C69" s="195"/>
      <c r="D69" s="195"/>
      <c r="E69" s="195" t="n">
        <v>101784.96</v>
      </c>
      <c r="F69" s="196"/>
    </row>
    <row r="70" customFormat="false" ht="15" hidden="false" customHeight="false" outlineLevel="0" collapsed="false">
      <c r="A70" s="194" t="n">
        <v>4222</v>
      </c>
      <c r="B70" s="100" t="s">
        <v>119</v>
      </c>
      <c r="C70" s="195"/>
      <c r="D70" s="195"/>
      <c r="E70" s="195" t="n">
        <v>6217.51</v>
      </c>
      <c r="F70" s="196"/>
    </row>
    <row r="71" customFormat="false" ht="15" hidden="false" customHeight="false" outlineLevel="0" collapsed="false">
      <c r="A71" s="194" t="n">
        <v>4223</v>
      </c>
      <c r="B71" s="100" t="s">
        <v>213</v>
      </c>
      <c r="C71" s="195"/>
      <c r="D71" s="195"/>
      <c r="E71" s="195" t="n">
        <v>18274.38</v>
      </c>
      <c r="F71" s="196"/>
    </row>
    <row r="72" customFormat="false" ht="15" hidden="false" customHeight="false" outlineLevel="0" collapsed="false">
      <c r="A72" s="194" t="n">
        <v>4227</v>
      </c>
      <c r="B72" s="100" t="s">
        <v>121</v>
      </c>
      <c r="C72" s="195"/>
      <c r="D72" s="195"/>
      <c r="E72" s="195" t="n">
        <v>12342.5</v>
      </c>
      <c r="F72" s="196"/>
    </row>
    <row r="73" customFormat="false" ht="15" hidden="false" customHeight="false" outlineLevel="0" collapsed="false">
      <c r="A73" s="95" t="n">
        <v>426</v>
      </c>
      <c r="B73" s="96" t="s">
        <v>221</v>
      </c>
      <c r="C73" s="97" t="n">
        <v>5000</v>
      </c>
      <c r="D73" s="97" t="n">
        <v>25000</v>
      </c>
      <c r="E73" s="97" t="n">
        <v>23323.35</v>
      </c>
      <c r="F73" s="193" t="n">
        <v>93.2934</v>
      </c>
    </row>
    <row r="74" customFormat="false" ht="15" hidden="false" customHeight="false" outlineLevel="0" collapsed="false">
      <c r="A74" s="194" t="n">
        <v>4262</v>
      </c>
      <c r="B74" s="100" t="s">
        <v>222</v>
      </c>
      <c r="C74" s="195"/>
      <c r="D74" s="195"/>
      <c r="E74" s="195" t="n">
        <v>23323.35</v>
      </c>
      <c r="F74" s="196"/>
    </row>
    <row r="75" customFormat="false" ht="15" hidden="false" customHeight="false" outlineLevel="0" collapsed="false">
      <c r="A75" s="207" t="s">
        <v>317</v>
      </c>
      <c r="B75" s="207"/>
      <c r="C75" s="208" t="n">
        <v>1228000</v>
      </c>
      <c r="D75" s="208" t="n">
        <v>1241552</v>
      </c>
      <c r="E75" s="208" t="n">
        <v>289408.59</v>
      </c>
      <c r="F75" s="209" t="n">
        <v>23.3102270384164</v>
      </c>
    </row>
    <row r="76" customFormat="false" ht="15" hidden="false" customHeight="false" outlineLevel="0" collapsed="false">
      <c r="A76" s="210" t="s">
        <v>318</v>
      </c>
      <c r="B76" s="210"/>
      <c r="C76" s="211" t="n">
        <v>680000</v>
      </c>
      <c r="D76" s="211" t="n">
        <v>680000</v>
      </c>
      <c r="E76" s="211" t="n">
        <v>20000</v>
      </c>
      <c r="F76" s="212" t="n">
        <v>2.94117647058824</v>
      </c>
    </row>
    <row r="77" customFormat="false" ht="15" hidden="false" customHeight="false" outlineLevel="0" collapsed="false">
      <c r="A77" s="95" t="n">
        <v>323</v>
      </c>
      <c r="B77" s="96" t="s">
        <v>147</v>
      </c>
      <c r="C77" s="97" t="n">
        <v>680000</v>
      </c>
      <c r="D77" s="97" t="n">
        <v>680000</v>
      </c>
      <c r="E77" s="97" t="n">
        <v>0</v>
      </c>
      <c r="F77" s="193" t="n">
        <v>0</v>
      </c>
    </row>
    <row r="78" customFormat="false" ht="15" hidden="false" customHeight="false" outlineLevel="0" collapsed="false">
      <c r="A78" s="95" t="n">
        <v>421</v>
      </c>
      <c r="B78" s="96" t="s">
        <v>209</v>
      </c>
      <c r="C78" s="97" t="n">
        <v>0</v>
      </c>
      <c r="D78" s="97" t="n">
        <v>0</v>
      </c>
      <c r="E78" s="97" t="n">
        <v>20000</v>
      </c>
      <c r="F78" s="193"/>
    </row>
    <row r="79" customFormat="false" ht="15" hidden="false" customHeight="false" outlineLevel="0" collapsed="false">
      <c r="A79" s="194" t="n">
        <v>4214</v>
      </c>
      <c r="B79" s="100" t="s">
        <v>116</v>
      </c>
      <c r="C79" s="195"/>
      <c r="D79" s="195"/>
      <c r="E79" s="195" t="n">
        <v>20000</v>
      </c>
      <c r="F79" s="196"/>
    </row>
    <row r="80" customFormat="false" ht="15" hidden="false" customHeight="false" outlineLevel="0" collapsed="false">
      <c r="A80" s="210" t="s">
        <v>319</v>
      </c>
      <c r="B80" s="210"/>
      <c r="C80" s="211" t="n">
        <v>250000</v>
      </c>
      <c r="D80" s="211" t="n">
        <v>250000</v>
      </c>
      <c r="E80" s="211" t="n">
        <v>0</v>
      </c>
      <c r="F80" s="212" t="n">
        <v>0</v>
      </c>
    </row>
    <row r="81" customFormat="false" ht="15" hidden="false" customHeight="false" outlineLevel="0" collapsed="false">
      <c r="A81" s="95" t="n">
        <v>381</v>
      </c>
      <c r="B81" s="96" t="s">
        <v>103</v>
      </c>
      <c r="C81" s="97" t="n">
        <v>250000</v>
      </c>
      <c r="D81" s="97" t="n">
        <v>250000</v>
      </c>
      <c r="E81" s="97" t="n">
        <v>0</v>
      </c>
      <c r="F81" s="193" t="n">
        <v>0</v>
      </c>
    </row>
    <row r="82" customFormat="false" ht="15" hidden="false" customHeight="false" outlineLevel="0" collapsed="false">
      <c r="A82" s="210" t="s">
        <v>320</v>
      </c>
      <c r="B82" s="210"/>
      <c r="C82" s="211" t="n">
        <v>250000</v>
      </c>
      <c r="D82" s="211" t="n">
        <v>250000</v>
      </c>
      <c r="E82" s="211" t="n">
        <v>243650</v>
      </c>
      <c r="F82" s="212" t="n">
        <v>97.46</v>
      </c>
    </row>
    <row r="83" customFormat="false" ht="15" hidden="false" customHeight="false" outlineLevel="0" collapsed="false">
      <c r="A83" s="95" t="n">
        <v>422</v>
      </c>
      <c r="B83" s="96" t="s">
        <v>212</v>
      </c>
      <c r="C83" s="97" t="n">
        <v>250000</v>
      </c>
      <c r="D83" s="97" t="n">
        <v>210000</v>
      </c>
      <c r="E83" s="97" t="n">
        <v>204700</v>
      </c>
      <c r="F83" s="193" t="n">
        <v>97.4761904761905</v>
      </c>
    </row>
    <row r="84" customFormat="false" ht="15" hidden="false" customHeight="false" outlineLevel="0" collapsed="false">
      <c r="A84" s="194" t="n">
        <v>4227</v>
      </c>
      <c r="B84" s="100" t="s">
        <v>121</v>
      </c>
      <c r="C84" s="195"/>
      <c r="D84" s="195"/>
      <c r="E84" s="195" t="n">
        <v>204700</v>
      </c>
      <c r="F84" s="196"/>
    </row>
    <row r="85" customFormat="false" ht="15" hidden="false" customHeight="false" outlineLevel="0" collapsed="false">
      <c r="A85" s="95" t="n">
        <v>423</v>
      </c>
      <c r="B85" s="96" t="s">
        <v>215</v>
      </c>
      <c r="C85" s="97" t="n">
        <v>0</v>
      </c>
      <c r="D85" s="97" t="n">
        <v>40000</v>
      </c>
      <c r="E85" s="97" t="n">
        <v>38950</v>
      </c>
      <c r="F85" s="193" t="n">
        <v>97.375</v>
      </c>
    </row>
    <row r="86" customFormat="false" ht="15" hidden="false" customHeight="false" outlineLevel="0" collapsed="false">
      <c r="A86" s="194" t="n">
        <v>4231</v>
      </c>
      <c r="B86" s="100" t="s">
        <v>123</v>
      </c>
      <c r="C86" s="195"/>
      <c r="D86" s="195"/>
      <c r="E86" s="195" t="n">
        <v>38950</v>
      </c>
      <c r="F86" s="196"/>
    </row>
    <row r="87" customFormat="false" ht="15" hidden="false" customHeight="false" outlineLevel="0" collapsed="false">
      <c r="A87" s="210" t="s">
        <v>321</v>
      </c>
      <c r="B87" s="210"/>
      <c r="C87" s="211" t="n">
        <v>48000</v>
      </c>
      <c r="D87" s="211" t="n">
        <v>61552</v>
      </c>
      <c r="E87" s="211" t="n">
        <v>25758.59</v>
      </c>
      <c r="F87" s="212" t="n">
        <v>41.8485020795425</v>
      </c>
    </row>
    <row r="88" customFormat="false" ht="15" hidden="false" customHeight="false" outlineLevel="0" collapsed="false">
      <c r="A88" s="95" t="n">
        <v>323</v>
      </c>
      <c r="B88" s="96" t="s">
        <v>147</v>
      </c>
      <c r="C88" s="97" t="n">
        <v>25000</v>
      </c>
      <c r="D88" s="97" t="n">
        <v>29000</v>
      </c>
      <c r="E88" s="97" t="n">
        <v>18695</v>
      </c>
      <c r="F88" s="193" t="n">
        <v>64.4655172413793</v>
      </c>
    </row>
    <row r="89" customFormat="false" ht="15" hidden="false" customHeight="false" outlineLevel="0" collapsed="false">
      <c r="A89" s="194" t="n">
        <v>3233</v>
      </c>
      <c r="B89" s="100" t="s">
        <v>150</v>
      </c>
      <c r="C89" s="195"/>
      <c r="D89" s="195"/>
      <c r="E89" s="195" t="n">
        <v>2600</v>
      </c>
      <c r="F89" s="196"/>
    </row>
    <row r="90" customFormat="false" ht="15" hidden="false" customHeight="false" outlineLevel="0" collapsed="false">
      <c r="A90" s="194" t="n">
        <v>3237</v>
      </c>
      <c r="B90" s="100" t="s">
        <v>154</v>
      </c>
      <c r="C90" s="195"/>
      <c r="D90" s="195"/>
      <c r="E90" s="195" t="n">
        <v>16095</v>
      </c>
      <c r="F90" s="196"/>
    </row>
    <row r="91" customFormat="false" ht="15" hidden="false" customHeight="false" outlineLevel="0" collapsed="false">
      <c r="A91" s="95" t="n">
        <v>324</v>
      </c>
      <c r="B91" s="96" t="s">
        <v>157</v>
      </c>
      <c r="C91" s="97" t="n">
        <v>4800</v>
      </c>
      <c r="D91" s="97" t="n">
        <v>7000</v>
      </c>
      <c r="E91" s="97" t="n">
        <v>0</v>
      </c>
      <c r="F91" s="193" t="n">
        <v>0</v>
      </c>
    </row>
    <row r="92" customFormat="false" ht="15" hidden="false" customHeight="false" outlineLevel="0" collapsed="false">
      <c r="A92" s="95" t="n">
        <v>329</v>
      </c>
      <c r="B92" s="96" t="s">
        <v>158</v>
      </c>
      <c r="C92" s="97" t="n">
        <v>9700</v>
      </c>
      <c r="D92" s="97" t="n">
        <v>16200</v>
      </c>
      <c r="E92" s="97" t="n">
        <v>0</v>
      </c>
      <c r="F92" s="193" t="n">
        <v>0</v>
      </c>
    </row>
    <row r="93" customFormat="false" ht="15" hidden="false" customHeight="false" outlineLevel="0" collapsed="false">
      <c r="A93" s="95" t="n">
        <v>422</v>
      </c>
      <c r="B93" s="96" t="s">
        <v>212</v>
      </c>
      <c r="C93" s="97" t="n">
        <v>8500</v>
      </c>
      <c r="D93" s="97" t="n">
        <v>9352</v>
      </c>
      <c r="E93" s="97" t="n">
        <v>7063.59</v>
      </c>
      <c r="F93" s="193" t="n">
        <v>75.5302609067579</v>
      </c>
    </row>
    <row r="94" customFormat="false" ht="15" hidden="false" customHeight="false" outlineLevel="0" collapsed="false">
      <c r="A94" s="194" t="n">
        <v>4221</v>
      </c>
      <c r="B94" s="100" t="s">
        <v>118</v>
      </c>
      <c r="C94" s="195"/>
      <c r="D94" s="195"/>
      <c r="E94" s="195" t="n">
        <v>5521.07</v>
      </c>
      <c r="F94" s="196"/>
    </row>
    <row r="95" customFormat="false" ht="15" hidden="false" customHeight="false" outlineLevel="0" collapsed="false">
      <c r="A95" s="194" t="n">
        <v>4227</v>
      </c>
      <c r="B95" s="100" t="s">
        <v>121</v>
      </c>
      <c r="C95" s="195"/>
      <c r="D95" s="195"/>
      <c r="E95" s="195" t="n">
        <v>1542.52</v>
      </c>
      <c r="F95" s="196"/>
    </row>
    <row r="96" customFormat="false" ht="15" hidden="false" customHeight="false" outlineLevel="0" collapsed="false">
      <c r="A96" s="92" t="s">
        <v>291</v>
      </c>
      <c r="B96" s="92"/>
      <c r="C96" s="93" t="n">
        <v>26631076</v>
      </c>
      <c r="D96" s="93" t="n">
        <v>27740355.7</v>
      </c>
      <c r="E96" s="93" t="n">
        <v>12922543.82</v>
      </c>
      <c r="F96" s="188" t="n">
        <v>46.6</v>
      </c>
    </row>
    <row r="97" customFormat="false" ht="15" hidden="false" customHeight="false" outlineLevel="0" collapsed="false">
      <c r="A97" s="189" t="s">
        <v>292</v>
      </c>
      <c r="B97" s="189"/>
      <c r="C97" s="190" t="n">
        <v>1986870</v>
      </c>
      <c r="D97" s="190" t="n">
        <v>2063370</v>
      </c>
      <c r="E97" s="190" t="n">
        <v>901952.55</v>
      </c>
      <c r="F97" s="191" t="n">
        <v>43.7125939603658</v>
      </c>
    </row>
    <row r="98" customFormat="false" ht="15" hidden="false" customHeight="false" outlineLevel="0" collapsed="false">
      <c r="A98" s="207" t="s">
        <v>322</v>
      </c>
      <c r="B98" s="207"/>
      <c r="C98" s="208" t="n">
        <v>1986870</v>
      </c>
      <c r="D98" s="208" t="n">
        <v>2063370</v>
      </c>
      <c r="E98" s="208" t="n">
        <v>901952.55</v>
      </c>
      <c r="F98" s="209" t="n">
        <v>43.7125939603658</v>
      </c>
    </row>
    <row r="99" customFormat="false" ht="15" hidden="false" customHeight="false" outlineLevel="0" collapsed="false">
      <c r="A99" s="210" t="s">
        <v>323</v>
      </c>
      <c r="B99" s="210"/>
      <c r="C99" s="211" t="n">
        <v>1944870</v>
      </c>
      <c r="D99" s="211" t="n">
        <v>2021370</v>
      </c>
      <c r="E99" s="211" t="n">
        <v>901952.55</v>
      </c>
      <c r="F99" s="212" t="n">
        <v>44.6208536784458</v>
      </c>
    </row>
    <row r="100" customFormat="false" ht="15" hidden="false" customHeight="false" outlineLevel="0" collapsed="false">
      <c r="A100" s="95" t="n">
        <v>311</v>
      </c>
      <c r="B100" s="96" t="s">
        <v>125</v>
      </c>
      <c r="C100" s="97" t="n">
        <v>1007000</v>
      </c>
      <c r="D100" s="97" t="n">
        <v>1067200</v>
      </c>
      <c r="E100" s="97" t="n">
        <v>520723.6</v>
      </c>
      <c r="F100" s="193" t="n">
        <v>48.7934407796102</v>
      </c>
    </row>
    <row r="101" customFormat="false" ht="15" hidden="false" customHeight="false" outlineLevel="0" collapsed="false">
      <c r="A101" s="194" t="n">
        <v>3111</v>
      </c>
      <c r="B101" s="100" t="s">
        <v>126</v>
      </c>
      <c r="C101" s="195"/>
      <c r="D101" s="195"/>
      <c r="E101" s="195" t="n">
        <v>520723.6</v>
      </c>
      <c r="F101" s="196"/>
    </row>
    <row r="102" customFormat="false" ht="15" hidden="false" customHeight="false" outlineLevel="0" collapsed="false">
      <c r="A102" s="95" t="n">
        <v>312</v>
      </c>
      <c r="B102" s="96" t="s">
        <v>130</v>
      </c>
      <c r="C102" s="97" t="n">
        <v>15000</v>
      </c>
      <c r="D102" s="97" t="n">
        <v>17000</v>
      </c>
      <c r="E102" s="97" t="n">
        <v>15000</v>
      </c>
      <c r="F102" s="193" t="n">
        <v>88.2352941176471</v>
      </c>
    </row>
    <row r="103" customFormat="false" ht="15" hidden="false" customHeight="false" outlineLevel="0" collapsed="false">
      <c r="A103" s="194" t="n">
        <v>3121</v>
      </c>
      <c r="B103" s="100" t="s">
        <v>130</v>
      </c>
      <c r="C103" s="195"/>
      <c r="D103" s="195"/>
      <c r="E103" s="195" t="n">
        <v>15000</v>
      </c>
      <c r="F103" s="196"/>
    </row>
    <row r="104" customFormat="false" ht="15" hidden="false" customHeight="false" outlineLevel="0" collapsed="false">
      <c r="A104" s="95" t="n">
        <v>313</v>
      </c>
      <c r="B104" s="96" t="s">
        <v>131</v>
      </c>
      <c r="C104" s="97" t="n">
        <v>172500</v>
      </c>
      <c r="D104" s="97" t="n">
        <v>181800</v>
      </c>
      <c r="E104" s="97" t="n">
        <v>87415.13</v>
      </c>
      <c r="F104" s="193" t="n">
        <v>48.0831298129813</v>
      </c>
    </row>
    <row r="105" customFormat="false" ht="15" hidden="false" customHeight="false" outlineLevel="0" collapsed="false">
      <c r="A105" s="194" t="n">
        <v>3132</v>
      </c>
      <c r="B105" s="100" t="s">
        <v>132</v>
      </c>
      <c r="C105" s="195"/>
      <c r="D105" s="195"/>
      <c r="E105" s="195" t="n">
        <v>78697.08</v>
      </c>
      <c r="F105" s="196"/>
    </row>
    <row r="106" customFormat="false" ht="15" hidden="false" customHeight="false" outlineLevel="0" collapsed="false">
      <c r="A106" s="194" t="n">
        <v>3133</v>
      </c>
      <c r="B106" s="100" t="s">
        <v>133</v>
      </c>
      <c r="C106" s="195"/>
      <c r="D106" s="195"/>
      <c r="E106" s="195" t="n">
        <v>8718.05</v>
      </c>
      <c r="F106" s="196"/>
    </row>
    <row r="107" customFormat="false" ht="15" hidden="false" customHeight="false" outlineLevel="0" collapsed="false">
      <c r="A107" s="95" t="n">
        <v>321</v>
      </c>
      <c r="B107" s="96" t="s">
        <v>135</v>
      </c>
      <c r="C107" s="97" t="n">
        <v>41100</v>
      </c>
      <c r="D107" s="97" t="n">
        <v>41100</v>
      </c>
      <c r="E107" s="97" t="n">
        <v>20950.21</v>
      </c>
      <c r="F107" s="193" t="n">
        <v>50.9737469586375</v>
      </c>
    </row>
    <row r="108" customFormat="false" ht="15" hidden="false" customHeight="false" outlineLevel="0" collapsed="false">
      <c r="A108" s="194" t="n">
        <v>3211</v>
      </c>
      <c r="B108" s="100" t="s">
        <v>136</v>
      </c>
      <c r="C108" s="195"/>
      <c r="D108" s="195"/>
      <c r="E108" s="195" t="n">
        <v>9976.21</v>
      </c>
      <c r="F108" s="196"/>
    </row>
    <row r="109" customFormat="false" ht="15" hidden="false" customHeight="false" outlineLevel="0" collapsed="false">
      <c r="A109" s="194" t="n">
        <v>3212</v>
      </c>
      <c r="B109" s="100" t="s">
        <v>137</v>
      </c>
      <c r="C109" s="195"/>
      <c r="D109" s="195"/>
      <c r="E109" s="195" t="n">
        <v>10974</v>
      </c>
      <c r="F109" s="196"/>
    </row>
    <row r="110" customFormat="false" ht="15" hidden="false" customHeight="false" outlineLevel="0" collapsed="false">
      <c r="A110" s="95" t="n">
        <v>322</v>
      </c>
      <c r="B110" s="96" t="s">
        <v>140</v>
      </c>
      <c r="C110" s="97" t="n">
        <v>91340</v>
      </c>
      <c r="D110" s="97" t="n">
        <v>67840</v>
      </c>
      <c r="E110" s="97" t="n">
        <v>22937.72</v>
      </c>
      <c r="F110" s="193" t="n">
        <v>33.8114976415094</v>
      </c>
    </row>
    <row r="111" customFormat="false" ht="15" hidden="false" customHeight="false" outlineLevel="0" collapsed="false">
      <c r="A111" s="194" t="n">
        <v>3221</v>
      </c>
      <c r="B111" s="100" t="s">
        <v>141</v>
      </c>
      <c r="C111" s="195"/>
      <c r="D111" s="195"/>
      <c r="E111" s="195" t="n">
        <v>16283.18</v>
      </c>
      <c r="F111" s="196"/>
    </row>
    <row r="112" customFormat="false" ht="15" hidden="false" customHeight="false" outlineLevel="0" collapsed="false">
      <c r="A112" s="194" t="n">
        <v>3223</v>
      </c>
      <c r="B112" s="100" t="s">
        <v>143</v>
      </c>
      <c r="C112" s="195"/>
      <c r="D112" s="195"/>
      <c r="E112" s="195" t="n">
        <v>5384.56</v>
      </c>
      <c r="F112" s="196"/>
    </row>
    <row r="113" customFormat="false" ht="15" hidden="false" customHeight="false" outlineLevel="0" collapsed="false">
      <c r="A113" s="194" t="n">
        <v>3224</v>
      </c>
      <c r="B113" s="100" t="s">
        <v>144</v>
      </c>
      <c r="C113" s="195"/>
      <c r="D113" s="195"/>
      <c r="E113" s="195" t="n">
        <v>1269.98</v>
      </c>
      <c r="F113" s="196"/>
    </row>
    <row r="114" customFormat="false" ht="15" hidden="false" customHeight="false" outlineLevel="0" collapsed="false">
      <c r="A114" s="95" t="n">
        <v>323</v>
      </c>
      <c r="B114" s="96" t="s">
        <v>147</v>
      </c>
      <c r="C114" s="97" t="n">
        <v>417880</v>
      </c>
      <c r="D114" s="97" t="n">
        <v>416880</v>
      </c>
      <c r="E114" s="97" t="n">
        <v>192335.55</v>
      </c>
      <c r="F114" s="193" t="n">
        <v>46.1369099021301</v>
      </c>
    </row>
    <row r="115" customFormat="false" ht="15" hidden="false" customHeight="false" outlineLevel="0" collapsed="false">
      <c r="A115" s="194" t="n">
        <v>3231</v>
      </c>
      <c r="B115" s="100" t="s">
        <v>148</v>
      </c>
      <c r="C115" s="195"/>
      <c r="D115" s="195"/>
      <c r="E115" s="195" t="n">
        <v>16649.52</v>
      </c>
      <c r="F115" s="196"/>
    </row>
    <row r="116" customFormat="false" ht="15" hidden="false" customHeight="false" outlineLevel="0" collapsed="false">
      <c r="A116" s="194" t="n">
        <v>3232</v>
      </c>
      <c r="B116" s="100" t="s">
        <v>149</v>
      </c>
      <c r="C116" s="195"/>
      <c r="D116" s="195"/>
      <c r="E116" s="195" t="n">
        <v>2025</v>
      </c>
      <c r="F116" s="196"/>
    </row>
    <row r="117" customFormat="false" ht="15" hidden="false" customHeight="false" outlineLevel="0" collapsed="false">
      <c r="A117" s="194" t="n">
        <v>3233</v>
      </c>
      <c r="B117" s="100" t="s">
        <v>150</v>
      </c>
      <c r="C117" s="195"/>
      <c r="D117" s="195"/>
      <c r="E117" s="195" t="n">
        <v>1648.63</v>
      </c>
      <c r="F117" s="196"/>
    </row>
    <row r="118" customFormat="false" ht="15" hidden="false" customHeight="false" outlineLevel="0" collapsed="false">
      <c r="A118" s="194" t="n">
        <v>3234</v>
      </c>
      <c r="B118" s="100" t="s">
        <v>151</v>
      </c>
      <c r="C118" s="195"/>
      <c r="D118" s="195"/>
      <c r="E118" s="195" t="n">
        <v>888.9</v>
      </c>
      <c r="F118" s="196"/>
    </row>
    <row r="119" customFormat="false" ht="15" hidden="false" customHeight="false" outlineLevel="0" collapsed="false">
      <c r="A119" s="194" t="n">
        <v>3235</v>
      </c>
      <c r="B119" s="100" t="s">
        <v>152</v>
      </c>
      <c r="C119" s="195"/>
      <c r="D119" s="195"/>
      <c r="E119" s="195" t="n">
        <v>5639.88</v>
      </c>
      <c r="F119" s="196"/>
    </row>
    <row r="120" customFormat="false" ht="15" hidden="false" customHeight="false" outlineLevel="0" collapsed="false">
      <c r="A120" s="194" t="n">
        <v>3237</v>
      </c>
      <c r="B120" s="100" t="s">
        <v>154</v>
      </c>
      <c r="C120" s="195"/>
      <c r="D120" s="195"/>
      <c r="E120" s="195" t="n">
        <v>115221.18</v>
      </c>
      <c r="F120" s="196"/>
    </row>
    <row r="121" customFormat="false" ht="15" hidden="false" customHeight="false" outlineLevel="0" collapsed="false">
      <c r="A121" s="194" t="n">
        <v>3239</v>
      </c>
      <c r="B121" s="100" t="s">
        <v>156</v>
      </c>
      <c r="C121" s="195"/>
      <c r="D121" s="195"/>
      <c r="E121" s="195" t="n">
        <v>50262.44</v>
      </c>
      <c r="F121" s="196"/>
    </row>
    <row r="122" customFormat="false" ht="15" hidden="false" customHeight="false" outlineLevel="0" collapsed="false">
      <c r="A122" s="95" t="n">
        <v>329</v>
      </c>
      <c r="B122" s="96" t="s">
        <v>158</v>
      </c>
      <c r="C122" s="97" t="n">
        <v>6550</v>
      </c>
      <c r="D122" s="97" t="n">
        <v>6550</v>
      </c>
      <c r="E122" s="97" t="n">
        <v>5050.95</v>
      </c>
      <c r="F122" s="193" t="n">
        <v>77.1137404580153</v>
      </c>
    </row>
    <row r="123" customFormat="false" ht="15" hidden="false" customHeight="false" outlineLevel="0" collapsed="false">
      <c r="A123" s="194" t="n">
        <v>3292</v>
      </c>
      <c r="B123" s="100" t="s">
        <v>160</v>
      </c>
      <c r="C123" s="195"/>
      <c r="D123" s="195"/>
      <c r="E123" s="195" t="n">
        <v>2619.02</v>
      </c>
      <c r="F123" s="196"/>
    </row>
    <row r="124" customFormat="false" ht="15" hidden="false" customHeight="false" outlineLevel="0" collapsed="false">
      <c r="A124" s="194" t="n">
        <v>3293</v>
      </c>
      <c r="B124" s="100" t="s">
        <v>161</v>
      </c>
      <c r="C124" s="195"/>
      <c r="D124" s="195"/>
      <c r="E124" s="195" t="n">
        <v>2331.93</v>
      </c>
      <c r="F124" s="196"/>
    </row>
    <row r="125" customFormat="false" ht="15" hidden="false" customHeight="false" outlineLevel="0" collapsed="false">
      <c r="A125" s="194" t="n">
        <v>3294</v>
      </c>
      <c r="B125" s="100" t="s">
        <v>162</v>
      </c>
      <c r="C125" s="195"/>
      <c r="D125" s="195"/>
      <c r="E125" s="195" t="n">
        <v>100</v>
      </c>
      <c r="F125" s="196"/>
    </row>
    <row r="126" customFormat="false" ht="15" hidden="false" customHeight="false" outlineLevel="0" collapsed="false">
      <c r="A126" s="95" t="n">
        <v>343</v>
      </c>
      <c r="B126" s="96" t="s">
        <v>171</v>
      </c>
      <c r="C126" s="97" t="n">
        <v>8000</v>
      </c>
      <c r="D126" s="97" t="n">
        <v>8000</v>
      </c>
      <c r="E126" s="97" t="n">
        <v>3438.8</v>
      </c>
      <c r="F126" s="193" t="n">
        <v>42.985</v>
      </c>
    </row>
    <row r="127" customFormat="false" ht="15" hidden="false" customHeight="false" outlineLevel="0" collapsed="false">
      <c r="A127" s="194" t="n">
        <v>3431</v>
      </c>
      <c r="B127" s="100" t="s">
        <v>172</v>
      </c>
      <c r="C127" s="195"/>
      <c r="D127" s="195"/>
      <c r="E127" s="195" t="n">
        <v>3438.8</v>
      </c>
      <c r="F127" s="196"/>
    </row>
    <row r="128" customFormat="false" ht="15" hidden="false" customHeight="false" outlineLevel="0" collapsed="false">
      <c r="A128" s="95" t="n">
        <v>422</v>
      </c>
      <c r="B128" s="96" t="s">
        <v>212</v>
      </c>
      <c r="C128" s="97" t="n">
        <v>26500</v>
      </c>
      <c r="D128" s="97" t="n">
        <v>56000</v>
      </c>
      <c r="E128" s="97" t="n">
        <v>8614.88</v>
      </c>
      <c r="F128" s="193" t="n">
        <v>15.3837142857143</v>
      </c>
    </row>
    <row r="129" customFormat="false" ht="15" hidden="false" customHeight="false" outlineLevel="0" collapsed="false">
      <c r="A129" s="194" t="n">
        <v>4221</v>
      </c>
      <c r="B129" s="100" t="s">
        <v>118</v>
      </c>
      <c r="C129" s="195"/>
      <c r="D129" s="195"/>
      <c r="E129" s="195" t="n">
        <v>8614.88</v>
      </c>
      <c r="F129" s="196"/>
    </row>
    <row r="130" customFormat="false" ht="15" hidden="false" customHeight="false" outlineLevel="0" collapsed="false">
      <c r="A130" s="95" t="n">
        <v>424</v>
      </c>
      <c r="B130" s="96" t="s">
        <v>216</v>
      </c>
      <c r="C130" s="97" t="n">
        <v>159000</v>
      </c>
      <c r="D130" s="97" t="n">
        <v>159000</v>
      </c>
      <c r="E130" s="97" t="n">
        <v>25485.71</v>
      </c>
      <c r="F130" s="193" t="n">
        <v>16.028748427673</v>
      </c>
    </row>
    <row r="131" customFormat="false" ht="15" hidden="false" customHeight="false" outlineLevel="0" collapsed="false">
      <c r="A131" s="194" t="n">
        <v>4241</v>
      </c>
      <c r="B131" s="100" t="s">
        <v>217</v>
      </c>
      <c r="C131" s="195"/>
      <c r="D131" s="195"/>
      <c r="E131" s="195" t="n">
        <v>25485.71</v>
      </c>
      <c r="F131" s="196"/>
    </row>
    <row r="132" customFormat="false" ht="15" hidden="false" customHeight="false" outlineLevel="0" collapsed="false">
      <c r="A132" s="210" t="s">
        <v>324</v>
      </c>
      <c r="B132" s="210"/>
      <c r="C132" s="211" t="n">
        <v>27000</v>
      </c>
      <c r="D132" s="211" t="n">
        <v>27000</v>
      </c>
      <c r="E132" s="211" t="n">
        <v>0</v>
      </c>
      <c r="F132" s="212" t="n">
        <v>0</v>
      </c>
    </row>
    <row r="133" customFormat="false" ht="15" hidden="false" customHeight="false" outlineLevel="0" collapsed="false">
      <c r="A133" s="95" t="n">
        <v>321</v>
      </c>
      <c r="B133" s="96" t="s">
        <v>135</v>
      </c>
      <c r="C133" s="97" t="n">
        <v>3000</v>
      </c>
      <c r="D133" s="97" t="n">
        <v>3000</v>
      </c>
      <c r="E133" s="97" t="n">
        <v>0</v>
      </c>
      <c r="F133" s="193" t="n">
        <v>0</v>
      </c>
    </row>
    <row r="134" customFormat="false" ht="15" hidden="false" customHeight="false" outlineLevel="0" collapsed="false">
      <c r="A134" s="95" t="n">
        <v>322</v>
      </c>
      <c r="B134" s="96" t="s">
        <v>140</v>
      </c>
      <c r="C134" s="97" t="n">
        <v>8000</v>
      </c>
      <c r="D134" s="97" t="n">
        <v>8000</v>
      </c>
      <c r="E134" s="97" t="n">
        <v>0</v>
      </c>
      <c r="F134" s="193" t="n">
        <v>0</v>
      </c>
    </row>
    <row r="135" customFormat="false" ht="15" hidden="false" customHeight="false" outlineLevel="0" collapsed="false">
      <c r="A135" s="95" t="n">
        <v>323</v>
      </c>
      <c r="B135" s="96" t="s">
        <v>147</v>
      </c>
      <c r="C135" s="97" t="n">
        <v>5000</v>
      </c>
      <c r="D135" s="97" t="n">
        <v>5000</v>
      </c>
      <c r="E135" s="97" t="n">
        <v>0</v>
      </c>
      <c r="F135" s="193" t="n">
        <v>0</v>
      </c>
    </row>
    <row r="136" customFormat="false" ht="15" hidden="false" customHeight="false" outlineLevel="0" collapsed="false">
      <c r="A136" s="95" t="n">
        <v>329</v>
      </c>
      <c r="B136" s="96" t="s">
        <v>158</v>
      </c>
      <c r="C136" s="97" t="n">
        <v>11000</v>
      </c>
      <c r="D136" s="97" t="n">
        <v>11000</v>
      </c>
      <c r="E136" s="97" t="n">
        <v>0</v>
      </c>
      <c r="F136" s="193" t="n">
        <v>0</v>
      </c>
    </row>
    <row r="137" customFormat="false" ht="15" hidden="false" customHeight="false" outlineLevel="0" collapsed="false">
      <c r="A137" s="210" t="s">
        <v>325</v>
      </c>
      <c r="B137" s="210"/>
      <c r="C137" s="211" t="n">
        <v>15000</v>
      </c>
      <c r="D137" s="211" t="n">
        <v>15000</v>
      </c>
      <c r="E137" s="211" t="n">
        <v>0</v>
      </c>
      <c r="F137" s="212" t="n">
        <v>0</v>
      </c>
    </row>
    <row r="138" customFormat="false" ht="15" hidden="false" customHeight="false" outlineLevel="0" collapsed="false">
      <c r="A138" s="95" t="n">
        <v>424</v>
      </c>
      <c r="B138" s="96" t="s">
        <v>216</v>
      </c>
      <c r="C138" s="97" t="n">
        <v>15000</v>
      </c>
      <c r="D138" s="97" t="n">
        <v>15000</v>
      </c>
      <c r="E138" s="97" t="n">
        <v>0</v>
      </c>
      <c r="F138" s="193" t="n">
        <v>0</v>
      </c>
    </row>
    <row r="139" customFormat="false" ht="15" hidden="false" customHeight="false" outlineLevel="0" collapsed="false">
      <c r="A139" s="189" t="s">
        <v>293</v>
      </c>
      <c r="B139" s="189"/>
      <c r="C139" s="190" t="n">
        <v>4685746</v>
      </c>
      <c r="D139" s="190" t="n">
        <v>5107342.7</v>
      </c>
      <c r="E139" s="190" t="n">
        <v>2165443.8</v>
      </c>
      <c r="F139" s="191" t="n">
        <v>42.4</v>
      </c>
    </row>
    <row r="140" customFormat="false" ht="15" hidden="false" customHeight="false" outlineLevel="0" collapsed="false">
      <c r="A140" s="207" t="s">
        <v>326</v>
      </c>
      <c r="B140" s="207"/>
      <c r="C140" s="208" t="n">
        <v>2290808</v>
      </c>
      <c r="D140" s="208" t="n">
        <v>2272404.7</v>
      </c>
      <c r="E140" s="208" t="n">
        <v>685129.47</v>
      </c>
      <c r="F140" s="209" t="n">
        <v>30.2</v>
      </c>
    </row>
    <row r="141" customFormat="false" ht="15" hidden="false" customHeight="false" outlineLevel="0" collapsed="false">
      <c r="A141" s="210" t="s">
        <v>327</v>
      </c>
      <c r="B141" s="210"/>
      <c r="C141" s="211" t="n">
        <v>1488250</v>
      </c>
      <c r="D141" s="211" t="n">
        <v>2272404.7</v>
      </c>
      <c r="E141" s="211" t="n">
        <v>685129.47</v>
      </c>
      <c r="F141" s="212" t="n">
        <v>30.2</v>
      </c>
    </row>
    <row r="142" customFormat="false" ht="15" hidden="false" customHeight="false" outlineLevel="0" collapsed="false">
      <c r="A142" s="95" t="n">
        <v>321</v>
      </c>
      <c r="B142" s="96" t="s">
        <v>135</v>
      </c>
      <c r="C142" s="97" t="n">
        <v>81500</v>
      </c>
      <c r="D142" s="97" t="n">
        <v>81500</v>
      </c>
      <c r="E142" s="105" t="n">
        <v>51325.1</v>
      </c>
      <c r="F142" s="193" t="n">
        <v>63</v>
      </c>
    </row>
    <row r="143" customFormat="false" ht="15" hidden="false" customHeight="false" outlineLevel="0" collapsed="false">
      <c r="A143" s="194" t="n">
        <v>3211</v>
      </c>
      <c r="B143" s="100" t="s">
        <v>136</v>
      </c>
      <c r="C143" s="195"/>
      <c r="D143" s="195"/>
      <c r="E143" s="106" t="n">
        <v>46919.1</v>
      </c>
      <c r="F143" s="196"/>
    </row>
    <row r="144" customFormat="false" ht="15" hidden="false" customHeight="false" outlineLevel="0" collapsed="false">
      <c r="A144" s="194" t="n">
        <v>3212</v>
      </c>
      <c r="B144" s="100" t="s">
        <v>137</v>
      </c>
      <c r="C144" s="195"/>
      <c r="D144" s="195"/>
      <c r="E144" s="106" t="n">
        <v>0</v>
      </c>
      <c r="F144" s="196"/>
    </row>
    <row r="145" customFormat="false" ht="15" hidden="false" customHeight="false" outlineLevel="0" collapsed="false">
      <c r="A145" s="194" t="n">
        <v>3213</v>
      </c>
      <c r="B145" s="100" t="s">
        <v>138</v>
      </c>
      <c r="C145" s="195"/>
      <c r="D145" s="195"/>
      <c r="E145" s="106" t="n">
        <v>4406</v>
      </c>
      <c r="F145" s="196"/>
    </row>
    <row r="146" customFormat="false" ht="15" hidden="false" customHeight="false" outlineLevel="0" collapsed="false">
      <c r="A146" s="95" t="n">
        <v>322</v>
      </c>
      <c r="B146" s="96" t="s">
        <v>140</v>
      </c>
      <c r="C146" s="97" t="n">
        <v>723325</v>
      </c>
      <c r="D146" s="97" t="n">
        <v>736590.7</v>
      </c>
      <c r="E146" s="97" t="n">
        <v>234947.26</v>
      </c>
      <c r="F146" s="193" t="n">
        <v>31.8965824575304</v>
      </c>
    </row>
    <row r="147" customFormat="false" ht="15" hidden="false" customHeight="false" outlineLevel="0" collapsed="false">
      <c r="A147" s="194" t="n">
        <v>3221</v>
      </c>
      <c r="B147" s="100" t="s">
        <v>141</v>
      </c>
      <c r="C147" s="195"/>
      <c r="D147" s="195"/>
      <c r="E147" s="195" t="n">
        <v>103934.58</v>
      </c>
      <c r="F147" s="196"/>
    </row>
    <row r="148" customFormat="false" ht="15" hidden="false" customHeight="false" outlineLevel="0" collapsed="false">
      <c r="A148" s="194" t="n">
        <v>3223</v>
      </c>
      <c r="B148" s="100" t="s">
        <v>143</v>
      </c>
      <c r="C148" s="195"/>
      <c r="D148" s="195"/>
      <c r="E148" s="195" t="n">
        <v>110026.58</v>
      </c>
      <c r="F148" s="196"/>
    </row>
    <row r="149" customFormat="false" ht="15" hidden="false" customHeight="false" outlineLevel="0" collapsed="false">
      <c r="A149" s="194" t="n">
        <v>3224</v>
      </c>
      <c r="B149" s="100" t="s">
        <v>144</v>
      </c>
      <c r="C149" s="195"/>
      <c r="D149" s="195"/>
      <c r="E149" s="195" t="n">
        <v>17572.1</v>
      </c>
      <c r="F149" s="196"/>
    </row>
    <row r="150" customFormat="false" ht="15" hidden="false" customHeight="false" outlineLevel="0" collapsed="false">
      <c r="A150" s="194" t="n">
        <v>3225</v>
      </c>
      <c r="B150" s="100" t="s">
        <v>145</v>
      </c>
      <c r="C150" s="195"/>
      <c r="D150" s="195"/>
      <c r="E150" s="195" t="n">
        <v>3414</v>
      </c>
      <c r="F150" s="196"/>
    </row>
    <row r="151" customFormat="false" ht="15" hidden="false" customHeight="false" outlineLevel="0" collapsed="false">
      <c r="A151" s="95" t="n">
        <v>323</v>
      </c>
      <c r="B151" s="96" t="s">
        <v>147</v>
      </c>
      <c r="C151" s="97" t="n">
        <v>640387</v>
      </c>
      <c r="D151" s="97" t="n">
        <v>859889</v>
      </c>
      <c r="E151" s="97" t="n">
        <v>349391.44</v>
      </c>
      <c r="F151" s="193" t="n">
        <v>40.632156010834</v>
      </c>
    </row>
    <row r="152" customFormat="false" ht="15" hidden="false" customHeight="false" outlineLevel="0" collapsed="false">
      <c r="A152" s="194" t="n">
        <v>3231</v>
      </c>
      <c r="B152" s="100" t="s">
        <v>148</v>
      </c>
      <c r="C152" s="195"/>
      <c r="D152" s="195"/>
      <c r="E152" s="195" t="n">
        <v>179826.28</v>
      </c>
      <c r="F152" s="196"/>
    </row>
    <row r="153" customFormat="false" ht="15" hidden="false" customHeight="false" outlineLevel="0" collapsed="false">
      <c r="A153" s="194" t="n">
        <v>3232</v>
      </c>
      <c r="B153" s="100" t="s">
        <v>149</v>
      </c>
      <c r="C153" s="195"/>
      <c r="D153" s="195"/>
      <c r="E153" s="195" t="n">
        <v>6462.75</v>
      </c>
      <c r="F153" s="196"/>
    </row>
    <row r="154" customFormat="false" ht="15" hidden="false" customHeight="false" outlineLevel="0" collapsed="false">
      <c r="A154" s="194" t="n">
        <v>3233</v>
      </c>
      <c r="B154" s="100" t="s">
        <v>150</v>
      </c>
      <c r="C154" s="195"/>
      <c r="D154" s="195"/>
      <c r="E154" s="195" t="n">
        <v>1972.12</v>
      </c>
      <c r="F154" s="196"/>
    </row>
    <row r="155" customFormat="false" ht="15" hidden="false" customHeight="false" outlineLevel="0" collapsed="false">
      <c r="A155" s="194" t="n">
        <v>3234</v>
      </c>
      <c r="B155" s="100" t="s">
        <v>151</v>
      </c>
      <c r="C155" s="195"/>
      <c r="D155" s="195"/>
      <c r="E155" s="195" t="n">
        <v>50423.52</v>
      </c>
      <c r="F155" s="196"/>
    </row>
    <row r="156" customFormat="false" ht="15" hidden="false" customHeight="false" outlineLevel="0" collapsed="false">
      <c r="A156" s="194" t="n">
        <v>3235</v>
      </c>
      <c r="B156" s="100" t="s">
        <v>152</v>
      </c>
      <c r="C156" s="195"/>
      <c r="D156" s="195"/>
      <c r="E156" s="195" t="n">
        <v>18916.55</v>
      </c>
      <c r="F156" s="196"/>
    </row>
    <row r="157" customFormat="false" ht="15" hidden="false" customHeight="false" outlineLevel="0" collapsed="false">
      <c r="A157" s="194" t="n">
        <v>3236</v>
      </c>
      <c r="B157" s="100" t="s">
        <v>153</v>
      </c>
      <c r="C157" s="195"/>
      <c r="D157" s="195"/>
      <c r="E157" s="195" t="n">
        <v>12601</v>
      </c>
      <c r="F157" s="196"/>
    </row>
    <row r="158" customFormat="false" ht="15" hidden="false" customHeight="false" outlineLevel="0" collapsed="false">
      <c r="A158" s="194" t="n">
        <v>3237</v>
      </c>
      <c r="B158" s="100" t="s">
        <v>154</v>
      </c>
      <c r="C158" s="195"/>
      <c r="D158" s="195"/>
      <c r="E158" s="195" t="n">
        <v>46937.08</v>
      </c>
      <c r="F158" s="196"/>
    </row>
    <row r="159" customFormat="false" ht="15" hidden="false" customHeight="false" outlineLevel="0" collapsed="false">
      <c r="A159" s="194" t="n">
        <v>3238</v>
      </c>
      <c r="B159" s="100" t="s">
        <v>155</v>
      </c>
      <c r="C159" s="195"/>
      <c r="D159" s="195"/>
      <c r="E159" s="195" t="n">
        <v>19599.5</v>
      </c>
      <c r="F159" s="196"/>
    </row>
    <row r="160" customFormat="false" ht="15" hidden="false" customHeight="false" outlineLevel="0" collapsed="false">
      <c r="A160" s="194" t="n">
        <v>3239</v>
      </c>
      <c r="B160" s="100" t="s">
        <v>156</v>
      </c>
      <c r="C160" s="195"/>
      <c r="D160" s="195"/>
      <c r="E160" s="195" t="n">
        <v>12652.64</v>
      </c>
      <c r="F160" s="196"/>
    </row>
    <row r="161" customFormat="false" ht="15" hidden="false" customHeight="false" outlineLevel="0" collapsed="false">
      <c r="A161" s="95" t="n">
        <v>329</v>
      </c>
      <c r="B161" s="96" t="s">
        <v>158</v>
      </c>
      <c r="C161" s="97" t="n">
        <v>33538</v>
      </c>
      <c r="D161" s="97" t="n">
        <v>33538</v>
      </c>
      <c r="E161" s="97" t="n">
        <v>41651.16</v>
      </c>
      <c r="F161" s="193" t="n">
        <v>124.190947581847</v>
      </c>
    </row>
    <row r="162" customFormat="false" ht="15" hidden="false" customHeight="false" outlineLevel="0" collapsed="false">
      <c r="A162" s="194" t="n">
        <v>3292</v>
      </c>
      <c r="B162" s="100" t="s">
        <v>160</v>
      </c>
      <c r="C162" s="195"/>
      <c r="D162" s="195"/>
      <c r="E162" s="195" t="n">
        <v>8471.75</v>
      </c>
      <c r="F162" s="196"/>
    </row>
    <row r="163" customFormat="false" ht="15" hidden="false" customHeight="false" outlineLevel="0" collapsed="false">
      <c r="A163" s="194" t="n">
        <v>3293</v>
      </c>
      <c r="B163" s="100" t="s">
        <v>161</v>
      </c>
      <c r="C163" s="195"/>
      <c r="D163" s="195"/>
      <c r="E163" s="195" t="n">
        <v>858.8</v>
      </c>
      <c r="F163" s="196"/>
    </row>
    <row r="164" customFormat="false" ht="15" hidden="false" customHeight="false" outlineLevel="0" collapsed="false">
      <c r="A164" s="194" t="n">
        <v>3294</v>
      </c>
      <c r="B164" s="100" t="s">
        <v>162</v>
      </c>
      <c r="C164" s="195"/>
      <c r="D164" s="195"/>
      <c r="E164" s="195" t="n">
        <v>13054</v>
      </c>
      <c r="F164" s="196"/>
    </row>
    <row r="165" customFormat="false" ht="15" hidden="false" customHeight="false" outlineLevel="0" collapsed="false">
      <c r="A165" s="194" t="n">
        <v>3295</v>
      </c>
      <c r="B165" s="100" t="s">
        <v>163</v>
      </c>
      <c r="C165" s="195"/>
      <c r="D165" s="195"/>
      <c r="E165" s="195" t="n">
        <v>662.5</v>
      </c>
      <c r="F165" s="196"/>
    </row>
    <row r="166" customFormat="false" ht="15" hidden="false" customHeight="false" outlineLevel="0" collapsed="false">
      <c r="A166" s="194" t="n">
        <v>3296</v>
      </c>
      <c r="B166" s="100" t="s">
        <v>164</v>
      </c>
      <c r="C166" s="195"/>
      <c r="D166" s="195"/>
      <c r="E166" s="195" t="n">
        <v>18604.11</v>
      </c>
      <c r="F166" s="196"/>
    </row>
    <row r="167" customFormat="false" ht="15" hidden="false" customHeight="false" outlineLevel="0" collapsed="false">
      <c r="A167" s="95" t="n">
        <v>343</v>
      </c>
      <c r="B167" s="96" t="s">
        <v>171</v>
      </c>
      <c r="C167" s="97" t="n">
        <v>9500</v>
      </c>
      <c r="D167" s="97" t="n">
        <v>9500</v>
      </c>
      <c r="E167" s="97" t="n">
        <v>7814.51</v>
      </c>
      <c r="F167" s="193" t="n">
        <v>82.258</v>
      </c>
    </row>
    <row r="168" customFormat="false" ht="15" hidden="false" customHeight="false" outlineLevel="0" collapsed="false">
      <c r="A168" s="194" t="n">
        <v>3431</v>
      </c>
      <c r="B168" s="100" t="s">
        <v>172</v>
      </c>
      <c r="C168" s="195"/>
      <c r="D168" s="195"/>
      <c r="E168" s="195" t="n">
        <v>3548.15</v>
      </c>
      <c r="F168" s="196"/>
    </row>
    <row r="169" customFormat="false" ht="15" hidden="false" customHeight="false" outlineLevel="0" collapsed="false">
      <c r="A169" s="194" t="n">
        <v>3434</v>
      </c>
      <c r="B169" s="100" t="s">
        <v>175</v>
      </c>
      <c r="C169" s="195"/>
      <c r="D169" s="195"/>
      <c r="E169" s="195" t="n">
        <v>4266.36</v>
      </c>
      <c r="F169" s="196"/>
    </row>
    <row r="170" customFormat="false" ht="15" hidden="false" customHeight="false" outlineLevel="0" collapsed="false">
      <c r="A170" s="95" t="n">
        <v>422</v>
      </c>
      <c r="B170" s="96" t="s">
        <v>212</v>
      </c>
      <c r="C170" s="97" t="n">
        <v>0</v>
      </c>
      <c r="D170" s="97" t="n">
        <v>211387</v>
      </c>
      <c r="E170" s="97" t="n">
        <v>0</v>
      </c>
      <c r="F170" s="193" t="n">
        <v>0</v>
      </c>
    </row>
    <row r="171" customFormat="false" ht="15" hidden="false" customHeight="false" outlineLevel="0" collapsed="false">
      <c r="A171" s="95" t="n">
        <v>451</v>
      </c>
      <c r="B171" s="96" t="s">
        <v>229</v>
      </c>
      <c r="C171" s="97" t="n">
        <v>0</v>
      </c>
      <c r="D171" s="97" t="n">
        <v>340000</v>
      </c>
      <c r="E171" s="97" t="n">
        <v>0</v>
      </c>
      <c r="F171" s="193" t="n">
        <v>0</v>
      </c>
    </row>
    <row r="172" customFormat="false" ht="15" hidden="false" customHeight="false" outlineLevel="0" collapsed="false">
      <c r="A172" s="210" t="s">
        <v>328</v>
      </c>
      <c r="B172" s="210"/>
      <c r="C172" s="211" t="n">
        <v>802558</v>
      </c>
      <c r="D172" s="211" t="n">
        <v>0</v>
      </c>
      <c r="E172" s="211" t="n">
        <v>0</v>
      </c>
      <c r="F172" s="212" t="n">
        <v>0</v>
      </c>
    </row>
    <row r="173" customFormat="false" ht="15" hidden="false" customHeight="false" outlineLevel="0" collapsed="false">
      <c r="A173" s="95" t="n">
        <v>323</v>
      </c>
      <c r="B173" s="96" t="s">
        <v>147</v>
      </c>
      <c r="C173" s="97" t="n">
        <v>228373</v>
      </c>
      <c r="D173" s="97" t="n">
        <v>0</v>
      </c>
      <c r="E173" s="97" t="n">
        <v>0</v>
      </c>
      <c r="F173" s="193" t="n">
        <v>0</v>
      </c>
    </row>
    <row r="174" customFormat="false" ht="15" hidden="false" customHeight="false" outlineLevel="0" collapsed="false">
      <c r="A174" s="95" t="n">
        <v>451</v>
      </c>
      <c r="B174" s="96" t="s">
        <v>229</v>
      </c>
      <c r="C174" s="97" t="n">
        <v>574185</v>
      </c>
      <c r="D174" s="97" t="n">
        <v>0</v>
      </c>
      <c r="E174" s="97" t="n">
        <v>0</v>
      </c>
      <c r="F174" s="193" t="n">
        <v>0</v>
      </c>
    </row>
    <row r="175" customFormat="false" ht="15" hidden="false" customHeight="false" outlineLevel="0" collapsed="false">
      <c r="A175" s="207" t="s">
        <v>329</v>
      </c>
      <c r="B175" s="207"/>
      <c r="C175" s="208" t="n">
        <v>2394938</v>
      </c>
      <c r="D175" s="208" t="n">
        <v>2834938</v>
      </c>
      <c r="E175" s="208" t="n">
        <v>1480314.23</v>
      </c>
      <c r="F175" s="209" t="n">
        <v>52.2168114434954</v>
      </c>
    </row>
    <row r="176" customFormat="false" ht="15" hidden="false" customHeight="false" outlineLevel="0" collapsed="false">
      <c r="A176" s="210" t="s">
        <v>330</v>
      </c>
      <c r="B176" s="210"/>
      <c r="C176" s="211" t="n">
        <v>2144938</v>
      </c>
      <c r="D176" s="211" t="n">
        <v>2584938</v>
      </c>
      <c r="E176" s="211" t="n">
        <v>1480314.23</v>
      </c>
      <c r="F176" s="212" t="n">
        <v>57.2669143321813</v>
      </c>
    </row>
    <row r="177" customFormat="false" ht="15" hidden="false" customHeight="false" outlineLevel="0" collapsed="false">
      <c r="A177" s="95" t="n">
        <v>311</v>
      </c>
      <c r="B177" s="96" t="s">
        <v>125</v>
      </c>
      <c r="C177" s="97" t="n">
        <v>787880</v>
      </c>
      <c r="D177" s="97" t="n">
        <v>787880</v>
      </c>
      <c r="E177" s="97" t="n">
        <v>435584.09</v>
      </c>
      <c r="F177" s="193" t="n">
        <v>55.2855879067878</v>
      </c>
    </row>
    <row r="178" customFormat="false" ht="15" hidden="false" customHeight="false" outlineLevel="0" collapsed="false">
      <c r="A178" s="194" t="n">
        <v>3111</v>
      </c>
      <c r="B178" s="100" t="s">
        <v>126</v>
      </c>
      <c r="C178" s="195"/>
      <c r="D178" s="195"/>
      <c r="E178" s="195" t="n">
        <v>435584.09</v>
      </c>
      <c r="F178" s="196"/>
    </row>
    <row r="179" customFormat="false" ht="15" hidden="false" customHeight="false" outlineLevel="0" collapsed="false">
      <c r="A179" s="95" t="n">
        <v>313</v>
      </c>
      <c r="B179" s="96" t="s">
        <v>131</v>
      </c>
      <c r="C179" s="97" t="n">
        <v>127590</v>
      </c>
      <c r="D179" s="97" t="n">
        <v>127590</v>
      </c>
      <c r="E179" s="97" t="n">
        <v>91369.53</v>
      </c>
      <c r="F179" s="193" t="n">
        <v>71.6118269456854</v>
      </c>
    </row>
    <row r="180" customFormat="false" ht="15" hidden="false" customHeight="false" outlineLevel="0" collapsed="false">
      <c r="A180" s="194" t="n">
        <v>3132</v>
      </c>
      <c r="B180" s="100" t="s">
        <v>132</v>
      </c>
      <c r="C180" s="195"/>
      <c r="D180" s="195"/>
      <c r="E180" s="195" t="n">
        <v>83189.97</v>
      </c>
      <c r="F180" s="196"/>
    </row>
    <row r="181" customFormat="false" ht="15" hidden="false" customHeight="false" outlineLevel="0" collapsed="false">
      <c r="A181" s="194" t="n">
        <v>3133</v>
      </c>
      <c r="B181" s="100" t="s">
        <v>133</v>
      </c>
      <c r="C181" s="195"/>
      <c r="D181" s="195"/>
      <c r="E181" s="195" t="n">
        <v>8179.56</v>
      </c>
      <c r="F181" s="196"/>
    </row>
    <row r="182" customFormat="false" ht="15" hidden="false" customHeight="false" outlineLevel="0" collapsed="false">
      <c r="A182" s="95" t="n">
        <v>321</v>
      </c>
      <c r="B182" s="96" t="s">
        <v>135</v>
      </c>
      <c r="C182" s="97" t="n">
        <v>107000</v>
      </c>
      <c r="D182" s="97" t="n">
        <v>107000</v>
      </c>
      <c r="E182" s="213" t="n">
        <v>179214.48</v>
      </c>
      <c r="F182" s="201" t="n">
        <v>167</v>
      </c>
    </row>
    <row r="183" customFormat="false" ht="15" hidden="false" customHeight="false" outlineLevel="0" collapsed="false">
      <c r="A183" s="194" t="n">
        <v>3211</v>
      </c>
      <c r="B183" s="100" t="s">
        <v>136</v>
      </c>
      <c r="C183" s="195"/>
      <c r="D183" s="195"/>
      <c r="E183" s="195" t="n">
        <v>148644.67</v>
      </c>
      <c r="F183" s="196"/>
    </row>
    <row r="184" customFormat="false" ht="15" hidden="false" customHeight="false" outlineLevel="0" collapsed="false">
      <c r="A184" s="194" t="n">
        <v>3212</v>
      </c>
      <c r="B184" s="100" t="s">
        <v>137</v>
      </c>
      <c r="C184" s="195"/>
      <c r="D184" s="195"/>
      <c r="E184" s="80" t="n">
        <v>5485.76</v>
      </c>
      <c r="F184" s="196"/>
    </row>
    <row r="185" customFormat="false" ht="15" hidden="false" customHeight="false" outlineLevel="0" collapsed="false">
      <c r="A185" s="194" t="n">
        <v>3213</v>
      </c>
      <c r="B185" s="100" t="s">
        <v>138</v>
      </c>
      <c r="C185" s="195"/>
      <c r="D185" s="195"/>
      <c r="E185" s="195" t="n">
        <v>12262</v>
      </c>
      <c r="F185" s="196"/>
    </row>
    <row r="186" customFormat="false" ht="15" hidden="false" customHeight="false" outlineLevel="0" collapsed="false">
      <c r="A186" s="194" t="n">
        <v>3214</v>
      </c>
      <c r="B186" s="100" t="s">
        <v>139</v>
      </c>
      <c r="C186" s="195"/>
      <c r="D186" s="195"/>
      <c r="E186" s="195" t="n">
        <v>12514</v>
      </c>
      <c r="F186" s="196"/>
    </row>
    <row r="187" customFormat="false" ht="15" hidden="false" customHeight="false" outlineLevel="0" collapsed="false">
      <c r="A187" s="95" t="n">
        <v>322</v>
      </c>
      <c r="B187" s="96" t="s">
        <v>140</v>
      </c>
      <c r="C187" s="97" t="n">
        <v>660068</v>
      </c>
      <c r="D187" s="97" t="n">
        <v>660068</v>
      </c>
      <c r="E187" s="213" t="n">
        <v>356175.09</v>
      </c>
      <c r="F187" s="201" t="n">
        <v>54</v>
      </c>
    </row>
    <row r="188" customFormat="false" ht="15" hidden="false" customHeight="false" outlineLevel="0" collapsed="false">
      <c r="A188" s="194" t="n">
        <v>3221</v>
      </c>
      <c r="B188" s="100" t="s">
        <v>141</v>
      </c>
      <c r="C188" s="195"/>
      <c r="D188" s="195"/>
      <c r="E188" s="195" t="n">
        <v>458</v>
      </c>
      <c r="F188" s="196"/>
    </row>
    <row r="189" customFormat="false" ht="15" hidden="false" customHeight="false" outlineLevel="0" collapsed="false">
      <c r="A189" s="194" t="n">
        <v>3222</v>
      </c>
      <c r="B189" s="100" t="s">
        <v>142</v>
      </c>
      <c r="C189" s="195"/>
      <c r="D189" s="195"/>
      <c r="E189" s="80" t="n">
        <v>352212.97</v>
      </c>
      <c r="F189" s="196"/>
    </row>
    <row r="190" customFormat="false" ht="15" hidden="false" customHeight="false" outlineLevel="0" collapsed="false">
      <c r="A190" s="194" t="n">
        <v>3223</v>
      </c>
      <c r="B190" s="100" t="s">
        <v>143</v>
      </c>
      <c r="C190" s="195"/>
      <c r="D190" s="195"/>
      <c r="E190" s="195" t="n">
        <v>96</v>
      </c>
      <c r="F190" s="196"/>
    </row>
    <row r="191" customFormat="false" ht="15" hidden="false" customHeight="false" outlineLevel="0" collapsed="false">
      <c r="A191" s="194" t="n">
        <v>3224</v>
      </c>
      <c r="B191" s="100" t="s">
        <v>144</v>
      </c>
      <c r="C191" s="195"/>
      <c r="D191" s="195"/>
      <c r="E191" s="195" t="n">
        <v>15</v>
      </c>
      <c r="F191" s="196"/>
    </row>
    <row r="192" customFormat="false" ht="15" hidden="false" customHeight="false" outlineLevel="0" collapsed="false">
      <c r="A192" s="194" t="n">
        <v>3225</v>
      </c>
      <c r="B192" s="100" t="s">
        <v>145</v>
      </c>
      <c r="C192" s="195"/>
      <c r="D192" s="195"/>
      <c r="E192" s="195" t="n">
        <v>3362</v>
      </c>
      <c r="F192" s="196"/>
    </row>
    <row r="193" customFormat="false" ht="15" hidden="false" customHeight="false" outlineLevel="0" collapsed="false">
      <c r="A193" s="95" t="n">
        <v>323</v>
      </c>
      <c r="B193" s="96" t="s">
        <v>147</v>
      </c>
      <c r="C193" s="97" t="n">
        <v>335400</v>
      </c>
      <c r="D193" s="97" t="n">
        <v>335400</v>
      </c>
      <c r="E193" s="97" t="n">
        <v>301744.33</v>
      </c>
      <c r="F193" s="193" t="n">
        <v>89.9655128205128</v>
      </c>
    </row>
    <row r="194" customFormat="false" ht="15" hidden="false" customHeight="false" outlineLevel="0" collapsed="false">
      <c r="A194" s="194" t="n">
        <v>3231</v>
      </c>
      <c r="B194" s="100" t="s">
        <v>148</v>
      </c>
      <c r="C194" s="195"/>
      <c r="D194" s="195"/>
      <c r="E194" s="195" t="n">
        <v>118413</v>
      </c>
      <c r="F194" s="196"/>
    </row>
    <row r="195" customFormat="false" ht="15" hidden="false" customHeight="false" outlineLevel="0" collapsed="false">
      <c r="A195" s="194" t="n">
        <v>3232</v>
      </c>
      <c r="B195" s="100" t="s">
        <v>149</v>
      </c>
      <c r="C195" s="195"/>
      <c r="D195" s="195"/>
      <c r="E195" s="195" t="n">
        <v>10323</v>
      </c>
      <c r="F195" s="196"/>
    </row>
    <row r="196" customFormat="false" ht="15" hidden="false" customHeight="false" outlineLevel="0" collapsed="false">
      <c r="A196" s="194" t="n">
        <v>3233</v>
      </c>
      <c r="B196" s="100" t="s">
        <v>150</v>
      </c>
      <c r="C196" s="195"/>
      <c r="D196" s="195"/>
      <c r="E196" s="195" t="n">
        <v>400</v>
      </c>
      <c r="F196" s="196"/>
    </row>
    <row r="197" customFormat="false" ht="15" hidden="false" customHeight="false" outlineLevel="0" collapsed="false">
      <c r="A197" s="194" t="n">
        <v>3234</v>
      </c>
      <c r="B197" s="100" t="s">
        <v>151</v>
      </c>
      <c r="C197" s="195"/>
      <c r="D197" s="195"/>
      <c r="E197" s="195" t="n">
        <v>619</v>
      </c>
      <c r="F197" s="196"/>
    </row>
    <row r="198" customFormat="false" ht="15" hidden="false" customHeight="false" outlineLevel="0" collapsed="false">
      <c r="A198" s="194" t="n">
        <v>3235</v>
      </c>
      <c r="B198" s="100" t="s">
        <v>152</v>
      </c>
      <c r="C198" s="195"/>
      <c r="D198" s="195"/>
      <c r="E198" s="195" t="n">
        <v>48</v>
      </c>
      <c r="F198" s="196"/>
    </row>
    <row r="199" customFormat="false" ht="15" hidden="false" customHeight="false" outlineLevel="0" collapsed="false">
      <c r="A199" s="194" t="n">
        <v>3237</v>
      </c>
      <c r="B199" s="100" t="s">
        <v>154</v>
      </c>
      <c r="C199" s="195"/>
      <c r="D199" s="195"/>
      <c r="E199" s="195" t="n">
        <v>162734.33</v>
      </c>
      <c r="F199" s="196"/>
    </row>
    <row r="200" customFormat="false" ht="15" hidden="false" customHeight="false" outlineLevel="0" collapsed="false">
      <c r="A200" s="194" t="n">
        <v>3238</v>
      </c>
      <c r="B200" s="100" t="s">
        <v>155</v>
      </c>
      <c r="C200" s="195"/>
      <c r="D200" s="195"/>
      <c r="E200" s="195" t="n">
        <v>1618</v>
      </c>
      <c r="F200" s="196"/>
    </row>
    <row r="201" customFormat="false" ht="15" hidden="false" customHeight="false" outlineLevel="0" collapsed="false">
      <c r="A201" s="194" t="n">
        <v>3239</v>
      </c>
      <c r="B201" s="100" t="s">
        <v>156</v>
      </c>
      <c r="C201" s="195"/>
      <c r="D201" s="195"/>
      <c r="E201" s="195" t="n">
        <v>7589</v>
      </c>
      <c r="F201" s="196"/>
    </row>
    <row r="202" customFormat="false" ht="15" hidden="false" customHeight="false" outlineLevel="0" collapsed="false">
      <c r="A202" s="95" t="n">
        <v>329</v>
      </c>
      <c r="B202" s="96" t="s">
        <v>158</v>
      </c>
      <c r="C202" s="97" t="n">
        <v>57000</v>
      </c>
      <c r="D202" s="97" t="n">
        <v>57000</v>
      </c>
      <c r="E202" s="97" t="n">
        <v>26716</v>
      </c>
      <c r="F202" s="193" t="n">
        <v>46.8701754385965</v>
      </c>
    </row>
    <row r="203" customFormat="false" ht="15" hidden="false" customHeight="false" outlineLevel="0" collapsed="false">
      <c r="A203" s="194" t="n">
        <v>3293</v>
      </c>
      <c r="B203" s="100" t="s">
        <v>161</v>
      </c>
      <c r="C203" s="195"/>
      <c r="D203" s="195"/>
      <c r="E203" s="195" t="n">
        <v>24117</v>
      </c>
      <c r="F203" s="196"/>
    </row>
    <row r="204" customFormat="false" ht="15" hidden="false" customHeight="false" outlineLevel="0" collapsed="false">
      <c r="A204" s="194" t="n">
        <v>3294</v>
      </c>
      <c r="B204" s="100" t="s">
        <v>162</v>
      </c>
      <c r="C204" s="195"/>
      <c r="D204" s="195"/>
      <c r="E204" s="195" t="n">
        <v>2477</v>
      </c>
      <c r="F204" s="196"/>
    </row>
    <row r="205" customFormat="false" ht="15" hidden="false" customHeight="false" outlineLevel="0" collapsed="false">
      <c r="A205" s="194" t="n">
        <v>3295</v>
      </c>
      <c r="B205" s="100" t="s">
        <v>163</v>
      </c>
      <c r="C205" s="195"/>
      <c r="D205" s="195"/>
      <c r="E205" s="195" t="n">
        <v>122</v>
      </c>
      <c r="F205" s="196"/>
    </row>
    <row r="206" customFormat="false" ht="15" hidden="false" customHeight="false" outlineLevel="0" collapsed="false">
      <c r="A206" s="95" t="n">
        <v>343</v>
      </c>
      <c r="B206" s="96" t="s">
        <v>171</v>
      </c>
      <c r="C206" s="97" t="n">
        <v>0</v>
      </c>
      <c r="D206" s="97" t="n">
        <v>0</v>
      </c>
      <c r="E206" s="97" t="n">
        <v>1899</v>
      </c>
      <c r="F206" s="193" t="n">
        <v>0</v>
      </c>
    </row>
    <row r="207" customFormat="false" ht="15" hidden="false" customHeight="false" outlineLevel="0" collapsed="false">
      <c r="A207" s="194" t="n">
        <v>3431</v>
      </c>
      <c r="B207" s="100" t="s">
        <v>172</v>
      </c>
      <c r="C207" s="195"/>
      <c r="D207" s="195"/>
      <c r="E207" s="195" t="n">
        <v>1899</v>
      </c>
      <c r="F207" s="196"/>
    </row>
    <row r="208" customFormat="false" ht="15" hidden="false" customHeight="false" outlineLevel="0" collapsed="false">
      <c r="A208" s="95" t="n">
        <v>372</v>
      </c>
      <c r="B208" s="96" t="s">
        <v>189</v>
      </c>
      <c r="C208" s="97" t="n">
        <v>0</v>
      </c>
      <c r="D208" s="97" t="n">
        <v>0</v>
      </c>
      <c r="E208" s="97" t="n">
        <v>5600</v>
      </c>
      <c r="F208" s="193" t="n">
        <v>0</v>
      </c>
    </row>
    <row r="209" customFormat="false" ht="15" hidden="false" customHeight="false" outlineLevel="0" collapsed="false">
      <c r="A209" s="194" t="n">
        <v>3721</v>
      </c>
      <c r="B209" s="100" t="s">
        <v>190</v>
      </c>
      <c r="C209" s="195"/>
      <c r="D209" s="195"/>
      <c r="E209" s="195" t="n">
        <v>5600</v>
      </c>
      <c r="F209" s="196"/>
    </row>
    <row r="210" customFormat="false" ht="15" hidden="false" customHeight="false" outlineLevel="0" collapsed="false">
      <c r="A210" s="95" t="n">
        <v>422</v>
      </c>
      <c r="B210" s="96" t="s">
        <v>212</v>
      </c>
      <c r="C210" s="97" t="n">
        <v>70000</v>
      </c>
      <c r="D210" s="97" t="n">
        <v>150000</v>
      </c>
      <c r="E210" s="97" t="n">
        <v>82350.88</v>
      </c>
      <c r="F210" s="193" t="n">
        <v>54.9005866666667</v>
      </c>
    </row>
    <row r="211" customFormat="false" ht="15" hidden="false" customHeight="false" outlineLevel="0" collapsed="false">
      <c r="A211" s="194" t="n">
        <v>4226</v>
      </c>
      <c r="B211" s="100" t="s">
        <v>214</v>
      </c>
      <c r="C211" s="195"/>
      <c r="D211" s="195"/>
      <c r="E211" s="195" t="n">
        <v>82350.88</v>
      </c>
      <c r="F211" s="196"/>
    </row>
    <row r="212" customFormat="false" ht="15" hidden="false" customHeight="false" outlineLevel="0" collapsed="false">
      <c r="A212" s="95" t="n">
        <v>451</v>
      </c>
      <c r="B212" s="96" t="s">
        <v>229</v>
      </c>
      <c r="C212" s="97" t="n">
        <v>0</v>
      </c>
      <c r="D212" s="97" t="n">
        <v>360000</v>
      </c>
      <c r="E212" s="97" t="n">
        <v>0</v>
      </c>
      <c r="F212" s="193" t="n">
        <v>0</v>
      </c>
    </row>
    <row r="213" customFormat="false" ht="15" hidden="false" customHeight="false" outlineLevel="0" collapsed="false">
      <c r="A213" s="210" t="s">
        <v>331</v>
      </c>
      <c r="B213" s="210"/>
      <c r="C213" s="211" t="n">
        <v>250000</v>
      </c>
      <c r="D213" s="211" t="n">
        <v>250000</v>
      </c>
      <c r="E213" s="211" t="n">
        <v>0</v>
      </c>
      <c r="F213" s="212" t="n">
        <v>0</v>
      </c>
    </row>
    <row r="214" customFormat="false" ht="15" hidden="false" customHeight="false" outlineLevel="0" collapsed="false">
      <c r="A214" s="95" t="n">
        <v>372</v>
      </c>
      <c r="B214" s="96" t="s">
        <v>189</v>
      </c>
      <c r="C214" s="97" t="n">
        <v>250000</v>
      </c>
      <c r="D214" s="97" t="n">
        <v>250000</v>
      </c>
      <c r="E214" s="97" t="n">
        <v>0</v>
      </c>
      <c r="F214" s="193" t="n">
        <v>0</v>
      </c>
    </row>
    <row r="215" customFormat="false" ht="15" hidden="false" customHeight="false" outlineLevel="0" collapsed="false">
      <c r="A215" s="189" t="s">
        <v>294</v>
      </c>
      <c r="B215" s="189"/>
      <c r="C215" s="190" t="n">
        <v>8523300</v>
      </c>
      <c r="D215" s="190" t="n">
        <v>9073633</v>
      </c>
      <c r="E215" s="190" t="n">
        <v>4566514.77</v>
      </c>
      <c r="F215" s="191" t="n">
        <v>50.3273029667389</v>
      </c>
    </row>
    <row r="216" customFormat="false" ht="15" hidden="false" customHeight="false" outlineLevel="0" collapsed="false">
      <c r="A216" s="207" t="s">
        <v>332</v>
      </c>
      <c r="B216" s="207"/>
      <c r="C216" s="208" t="n">
        <v>8523300</v>
      </c>
      <c r="D216" s="208" t="n">
        <v>9073633</v>
      </c>
      <c r="E216" s="208" t="n">
        <v>4566514.77</v>
      </c>
      <c r="F216" s="209" t="n">
        <v>50.3273029667389</v>
      </c>
    </row>
    <row r="217" customFormat="false" ht="15" hidden="false" customHeight="false" outlineLevel="0" collapsed="false">
      <c r="A217" s="210" t="s">
        <v>333</v>
      </c>
      <c r="B217" s="210"/>
      <c r="C217" s="211" t="n">
        <v>8523300</v>
      </c>
      <c r="D217" s="211" t="n">
        <v>9073633</v>
      </c>
      <c r="E217" s="211" t="n">
        <v>4566514.77</v>
      </c>
      <c r="F217" s="212" t="n">
        <v>50.3273029667389</v>
      </c>
    </row>
    <row r="218" customFormat="false" ht="15" hidden="false" customHeight="false" outlineLevel="0" collapsed="false">
      <c r="A218" s="95" t="n">
        <v>311</v>
      </c>
      <c r="B218" s="96" t="s">
        <v>125</v>
      </c>
      <c r="C218" s="97" t="n">
        <v>5579750</v>
      </c>
      <c r="D218" s="97" t="n">
        <v>5945750</v>
      </c>
      <c r="E218" s="97" t="n">
        <v>2996195.2</v>
      </c>
      <c r="F218" s="193" t="n">
        <v>50.3922162889459</v>
      </c>
    </row>
    <row r="219" customFormat="false" ht="15" hidden="false" customHeight="false" outlineLevel="0" collapsed="false">
      <c r="A219" s="194" t="n">
        <v>3111</v>
      </c>
      <c r="B219" s="100" t="s">
        <v>126</v>
      </c>
      <c r="C219" s="195"/>
      <c r="D219" s="195"/>
      <c r="E219" s="195" t="n">
        <v>2996195.2</v>
      </c>
      <c r="F219" s="196"/>
    </row>
    <row r="220" customFormat="false" ht="15" hidden="false" customHeight="false" outlineLevel="0" collapsed="false">
      <c r="A220" s="95" t="n">
        <v>312</v>
      </c>
      <c r="B220" s="96" t="s">
        <v>130</v>
      </c>
      <c r="C220" s="97" t="n">
        <v>123750</v>
      </c>
      <c r="D220" s="97" t="n">
        <v>98750</v>
      </c>
      <c r="E220" s="97" t="n">
        <v>24000</v>
      </c>
      <c r="F220" s="193" t="n">
        <v>24.3037974683544</v>
      </c>
    </row>
    <row r="221" customFormat="false" ht="15" hidden="false" customHeight="false" outlineLevel="0" collapsed="false">
      <c r="A221" s="194" t="n">
        <v>3121</v>
      </c>
      <c r="B221" s="100" t="s">
        <v>130</v>
      </c>
      <c r="C221" s="195"/>
      <c r="D221" s="195"/>
      <c r="E221" s="195" t="n">
        <v>24000</v>
      </c>
      <c r="F221" s="196"/>
    </row>
    <row r="222" customFormat="false" ht="15" hidden="false" customHeight="false" outlineLevel="0" collapsed="false">
      <c r="A222" s="95" t="n">
        <v>313</v>
      </c>
      <c r="B222" s="96" t="s">
        <v>131</v>
      </c>
      <c r="C222" s="97" t="n">
        <v>903270</v>
      </c>
      <c r="D222" s="97" t="n">
        <v>903270</v>
      </c>
      <c r="E222" s="97" t="n">
        <v>514378.04</v>
      </c>
      <c r="F222" s="193" t="n">
        <v>56.9462109889623</v>
      </c>
    </row>
    <row r="223" customFormat="false" ht="15" hidden="false" customHeight="false" outlineLevel="0" collapsed="false">
      <c r="A223" s="194" t="n">
        <v>3132</v>
      </c>
      <c r="B223" s="100" t="s">
        <v>132</v>
      </c>
      <c r="C223" s="195"/>
      <c r="D223" s="195"/>
      <c r="E223" s="195" t="n">
        <v>463538.31</v>
      </c>
      <c r="F223" s="196"/>
    </row>
    <row r="224" customFormat="false" ht="15" hidden="false" customHeight="false" outlineLevel="0" collapsed="false">
      <c r="A224" s="194" t="n">
        <v>3133</v>
      </c>
      <c r="B224" s="100" t="s">
        <v>133</v>
      </c>
      <c r="C224" s="195"/>
      <c r="D224" s="195"/>
      <c r="E224" s="195" t="n">
        <v>50839.73</v>
      </c>
      <c r="F224" s="196"/>
    </row>
    <row r="225" customFormat="false" ht="15" hidden="false" customHeight="false" outlineLevel="0" collapsed="false">
      <c r="A225" s="95" t="n">
        <v>321</v>
      </c>
      <c r="B225" s="96" t="s">
        <v>135</v>
      </c>
      <c r="C225" s="97" t="n">
        <v>81230</v>
      </c>
      <c r="D225" s="97" t="n">
        <v>105230</v>
      </c>
      <c r="E225" s="97" t="n">
        <v>56236.5</v>
      </c>
      <c r="F225" s="193" t="n">
        <v>53.4415090753587</v>
      </c>
    </row>
    <row r="226" customFormat="false" ht="15" hidden="false" customHeight="false" outlineLevel="0" collapsed="false">
      <c r="A226" s="194" t="n">
        <v>3211</v>
      </c>
      <c r="B226" s="100" t="s">
        <v>136</v>
      </c>
      <c r="C226" s="195"/>
      <c r="D226" s="195"/>
      <c r="E226" s="195" t="n">
        <v>11876</v>
      </c>
      <c r="F226" s="196"/>
    </row>
    <row r="227" customFormat="false" ht="15" hidden="false" customHeight="false" outlineLevel="0" collapsed="false">
      <c r="A227" s="194" t="n">
        <v>3212</v>
      </c>
      <c r="B227" s="100" t="s">
        <v>137</v>
      </c>
      <c r="C227" s="195"/>
      <c r="D227" s="195"/>
      <c r="E227" s="195" t="n">
        <v>38498</v>
      </c>
      <c r="F227" s="196"/>
    </row>
    <row r="228" customFormat="false" ht="15" hidden="false" customHeight="false" outlineLevel="0" collapsed="false">
      <c r="A228" s="194" t="n">
        <v>3213</v>
      </c>
      <c r="B228" s="100" t="s">
        <v>138</v>
      </c>
      <c r="C228" s="195"/>
      <c r="D228" s="195"/>
      <c r="E228" s="195" t="n">
        <v>5862.5</v>
      </c>
      <c r="F228" s="196"/>
    </row>
    <row r="229" customFormat="false" ht="15" hidden="false" customHeight="false" outlineLevel="0" collapsed="false">
      <c r="A229" s="95" t="n">
        <v>322</v>
      </c>
      <c r="B229" s="96" t="s">
        <v>140</v>
      </c>
      <c r="C229" s="97" t="n">
        <v>1164000</v>
      </c>
      <c r="D229" s="97" t="n">
        <v>1252000</v>
      </c>
      <c r="E229" s="97" t="n">
        <v>585827.18</v>
      </c>
      <c r="F229" s="193" t="n">
        <v>46.7913083067093</v>
      </c>
    </row>
    <row r="230" customFormat="false" ht="15" hidden="false" customHeight="false" outlineLevel="0" collapsed="false">
      <c r="A230" s="194" t="n">
        <v>3221</v>
      </c>
      <c r="B230" s="100" t="s">
        <v>141</v>
      </c>
      <c r="C230" s="195"/>
      <c r="D230" s="195"/>
      <c r="E230" s="195" t="n">
        <v>48852.82</v>
      </c>
      <c r="F230" s="196"/>
    </row>
    <row r="231" customFormat="false" ht="15" hidden="false" customHeight="false" outlineLevel="0" collapsed="false">
      <c r="A231" s="194" t="n">
        <v>3222</v>
      </c>
      <c r="B231" s="100" t="s">
        <v>142</v>
      </c>
      <c r="C231" s="195"/>
      <c r="D231" s="195"/>
      <c r="E231" s="195" t="n">
        <v>353968.81</v>
      </c>
      <c r="F231" s="196"/>
    </row>
    <row r="232" customFormat="false" ht="15" hidden="false" customHeight="false" outlineLevel="0" collapsed="false">
      <c r="A232" s="194" t="n">
        <v>3223</v>
      </c>
      <c r="B232" s="100" t="s">
        <v>143</v>
      </c>
      <c r="C232" s="195"/>
      <c r="D232" s="195"/>
      <c r="E232" s="195" t="n">
        <v>133420.82</v>
      </c>
      <c r="F232" s="196"/>
    </row>
    <row r="233" customFormat="false" ht="15" hidden="false" customHeight="false" outlineLevel="0" collapsed="false">
      <c r="A233" s="194" t="n">
        <v>3224</v>
      </c>
      <c r="B233" s="100" t="s">
        <v>144</v>
      </c>
      <c r="C233" s="195"/>
      <c r="D233" s="195"/>
      <c r="E233" s="195" t="n">
        <v>35837.69</v>
      </c>
      <c r="F233" s="196"/>
    </row>
    <row r="234" customFormat="false" ht="15" hidden="false" customHeight="false" outlineLevel="0" collapsed="false">
      <c r="A234" s="194" t="n">
        <v>3225</v>
      </c>
      <c r="B234" s="100" t="s">
        <v>145</v>
      </c>
      <c r="C234" s="195"/>
      <c r="D234" s="195"/>
      <c r="E234" s="195" t="n">
        <v>5588.04</v>
      </c>
      <c r="F234" s="196"/>
    </row>
    <row r="235" customFormat="false" ht="15" hidden="false" customHeight="false" outlineLevel="0" collapsed="false">
      <c r="A235" s="194" t="n">
        <v>3227</v>
      </c>
      <c r="B235" s="100" t="s">
        <v>146</v>
      </c>
      <c r="C235" s="195"/>
      <c r="D235" s="195"/>
      <c r="E235" s="195" t="n">
        <v>8159</v>
      </c>
      <c r="F235" s="196"/>
    </row>
    <row r="236" customFormat="false" ht="15" hidden="false" customHeight="false" outlineLevel="0" collapsed="false">
      <c r="A236" s="95" t="n">
        <v>323</v>
      </c>
      <c r="B236" s="96" t="s">
        <v>147</v>
      </c>
      <c r="C236" s="97" t="n">
        <v>544000</v>
      </c>
      <c r="D236" s="97" t="n">
        <v>504000</v>
      </c>
      <c r="E236" s="97" t="n">
        <v>210731.48</v>
      </c>
      <c r="F236" s="193" t="n">
        <v>41.8118015873016</v>
      </c>
    </row>
    <row r="237" customFormat="false" ht="15" hidden="false" customHeight="false" outlineLevel="0" collapsed="false">
      <c r="A237" s="194" t="n">
        <v>3231</v>
      </c>
      <c r="B237" s="100" t="s">
        <v>148</v>
      </c>
      <c r="C237" s="195"/>
      <c r="D237" s="195"/>
      <c r="E237" s="195" t="n">
        <v>19600.62</v>
      </c>
      <c r="F237" s="196"/>
    </row>
    <row r="238" customFormat="false" ht="15" hidden="false" customHeight="false" outlineLevel="0" collapsed="false">
      <c r="A238" s="194" t="n">
        <v>3232</v>
      </c>
      <c r="B238" s="100" t="s">
        <v>149</v>
      </c>
      <c r="C238" s="195"/>
      <c r="D238" s="195"/>
      <c r="E238" s="195" t="n">
        <v>2167.5</v>
      </c>
      <c r="F238" s="196"/>
    </row>
    <row r="239" customFormat="false" ht="15" hidden="false" customHeight="false" outlineLevel="0" collapsed="false">
      <c r="A239" s="194" t="n">
        <v>3233</v>
      </c>
      <c r="B239" s="100" t="s">
        <v>150</v>
      </c>
      <c r="C239" s="195"/>
      <c r="D239" s="195"/>
      <c r="E239" s="195" t="n">
        <v>617.5</v>
      </c>
      <c r="F239" s="196"/>
    </row>
    <row r="240" customFormat="false" ht="15" hidden="false" customHeight="false" outlineLevel="0" collapsed="false">
      <c r="A240" s="194" t="n">
        <v>3234</v>
      </c>
      <c r="B240" s="100" t="s">
        <v>151</v>
      </c>
      <c r="C240" s="195"/>
      <c r="D240" s="195"/>
      <c r="E240" s="195" t="n">
        <v>42798.04</v>
      </c>
      <c r="F240" s="196"/>
    </row>
    <row r="241" customFormat="false" ht="15" hidden="false" customHeight="false" outlineLevel="0" collapsed="false">
      <c r="A241" s="194" t="n">
        <v>3235</v>
      </c>
      <c r="B241" s="100" t="s">
        <v>152</v>
      </c>
      <c r="C241" s="195"/>
      <c r="D241" s="195"/>
      <c r="E241" s="195" t="n">
        <v>77918.1</v>
      </c>
      <c r="F241" s="196"/>
    </row>
    <row r="242" customFormat="false" ht="15" hidden="false" customHeight="false" outlineLevel="0" collapsed="false">
      <c r="A242" s="194" t="n">
        <v>3236</v>
      </c>
      <c r="B242" s="100" t="s">
        <v>153</v>
      </c>
      <c r="C242" s="195"/>
      <c r="D242" s="195"/>
      <c r="E242" s="195" t="n">
        <v>23722.5</v>
      </c>
      <c r="F242" s="196"/>
    </row>
    <row r="243" customFormat="false" ht="15" hidden="false" customHeight="false" outlineLevel="0" collapsed="false">
      <c r="A243" s="194" t="n">
        <v>3237</v>
      </c>
      <c r="B243" s="100" t="s">
        <v>154</v>
      </c>
      <c r="C243" s="195"/>
      <c r="D243" s="195"/>
      <c r="E243" s="195" t="n">
        <v>6576.86</v>
      </c>
      <c r="F243" s="196"/>
    </row>
    <row r="244" customFormat="false" ht="15" hidden="false" customHeight="false" outlineLevel="0" collapsed="false">
      <c r="A244" s="194" t="n">
        <v>3238</v>
      </c>
      <c r="B244" s="100" t="s">
        <v>155</v>
      </c>
      <c r="C244" s="195"/>
      <c r="D244" s="195"/>
      <c r="E244" s="195" t="n">
        <v>33773.26</v>
      </c>
      <c r="F244" s="196"/>
    </row>
    <row r="245" customFormat="false" ht="15" hidden="false" customHeight="false" outlineLevel="0" collapsed="false">
      <c r="A245" s="194" t="n">
        <v>3239</v>
      </c>
      <c r="B245" s="100" t="s">
        <v>156</v>
      </c>
      <c r="C245" s="195"/>
      <c r="D245" s="195"/>
      <c r="E245" s="195" t="n">
        <v>3557.1</v>
      </c>
      <c r="F245" s="196"/>
    </row>
    <row r="246" customFormat="false" ht="15" hidden="false" customHeight="false" outlineLevel="0" collapsed="false">
      <c r="A246" s="95" t="n">
        <v>324</v>
      </c>
      <c r="B246" s="96" t="s">
        <v>157</v>
      </c>
      <c r="C246" s="97" t="n">
        <v>0</v>
      </c>
      <c r="D246" s="97" t="n">
        <v>26000</v>
      </c>
      <c r="E246" s="97" t="n">
        <v>16421.99</v>
      </c>
      <c r="F246" s="193" t="n">
        <v>63.1615</v>
      </c>
    </row>
    <row r="247" customFormat="false" ht="15" hidden="false" customHeight="false" outlineLevel="0" collapsed="false">
      <c r="A247" s="194" t="n">
        <v>3241</v>
      </c>
      <c r="B247" s="100" t="s">
        <v>157</v>
      </c>
      <c r="C247" s="195"/>
      <c r="D247" s="195"/>
      <c r="E247" s="195" t="n">
        <v>16421.99</v>
      </c>
      <c r="F247" s="196"/>
    </row>
    <row r="248" customFormat="false" ht="15" hidden="false" customHeight="false" outlineLevel="0" collapsed="false">
      <c r="A248" s="95" t="n">
        <v>329</v>
      </c>
      <c r="B248" s="96" t="s">
        <v>158</v>
      </c>
      <c r="C248" s="97" t="n">
        <v>53000</v>
      </c>
      <c r="D248" s="97" t="n">
        <v>59000</v>
      </c>
      <c r="E248" s="97" t="n">
        <v>18604.15</v>
      </c>
      <c r="F248" s="193" t="n">
        <v>31.5324576271187</v>
      </c>
    </row>
    <row r="249" customFormat="false" ht="15" hidden="false" customHeight="false" outlineLevel="0" collapsed="false">
      <c r="A249" s="194" t="n">
        <v>3292</v>
      </c>
      <c r="B249" s="100" t="s">
        <v>160</v>
      </c>
      <c r="C249" s="195"/>
      <c r="D249" s="195"/>
      <c r="E249" s="195" t="n">
        <v>2984.75</v>
      </c>
      <c r="F249" s="196"/>
    </row>
    <row r="250" customFormat="false" ht="15" hidden="false" customHeight="false" outlineLevel="0" collapsed="false">
      <c r="A250" s="194" t="n">
        <v>3293</v>
      </c>
      <c r="B250" s="100" t="s">
        <v>161</v>
      </c>
      <c r="C250" s="195"/>
      <c r="D250" s="195"/>
      <c r="E250" s="195" t="n">
        <v>269</v>
      </c>
      <c r="F250" s="196"/>
    </row>
    <row r="251" customFormat="false" ht="15" hidden="false" customHeight="false" outlineLevel="0" collapsed="false">
      <c r="A251" s="194" t="n">
        <v>3294</v>
      </c>
      <c r="B251" s="100" t="s">
        <v>162</v>
      </c>
      <c r="C251" s="195"/>
      <c r="D251" s="195"/>
      <c r="E251" s="195" t="n">
        <v>4955.63</v>
      </c>
      <c r="F251" s="196"/>
    </row>
    <row r="252" customFormat="false" ht="15" hidden="false" customHeight="false" outlineLevel="0" collapsed="false">
      <c r="A252" s="194" t="n">
        <v>3295</v>
      </c>
      <c r="B252" s="100" t="s">
        <v>163</v>
      </c>
      <c r="C252" s="195"/>
      <c r="D252" s="195"/>
      <c r="E252" s="195" t="n">
        <v>10274.77</v>
      </c>
      <c r="F252" s="196"/>
    </row>
    <row r="253" customFormat="false" ht="15" hidden="false" customHeight="false" outlineLevel="0" collapsed="false">
      <c r="A253" s="194" t="n">
        <v>3299</v>
      </c>
      <c r="B253" s="100" t="s">
        <v>158</v>
      </c>
      <c r="C253" s="195"/>
      <c r="D253" s="195"/>
      <c r="E253" s="195" t="n">
        <v>120</v>
      </c>
      <c r="F253" s="196"/>
    </row>
    <row r="254" customFormat="false" ht="15" hidden="false" customHeight="false" outlineLevel="0" collapsed="false">
      <c r="A254" s="95" t="n">
        <v>342</v>
      </c>
      <c r="B254" s="96" t="s">
        <v>166</v>
      </c>
      <c r="C254" s="97" t="n">
        <v>0</v>
      </c>
      <c r="D254" s="97" t="n">
        <v>3000</v>
      </c>
      <c r="E254" s="97" t="n">
        <v>719.79</v>
      </c>
      <c r="F254" s="193" t="n">
        <v>23.993</v>
      </c>
    </row>
    <row r="255" customFormat="false" ht="16.5" hidden="false" customHeight="true" outlineLevel="0" collapsed="false">
      <c r="A255" s="194" t="n">
        <v>3427</v>
      </c>
      <c r="B255" s="100" t="s">
        <v>170</v>
      </c>
      <c r="C255" s="195"/>
      <c r="D255" s="195"/>
      <c r="E255" s="195" t="n">
        <v>719.79</v>
      </c>
      <c r="F255" s="196"/>
    </row>
    <row r="256" customFormat="false" ht="15" hidden="false" customHeight="false" outlineLevel="0" collapsed="false">
      <c r="A256" s="95" t="n">
        <v>343</v>
      </c>
      <c r="B256" s="96" t="s">
        <v>171</v>
      </c>
      <c r="C256" s="97" t="n">
        <v>18300</v>
      </c>
      <c r="D256" s="97" t="n">
        <v>18300</v>
      </c>
      <c r="E256" s="97" t="n">
        <v>5754.33</v>
      </c>
      <c r="F256" s="193" t="n">
        <v>31.4444262295082</v>
      </c>
    </row>
    <row r="257" customFormat="false" ht="15" hidden="false" customHeight="false" outlineLevel="0" collapsed="false">
      <c r="A257" s="194" t="n">
        <v>3431</v>
      </c>
      <c r="B257" s="100" t="s">
        <v>172</v>
      </c>
      <c r="C257" s="195"/>
      <c r="D257" s="195"/>
      <c r="E257" s="195" t="n">
        <v>4274.5</v>
      </c>
      <c r="F257" s="196"/>
    </row>
    <row r="258" customFormat="false" ht="15" hidden="false" customHeight="false" outlineLevel="0" collapsed="false">
      <c r="A258" s="194" t="n">
        <v>3433</v>
      </c>
      <c r="B258" s="100" t="s">
        <v>174</v>
      </c>
      <c r="C258" s="195"/>
      <c r="D258" s="195"/>
      <c r="E258" s="195" t="n">
        <v>992.33</v>
      </c>
      <c r="F258" s="196"/>
    </row>
    <row r="259" customFormat="false" ht="15" hidden="false" customHeight="false" outlineLevel="0" collapsed="false">
      <c r="A259" s="194" t="n">
        <v>3434</v>
      </c>
      <c r="B259" s="100" t="s">
        <v>175</v>
      </c>
      <c r="C259" s="195"/>
      <c r="D259" s="195"/>
      <c r="E259" s="195" t="n">
        <v>487.5</v>
      </c>
      <c r="F259" s="196"/>
    </row>
    <row r="260" customFormat="false" ht="15" hidden="false" customHeight="false" outlineLevel="0" collapsed="false">
      <c r="A260" s="95" t="n">
        <v>422</v>
      </c>
      <c r="B260" s="96" t="s">
        <v>212</v>
      </c>
      <c r="C260" s="97" t="n">
        <v>56000</v>
      </c>
      <c r="D260" s="97" t="n">
        <v>38000</v>
      </c>
      <c r="E260" s="97" t="n">
        <v>33270.25</v>
      </c>
      <c r="F260" s="193" t="n">
        <v>87.5532894736842</v>
      </c>
    </row>
    <row r="261" customFormat="false" ht="15" hidden="false" customHeight="false" outlineLevel="0" collapsed="false">
      <c r="A261" s="194" t="n">
        <v>4221</v>
      </c>
      <c r="B261" s="100" t="s">
        <v>118</v>
      </c>
      <c r="C261" s="195"/>
      <c r="D261" s="195"/>
      <c r="E261" s="195" t="n">
        <v>3999</v>
      </c>
      <c r="F261" s="196"/>
    </row>
    <row r="262" customFormat="false" ht="15" hidden="false" customHeight="false" outlineLevel="0" collapsed="false">
      <c r="A262" s="194" t="n">
        <v>4223</v>
      </c>
      <c r="B262" s="100" t="s">
        <v>213</v>
      </c>
      <c r="C262" s="195"/>
      <c r="D262" s="195"/>
      <c r="E262" s="195" t="n">
        <v>6783.75</v>
      </c>
      <c r="F262" s="196"/>
    </row>
    <row r="263" customFormat="false" ht="15" hidden="false" customHeight="false" outlineLevel="0" collapsed="false">
      <c r="A263" s="194" t="n">
        <v>4227</v>
      </c>
      <c r="B263" s="100" t="s">
        <v>121</v>
      </c>
      <c r="C263" s="195"/>
      <c r="D263" s="195"/>
      <c r="E263" s="195" t="n">
        <v>22487.5</v>
      </c>
      <c r="F263" s="196"/>
    </row>
    <row r="264" customFormat="false" ht="15" hidden="false" customHeight="false" outlineLevel="0" collapsed="false">
      <c r="A264" s="95" t="n">
        <v>423</v>
      </c>
      <c r="B264" s="96" t="s">
        <v>215</v>
      </c>
      <c r="C264" s="97" t="n">
        <v>0</v>
      </c>
      <c r="D264" s="97" t="n">
        <v>100333</v>
      </c>
      <c r="E264" s="97" t="n">
        <v>100330</v>
      </c>
      <c r="F264" s="193" t="n">
        <v>99.9970099568437</v>
      </c>
    </row>
    <row r="265" customFormat="false" ht="15" hidden="false" customHeight="false" outlineLevel="0" collapsed="false">
      <c r="A265" s="194" t="n">
        <v>4231</v>
      </c>
      <c r="B265" s="100" t="s">
        <v>123</v>
      </c>
      <c r="C265" s="195"/>
      <c r="D265" s="195"/>
      <c r="E265" s="195" t="n">
        <v>100330</v>
      </c>
      <c r="F265" s="196"/>
    </row>
    <row r="266" customFormat="false" ht="16.5" hidden="false" customHeight="true" outlineLevel="0" collapsed="false">
      <c r="A266" s="95" t="n">
        <v>545</v>
      </c>
      <c r="B266" s="96" t="s">
        <v>246</v>
      </c>
      <c r="C266" s="97" t="n">
        <v>0</v>
      </c>
      <c r="D266" s="97" t="n">
        <v>20000</v>
      </c>
      <c r="E266" s="97" t="n">
        <v>4045.86</v>
      </c>
      <c r="F266" s="193" t="n">
        <v>20.2293</v>
      </c>
    </row>
    <row r="267" customFormat="false" ht="16.5" hidden="false" customHeight="true" outlineLevel="0" collapsed="false">
      <c r="A267" s="194" t="n">
        <v>5453</v>
      </c>
      <c r="B267" s="100" t="s">
        <v>247</v>
      </c>
      <c r="C267" s="195"/>
      <c r="D267" s="195"/>
      <c r="E267" s="195" t="n">
        <v>4045.86</v>
      </c>
      <c r="F267" s="196"/>
    </row>
    <row r="268" customFormat="false" ht="15" hidden="false" customHeight="false" outlineLevel="0" collapsed="false">
      <c r="A268" s="189" t="s">
        <v>295</v>
      </c>
      <c r="B268" s="189"/>
      <c r="C268" s="190" t="n">
        <v>7635000</v>
      </c>
      <c r="D268" s="190" t="n">
        <v>7645850</v>
      </c>
      <c r="E268" s="190" t="n">
        <v>3556389.54</v>
      </c>
      <c r="F268" s="191" t="n">
        <v>46.5139852338197</v>
      </c>
    </row>
    <row r="269" customFormat="false" ht="15" hidden="false" customHeight="false" outlineLevel="0" collapsed="false">
      <c r="A269" s="207" t="s">
        <v>334</v>
      </c>
      <c r="B269" s="207"/>
      <c r="C269" s="208" t="n">
        <v>1493000</v>
      </c>
      <c r="D269" s="208" t="n">
        <v>1459200</v>
      </c>
      <c r="E269" s="208" t="n">
        <v>496623.99</v>
      </c>
      <c r="F269" s="209" t="n">
        <v>34.0339905427632</v>
      </c>
    </row>
    <row r="270" customFormat="false" ht="15" hidden="false" customHeight="false" outlineLevel="0" collapsed="false">
      <c r="A270" s="210" t="s">
        <v>335</v>
      </c>
      <c r="B270" s="210"/>
      <c r="C270" s="211" t="n">
        <v>600000</v>
      </c>
      <c r="D270" s="211" t="n">
        <v>600000</v>
      </c>
      <c r="E270" s="211" t="n">
        <v>2881.84</v>
      </c>
      <c r="F270" s="212" t="n">
        <v>0.480306666666667</v>
      </c>
    </row>
    <row r="271" customFormat="false" ht="15" hidden="false" customHeight="false" outlineLevel="0" collapsed="false">
      <c r="A271" s="95" t="n">
        <v>322</v>
      </c>
      <c r="B271" s="96" t="s">
        <v>140</v>
      </c>
      <c r="C271" s="97" t="n">
        <v>3200</v>
      </c>
      <c r="D271" s="97" t="n">
        <v>3200</v>
      </c>
      <c r="E271" s="97" t="n">
        <v>0</v>
      </c>
      <c r="F271" s="193" t="n">
        <v>0</v>
      </c>
    </row>
    <row r="272" customFormat="false" ht="15" hidden="false" customHeight="false" outlineLevel="0" collapsed="false">
      <c r="A272" s="95" t="n">
        <v>323</v>
      </c>
      <c r="B272" s="96" t="s">
        <v>147</v>
      </c>
      <c r="C272" s="97" t="n">
        <v>522200</v>
      </c>
      <c r="D272" s="97" t="n">
        <v>522200</v>
      </c>
      <c r="E272" s="97" t="n">
        <v>691.84</v>
      </c>
      <c r="F272" s="193" t="n">
        <v>0.13248563768671</v>
      </c>
    </row>
    <row r="273" customFormat="false" ht="15" hidden="false" customHeight="false" outlineLevel="0" collapsed="false">
      <c r="A273" s="194" t="n">
        <v>3237</v>
      </c>
      <c r="B273" s="100" t="s">
        <v>154</v>
      </c>
      <c r="C273" s="195"/>
      <c r="D273" s="195"/>
      <c r="E273" s="195" t="n">
        <v>691.84</v>
      </c>
      <c r="F273" s="196"/>
    </row>
    <row r="274" customFormat="false" ht="15" hidden="false" customHeight="false" outlineLevel="0" collapsed="false">
      <c r="A274" s="95" t="n">
        <v>329</v>
      </c>
      <c r="B274" s="96" t="s">
        <v>158</v>
      </c>
      <c r="C274" s="97" t="n">
        <v>74600</v>
      </c>
      <c r="D274" s="97" t="n">
        <v>74600</v>
      </c>
      <c r="E274" s="97" t="n">
        <v>2190</v>
      </c>
      <c r="F274" s="193" t="n">
        <v>2.93565683646113</v>
      </c>
    </row>
    <row r="275" customFormat="false" ht="15" hidden="false" customHeight="false" outlineLevel="0" collapsed="false">
      <c r="A275" s="194" t="n">
        <v>3293</v>
      </c>
      <c r="B275" s="100" t="s">
        <v>161</v>
      </c>
      <c r="C275" s="195"/>
      <c r="D275" s="195"/>
      <c r="E275" s="195" t="n">
        <v>2190</v>
      </c>
      <c r="F275" s="196"/>
    </row>
    <row r="276" customFormat="false" ht="15" hidden="false" customHeight="false" outlineLevel="0" collapsed="false">
      <c r="A276" s="210" t="s">
        <v>336</v>
      </c>
      <c r="B276" s="210"/>
      <c r="C276" s="211" t="n">
        <v>130000</v>
      </c>
      <c r="D276" s="211" t="n">
        <v>160000</v>
      </c>
      <c r="E276" s="211" t="n">
        <v>142580.38</v>
      </c>
      <c r="F276" s="212" t="n">
        <v>89.1127375</v>
      </c>
    </row>
    <row r="277" customFormat="false" ht="15" hidden="false" customHeight="false" outlineLevel="0" collapsed="false">
      <c r="A277" s="95" t="n">
        <v>323</v>
      </c>
      <c r="B277" s="96" t="s">
        <v>147</v>
      </c>
      <c r="C277" s="97" t="n">
        <v>127000</v>
      </c>
      <c r="D277" s="97" t="n">
        <v>157000</v>
      </c>
      <c r="E277" s="97" t="n">
        <v>137846.38</v>
      </c>
      <c r="F277" s="193" t="n">
        <v>87.8002420382166</v>
      </c>
    </row>
    <row r="278" customFormat="false" ht="15" hidden="false" customHeight="false" outlineLevel="0" collapsed="false">
      <c r="A278" s="194" t="n">
        <v>3237</v>
      </c>
      <c r="B278" s="100" t="s">
        <v>154</v>
      </c>
      <c r="C278" s="195"/>
      <c r="D278" s="195"/>
      <c r="E278" s="195" t="n">
        <v>53471.38</v>
      </c>
      <c r="F278" s="196"/>
    </row>
    <row r="279" customFormat="false" ht="15" hidden="false" customHeight="false" outlineLevel="0" collapsed="false">
      <c r="A279" s="194" t="n">
        <v>3239</v>
      </c>
      <c r="B279" s="100" t="s">
        <v>156</v>
      </c>
      <c r="C279" s="195"/>
      <c r="D279" s="195"/>
      <c r="E279" s="195" t="n">
        <v>84375</v>
      </c>
      <c r="F279" s="196"/>
    </row>
    <row r="280" customFormat="false" ht="15" hidden="false" customHeight="false" outlineLevel="0" collapsed="false">
      <c r="A280" s="95" t="n">
        <v>329</v>
      </c>
      <c r="B280" s="96" t="s">
        <v>158</v>
      </c>
      <c r="C280" s="97" t="n">
        <v>3000</v>
      </c>
      <c r="D280" s="97" t="n">
        <v>3000</v>
      </c>
      <c r="E280" s="97" t="n">
        <v>1744</v>
      </c>
      <c r="F280" s="193" t="n">
        <v>58.1333333333333</v>
      </c>
    </row>
    <row r="281" customFormat="false" ht="15" hidden="false" customHeight="false" outlineLevel="0" collapsed="false">
      <c r="A281" s="194" t="n">
        <v>3293</v>
      </c>
      <c r="B281" s="100" t="s">
        <v>161</v>
      </c>
      <c r="C281" s="195"/>
      <c r="D281" s="195"/>
      <c r="E281" s="195" t="n">
        <v>1744</v>
      </c>
      <c r="F281" s="196"/>
    </row>
    <row r="282" customFormat="false" ht="15" hidden="false" customHeight="false" outlineLevel="0" collapsed="false">
      <c r="A282" s="95" t="n">
        <v>422</v>
      </c>
      <c r="B282" s="96" t="s">
        <v>212</v>
      </c>
      <c r="C282" s="97" t="n">
        <v>0</v>
      </c>
      <c r="D282" s="97" t="n">
        <v>0</v>
      </c>
      <c r="E282" s="97" t="n">
        <v>2990</v>
      </c>
      <c r="F282" s="193" t="n">
        <v>0</v>
      </c>
    </row>
    <row r="283" customFormat="false" ht="15" hidden="false" customHeight="false" outlineLevel="0" collapsed="false">
      <c r="A283" s="194" t="n">
        <v>4227</v>
      </c>
      <c r="B283" s="100" t="s">
        <v>121</v>
      </c>
      <c r="C283" s="195"/>
      <c r="D283" s="195"/>
      <c r="E283" s="195" t="n">
        <v>2990</v>
      </c>
      <c r="F283" s="196"/>
    </row>
    <row r="284" customFormat="false" ht="15" hidden="false" customHeight="false" outlineLevel="0" collapsed="false">
      <c r="A284" s="210" t="s">
        <v>337</v>
      </c>
      <c r="B284" s="210"/>
      <c r="C284" s="211" t="n">
        <v>70000</v>
      </c>
      <c r="D284" s="211" t="n">
        <v>0</v>
      </c>
      <c r="E284" s="211" t="n">
        <v>0</v>
      </c>
      <c r="F284" s="212" t="n">
        <v>0</v>
      </c>
    </row>
    <row r="285" customFormat="false" ht="15" hidden="false" customHeight="false" outlineLevel="0" collapsed="false">
      <c r="A285" s="95" t="n">
        <v>381</v>
      </c>
      <c r="B285" s="96" t="s">
        <v>103</v>
      </c>
      <c r="C285" s="97" t="n">
        <v>70000</v>
      </c>
      <c r="D285" s="97" t="n">
        <v>0</v>
      </c>
      <c r="E285" s="97" t="n">
        <v>0</v>
      </c>
      <c r="F285" s="193" t="n">
        <v>0</v>
      </c>
    </row>
    <row r="286" customFormat="false" ht="15" hidden="false" customHeight="false" outlineLevel="0" collapsed="false">
      <c r="A286" s="210" t="s">
        <v>338</v>
      </c>
      <c r="B286" s="210"/>
      <c r="C286" s="211" t="n">
        <v>10000</v>
      </c>
      <c r="D286" s="211" t="n">
        <v>10000</v>
      </c>
      <c r="E286" s="211" t="n">
        <v>0</v>
      </c>
      <c r="F286" s="212" t="n">
        <v>0</v>
      </c>
    </row>
    <row r="287" customFormat="false" ht="15" hidden="false" customHeight="false" outlineLevel="0" collapsed="false">
      <c r="A287" s="95" t="n">
        <v>323</v>
      </c>
      <c r="B287" s="96" t="s">
        <v>147</v>
      </c>
      <c r="C287" s="97" t="n">
        <v>5000</v>
      </c>
      <c r="D287" s="97" t="n">
        <v>5000</v>
      </c>
      <c r="E287" s="97" t="n">
        <v>0</v>
      </c>
      <c r="F287" s="193" t="n">
        <v>0</v>
      </c>
    </row>
    <row r="288" customFormat="false" ht="15" hidden="false" customHeight="false" outlineLevel="0" collapsed="false">
      <c r="A288" s="95" t="n">
        <v>329</v>
      </c>
      <c r="B288" s="96" t="s">
        <v>158</v>
      </c>
      <c r="C288" s="97" t="n">
        <v>5000</v>
      </c>
      <c r="D288" s="97" t="n">
        <v>5000</v>
      </c>
      <c r="E288" s="97" t="n">
        <v>0</v>
      </c>
      <c r="F288" s="193" t="n">
        <v>0</v>
      </c>
    </row>
    <row r="289" customFormat="false" ht="15" hidden="false" customHeight="false" outlineLevel="0" collapsed="false">
      <c r="A289" s="210" t="s">
        <v>339</v>
      </c>
      <c r="B289" s="210"/>
      <c r="C289" s="211" t="n">
        <v>30000</v>
      </c>
      <c r="D289" s="211" t="n">
        <v>36200</v>
      </c>
      <c r="E289" s="211" t="n">
        <v>35526.14</v>
      </c>
      <c r="F289" s="212" t="n">
        <v>98.1385082872928</v>
      </c>
    </row>
    <row r="290" customFormat="false" ht="15" hidden="false" customHeight="false" outlineLevel="0" collapsed="false">
      <c r="A290" s="95" t="n">
        <v>322</v>
      </c>
      <c r="B290" s="96" t="s">
        <v>140</v>
      </c>
      <c r="C290" s="97" t="n">
        <v>800</v>
      </c>
      <c r="D290" s="97" t="n">
        <v>4000</v>
      </c>
      <c r="E290" s="97" t="n">
        <v>3999.27</v>
      </c>
      <c r="F290" s="193" t="n">
        <v>99.98175</v>
      </c>
    </row>
    <row r="291" customFormat="false" ht="15" hidden="false" customHeight="false" outlineLevel="0" collapsed="false">
      <c r="A291" s="194" t="n">
        <v>3222</v>
      </c>
      <c r="B291" s="100" t="s">
        <v>142</v>
      </c>
      <c r="C291" s="195"/>
      <c r="D291" s="195"/>
      <c r="E291" s="195" t="n">
        <v>3999.27</v>
      </c>
      <c r="F291" s="196"/>
    </row>
    <row r="292" customFormat="false" ht="15" hidden="false" customHeight="false" outlineLevel="0" collapsed="false">
      <c r="A292" s="95" t="n">
        <v>323</v>
      </c>
      <c r="B292" s="96" t="s">
        <v>147</v>
      </c>
      <c r="C292" s="97" t="n">
        <v>18200</v>
      </c>
      <c r="D292" s="97" t="n">
        <v>19000</v>
      </c>
      <c r="E292" s="97" t="n">
        <v>18375.7</v>
      </c>
      <c r="F292" s="193" t="n">
        <v>96.7142105263158</v>
      </c>
    </row>
    <row r="293" customFormat="false" ht="15" hidden="false" customHeight="false" outlineLevel="0" collapsed="false">
      <c r="A293" s="194" t="n">
        <v>3237</v>
      </c>
      <c r="B293" s="100" t="s">
        <v>154</v>
      </c>
      <c r="C293" s="195"/>
      <c r="D293" s="195"/>
      <c r="E293" s="195" t="n">
        <v>7925.7</v>
      </c>
      <c r="F293" s="196"/>
    </row>
    <row r="294" customFormat="false" ht="15" hidden="false" customHeight="false" outlineLevel="0" collapsed="false">
      <c r="A294" s="194" t="n">
        <v>3239</v>
      </c>
      <c r="B294" s="100" t="s">
        <v>156</v>
      </c>
      <c r="C294" s="195"/>
      <c r="D294" s="195"/>
      <c r="E294" s="195" t="n">
        <v>10450</v>
      </c>
      <c r="F294" s="196"/>
    </row>
    <row r="295" customFormat="false" ht="15" hidden="false" customHeight="false" outlineLevel="0" collapsed="false">
      <c r="A295" s="95" t="n">
        <v>329</v>
      </c>
      <c r="B295" s="96" t="s">
        <v>158</v>
      </c>
      <c r="C295" s="97" t="n">
        <v>11000</v>
      </c>
      <c r="D295" s="97" t="n">
        <v>13200</v>
      </c>
      <c r="E295" s="97" t="n">
        <v>13151.17</v>
      </c>
      <c r="F295" s="193" t="n">
        <v>99.6300757575758</v>
      </c>
    </row>
    <row r="296" customFormat="false" ht="15" hidden="false" customHeight="false" outlineLevel="0" collapsed="false">
      <c r="A296" s="194" t="n">
        <v>3293</v>
      </c>
      <c r="B296" s="100" t="s">
        <v>161</v>
      </c>
      <c r="C296" s="195"/>
      <c r="D296" s="195"/>
      <c r="E296" s="195" t="n">
        <v>11211.17</v>
      </c>
      <c r="F296" s="196" t="n">
        <v>0</v>
      </c>
    </row>
    <row r="297" customFormat="false" ht="15" hidden="false" customHeight="false" outlineLevel="0" collapsed="false">
      <c r="A297" s="194" t="n">
        <v>3299</v>
      </c>
      <c r="B297" s="100" t="s">
        <v>158</v>
      </c>
      <c r="C297" s="195"/>
      <c r="D297" s="195"/>
      <c r="E297" s="195" t="n">
        <v>1940</v>
      </c>
      <c r="F297" s="196" t="n">
        <v>0</v>
      </c>
    </row>
    <row r="298" customFormat="false" ht="15" hidden="false" customHeight="false" outlineLevel="0" collapsed="false">
      <c r="A298" s="210" t="s">
        <v>340</v>
      </c>
      <c r="B298" s="210"/>
      <c r="C298" s="211" t="n">
        <v>50000</v>
      </c>
      <c r="D298" s="211" t="n">
        <v>50000</v>
      </c>
      <c r="E298" s="211" t="n">
        <v>2752.88</v>
      </c>
      <c r="F298" s="212" t="n">
        <v>5.50576</v>
      </c>
    </row>
    <row r="299" customFormat="false" ht="15" hidden="false" customHeight="false" outlineLevel="0" collapsed="false">
      <c r="A299" s="95" t="n">
        <v>322</v>
      </c>
      <c r="B299" s="96" t="s">
        <v>140</v>
      </c>
      <c r="C299" s="97" t="n">
        <v>1650</v>
      </c>
      <c r="D299" s="97" t="n">
        <v>1650</v>
      </c>
      <c r="E299" s="97" t="n">
        <v>0</v>
      </c>
      <c r="F299" s="193" t="n">
        <v>0</v>
      </c>
    </row>
    <row r="300" customFormat="false" ht="15" hidden="false" customHeight="false" outlineLevel="0" collapsed="false">
      <c r="A300" s="95" t="n">
        <v>323</v>
      </c>
      <c r="B300" s="96" t="s">
        <v>147</v>
      </c>
      <c r="C300" s="97" t="n">
        <v>15450</v>
      </c>
      <c r="D300" s="97" t="n">
        <v>15450</v>
      </c>
      <c r="E300" s="97" t="n">
        <v>2546.88</v>
      </c>
      <c r="F300" s="193" t="n">
        <v>16.4846601941748</v>
      </c>
    </row>
    <row r="301" customFormat="false" ht="15" hidden="false" customHeight="false" outlineLevel="0" collapsed="false">
      <c r="A301" s="194" t="n">
        <v>3237</v>
      </c>
      <c r="B301" s="100" t="s">
        <v>154</v>
      </c>
      <c r="C301" s="195"/>
      <c r="D301" s="195"/>
      <c r="E301" s="195" t="n">
        <v>984.38</v>
      </c>
      <c r="F301" s="196"/>
    </row>
    <row r="302" customFormat="false" ht="15" hidden="false" customHeight="false" outlineLevel="0" collapsed="false">
      <c r="A302" s="194" t="n">
        <v>3239</v>
      </c>
      <c r="B302" s="100" t="s">
        <v>156</v>
      </c>
      <c r="C302" s="195"/>
      <c r="D302" s="195"/>
      <c r="E302" s="195" t="n">
        <v>1562.5</v>
      </c>
      <c r="F302" s="196"/>
    </row>
    <row r="303" customFormat="false" ht="15" hidden="false" customHeight="false" outlineLevel="0" collapsed="false">
      <c r="A303" s="95" t="n">
        <v>329</v>
      </c>
      <c r="B303" s="96" t="s">
        <v>158</v>
      </c>
      <c r="C303" s="97" t="n">
        <v>31900</v>
      </c>
      <c r="D303" s="97" t="n">
        <v>31900</v>
      </c>
      <c r="E303" s="97" t="n">
        <v>206</v>
      </c>
      <c r="F303" s="193" t="n">
        <v>0.64576802507837</v>
      </c>
    </row>
    <row r="304" customFormat="false" ht="15" hidden="false" customHeight="false" outlineLevel="0" collapsed="false">
      <c r="A304" s="194" t="n">
        <v>3293</v>
      </c>
      <c r="B304" s="100" t="s">
        <v>161</v>
      </c>
      <c r="C304" s="195"/>
      <c r="D304" s="195"/>
      <c r="E304" s="195" t="n">
        <v>206</v>
      </c>
      <c r="F304" s="196"/>
    </row>
    <row r="305" customFormat="false" ht="15" hidden="false" customHeight="false" outlineLevel="0" collapsed="false">
      <c r="A305" s="95" t="n">
        <v>381</v>
      </c>
      <c r="B305" s="96" t="s">
        <v>103</v>
      </c>
      <c r="C305" s="97" t="n">
        <v>1000</v>
      </c>
      <c r="D305" s="97" t="n">
        <v>1000</v>
      </c>
      <c r="E305" s="97" t="n">
        <v>0</v>
      </c>
      <c r="F305" s="193" t="n">
        <v>0</v>
      </c>
    </row>
    <row r="306" customFormat="false" ht="15" hidden="false" customHeight="false" outlineLevel="0" collapsed="false">
      <c r="A306" s="210" t="s">
        <v>341</v>
      </c>
      <c r="B306" s="210"/>
      <c r="C306" s="211" t="n">
        <v>60000</v>
      </c>
      <c r="D306" s="211" t="n">
        <v>60000</v>
      </c>
      <c r="E306" s="211" t="n">
        <v>37646.81</v>
      </c>
      <c r="F306" s="212" t="n">
        <v>62.7446833333333</v>
      </c>
    </row>
    <row r="307" customFormat="false" ht="15" hidden="false" customHeight="false" outlineLevel="0" collapsed="false">
      <c r="A307" s="95" t="n">
        <v>322</v>
      </c>
      <c r="B307" s="96" t="s">
        <v>140</v>
      </c>
      <c r="C307" s="97" t="n">
        <v>7000</v>
      </c>
      <c r="D307" s="97" t="n">
        <v>7000</v>
      </c>
      <c r="E307" s="97" t="n">
        <v>0</v>
      </c>
      <c r="F307" s="193" t="n">
        <v>0</v>
      </c>
    </row>
    <row r="308" customFormat="false" ht="15" hidden="false" customHeight="false" outlineLevel="0" collapsed="false">
      <c r="A308" s="95" t="n">
        <v>323</v>
      </c>
      <c r="B308" s="96" t="s">
        <v>147</v>
      </c>
      <c r="C308" s="97" t="n">
        <v>48000</v>
      </c>
      <c r="D308" s="97" t="n">
        <v>48000</v>
      </c>
      <c r="E308" s="97" t="n">
        <v>36656.8</v>
      </c>
      <c r="F308" s="193" t="n">
        <v>76.3683333333333</v>
      </c>
    </row>
    <row r="309" customFormat="false" ht="15" hidden="false" customHeight="false" outlineLevel="0" collapsed="false">
      <c r="A309" s="194" t="n">
        <v>3231</v>
      </c>
      <c r="B309" s="100" t="s">
        <v>148</v>
      </c>
      <c r="C309" s="195"/>
      <c r="D309" s="195"/>
      <c r="E309" s="195" t="n">
        <v>9375</v>
      </c>
      <c r="F309" s="196"/>
    </row>
    <row r="310" customFormat="false" ht="15" hidden="false" customHeight="false" outlineLevel="0" collapsed="false">
      <c r="A310" s="194" t="n">
        <v>3237</v>
      </c>
      <c r="B310" s="100" t="s">
        <v>154</v>
      </c>
      <c r="C310" s="195"/>
      <c r="D310" s="195"/>
      <c r="E310" s="195" t="n">
        <v>3994.3</v>
      </c>
      <c r="F310" s="196"/>
    </row>
    <row r="311" customFormat="false" ht="15" hidden="false" customHeight="false" outlineLevel="0" collapsed="false">
      <c r="A311" s="194" t="n">
        <v>3239</v>
      </c>
      <c r="B311" s="100" t="s">
        <v>156</v>
      </c>
      <c r="C311" s="195"/>
      <c r="D311" s="195"/>
      <c r="E311" s="195" t="n">
        <v>23287.5</v>
      </c>
      <c r="F311" s="196"/>
    </row>
    <row r="312" customFormat="false" ht="15" hidden="false" customHeight="false" outlineLevel="0" collapsed="false">
      <c r="A312" s="95" t="n">
        <v>329</v>
      </c>
      <c r="B312" s="96" t="s">
        <v>158</v>
      </c>
      <c r="C312" s="97" t="n">
        <v>5000</v>
      </c>
      <c r="D312" s="97" t="n">
        <v>5000</v>
      </c>
      <c r="E312" s="97" t="n">
        <v>990.01</v>
      </c>
      <c r="F312" s="193" t="n">
        <v>19.8002</v>
      </c>
    </row>
    <row r="313" customFormat="false" ht="15" hidden="false" customHeight="false" outlineLevel="0" collapsed="false">
      <c r="A313" s="194" t="n">
        <v>3293</v>
      </c>
      <c r="B313" s="100" t="s">
        <v>161</v>
      </c>
      <c r="C313" s="195"/>
      <c r="D313" s="195"/>
      <c r="E313" s="195" t="n">
        <v>990.01</v>
      </c>
      <c r="F313" s="196"/>
    </row>
    <row r="314" customFormat="false" ht="15" hidden="false" customHeight="false" outlineLevel="0" collapsed="false">
      <c r="A314" s="210" t="s">
        <v>342</v>
      </c>
      <c r="B314" s="210"/>
      <c r="C314" s="211" t="n">
        <v>68000</v>
      </c>
      <c r="D314" s="211" t="n">
        <v>68000</v>
      </c>
      <c r="E314" s="211" t="n">
        <v>44043.99</v>
      </c>
      <c r="F314" s="212" t="n">
        <v>64.7705735294118</v>
      </c>
    </row>
    <row r="315" customFormat="false" ht="15" hidden="false" customHeight="false" outlineLevel="0" collapsed="false">
      <c r="A315" s="95" t="n">
        <v>323</v>
      </c>
      <c r="B315" s="96" t="s">
        <v>147</v>
      </c>
      <c r="C315" s="97" t="n">
        <v>48000</v>
      </c>
      <c r="D315" s="97" t="n">
        <v>48000</v>
      </c>
      <c r="E315" s="97" t="n">
        <v>19043.99</v>
      </c>
      <c r="F315" s="193" t="n">
        <v>39.6749791666667</v>
      </c>
    </row>
    <row r="316" customFormat="false" ht="15" hidden="false" customHeight="false" outlineLevel="0" collapsed="false">
      <c r="A316" s="194" t="n">
        <v>3237</v>
      </c>
      <c r="B316" s="100" t="s">
        <v>154</v>
      </c>
      <c r="C316" s="195"/>
      <c r="D316" s="195"/>
      <c r="E316" s="195" t="n">
        <v>19043.99</v>
      </c>
      <c r="F316" s="196"/>
    </row>
    <row r="317" customFormat="false" ht="15" hidden="false" customHeight="false" outlineLevel="0" collapsed="false">
      <c r="A317" s="95" t="n">
        <v>381</v>
      </c>
      <c r="B317" s="96" t="s">
        <v>103</v>
      </c>
      <c r="C317" s="97" t="n">
        <v>20000</v>
      </c>
      <c r="D317" s="97" t="n">
        <v>20000</v>
      </c>
      <c r="E317" s="97" t="n">
        <v>25000</v>
      </c>
      <c r="F317" s="193" t="n">
        <v>125</v>
      </c>
    </row>
    <row r="318" customFormat="false" ht="15" hidden="false" customHeight="false" outlineLevel="0" collapsed="false">
      <c r="A318" s="194" t="n">
        <v>3811</v>
      </c>
      <c r="B318" s="100" t="s">
        <v>193</v>
      </c>
      <c r="C318" s="195"/>
      <c r="D318" s="195"/>
      <c r="E318" s="195" t="n">
        <v>25000</v>
      </c>
      <c r="F318" s="196"/>
    </row>
    <row r="319" customFormat="false" ht="15" hidden="false" customHeight="false" outlineLevel="0" collapsed="false">
      <c r="A319" s="210" t="s">
        <v>343</v>
      </c>
      <c r="B319" s="210"/>
      <c r="C319" s="211" t="n">
        <v>10000</v>
      </c>
      <c r="D319" s="211" t="n">
        <v>10000</v>
      </c>
      <c r="E319" s="211" t="n">
        <v>0</v>
      </c>
      <c r="F319" s="212" t="n">
        <v>0</v>
      </c>
    </row>
    <row r="320" customFormat="false" ht="15" hidden="false" customHeight="false" outlineLevel="0" collapsed="false">
      <c r="A320" s="95" t="n">
        <v>381</v>
      </c>
      <c r="B320" s="96" t="s">
        <v>103</v>
      </c>
      <c r="C320" s="97" t="n">
        <v>10000</v>
      </c>
      <c r="D320" s="97" t="n">
        <v>10000</v>
      </c>
      <c r="E320" s="97" t="n">
        <v>0</v>
      </c>
      <c r="F320" s="193" t="n">
        <v>0</v>
      </c>
    </row>
    <row r="321" customFormat="false" ht="15" hidden="false" customHeight="false" outlineLevel="0" collapsed="false">
      <c r="A321" s="210" t="s">
        <v>344</v>
      </c>
      <c r="B321" s="210"/>
      <c r="C321" s="211" t="n">
        <v>100000</v>
      </c>
      <c r="D321" s="211" t="n">
        <v>100000</v>
      </c>
      <c r="E321" s="211" t="n">
        <v>6191.95</v>
      </c>
      <c r="F321" s="212" t="n">
        <v>6.19195</v>
      </c>
    </row>
    <row r="322" customFormat="false" ht="15" hidden="false" customHeight="false" outlineLevel="0" collapsed="false">
      <c r="A322" s="95" t="n">
        <v>323</v>
      </c>
      <c r="B322" s="96" t="s">
        <v>147</v>
      </c>
      <c r="C322" s="97" t="n">
        <v>88700</v>
      </c>
      <c r="D322" s="97" t="n">
        <v>88700</v>
      </c>
      <c r="E322" s="97" t="n">
        <v>6191.95</v>
      </c>
      <c r="F322" s="193" t="n">
        <v>6.98077790304397</v>
      </c>
    </row>
    <row r="323" customFormat="false" ht="15" hidden="false" customHeight="false" outlineLevel="0" collapsed="false">
      <c r="A323" s="194" t="n">
        <v>3237</v>
      </c>
      <c r="B323" s="100" t="s">
        <v>154</v>
      </c>
      <c r="C323" s="195"/>
      <c r="D323" s="195"/>
      <c r="E323" s="195" t="n">
        <v>6191.95</v>
      </c>
      <c r="F323" s="196"/>
    </row>
    <row r="324" customFormat="false" ht="15" hidden="false" customHeight="false" outlineLevel="0" collapsed="false">
      <c r="A324" s="95" t="n">
        <v>329</v>
      </c>
      <c r="B324" s="96" t="s">
        <v>158</v>
      </c>
      <c r="C324" s="97" t="n">
        <v>11300</v>
      </c>
      <c r="D324" s="97" t="n">
        <v>11300</v>
      </c>
      <c r="E324" s="97" t="n">
        <v>0</v>
      </c>
      <c r="F324" s="193" t="n">
        <v>0</v>
      </c>
    </row>
    <row r="325" customFormat="false" ht="15" hidden="false" customHeight="false" outlineLevel="0" collapsed="false">
      <c r="A325" s="210" t="s">
        <v>345</v>
      </c>
      <c r="B325" s="210"/>
      <c r="C325" s="211" t="n">
        <v>5000</v>
      </c>
      <c r="D325" s="211" t="n">
        <v>5000</v>
      </c>
      <c r="E325" s="211" t="n">
        <v>0</v>
      </c>
      <c r="F325" s="212" t="n">
        <v>0</v>
      </c>
    </row>
    <row r="326" customFormat="false" ht="15" hidden="false" customHeight="false" outlineLevel="0" collapsed="false">
      <c r="A326" s="95" t="n">
        <v>381</v>
      </c>
      <c r="B326" s="96" t="s">
        <v>103</v>
      </c>
      <c r="C326" s="97" t="n">
        <v>5000</v>
      </c>
      <c r="D326" s="97" t="n">
        <v>5000</v>
      </c>
      <c r="E326" s="97" t="n">
        <v>0</v>
      </c>
      <c r="F326" s="193" t="n">
        <v>0</v>
      </c>
    </row>
    <row r="327" customFormat="false" ht="15" hidden="false" customHeight="false" outlineLevel="0" collapsed="false">
      <c r="A327" s="210" t="s">
        <v>346</v>
      </c>
      <c r="B327" s="210"/>
      <c r="C327" s="211" t="n">
        <v>40000</v>
      </c>
      <c r="D327" s="211" t="n">
        <v>40000</v>
      </c>
      <c r="E327" s="211" t="n">
        <v>40000</v>
      </c>
      <c r="F327" s="212" t="n">
        <v>100</v>
      </c>
    </row>
    <row r="328" customFormat="false" ht="15" hidden="false" customHeight="false" outlineLevel="0" collapsed="false">
      <c r="A328" s="95" t="n">
        <v>323</v>
      </c>
      <c r="B328" s="96" t="s">
        <v>147</v>
      </c>
      <c r="C328" s="97" t="n">
        <v>40000</v>
      </c>
      <c r="D328" s="97" t="n">
        <v>40000</v>
      </c>
      <c r="E328" s="97" t="n">
        <v>40000</v>
      </c>
      <c r="F328" s="193" t="n">
        <v>100</v>
      </c>
    </row>
    <row r="329" customFormat="false" ht="15" hidden="false" customHeight="false" outlineLevel="0" collapsed="false">
      <c r="A329" s="194" t="n">
        <v>3239</v>
      </c>
      <c r="B329" s="100" t="s">
        <v>156</v>
      </c>
      <c r="C329" s="195"/>
      <c r="D329" s="195"/>
      <c r="E329" s="195" t="n">
        <v>40000</v>
      </c>
      <c r="F329" s="196"/>
    </row>
    <row r="330" customFormat="false" ht="15" hidden="false" customHeight="false" outlineLevel="0" collapsed="false">
      <c r="A330" s="210" t="s">
        <v>347</v>
      </c>
      <c r="B330" s="210"/>
      <c r="C330" s="211" t="n">
        <v>10000</v>
      </c>
      <c r="D330" s="211" t="n">
        <v>10000</v>
      </c>
      <c r="E330" s="211" t="n">
        <v>0</v>
      </c>
      <c r="F330" s="212" t="n">
        <v>0</v>
      </c>
    </row>
    <row r="331" customFormat="false" ht="15" hidden="false" customHeight="false" outlineLevel="0" collapsed="false">
      <c r="A331" s="95" t="n">
        <v>322</v>
      </c>
      <c r="B331" s="96" t="s">
        <v>140</v>
      </c>
      <c r="C331" s="97" t="n">
        <v>6000</v>
      </c>
      <c r="D331" s="97" t="n">
        <v>6000</v>
      </c>
      <c r="E331" s="97" t="n">
        <v>0</v>
      </c>
      <c r="F331" s="193" t="n">
        <v>0</v>
      </c>
    </row>
    <row r="332" customFormat="false" ht="15" hidden="false" customHeight="false" outlineLevel="0" collapsed="false">
      <c r="A332" s="95" t="n">
        <v>323</v>
      </c>
      <c r="B332" s="96" t="s">
        <v>147</v>
      </c>
      <c r="C332" s="97" t="n">
        <v>3300</v>
      </c>
      <c r="D332" s="97" t="n">
        <v>3300</v>
      </c>
      <c r="E332" s="97" t="n">
        <v>0</v>
      </c>
      <c r="F332" s="193" t="n">
        <v>0</v>
      </c>
    </row>
    <row r="333" customFormat="false" ht="15" hidden="false" customHeight="false" outlineLevel="0" collapsed="false">
      <c r="A333" s="95" t="n">
        <v>329</v>
      </c>
      <c r="B333" s="96" t="s">
        <v>158</v>
      </c>
      <c r="C333" s="97" t="n">
        <v>700</v>
      </c>
      <c r="D333" s="97" t="n">
        <v>700</v>
      </c>
      <c r="E333" s="97" t="n">
        <v>0</v>
      </c>
      <c r="F333" s="193" t="n">
        <v>0</v>
      </c>
    </row>
    <row r="334" customFormat="false" ht="15" hidden="false" customHeight="false" outlineLevel="0" collapsed="false">
      <c r="A334" s="210" t="s">
        <v>348</v>
      </c>
      <c r="B334" s="210"/>
      <c r="C334" s="211" t="n">
        <v>110000</v>
      </c>
      <c r="D334" s="211" t="n">
        <v>110000</v>
      </c>
      <c r="E334" s="211" t="n">
        <v>110000</v>
      </c>
      <c r="F334" s="212" t="n">
        <v>100</v>
      </c>
    </row>
    <row r="335" customFormat="false" ht="15" hidden="false" customHeight="false" outlineLevel="0" collapsed="false">
      <c r="A335" s="95" t="n">
        <v>381</v>
      </c>
      <c r="B335" s="96" t="s">
        <v>103</v>
      </c>
      <c r="C335" s="97" t="n">
        <v>110000</v>
      </c>
      <c r="D335" s="97" t="n">
        <v>110000</v>
      </c>
      <c r="E335" s="97" t="n">
        <v>110000</v>
      </c>
      <c r="F335" s="193" t="n">
        <v>100</v>
      </c>
    </row>
    <row r="336" customFormat="false" ht="15" hidden="false" customHeight="false" outlineLevel="0" collapsed="false">
      <c r="A336" s="194" t="n">
        <v>3811</v>
      </c>
      <c r="B336" s="100" t="s">
        <v>193</v>
      </c>
      <c r="C336" s="195"/>
      <c r="D336" s="195"/>
      <c r="E336" s="195" t="n">
        <v>110000</v>
      </c>
      <c r="F336" s="196"/>
    </row>
    <row r="337" customFormat="false" ht="15" hidden="false" customHeight="false" outlineLevel="0" collapsed="false">
      <c r="A337" s="210" t="s">
        <v>349</v>
      </c>
      <c r="B337" s="210"/>
      <c r="C337" s="211" t="n">
        <v>50000</v>
      </c>
      <c r="D337" s="211" t="n">
        <v>50000</v>
      </c>
      <c r="E337" s="211" t="n">
        <v>25000</v>
      </c>
      <c r="F337" s="212" t="n">
        <v>50</v>
      </c>
    </row>
    <row r="338" customFormat="false" ht="15" hidden="false" customHeight="false" outlineLevel="0" collapsed="false">
      <c r="A338" s="95" t="n">
        <v>381</v>
      </c>
      <c r="B338" s="96" t="s">
        <v>103</v>
      </c>
      <c r="C338" s="97" t="n">
        <v>50000</v>
      </c>
      <c r="D338" s="97" t="n">
        <v>50000</v>
      </c>
      <c r="E338" s="97" t="n">
        <v>25000</v>
      </c>
      <c r="F338" s="193" t="n">
        <v>50</v>
      </c>
    </row>
    <row r="339" customFormat="false" ht="15" hidden="false" customHeight="false" outlineLevel="0" collapsed="false">
      <c r="A339" s="194" t="n">
        <v>3811</v>
      </c>
      <c r="B339" s="100" t="s">
        <v>193</v>
      </c>
      <c r="C339" s="195"/>
      <c r="D339" s="195"/>
      <c r="E339" s="195" t="n">
        <v>25000</v>
      </c>
      <c r="F339" s="196"/>
    </row>
    <row r="340" customFormat="false" ht="15" hidden="false" customHeight="false" outlineLevel="0" collapsed="false">
      <c r="A340" s="210" t="s">
        <v>350</v>
      </c>
      <c r="B340" s="210"/>
      <c r="C340" s="211" t="n">
        <v>50000</v>
      </c>
      <c r="D340" s="211" t="n">
        <v>50000</v>
      </c>
      <c r="E340" s="211" t="n">
        <v>50000</v>
      </c>
      <c r="F340" s="212" t="n">
        <v>100</v>
      </c>
    </row>
    <row r="341" customFormat="false" ht="15" hidden="false" customHeight="false" outlineLevel="0" collapsed="false">
      <c r="A341" s="95" t="n">
        <v>323</v>
      </c>
      <c r="B341" s="96" t="s">
        <v>147</v>
      </c>
      <c r="C341" s="97" t="n">
        <v>47500</v>
      </c>
      <c r="D341" s="97" t="n">
        <v>47500</v>
      </c>
      <c r="E341" s="97" t="n">
        <v>50000</v>
      </c>
      <c r="F341" s="193" t="n">
        <v>105.263157894737</v>
      </c>
    </row>
    <row r="342" customFormat="false" ht="15" hidden="false" customHeight="false" outlineLevel="0" collapsed="false">
      <c r="A342" s="194" t="n">
        <v>3239</v>
      </c>
      <c r="B342" s="100" t="s">
        <v>156</v>
      </c>
      <c r="C342" s="195"/>
      <c r="D342" s="195"/>
      <c r="E342" s="195" t="n">
        <v>50000</v>
      </c>
      <c r="F342" s="196"/>
    </row>
    <row r="343" customFormat="false" ht="15" hidden="false" customHeight="false" outlineLevel="0" collapsed="false">
      <c r="A343" s="95" t="n">
        <v>329</v>
      </c>
      <c r="B343" s="96" t="s">
        <v>158</v>
      </c>
      <c r="C343" s="97" t="n">
        <v>2500</v>
      </c>
      <c r="D343" s="97" t="n">
        <v>2500</v>
      </c>
      <c r="E343" s="97" t="n">
        <v>0</v>
      </c>
      <c r="F343" s="193" t="n">
        <v>0</v>
      </c>
    </row>
    <row r="344" customFormat="false" ht="15" hidden="false" customHeight="false" outlineLevel="0" collapsed="false">
      <c r="A344" s="210" t="s">
        <v>351</v>
      </c>
      <c r="B344" s="210"/>
      <c r="C344" s="211" t="n">
        <v>100000</v>
      </c>
      <c r="D344" s="211" t="n">
        <v>100000</v>
      </c>
      <c r="E344" s="211" t="n">
        <v>0</v>
      </c>
      <c r="F344" s="212" t="n">
        <v>0</v>
      </c>
    </row>
    <row r="345" customFormat="false" ht="15" hidden="false" customHeight="false" outlineLevel="0" collapsed="false">
      <c r="A345" s="95" t="n">
        <v>323</v>
      </c>
      <c r="B345" s="96" t="s">
        <v>147</v>
      </c>
      <c r="C345" s="97" t="n">
        <v>95000</v>
      </c>
      <c r="D345" s="97" t="n">
        <v>95000</v>
      </c>
      <c r="E345" s="97" t="n">
        <v>0</v>
      </c>
      <c r="F345" s="193" t="n">
        <v>0</v>
      </c>
    </row>
    <row r="346" customFormat="false" ht="15" hidden="false" customHeight="false" outlineLevel="0" collapsed="false">
      <c r="A346" s="95" t="n">
        <v>329</v>
      </c>
      <c r="B346" s="96" t="s">
        <v>158</v>
      </c>
      <c r="C346" s="97" t="n">
        <v>5000</v>
      </c>
      <c r="D346" s="97" t="n">
        <v>5000</v>
      </c>
      <c r="E346" s="97" t="n">
        <v>0</v>
      </c>
      <c r="F346" s="193" t="n">
        <v>0</v>
      </c>
    </row>
    <row r="347" customFormat="false" ht="15" hidden="false" customHeight="false" outlineLevel="0" collapsed="false">
      <c r="A347" s="207" t="s">
        <v>352</v>
      </c>
      <c r="B347" s="207"/>
      <c r="C347" s="208" t="n">
        <v>380000</v>
      </c>
      <c r="D347" s="208" t="n">
        <v>380000</v>
      </c>
      <c r="E347" s="208" t="n">
        <v>150996</v>
      </c>
      <c r="F347" s="209" t="n">
        <v>39.7357894736842</v>
      </c>
    </row>
    <row r="348" customFormat="false" ht="15" hidden="false" customHeight="false" outlineLevel="0" collapsed="false">
      <c r="A348" s="210" t="s">
        <v>353</v>
      </c>
      <c r="B348" s="210"/>
      <c r="C348" s="211" t="n">
        <v>25000</v>
      </c>
      <c r="D348" s="211" t="n">
        <v>25000</v>
      </c>
      <c r="E348" s="211" t="n">
        <v>15000</v>
      </c>
      <c r="F348" s="212" t="n">
        <v>60</v>
      </c>
    </row>
    <row r="349" customFormat="false" ht="15" hidden="false" customHeight="false" outlineLevel="0" collapsed="false">
      <c r="A349" s="95" t="n">
        <v>381</v>
      </c>
      <c r="B349" s="96" t="s">
        <v>103</v>
      </c>
      <c r="C349" s="97" t="n">
        <v>25000</v>
      </c>
      <c r="D349" s="97" t="n">
        <v>25000</v>
      </c>
      <c r="E349" s="97" t="n">
        <v>15000</v>
      </c>
      <c r="F349" s="193" t="n">
        <v>60</v>
      </c>
    </row>
    <row r="350" customFormat="false" ht="15" hidden="false" customHeight="false" outlineLevel="0" collapsed="false">
      <c r="A350" s="194" t="n">
        <v>3811</v>
      </c>
      <c r="B350" s="100" t="s">
        <v>193</v>
      </c>
      <c r="C350" s="195"/>
      <c r="D350" s="195"/>
      <c r="E350" s="195" t="n">
        <v>15000</v>
      </c>
      <c r="F350" s="196"/>
    </row>
    <row r="351" customFormat="false" ht="15" hidden="false" customHeight="false" outlineLevel="0" collapsed="false">
      <c r="A351" s="210" t="s">
        <v>354</v>
      </c>
      <c r="B351" s="210"/>
      <c r="C351" s="211" t="n">
        <v>4000</v>
      </c>
      <c r="D351" s="211" t="n">
        <v>4000</v>
      </c>
      <c r="E351" s="211" t="n">
        <v>3000</v>
      </c>
      <c r="F351" s="212" t="n">
        <v>75</v>
      </c>
    </row>
    <row r="352" customFormat="false" ht="15" hidden="false" customHeight="false" outlineLevel="0" collapsed="false">
      <c r="A352" s="95" t="n">
        <v>381</v>
      </c>
      <c r="B352" s="96" t="s">
        <v>103</v>
      </c>
      <c r="C352" s="97" t="n">
        <v>4000</v>
      </c>
      <c r="D352" s="97" t="n">
        <v>4000</v>
      </c>
      <c r="E352" s="97" t="n">
        <v>3000</v>
      </c>
      <c r="F352" s="193" t="n">
        <v>75</v>
      </c>
    </row>
    <row r="353" customFormat="false" ht="15" hidden="false" customHeight="false" outlineLevel="0" collapsed="false">
      <c r="A353" s="194" t="n">
        <v>3811</v>
      </c>
      <c r="B353" s="100" t="s">
        <v>193</v>
      </c>
      <c r="C353" s="195"/>
      <c r="D353" s="195"/>
      <c r="E353" s="195" t="n">
        <v>3000</v>
      </c>
      <c r="F353" s="196"/>
    </row>
    <row r="354" customFormat="false" ht="15" hidden="false" customHeight="false" outlineLevel="0" collapsed="false">
      <c r="A354" s="210" t="s">
        <v>355</v>
      </c>
      <c r="B354" s="210"/>
      <c r="C354" s="211" t="n">
        <v>15000</v>
      </c>
      <c r="D354" s="211" t="n">
        <v>15000</v>
      </c>
      <c r="E354" s="211" t="n">
        <v>3000</v>
      </c>
      <c r="F354" s="212" t="n">
        <v>20</v>
      </c>
    </row>
    <row r="355" customFormat="false" ht="15" hidden="false" customHeight="false" outlineLevel="0" collapsed="false">
      <c r="A355" s="95" t="n">
        <v>381</v>
      </c>
      <c r="B355" s="96" t="s">
        <v>103</v>
      </c>
      <c r="C355" s="97" t="n">
        <v>15000</v>
      </c>
      <c r="D355" s="97" t="n">
        <v>15000</v>
      </c>
      <c r="E355" s="97" t="n">
        <v>3000</v>
      </c>
      <c r="F355" s="193" t="n">
        <v>20</v>
      </c>
    </row>
    <row r="356" customFormat="false" ht="15" hidden="false" customHeight="false" outlineLevel="0" collapsed="false">
      <c r="A356" s="194" t="n">
        <v>3811</v>
      </c>
      <c r="B356" s="100" t="s">
        <v>193</v>
      </c>
      <c r="C356" s="195"/>
      <c r="D356" s="195"/>
      <c r="E356" s="195" t="n">
        <v>3000</v>
      </c>
      <c r="F356" s="196"/>
    </row>
    <row r="357" customFormat="false" ht="15" hidden="false" customHeight="false" outlineLevel="0" collapsed="false">
      <c r="A357" s="210" t="s">
        <v>356</v>
      </c>
      <c r="B357" s="210"/>
      <c r="C357" s="211" t="n">
        <v>50000</v>
      </c>
      <c r="D357" s="211" t="n">
        <v>50000</v>
      </c>
      <c r="E357" s="211" t="n">
        <v>11000</v>
      </c>
      <c r="F357" s="212" t="n">
        <v>22</v>
      </c>
    </row>
    <row r="358" customFormat="false" ht="15" hidden="false" customHeight="false" outlineLevel="0" collapsed="false">
      <c r="A358" s="95" t="n">
        <v>323</v>
      </c>
      <c r="B358" s="96" t="s">
        <v>147</v>
      </c>
      <c r="C358" s="97" t="n">
        <v>50000</v>
      </c>
      <c r="D358" s="97" t="n">
        <v>50000</v>
      </c>
      <c r="E358" s="97" t="n">
        <v>7000</v>
      </c>
      <c r="F358" s="193" t="n">
        <v>14</v>
      </c>
    </row>
    <row r="359" customFormat="false" ht="15" hidden="false" customHeight="false" outlineLevel="0" collapsed="false">
      <c r="A359" s="194" t="n">
        <v>3239</v>
      </c>
      <c r="B359" s="100" t="s">
        <v>156</v>
      </c>
      <c r="C359" s="195"/>
      <c r="D359" s="195"/>
      <c r="E359" s="195" t="n">
        <v>7000</v>
      </c>
      <c r="F359" s="196"/>
    </row>
    <row r="360" customFormat="false" ht="15" hidden="false" customHeight="false" outlineLevel="0" collapsed="false">
      <c r="A360" s="95" t="n">
        <v>381</v>
      </c>
      <c r="B360" s="96" t="s">
        <v>103</v>
      </c>
      <c r="C360" s="97" t="n">
        <v>0</v>
      </c>
      <c r="D360" s="97" t="n">
        <v>0</v>
      </c>
      <c r="E360" s="97" t="n">
        <v>4000</v>
      </c>
      <c r="F360" s="193"/>
    </row>
    <row r="361" customFormat="false" ht="15" hidden="false" customHeight="false" outlineLevel="0" collapsed="false">
      <c r="A361" s="194" t="n">
        <v>3811</v>
      </c>
      <c r="B361" s="100" t="s">
        <v>193</v>
      </c>
      <c r="C361" s="195"/>
      <c r="D361" s="195"/>
      <c r="E361" s="195" t="n">
        <v>4000</v>
      </c>
      <c r="F361" s="196"/>
    </row>
    <row r="362" customFormat="false" ht="15" hidden="false" customHeight="false" outlineLevel="0" collapsed="false">
      <c r="A362" s="210" t="s">
        <v>357</v>
      </c>
      <c r="B362" s="210"/>
      <c r="C362" s="211" t="n">
        <v>30000</v>
      </c>
      <c r="D362" s="211" t="n">
        <v>30000</v>
      </c>
      <c r="E362" s="211" t="n">
        <v>15000</v>
      </c>
      <c r="F362" s="212" t="n">
        <v>50</v>
      </c>
    </row>
    <row r="363" customFormat="false" ht="15" hidden="false" customHeight="false" outlineLevel="0" collapsed="false">
      <c r="A363" s="95" t="n">
        <v>381</v>
      </c>
      <c r="B363" s="96" t="s">
        <v>103</v>
      </c>
      <c r="C363" s="97" t="n">
        <v>30000</v>
      </c>
      <c r="D363" s="97" t="n">
        <v>30000</v>
      </c>
      <c r="E363" s="97" t="n">
        <v>15000</v>
      </c>
      <c r="F363" s="193" t="n">
        <v>50</v>
      </c>
    </row>
    <row r="364" customFormat="false" ht="15" hidden="false" customHeight="false" outlineLevel="0" collapsed="false">
      <c r="A364" s="194" t="n">
        <v>3811</v>
      </c>
      <c r="B364" s="100" t="s">
        <v>193</v>
      </c>
      <c r="C364" s="195"/>
      <c r="D364" s="195"/>
      <c r="E364" s="195" t="n">
        <v>15000</v>
      </c>
      <c r="F364" s="196"/>
    </row>
    <row r="365" customFormat="false" ht="15" hidden="false" customHeight="false" outlineLevel="0" collapsed="false">
      <c r="A365" s="210" t="s">
        <v>358</v>
      </c>
      <c r="B365" s="210"/>
      <c r="C365" s="211" t="n">
        <v>50000</v>
      </c>
      <c r="D365" s="211" t="n">
        <v>50000</v>
      </c>
      <c r="E365" s="211" t="n">
        <v>0</v>
      </c>
      <c r="F365" s="212" t="n">
        <v>0</v>
      </c>
    </row>
    <row r="366" customFormat="false" ht="15" hidden="false" customHeight="false" outlineLevel="0" collapsed="false">
      <c r="A366" s="95" t="n">
        <v>381</v>
      </c>
      <c r="B366" s="96" t="s">
        <v>103</v>
      </c>
      <c r="C366" s="97" t="n">
        <v>50000</v>
      </c>
      <c r="D366" s="97" t="n">
        <v>50000</v>
      </c>
      <c r="E366" s="97" t="n">
        <v>0</v>
      </c>
      <c r="F366" s="193" t="n">
        <v>0</v>
      </c>
    </row>
    <row r="367" customFormat="false" ht="15" hidden="false" customHeight="false" outlineLevel="0" collapsed="false">
      <c r="A367" s="210" t="s">
        <v>359</v>
      </c>
      <c r="B367" s="210"/>
      <c r="C367" s="211" t="n">
        <v>150000</v>
      </c>
      <c r="D367" s="211" t="n">
        <v>150000</v>
      </c>
      <c r="E367" s="211" t="n">
        <v>74996</v>
      </c>
      <c r="F367" s="212" t="n">
        <v>49.9973333333333</v>
      </c>
    </row>
    <row r="368" customFormat="false" ht="15" hidden="false" customHeight="false" outlineLevel="0" collapsed="false">
      <c r="A368" s="95" t="n">
        <v>381</v>
      </c>
      <c r="B368" s="96" t="s">
        <v>103</v>
      </c>
      <c r="C368" s="97" t="n">
        <v>150000</v>
      </c>
      <c r="D368" s="97" t="n">
        <v>150000</v>
      </c>
      <c r="E368" s="97" t="n">
        <v>74996</v>
      </c>
      <c r="F368" s="193" t="n">
        <v>49.9973333333333</v>
      </c>
    </row>
    <row r="369" customFormat="false" ht="15" hidden="false" customHeight="false" outlineLevel="0" collapsed="false">
      <c r="A369" s="194" t="n">
        <v>3811</v>
      </c>
      <c r="B369" s="100" t="s">
        <v>193</v>
      </c>
      <c r="C369" s="195"/>
      <c r="D369" s="195"/>
      <c r="E369" s="195" t="n">
        <v>74996</v>
      </c>
      <c r="F369" s="196"/>
    </row>
    <row r="370" customFormat="false" ht="15" hidden="false" customHeight="false" outlineLevel="0" collapsed="false">
      <c r="A370" s="210" t="s">
        <v>360</v>
      </c>
      <c r="B370" s="210"/>
      <c r="C370" s="211" t="n">
        <v>41000</v>
      </c>
      <c r="D370" s="211" t="n">
        <v>41000</v>
      </c>
      <c r="E370" s="211" t="n">
        <v>26000</v>
      </c>
      <c r="F370" s="212" t="n">
        <v>63.4146341463415</v>
      </c>
    </row>
    <row r="371" customFormat="false" ht="15" hidden="false" customHeight="false" outlineLevel="0" collapsed="false">
      <c r="A371" s="95" t="n">
        <v>366</v>
      </c>
      <c r="B371" s="96" t="s">
        <v>185</v>
      </c>
      <c r="C371" s="97" t="n">
        <v>0</v>
      </c>
      <c r="D371" s="97" t="n">
        <v>0</v>
      </c>
      <c r="E371" s="97" t="n">
        <v>3000</v>
      </c>
      <c r="F371" s="193" t="n">
        <v>0</v>
      </c>
    </row>
    <row r="372" customFormat="false" ht="15" hidden="false" customHeight="false" outlineLevel="0" collapsed="false">
      <c r="A372" s="194" t="n">
        <v>3661</v>
      </c>
      <c r="B372" s="100" t="s">
        <v>186</v>
      </c>
      <c r="C372" s="195"/>
      <c r="D372" s="195"/>
      <c r="E372" s="195" t="n">
        <v>3000</v>
      </c>
      <c r="F372" s="196"/>
    </row>
    <row r="373" customFormat="false" ht="15" hidden="false" customHeight="false" outlineLevel="0" collapsed="false">
      <c r="A373" s="95" t="n">
        <v>381</v>
      </c>
      <c r="B373" s="96" t="s">
        <v>103</v>
      </c>
      <c r="C373" s="97" t="n">
        <v>41000</v>
      </c>
      <c r="D373" s="97" t="n">
        <v>41000</v>
      </c>
      <c r="E373" s="97" t="n">
        <v>23000</v>
      </c>
      <c r="F373" s="193" t="n">
        <v>56.0975609756098</v>
      </c>
    </row>
    <row r="374" customFormat="false" ht="15" hidden="false" customHeight="false" outlineLevel="0" collapsed="false">
      <c r="A374" s="194" t="n">
        <v>3811</v>
      </c>
      <c r="B374" s="100" t="s">
        <v>193</v>
      </c>
      <c r="C374" s="195"/>
      <c r="D374" s="195"/>
      <c r="E374" s="195" t="n">
        <v>23000</v>
      </c>
      <c r="F374" s="196"/>
    </row>
    <row r="375" customFormat="false" ht="15" hidden="false" customHeight="false" outlineLevel="0" collapsed="false">
      <c r="A375" s="210" t="s">
        <v>361</v>
      </c>
      <c r="B375" s="210"/>
      <c r="C375" s="211" t="n">
        <v>15000</v>
      </c>
      <c r="D375" s="211" t="n">
        <v>15000</v>
      </c>
      <c r="E375" s="211" t="n">
        <v>3000</v>
      </c>
      <c r="F375" s="212" t="n">
        <v>20</v>
      </c>
    </row>
    <row r="376" customFormat="false" ht="15" hidden="false" customHeight="false" outlineLevel="0" collapsed="false">
      <c r="A376" s="95" t="n">
        <v>381</v>
      </c>
      <c r="B376" s="96" t="s">
        <v>103</v>
      </c>
      <c r="C376" s="97" t="n">
        <v>15000</v>
      </c>
      <c r="D376" s="97" t="n">
        <v>15000</v>
      </c>
      <c r="E376" s="97" t="n">
        <v>3000</v>
      </c>
      <c r="F376" s="193" t="n">
        <v>20</v>
      </c>
    </row>
    <row r="377" customFormat="false" ht="15" hidden="false" customHeight="false" outlineLevel="0" collapsed="false">
      <c r="A377" s="194" t="n">
        <v>3811</v>
      </c>
      <c r="B377" s="100" t="s">
        <v>193</v>
      </c>
      <c r="C377" s="195"/>
      <c r="D377" s="195"/>
      <c r="E377" s="195" t="n">
        <v>3000</v>
      </c>
      <c r="F377" s="196"/>
    </row>
    <row r="378" customFormat="false" ht="15" hidden="false" customHeight="false" outlineLevel="0" collapsed="false">
      <c r="A378" s="207" t="s">
        <v>362</v>
      </c>
      <c r="B378" s="207"/>
      <c r="C378" s="208" t="n">
        <v>55000</v>
      </c>
      <c r="D378" s="208" t="n">
        <v>55000</v>
      </c>
      <c r="E378" s="208" t="n">
        <v>25390.73</v>
      </c>
      <c r="F378" s="209" t="n">
        <v>46.1649636363636</v>
      </c>
    </row>
    <row r="379" customFormat="false" ht="15" hidden="false" customHeight="false" outlineLevel="0" collapsed="false">
      <c r="A379" s="210" t="s">
        <v>363</v>
      </c>
      <c r="B379" s="210"/>
      <c r="C379" s="211" t="n">
        <v>7000</v>
      </c>
      <c r="D379" s="211" t="n">
        <v>7000</v>
      </c>
      <c r="E379" s="211" t="n">
        <v>5000</v>
      </c>
      <c r="F379" s="212" t="n">
        <v>71.4285714285714</v>
      </c>
    </row>
    <row r="380" customFormat="false" ht="15" hidden="false" customHeight="false" outlineLevel="0" collapsed="false">
      <c r="A380" s="95" t="n">
        <v>366</v>
      </c>
      <c r="B380" s="96" t="s">
        <v>185</v>
      </c>
      <c r="C380" s="97" t="n">
        <v>7000</v>
      </c>
      <c r="D380" s="97" t="n">
        <v>7000</v>
      </c>
      <c r="E380" s="97" t="n">
        <v>5000</v>
      </c>
      <c r="F380" s="193" t="n">
        <v>71.4285714285714</v>
      </c>
    </row>
    <row r="381" customFormat="false" ht="15" hidden="false" customHeight="false" outlineLevel="0" collapsed="false">
      <c r="A381" s="194" t="n">
        <v>3661</v>
      </c>
      <c r="B381" s="100" t="s">
        <v>186</v>
      </c>
      <c r="C381" s="195"/>
      <c r="D381" s="195"/>
      <c r="E381" s="195" t="n">
        <v>5000</v>
      </c>
      <c r="F381" s="196"/>
    </row>
    <row r="382" customFormat="false" ht="15" hidden="false" customHeight="false" outlineLevel="0" collapsed="false">
      <c r="A382" s="210" t="s">
        <v>364</v>
      </c>
      <c r="B382" s="210"/>
      <c r="C382" s="211" t="n">
        <v>13000</v>
      </c>
      <c r="D382" s="211" t="n">
        <v>13000</v>
      </c>
      <c r="E382" s="211" t="n">
        <v>13000</v>
      </c>
      <c r="F382" s="212" t="n">
        <v>100</v>
      </c>
    </row>
    <row r="383" customFormat="false" ht="15" hidden="false" customHeight="false" outlineLevel="0" collapsed="false">
      <c r="A383" s="95" t="n">
        <v>366</v>
      </c>
      <c r="B383" s="96" t="s">
        <v>185</v>
      </c>
      <c r="C383" s="97" t="n">
        <v>13000</v>
      </c>
      <c r="D383" s="97" t="n">
        <v>13000</v>
      </c>
      <c r="E383" s="97" t="n">
        <v>13000</v>
      </c>
      <c r="F383" s="193" t="n">
        <v>100</v>
      </c>
    </row>
    <row r="384" customFormat="false" ht="15" hidden="false" customHeight="false" outlineLevel="0" collapsed="false">
      <c r="A384" s="194" t="n">
        <v>3661</v>
      </c>
      <c r="B384" s="100" t="s">
        <v>186</v>
      </c>
      <c r="C384" s="195"/>
      <c r="D384" s="195"/>
      <c r="E384" s="195" t="n">
        <v>13000</v>
      </c>
      <c r="F384" s="196"/>
    </row>
    <row r="385" customFormat="false" ht="15" hidden="false" customHeight="false" outlineLevel="0" collapsed="false">
      <c r="A385" s="210" t="s">
        <v>365</v>
      </c>
      <c r="B385" s="210"/>
      <c r="C385" s="211" t="n">
        <v>35000</v>
      </c>
      <c r="D385" s="211" t="n">
        <v>35000</v>
      </c>
      <c r="E385" s="211" t="n">
        <v>7390.73</v>
      </c>
      <c r="F385" s="212" t="n">
        <v>21.1163714285714</v>
      </c>
    </row>
    <row r="386" customFormat="false" ht="15" hidden="false" customHeight="false" outlineLevel="0" collapsed="false">
      <c r="A386" s="95" t="n">
        <v>366</v>
      </c>
      <c r="B386" s="96" t="s">
        <v>185</v>
      </c>
      <c r="C386" s="97" t="n">
        <v>15000</v>
      </c>
      <c r="D386" s="97" t="n">
        <v>15000</v>
      </c>
      <c r="E386" s="97" t="n">
        <v>0</v>
      </c>
      <c r="F386" s="193" t="n">
        <v>0</v>
      </c>
    </row>
    <row r="387" customFormat="false" ht="15" hidden="false" customHeight="false" outlineLevel="0" collapsed="false">
      <c r="A387" s="95" t="n">
        <v>372</v>
      </c>
      <c r="B387" s="96" t="s">
        <v>189</v>
      </c>
      <c r="C387" s="97" t="n">
        <v>20000</v>
      </c>
      <c r="D387" s="97" t="n">
        <v>20000</v>
      </c>
      <c r="E387" s="97" t="n">
        <v>7390.73</v>
      </c>
      <c r="F387" s="193" t="n">
        <v>36.95365</v>
      </c>
    </row>
    <row r="388" customFormat="false" ht="15" hidden="false" customHeight="false" outlineLevel="0" collapsed="false">
      <c r="A388" s="194" t="n">
        <v>3722</v>
      </c>
      <c r="B388" s="100" t="s">
        <v>191</v>
      </c>
      <c r="C388" s="195"/>
      <c r="D388" s="195"/>
      <c r="E388" s="195" t="n">
        <v>7390.73</v>
      </c>
      <c r="F388" s="196"/>
    </row>
    <row r="389" customFormat="false" ht="15" hidden="false" customHeight="false" outlineLevel="0" collapsed="false">
      <c r="A389" s="207" t="s">
        <v>366</v>
      </c>
      <c r="B389" s="207"/>
      <c r="C389" s="208" t="n">
        <v>230000</v>
      </c>
      <c r="D389" s="208" t="n">
        <v>230000</v>
      </c>
      <c r="E389" s="208" t="n">
        <v>124522.68</v>
      </c>
      <c r="F389" s="209" t="n">
        <v>54.1402956521739</v>
      </c>
    </row>
    <row r="390" customFormat="false" ht="15" hidden="false" customHeight="false" outlineLevel="0" collapsed="false">
      <c r="A390" s="210" t="s">
        <v>367</v>
      </c>
      <c r="B390" s="210"/>
      <c r="C390" s="211" t="n">
        <v>60000</v>
      </c>
      <c r="D390" s="211" t="n">
        <v>60000</v>
      </c>
      <c r="E390" s="211" t="n">
        <v>27322.68</v>
      </c>
      <c r="F390" s="212" t="n">
        <v>45.5378</v>
      </c>
    </row>
    <row r="391" customFormat="false" ht="15" hidden="false" customHeight="false" outlineLevel="0" collapsed="false">
      <c r="A391" s="95" t="n">
        <v>372</v>
      </c>
      <c r="B391" s="96" t="s">
        <v>189</v>
      </c>
      <c r="C391" s="97" t="n">
        <v>60000</v>
      </c>
      <c r="D391" s="97" t="n">
        <v>60000</v>
      </c>
      <c r="E391" s="97" t="n">
        <v>27322.68</v>
      </c>
      <c r="F391" s="193" t="n">
        <v>45.5378</v>
      </c>
    </row>
    <row r="392" customFormat="false" ht="15" hidden="false" customHeight="false" outlineLevel="0" collapsed="false">
      <c r="A392" s="194" t="n">
        <v>3722</v>
      </c>
      <c r="B392" s="100" t="s">
        <v>191</v>
      </c>
      <c r="C392" s="195"/>
      <c r="D392" s="195"/>
      <c r="E392" s="195" t="n">
        <v>27322.68</v>
      </c>
      <c r="F392" s="196"/>
    </row>
    <row r="393" customFormat="false" ht="15" hidden="false" customHeight="false" outlineLevel="0" collapsed="false">
      <c r="A393" s="210" t="s">
        <v>368</v>
      </c>
      <c r="B393" s="210"/>
      <c r="C393" s="211" t="n">
        <v>10000</v>
      </c>
      <c r="D393" s="211" t="n">
        <v>10000</v>
      </c>
      <c r="E393" s="211" t="n">
        <v>0</v>
      </c>
      <c r="F393" s="212" t="n">
        <v>0</v>
      </c>
    </row>
    <row r="394" customFormat="false" ht="15" hidden="false" customHeight="false" outlineLevel="0" collapsed="false">
      <c r="A394" s="95" t="n">
        <v>372</v>
      </c>
      <c r="B394" s="96" t="s">
        <v>189</v>
      </c>
      <c r="C394" s="97" t="n">
        <v>10000</v>
      </c>
      <c r="D394" s="97" t="n">
        <v>10000</v>
      </c>
      <c r="E394" s="97" t="n">
        <v>0</v>
      </c>
      <c r="F394" s="193" t="n">
        <v>0</v>
      </c>
    </row>
    <row r="395" customFormat="false" ht="15" hidden="false" customHeight="false" outlineLevel="0" collapsed="false">
      <c r="A395" s="210" t="s">
        <v>369</v>
      </c>
      <c r="B395" s="210"/>
      <c r="C395" s="211" t="n">
        <v>160000</v>
      </c>
      <c r="D395" s="211" t="n">
        <v>160000</v>
      </c>
      <c r="E395" s="211" t="n">
        <v>97200</v>
      </c>
      <c r="F395" s="212" t="n">
        <v>60.75</v>
      </c>
    </row>
    <row r="396" customFormat="false" ht="15" hidden="false" customHeight="false" outlineLevel="0" collapsed="false">
      <c r="A396" s="95" t="n">
        <v>372</v>
      </c>
      <c r="B396" s="96" t="s">
        <v>189</v>
      </c>
      <c r="C396" s="97" t="n">
        <v>160000</v>
      </c>
      <c r="D396" s="97" t="n">
        <v>160000</v>
      </c>
      <c r="E396" s="97" t="n">
        <v>97200</v>
      </c>
      <c r="F396" s="193" t="n">
        <v>60.75</v>
      </c>
    </row>
    <row r="397" customFormat="false" ht="15" hidden="false" customHeight="false" outlineLevel="0" collapsed="false">
      <c r="A397" s="194" t="n">
        <v>3721</v>
      </c>
      <c r="B397" s="100" t="s">
        <v>190</v>
      </c>
      <c r="C397" s="195"/>
      <c r="D397" s="195"/>
      <c r="E397" s="195" t="n">
        <v>97200</v>
      </c>
      <c r="F397" s="196"/>
    </row>
    <row r="398" customFormat="false" ht="15" hidden="false" customHeight="false" outlineLevel="0" collapsed="false">
      <c r="A398" s="207" t="s">
        <v>370</v>
      </c>
      <c r="B398" s="207"/>
      <c r="C398" s="208" t="n">
        <v>1410000</v>
      </c>
      <c r="D398" s="208" t="n">
        <v>1410000</v>
      </c>
      <c r="E398" s="208" t="n">
        <v>775983.44</v>
      </c>
      <c r="F398" s="209" t="n">
        <v>55.0342865248227</v>
      </c>
    </row>
    <row r="399" customFormat="false" ht="15" hidden="false" customHeight="false" outlineLevel="0" collapsed="false">
      <c r="A399" s="210" t="s">
        <v>371</v>
      </c>
      <c r="B399" s="210"/>
      <c r="C399" s="211" t="n">
        <v>1000000</v>
      </c>
      <c r="D399" s="211" t="n">
        <v>1000000</v>
      </c>
      <c r="E399" s="211" t="n">
        <v>499998</v>
      </c>
      <c r="F399" s="212" t="n">
        <v>49.9998</v>
      </c>
    </row>
    <row r="400" customFormat="false" ht="15" hidden="false" customHeight="false" outlineLevel="0" collapsed="false">
      <c r="A400" s="95" t="n">
        <v>381</v>
      </c>
      <c r="B400" s="96" t="s">
        <v>103</v>
      </c>
      <c r="C400" s="97" t="n">
        <v>1000000</v>
      </c>
      <c r="D400" s="97" t="n">
        <v>1000000</v>
      </c>
      <c r="E400" s="97" t="n">
        <v>499998</v>
      </c>
      <c r="F400" s="193" t="n">
        <v>49.9998</v>
      </c>
    </row>
    <row r="401" customFormat="false" ht="15" hidden="false" customHeight="false" outlineLevel="0" collapsed="false">
      <c r="A401" s="194" t="n">
        <v>3811</v>
      </c>
      <c r="B401" s="100" t="s">
        <v>193</v>
      </c>
      <c r="C401" s="195"/>
      <c r="D401" s="195"/>
      <c r="E401" s="195" t="n">
        <v>499998</v>
      </c>
      <c r="F401" s="196"/>
    </row>
    <row r="402" customFormat="false" ht="15" hidden="false" customHeight="false" outlineLevel="0" collapsed="false">
      <c r="A402" s="210" t="s">
        <v>372</v>
      </c>
      <c r="B402" s="210"/>
      <c r="C402" s="211" t="n">
        <v>410000</v>
      </c>
      <c r="D402" s="211" t="n">
        <v>410000</v>
      </c>
      <c r="E402" s="211" t="n">
        <v>275985.44</v>
      </c>
      <c r="F402" s="212" t="n">
        <v>67.3135219512195</v>
      </c>
    </row>
    <row r="403" customFormat="false" ht="15" hidden="false" customHeight="false" outlineLevel="0" collapsed="false">
      <c r="A403" s="95" t="n">
        <v>381</v>
      </c>
      <c r="B403" s="96" t="s">
        <v>103</v>
      </c>
      <c r="C403" s="97" t="n">
        <v>410000</v>
      </c>
      <c r="D403" s="97" t="n">
        <v>410000</v>
      </c>
      <c r="E403" s="97" t="n">
        <v>275985.44</v>
      </c>
      <c r="F403" s="193" t="n">
        <v>67.3135219512195</v>
      </c>
    </row>
    <row r="404" customFormat="false" ht="15" hidden="false" customHeight="false" outlineLevel="0" collapsed="false">
      <c r="A404" s="194" t="n">
        <v>3811</v>
      </c>
      <c r="B404" s="100" t="s">
        <v>193</v>
      </c>
      <c r="C404" s="195"/>
      <c r="D404" s="195"/>
      <c r="E404" s="195" t="n">
        <v>275985.44</v>
      </c>
      <c r="F404" s="196"/>
    </row>
    <row r="405" customFormat="false" ht="15" hidden="false" customHeight="false" outlineLevel="0" collapsed="false">
      <c r="A405" s="207" t="s">
        <v>373</v>
      </c>
      <c r="B405" s="207"/>
      <c r="C405" s="208" t="n">
        <v>203000</v>
      </c>
      <c r="D405" s="208" t="n">
        <v>203000</v>
      </c>
      <c r="E405" s="208" t="n">
        <v>92000</v>
      </c>
      <c r="F405" s="209" t="n">
        <v>45.320197044335</v>
      </c>
    </row>
    <row r="406" customFormat="false" ht="15" hidden="false" customHeight="false" outlineLevel="0" collapsed="false">
      <c r="A406" s="210" t="s">
        <v>374</v>
      </c>
      <c r="B406" s="210"/>
      <c r="C406" s="211" t="n">
        <v>143000</v>
      </c>
      <c r="D406" s="211" t="n">
        <v>143000</v>
      </c>
      <c r="E406" s="211" t="n">
        <v>32000</v>
      </c>
      <c r="F406" s="212" t="n">
        <v>22.3776223776224</v>
      </c>
    </row>
    <row r="407" customFormat="false" ht="15" hidden="false" customHeight="false" outlineLevel="0" collapsed="false">
      <c r="A407" s="95" t="n">
        <v>323</v>
      </c>
      <c r="B407" s="96" t="s">
        <v>147</v>
      </c>
      <c r="C407" s="97" t="n">
        <v>8000</v>
      </c>
      <c r="D407" s="97" t="n">
        <v>8000</v>
      </c>
      <c r="E407" s="97" t="n">
        <v>0</v>
      </c>
      <c r="F407" s="193" t="n">
        <v>0</v>
      </c>
    </row>
    <row r="408" customFormat="false" ht="15" hidden="false" customHeight="false" outlineLevel="0" collapsed="false">
      <c r="A408" s="95" t="n">
        <v>329</v>
      </c>
      <c r="B408" s="96" t="s">
        <v>158</v>
      </c>
      <c r="C408" s="97" t="n">
        <v>25000</v>
      </c>
      <c r="D408" s="97" t="n">
        <v>25000</v>
      </c>
      <c r="E408" s="97" t="n">
        <v>0</v>
      </c>
      <c r="F408" s="193" t="n">
        <v>0</v>
      </c>
    </row>
    <row r="409" customFormat="false" ht="15" hidden="false" customHeight="false" outlineLevel="0" collapsed="false">
      <c r="A409" s="95" t="n">
        <v>381</v>
      </c>
      <c r="B409" s="96" t="s">
        <v>103</v>
      </c>
      <c r="C409" s="97" t="n">
        <v>110000</v>
      </c>
      <c r="D409" s="97" t="n">
        <v>110000</v>
      </c>
      <c r="E409" s="97" t="n">
        <v>32000</v>
      </c>
      <c r="F409" s="193" t="n">
        <v>29.0909090909091</v>
      </c>
    </row>
    <row r="410" customFormat="false" ht="15" hidden="false" customHeight="false" outlineLevel="0" collapsed="false">
      <c r="A410" s="194" t="n">
        <v>3811</v>
      </c>
      <c r="B410" s="100" t="s">
        <v>193</v>
      </c>
      <c r="C410" s="195"/>
      <c r="D410" s="195"/>
      <c r="E410" s="195" t="n">
        <v>32000</v>
      </c>
      <c r="F410" s="196"/>
    </row>
    <row r="411" customFormat="false" ht="15" hidden="false" customHeight="false" outlineLevel="0" collapsed="false">
      <c r="A411" s="210" t="s">
        <v>375</v>
      </c>
      <c r="B411" s="210"/>
      <c r="C411" s="211" t="n">
        <v>60000</v>
      </c>
      <c r="D411" s="211" t="n">
        <v>60000</v>
      </c>
      <c r="E411" s="211" t="n">
        <v>60000</v>
      </c>
      <c r="F411" s="212" t="n">
        <v>100</v>
      </c>
    </row>
    <row r="412" customFormat="false" ht="15" hidden="false" customHeight="false" outlineLevel="0" collapsed="false">
      <c r="A412" s="95" t="n">
        <v>323</v>
      </c>
      <c r="B412" s="96" t="s">
        <v>147</v>
      </c>
      <c r="C412" s="97" t="n">
        <v>60000</v>
      </c>
      <c r="D412" s="97" t="n">
        <v>60000</v>
      </c>
      <c r="E412" s="97" t="n">
        <v>60000</v>
      </c>
      <c r="F412" s="193" t="n">
        <v>100</v>
      </c>
    </row>
    <row r="413" customFormat="false" ht="15" hidden="false" customHeight="false" outlineLevel="0" collapsed="false">
      <c r="A413" s="194" t="n">
        <v>3239</v>
      </c>
      <c r="B413" s="100" t="s">
        <v>156</v>
      </c>
      <c r="C413" s="195"/>
      <c r="D413" s="195"/>
      <c r="E413" s="195" t="n">
        <v>60000</v>
      </c>
      <c r="F413" s="196"/>
    </row>
    <row r="414" customFormat="false" ht="15" hidden="false" customHeight="false" outlineLevel="0" collapsed="false">
      <c r="A414" s="207" t="s">
        <v>376</v>
      </c>
      <c r="B414" s="207"/>
      <c r="C414" s="208" t="n">
        <v>158000</v>
      </c>
      <c r="D414" s="208" t="n">
        <v>158000</v>
      </c>
      <c r="E414" s="208" t="n">
        <v>151000</v>
      </c>
      <c r="F414" s="209" t="n">
        <v>95.5696202531646</v>
      </c>
    </row>
    <row r="415" customFormat="false" ht="15" hidden="false" customHeight="false" outlineLevel="0" collapsed="false">
      <c r="A415" s="210" t="s">
        <v>377</v>
      </c>
      <c r="B415" s="210"/>
      <c r="C415" s="211" t="n">
        <v>15000</v>
      </c>
      <c r="D415" s="211" t="n">
        <v>15000</v>
      </c>
      <c r="E415" s="211" t="n">
        <v>14000</v>
      </c>
      <c r="F415" s="212" t="n">
        <v>93.3333333333333</v>
      </c>
    </row>
    <row r="416" customFormat="false" ht="15" hidden="false" customHeight="false" outlineLevel="0" collapsed="false">
      <c r="A416" s="95" t="n">
        <v>381</v>
      </c>
      <c r="B416" s="96" t="s">
        <v>103</v>
      </c>
      <c r="C416" s="97" t="n">
        <v>15000</v>
      </c>
      <c r="D416" s="97" t="n">
        <v>15000</v>
      </c>
      <c r="E416" s="97" t="n">
        <v>14000</v>
      </c>
      <c r="F416" s="193" t="n">
        <v>93.3333333333333</v>
      </c>
    </row>
    <row r="417" customFormat="false" ht="15" hidden="false" customHeight="false" outlineLevel="0" collapsed="false">
      <c r="A417" s="194" t="n">
        <v>3811</v>
      </c>
      <c r="B417" s="100" t="s">
        <v>193</v>
      </c>
      <c r="C417" s="195"/>
      <c r="D417" s="195"/>
      <c r="E417" s="195" t="n">
        <v>14000</v>
      </c>
      <c r="F417" s="196"/>
    </row>
    <row r="418" customFormat="false" ht="15" hidden="false" customHeight="false" outlineLevel="0" collapsed="false">
      <c r="A418" s="210" t="s">
        <v>378</v>
      </c>
      <c r="B418" s="210"/>
      <c r="C418" s="211" t="n">
        <v>1000</v>
      </c>
      <c r="D418" s="211" t="n">
        <v>1000</v>
      </c>
      <c r="E418" s="211" t="n">
        <v>0</v>
      </c>
      <c r="F418" s="212" t="n">
        <v>0</v>
      </c>
    </row>
    <row r="419" customFormat="false" ht="15" hidden="false" customHeight="false" outlineLevel="0" collapsed="false">
      <c r="A419" s="95" t="n">
        <v>381</v>
      </c>
      <c r="B419" s="96" t="s">
        <v>103</v>
      </c>
      <c r="C419" s="97" t="n">
        <v>1000</v>
      </c>
      <c r="D419" s="97" t="n">
        <v>1000</v>
      </c>
      <c r="E419" s="97" t="n">
        <v>0</v>
      </c>
      <c r="F419" s="193" t="n">
        <v>0</v>
      </c>
    </row>
    <row r="420" customFormat="false" ht="15" hidden="false" customHeight="false" outlineLevel="0" collapsed="false">
      <c r="A420" s="210" t="s">
        <v>379</v>
      </c>
      <c r="B420" s="210"/>
      <c r="C420" s="211" t="n">
        <v>5000</v>
      </c>
      <c r="D420" s="211" t="n">
        <v>5000</v>
      </c>
      <c r="E420" s="211" t="n">
        <v>1000</v>
      </c>
      <c r="F420" s="212" t="n">
        <v>20</v>
      </c>
    </row>
    <row r="421" customFormat="false" ht="15" hidden="false" customHeight="false" outlineLevel="0" collapsed="false">
      <c r="A421" s="95" t="n">
        <v>381</v>
      </c>
      <c r="B421" s="96" t="s">
        <v>103</v>
      </c>
      <c r="C421" s="97" t="n">
        <v>5000</v>
      </c>
      <c r="D421" s="97" t="n">
        <v>5000</v>
      </c>
      <c r="E421" s="97" t="n">
        <v>1000</v>
      </c>
      <c r="F421" s="193" t="n">
        <v>20</v>
      </c>
    </row>
    <row r="422" customFormat="false" ht="15" hidden="false" customHeight="false" outlineLevel="0" collapsed="false">
      <c r="A422" s="194" t="n">
        <v>3811</v>
      </c>
      <c r="B422" s="100" t="s">
        <v>193</v>
      </c>
      <c r="C422" s="195"/>
      <c r="D422" s="195"/>
      <c r="E422" s="195" t="n">
        <v>1000</v>
      </c>
      <c r="F422" s="196"/>
    </row>
    <row r="423" customFormat="false" ht="15" hidden="false" customHeight="false" outlineLevel="0" collapsed="false">
      <c r="A423" s="210" t="s">
        <v>380</v>
      </c>
      <c r="B423" s="210"/>
      <c r="C423" s="211" t="n">
        <v>1000</v>
      </c>
      <c r="D423" s="211" t="n">
        <v>1000</v>
      </c>
      <c r="E423" s="211" t="n">
        <v>0</v>
      </c>
      <c r="F423" s="212" t="n">
        <v>0</v>
      </c>
    </row>
    <row r="424" customFormat="false" ht="15" hidden="false" customHeight="false" outlineLevel="0" collapsed="false">
      <c r="A424" s="95" t="n">
        <v>381</v>
      </c>
      <c r="B424" s="96" t="s">
        <v>103</v>
      </c>
      <c r="C424" s="97" t="n">
        <v>1000</v>
      </c>
      <c r="D424" s="97" t="n">
        <v>1000</v>
      </c>
      <c r="E424" s="97" t="n">
        <v>0</v>
      </c>
      <c r="F424" s="193" t="n">
        <v>0</v>
      </c>
    </row>
    <row r="425" customFormat="false" ht="15" hidden="false" customHeight="false" outlineLevel="0" collapsed="false">
      <c r="A425" s="210" t="s">
        <v>381</v>
      </c>
      <c r="B425" s="210"/>
      <c r="C425" s="211" t="n">
        <v>130000</v>
      </c>
      <c r="D425" s="211" t="n">
        <v>130000</v>
      </c>
      <c r="E425" s="211" t="n">
        <v>130000</v>
      </c>
      <c r="F425" s="212" t="n">
        <v>100</v>
      </c>
    </row>
    <row r="426" customFormat="false" ht="15" hidden="false" customHeight="false" outlineLevel="0" collapsed="false">
      <c r="A426" s="95" t="n">
        <v>329</v>
      </c>
      <c r="B426" s="96" t="s">
        <v>158</v>
      </c>
      <c r="C426" s="97" t="n">
        <v>5000</v>
      </c>
      <c r="D426" s="97" t="n">
        <v>5000</v>
      </c>
      <c r="E426" s="97" t="n">
        <v>0</v>
      </c>
      <c r="F426" s="193" t="n">
        <v>0</v>
      </c>
    </row>
    <row r="427" customFormat="false" ht="15" hidden="false" customHeight="false" outlineLevel="0" collapsed="false">
      <c r="A427" s="95" t="n">
        <v>381</v>
      </c>
      <c r="B427" s="96" t="s">
        <v>103</v>
      </c>
      <c r="C427" s="97" t="n">
        <v>25000</v>
      </c>
      <c r="D427" s="97" t="n">
        <v>25000</v>
      </c>
      <c r="E427" s="97" t="n">
        <v>0</v>
      </c>
      <c r="F427" s="193" t="n">
        <v>0</v>
      </c>
    </row>
    <row r="428" customFormat="false" ht="15" hidden="false" customHeight="false" outlineLevel="0" collapsed="false">
      <c r="A428" s="95" t="n">
        <v>382</v>
      </c>
      <c r="B428" s="96" t="s">
        <v>104</v>
      </c>
      <c r="C428" s="97" t="n">
        <v>100000</v>
      </c>
      <c r="D428" s="97" t="n">
        <v>100000</v>
      </c>
      <c r="E428" s="97" t="n">
        <v>130000</v>
      </c>
      <c r="F428" s="193" t="n">
        <v>130</v>
      </c>
    </row>
    <row r="429" customFormat="false" ht="15" hidden="false" customHeight="false" outlineLevel="0" collapsed="false">
      <c r="A429" s="194" t="n">
        <v>3821</v>
      </c>
      <c r="B429" s="100" t="s">
        <v>195</v>
      </c>
      <c r="C429" s="195"/>
      <c r="D429" s="195"/>
      <c r="E429" s="195" t="n">
        <v>130000</v>
      </c>
      <c r="F429" s="196"/>
    </row>
    <row r="430" customFormat="false" ht="15" hidden="false" customHeight="false" outlineLevel="0" collapsed="false">
      <c r="A430" s="210" t="s">
        <v>382</v>
      </c>
      <c r="B430" s="210"/>
      <c r="C430" s="211" t="n">
        <v>6000</v>
      </c>
      <c r="D430" s="211" t="n">
        <v>6000</v>
      </c>
      <c r="E430" s="211" t="n">
        <v>6000</v>
      </c>
      <c r="F430" s="212" t="n">
        <v>100</v>
      </c>
    </row>
    <row r="431" customFormat="false" ht="15" hidden="false" customHeight="false" outlineLevel="0" collapsed="false">
      <c r="A431" s="95" t="n">
        <v>381</v>
      </c>
      <c r="B431" s="96" t="s">
        <v>103</v>
      </c>
      <c r="C431" s="97" t="n">
        <v>6000</v>
      </c>
      <c r="D431" s="97" t="n">
        <v>6000</v>
      </c>
      <c r="E431" s="97" t="n">
        <v>6000</v>
      </c>
      <c r="F431" s="193" t="n">
        <v>100</v>
      </c>
    </row>
    <row r="432" customFormat="false" ht="15" hidden="false" customHeight="false" outlineLevel="0" collapsed="false">
      <c r="A432" s="194" t="n">
        <v>3811</v>
      </c>
      <c r="B432" s="100" t="s">
        <v>193</v>
      </c>
      <c r="C432" s="195"/>
      <c r="D432" s="195"/>
      <c r="E432" s="195" t="n">
        <v>6000</v>
      </c>
      <c r="F432" s="196"/>
    </row>
    <row r="433" customFormat="false" ht="15" hidden="false" customHeight="false" outlineLevel="0" collapsed="false">
      <c r="A433" s="207" t="s">
        <v>383</v>
      </c>
      <c r="B433" s="207"/>
      <c r="C433" s="208" t="n">
        <v>1160000</v>
      </c>
      <c r="D433" s="208" t="n">
        <v>1204650</v>
      </c>
      <c r="E433" s="208" t="n">
        <v>615558.11</v>
      </c>
      <c r="F433" s="209" t="n">
        <v>51.098502469597</v>
      </c>
    </row>
    <row r="434" customFormat="false" ht="15" hidden="false" customHeight="false" outlineLevel="0" collapsed="false">
      <c r="A434" s="210" t="s">
        <v>384</v>
      </c>
      <c r="B434" s="210"/>
      <c r="C434" s="211" t="n">
        <v>700000</v>
      </c>
      <c r="D434" s="211" t="n">
        <v>700000</v>
      </c>
      <c r="E434" s="211" t="n">
        <v>375716.03</v>
      </c>
      <c r="F434" s="212" t="n">
        <v>53.6737185714286</v>
      </c>
    </row>
    <row r="435" customFormat="false" ht="15" hidden="false" customHeight="false" outlineLevel="0" collapsed="false">
      <c r="A435" s="95" t="n">
        <v>372</v>
      </c>
      <c r="B435" s="96" t="s">
        <v>189</v>
      </c>
      <c r="C435" s="97" t="n">
        <v>700000</v>
      </c>
      <c r="D435" s="97" t="n">
        <v>700000</v>
      </c>
      <c r="E435" s="97" t="n">
        <v>375716.03</v>
      </c>
      <c r="F435" s="193" t="n">
        <v>53.6737185714286</v>
      </c>
    </row>
    <row r="436" customFormat="false" ht="15" hidden="false" customHeight="false" outlineLevel="0" collapsed="false">
      <c r="A436" s="194" t="n">
        <v>3721</v>
      </c>
      <c r="B436" s="100" t="s">
        <v>190</v>
      </c>
      <c r="C436" s="195"/>
      <c r="D436" s="195"/>
      <c r="E436" s="195" t="n">
        <v>163000</v>
      </c>
      <c r="F436" s="196"/>
    </row>
    <row r="437" customFormat="false" ht="15" hidden="false" customHeight="false" outlineLevel="0" collapsed="false">
      <c r="A437" s="194" t="n">
        <v>3722</v>
      </c>
      <c r="B437" s="100" t="s">
        <v>191</v>
      </c>
      <c r="C437" s="195"/>
      <c r="D437" s="195"/>
      <c r="E437" s="195" t="n">
        <v>212716.03</v>
      </c>
      <c r="F437" s="196"/>
    </row>
    <row r="438" customFormat="false" ht="15" hidden="false" customHeight="false" outlineLevel="0" collapsed="false">
      <c r="A438" s="210" t="s">
        <v>385</v>
      </c>
      <c r="B438" s="210"/>
      <c r="C438" s="211" t="n">
        <v>40000</v>
      </c>
      <c r="D438" s="211" t="n">
        <v>46650</v>
      </c>
      <c r="E438" s="211" t="n">
        <v>0</v>
      </c>
      <c r="F438" s="212" t="n">
        <v>0</v>
      </c>
    </row>
    <row r="439" customFormat="false" ht="15" hidden="false" customHeight="false" outlineLevel="0" collapsed="false">
      <c r="A439" s="95" t="n">
        <v>372</v>
      </c>
      <c r="B439" s="96" t="s">
        <v>189</v>
      </c>
      <c r="C439" s="97" t="n">
        <v>40000</v>
      </c>
      <c r="D439" s="97" t="n">
        <v>46650</v>
      </c>
      <c r="E439" s="97" t="n">
        <v>0</v>
      </c>
      <c r="F439" s="193" t="n">
        <v>0</v>
      </c>
    </row>
    <row r="440" customFormat="false" ht="15" hidden="false" customHeight="false" outlineLevel="0" collapsed="false">
      <c r="A440" s="210" t="s">
        <v>386</v>
      </c>
      <c r="B440" s="210"/>
      <c r="C440" s="211" t="n">
        <v>250000</v>
      </c>
      <c r="D440" s="211" t="n">
        <v>250000</v>
      </c>
      <c r="E440" s="211" t="n">
        <v>121090.08</v>
      </c>
      <c r="F440" s="212" t="n">
        <v>48.436032</v>
      </c>
    </row>
    <row r="441" customFormat="false" ht="15" hidden="false" customHeight="false" outlineLevel="0" collapsed="false">
      <c r="A441" s="95" t="n">
        <v>372</v>
      </c>
      <c r="B441" s="96" t="s">
        <v>189</v>
      </c>
      <c r="C441" s="97" t="n">
        <v>250000</v>
      </c>
      <c r="D441" s="97" t="n">
        <v>250000</v>
      </c>
      <c r="E441" s="97" t="n">
        <v>121090.08</v>
      </c>
      <c r="F441" s="193" t="n">
        <v>48.436032</v>
      </c>
    </row>
    <row r="442" customFormat="false" ht="15" hidden="false" customHeight="false" outlineLevel="0" collapsed="false">
      <c r="A442" s="194" t="n">
        <v>3722</v>
      </c>
      <c r="B442" s="100" t="s">
        <v>191</v>
      </c>
      <c r="C442" s="195"/>
      <c r="D442" s="195"/>
      <c r="E442" s="195" t="n">
        <v>121090.08</v>
      </c>
      <c r="F442" s="196"/>
    </row>
    <row r="443" customFormat="false" ht="15" hidden="false" customHeight="false" outlineLevel="0" collapsed="false">
      <c r="A443" s="210" t="s">
        <v>387</v>
      </c>
      <c r="B443" s="210"/>
      <c r="C443" s="211" t="n">
        <v>5000</v>
      </c>
      <c r="D443" s="211" t="n">
        <v>5000</v>
      </c>
      <c r="E443" s="211" t="n">
        <v>0</v>
      </c>
      <c r="F443" s="212" t="n">
        <v>0</v>
      </c>
    </row>
    <row r="444" customFormat="false" ht="15" hidden="false" customHeight="false" outlineLevel="0" collapsed="false">
      <c r="A444" s="95" t="n">
        <v>372</v>
      </c>
      <c r="B444" s="96" t="s">
        <v>189</v>
      </c>
      <c r="C444" s="97" t="n">
        <v>5000</v>
      </c>
      <c r="D444" s="97" t="n">
        <v>5000</v>
      </c>
      <c r="E444" s="97" t="n">
        <v>0</v>
      </c>
      <c r="F444" s="193" t="n">
        <v>0</v>
      </c>
    </row>
    <row r="445" customFormat="false" ht="15" hidden="false" customHeight="false" outlineLevel="0" collapsed="false">
      <c r="A445" s="210" t="s">
        <v>388</v>
      </c>
      <c r="B445" s="210"/>
      <c r="C445" s="211" t="n">
        <v>165000</v>
      </c>
      <c r="D445" s="211" t="n">
        <v>203000</v>
      </c>
      <c r="E445" s="211" t="n">
        <v>118752</v>
      </c>
      <c r="F445" s="212" t="n">
        <v>58.4985221674877</v>
      </c>
    </row>
    <row r="446" customFormat="false" ht="15" hidden="false" customHeight="false" outlineLevel="0" collapsed="false">
      <c r="A446" s="95" t="n">
        <v>372</v>
      </c>
      <c r="B446" s="96" t="s">
        <v>189</v>
      </c>
      <c r="C446" s="97" t="n">
        <v>165000</v>
      </c>
      <c r="D446" s="97" t="n">
        <v>203000</v>
      </c>
      <c r="E446" s="97" t="n">
        <v>118752</v>
      </c>
      <c r="F446" s="193" t="n">
        <v>58.4985221674877</v>
      </c>
    </row>
    <row r="447" customFormat="false" ht="15" hidden="false" customHeight="false" outlineLevel="0" collapsed="false">
      <c r="A447" s="194" t="n">
        <v>3722</v>
      </c>
      <c r="B447" s="100" t="s">
        <v>191</v>
      </c>
      <c r="C447" s="195"/>
      <c r="D447" s="195"/>
      <c r="E447" s="195" t="n">
        <v>118752</v>
      </c>
      <c r="F447" s="196"/>
    </row>
    <row r="448" customFormat="false" ht="15" hidden="false" customHeight="false" outlineLevel="0" collapsed="false">
      <c r="A448" s="207" t="s">
        <v>389</v>
      </c>
      <c r="B448" s="207"/>
      <c r="C448" s="208" t="n">
        <v>10000</v>
      </c>
      <c r="D448" s="208" t="n">
        <v>10000</v>
      </c>
      <c r="E448" s="208" t="n">
        <v>8087.75</v>
      </c>
      <c r="F448" s="209" t="n">
        <v>80.8775</v>
      </c>
    </row>
    <row r="449" customFormat="false" ht="15" hidden="false" customHeight="false" outlineLevel="0" collapsed="false">
      <c r="A449" s="210" t="s">
        <v>390</v>
      </c>
      <c r="B449" s="210"/>
      <c r="C449" s="211" t="n">
        <v>10000</v>
      </c>
      <c r="D449" s="211" t="n">
        <v>10000</v>
      </c>
      <c r="E449" s="211" t="n">
        <v>8087.75</v>
      </c>
      <c r="F449" s="212" t="n">
        <v>80.8775</v>
      </c>
    </row>
    <row r="450" customFormat="false" ht="15" hidden="false" customHeight="false" outlineLevel="0" collapsed="false">
      <c r="A450" s="95" t="n">
        <v>372</v>
      </c>
      <c r="B450" s="96" t="s">
        <v>189</v>
      </c>
      <c r="C450" s="97" t="n">
        <v>10000</v>
      </c>
      <c r="D450" s="97" t="n">
        <v>10000</v>
      </c>
      <c r="E450" s="97" t="n">
        <v>8087.75</v>
      </c>
      <c r="F450" s="193" t="n">
        <v>80.8775</v>
      </c>
    </row>
    <row r="451" customFormat="false" ht="15" hidden="false" customHeight="false" outlineLevel="0" collapsed="false">
      <c r="A451" s="194" t="n">
        <v>3722</v>
      </c>
      <c r="B451" s="100" t="s">
        <v>191</v>
      </c>
      <c r="C451" s="195"/>
      <c r="D451" s="195"/>
      <c r="E451" s="195" t="n">
        <v>8087.75</v>
      </c>
      <c r="F451" s="196"/>
    </row>
    <row r="452" customFormat="false" ht="15" hidden="false" customHeight="false" outlineLevel="0" collapsed="false">
      <c r="A452" s="207" t="s">
        <v>391</v>
      </c>
      <c r="B452" s="207"/>
      <c r="C452" s="208" t="n">
        <v>165000</v>
      </c>
      <c r="D452" s="208" t="n">
        <v>165000</v>
      </c>
      <c r="E452" s="208" t="n">
        <v>84998</v>
      </c>
      <c r="F452" s="209" t="n">
        <v>51.5139393939394</v>
      </c>
    </row>
    <row r="453" customFormat="false" ht="15" hidden="false" customHeight="false" outlineLevel="0" collapsed="false">
      <c r="A453" s="210" t="s">
        <v>392</v>
      </c>
      <c r="B453" s="210"/>
      <c r="C453" s="211" t="n">
        <v>100000</v>
      </c>
      <c r="D453" s="211" t="n">
        <v>100000</v>
      </c>
      <c r="E453" s="211" t="n">
        <v>49998</v>
      </c>
      <c r="F453" s="212" t="n">
        <v>49.998</v>
      </c>
    </row>
    <row r="454" customFormat="false" ht="15" hidden="false" customHeight="false" outlineLevel="0" collapsed="false">
      <c r="A454" s="95" t="n">
        <v>381</v>
      </c>
      <c r="B454" s="96" t="s">
        <v>103</v>
      </c>
      <c r="C454" s="97" t="n">
        <v>100000</v>
      </c>
      <c r="D454" s="97" t="n">
        <v>100000</v>
      </c>
      <c r="E454" s="97" t="n">
        <v>49998</v>
      </c>
      <c r="F454" s="193" t="n">
        <v>49.998</v>
      </c>
    </row>
    <row r="455" customFormat="false" ht="15" hidden="false" customHeight="false" outlineLevel="0" collapsed="false">
      <c r="A455" s="194" t="n">
        <v>3811</v>
      </c>
      <c r="B455" s="100" t="s">
        <v>193</v>
      </c>
      <c r="C455" s="195"/>
      <c r="D455" s="195"/>
      <c r="E455" s="195" t="n">
        <v>49998</v>
      </c>
      <c r="F455" s="196"/>
    </row>
    <row r="456" customFormat="false" ht="15" hidden="false" customHeight="false" outlineLevel="0" collapsed="false">
      <c r="A456" s="210" t="s">
        <v>393</v>
      </c>
      <c r="B456" s="210"/>
      <c r="C456" s="211" t="n">
        <v>55000</v>
      </c>
      <c r="D456" s="211" t="n">
        <v>55000</v>
      </c>
      <c r="E456" s="211" t="n">
        <v>25000</v>
      </c>
      <c r="F456" s="212" t="n">
        <v>45.4545454545455</v>
      </c>
    </row>
    <row r="457" customFormat="false" ht="15" hidden="false" customHeight="false" outlineLevel="0" collapsed="false">
      <c r="A457" s="95" t="n">
        <v>381</v>
      </c>
      <c r="B457" s="96" t="s">
        <v>103</v>
      </c>
      <c r="C457" s="97" t="n">
        <v>55000</v>
      </c>
      <c r="D457" s="97" t="n">
        <v>55000</v>
      </c>
      <c r="E457" s="97" t="n">
        <v>25000</v>
      </c>
      <c r="F457" s="193" t="n">
        <v>45.4545454545455</v>
      </c>
    </row>
    <row r="458" customFormat="false" ht="15" hidden="false" customHeight="false" outlineLevel="0" collapsed="false">
      <c r="A458" s="194" t="n">
        <v>3811</v>
      </c>
      <c r="B458" s="100" t="s">
        <v>193</v>
      </c>
      <c r="C458" s="195"/>
      <c r="D458" s="195"/>
      <c r="E458" s="195" t="n">
        <v>25000</v>
      </c>
      <c r="F458" s="196"/>
    </row>
    <row r="459" customFormat="false" ht="15" hidden="false" customHeight="false" outlineLevel="0" collapsed="false">
      <c r="A459" s="210" t="s">
        <v>394</v>
      </c>
      <c r="B459" s="210"/>
      <c r="C459" s="211" t="n">
        <v>10000</v>
      </c>
      <c r="D459" s="211" t="n">
        <v>10000</v>
      </c>
      <c r="E459" s="211" t="n">
        <v>10000</v>
      </c>
      <c r="F459" s="212" t="n">
        <v>100</v>
      </c>
    </row>
    <row r="460" customFormat="false" ht="15" hidden="false" customHeight="false" outlineLevel="0" collapsed="false">
      <c r="A460" s="95" t="n">
        <v>381</v>
      </c>
      <c r="B460" s="96" t="s">
        <v>103</v>
      </c>
      <c r="C460" s="97" t="n">
        <v>10000</v>
      </c>
      <c r="D460" s="97" t="n">
        <v>10000</v>
      </c>
      <c r="E460" s="97" t="n">
        <v>10000</v>
      </c>
      <c r="F460" s="193" t="n">
        <v>100</v>
      </c>
    </row>
    <row r="461" customFormat="false" ht="15" hidden="false" customHeight="false" outlineLevel="0" collapsed="false">
      <c r="A461" s="194" t="n">
        <v>3811</v>
      </c>
      <c r="B461" s="100" t="s">
        <v>193</v>
      </c>
      <c r="C461" s="195"/>
      <c r="D461" s="195"/>
      <c r="E461" s="195" t="n">
        <v>10000</v>
      </c>
      <c r="F461" s="196" t="n">
        <v>0</v>
      </c>
    </row>
    <row r="462" customFormat="false" ht="15" hidden="false" customHeight="false" outlineLevel="0" collapsed="false">
      <c r="A462" s="207" t="s">
        <v>395</v>
      </c>
      <c r="B462" s="207"/>
      <c r="C462" s="208" t="n">
        <v>181000</v>
      </c>
      <c r="D462" s="208" t="n">
        <v>181000</v>
      </c>
      <c r="E462" s="208" t="n">
        <v>101494</v>
      </c>
      <c r="F462" s="209" t="n">
        <v>56.0740331491713</v>
      </c>
    </row>
    <row r="463" customFormat="false" ht="15" hidden="false" customHeight="false" outlineLevel="0" collapsed="false">
      <c r="A463" s="210" t="s">
        <v>396</v>
      </c>
      <c r="B463" s="210"/>
      <c r="C463" s="211" t="n">
        <v>30000</v>
      </c>
      <c r="D463" s="211" t="n">
        <v>30000</v>
      </c>
      <c r="E463" s="211" t="n">
        <v>20000</v>
      </c>
      <c r="F463" s="212" t="n">
        <v>66.6666666666667</v>
      </c>
    </row>
    <row r="464" customFormat="false" ht="15" hidden="false" customHeight="false" outlineLevel="0" collapsed="false">
      <c r="A464" s="95" t="n">
        <v>381</v>
      </c>
      <c r="B464" s="96" t="s">
        <v>103</v>
      </c>
      <c r="C464" s="97" t="n">
        <v>30000</v>
      </c>
      <c r="D464" s="97" t="n">
        <v>30000</v>
      </c>
      <c r="E464" s="97" t="n">
        <v>20000</v>
      </c>
      <c r="F464" s="193" t="n">
        <v>66.6666666666667</v>
      </c>
    </row>
    <row r="465" customFormat="false" ht="15" hidden="false" customHeight="false" outlineLevel="0" collapsed="false">
      <c r="A465" s="194" t="n">
        <v>3811</v>
      </c>
      <c r="B465" s="100" t="s">
        <v>193</v>
      </c>
      <c r="C465" s="195"/>
      <c r="D465" s="195"/>
      <c r="E465" s="195" t="n">
        <v>20000</v>
      </c>
      <c r="F465" s="196"/>
    </row>
    <row r="466" customFormat="false" ht="15" hidden="false" customHeight="false" outlineLevel="0" collapsed="false">
      <c r="A466" s="210" t="s">
        <v>397</v>
      </c>
      <c r="B466" s="210"/>
      <c r="C466" s="211" t="n">
        <v>30000</v>
      </c>
      <c r="D466" s="211" t="n">
        <v>30000</v>
      </c>
      <c r="E466" s="211" t="n">
        <v>15000</v>
      </c>
      <c r="F466" s="212" t="n">
        <v>50</v>
      </c>
    </row>
    <row r="467" customFormat="false" ht="15" hidden="false" customHeight="false" outlineLevel="0" collapsed="false">
      <c r="A467" s="95" t="n">
        <v>381</v>
      </c>
      <c r="B467" s="96" t="s">
        <v>103</v>
      </c>
      <c r="C467" s="97" t="n">
        <v>30000</v>
      </c>
      <c r="D467" s="97" t="n">
        <v>30000</v>
      </c>
      <c r="E467" s="97" t="n">
        <v>15000</v>
      </c>
      <c r="F467" s="193" t="n">
        <v>50</v>
      </c>
    </row>
    <row r="468" customFormat="false" ht="15" hidden="false" customHeight="false" outlineLevel="0" collapsed="false">
      <c r="A468" s="194" t="n">
        <v>3811</v>
      </c>
      <c r="B468" s="100" t="s">
        <v>193</v>
      </c>
      <c r="C468" s="195"/>
      <c r="D468" s="195"/>
      <c r="E468" s="195" t="n">
        <v>15000</v>
      </c>
      <c r="F468" s="196"/>
    </row>
    <row r="469" customFormat="false" ht="15" hidden="false" customHeight="false" outlineLevel="0" collapsed="false">
      <c r="A469" s="210" t="s">
        <v>398</v>
      </c>
      <c r="B469" s="210"/>
      <c r="C469" s="211" t="n">
        <v>40000</v>
      </c>
      <c r="D469" s="211" t="n">
        <v>40000</v>
      </c>
      <c r="E469" s="211" t="n">
        <v>19998</v>
      </c>
      <c r="F469" s="212" t="n">
        <v>49.995</v>
      </c>
    </row>
    <row r="470" customFormat="false" ht="15" hidden="false" customHeight="false" outlineLevel="0" collapsed="false">
      <c r="A470" s="95" t="n">
        <v>381</v>
      </c>
      <c r="B470" s="96" t="s">
        <v>103</v>
      </c>
      <c r="C470" s="97" t="n">
        <v>40000</v>
      </c>
      <c r="D470" s="97" t="n">
        <v>40000</v>
      </c>
      <c r="E470" s="97" t="n">
        <v>19998</v>
      </c>
      <c r="F470" s="193" t="n">
        <v>49.995</v>
      </c>
    </row>
    <row r="471" customFormat="false" ht="15" hidden="false" customHeight="false" outlineLevel="0" collapsed="false">
      <c r="A471" s="194" t="n">
        <v>3811</v>
      </c>
      <c r="B471" s="100" t="s">
        <v>193</v>
      </c>
      <c r="C471" s="195"/>
      <c r="D471" s="195"/>
      <c r="E471" s="195" t="n">
        <v>19998</v>
      </c>
      <c r="F471" s="196"/>
    </row>
    <row r="472" customFormat="false" ht="15" hidden="false" customHeight="false" outlineLevel="0" collapsed="false">
      <c r="A472" s="210" t="s">
        <v>399</v>
      </c>
      <c r="B472" s="210"/>
      <c r="C472" s="211" t="n">
        <v>10000</v>
      </c>
      <c r="D472" s="211" t="n">
        <v>10000</v>
      </c>
      <c r="E472" s="211" t="n">
        <v>5000</v>
      </c>
      <c r="F472" s="212" t="n">
        <v>50</v>
      </c>
    </row>
    <row r="473" customFormat="false" ht="15" hidden="false" customHeight="false" outlineLevel="0" collapsed="false">
      <c r="A473" s="95" t="n">
        <v>381</v>
      </c>
      <c r="B473" s="96" t="s">
        <v>103</v>
      </c>
      <c r="C473" s="97" t="n">
        <v>10000</v>
      </c>
      <c r="D473" s="97" t="n">
        <v>10000</v>
      </c>
      <c r="E473" s="97" t="n">
        <v>5000</v>
      </c>
      <c r="F473" s="193" t="n">
        <v>50</v>
      </c>
    </row>
    <row r="474" customFormat="false" ht="15" hidden="false" customHeight="false" outlineLevel="0" collapsed="false">
      <c r="A474" s="194" t="n">
        <v>3811</v>
      </c>
      <c r="B474" s="100" t="s">
        <v>193</v>
      </c>
      <c r="C474" s="195"/>
      <c r="D474" s="195"/>
      <c r="E474" s="195" t="n">
        <v>5000</v>
      </c>
      <c r="F474" s="196"/>
    </row>
    <row r="475" customFormat="false" ht="15" hidden="false" customHeight="false" outlineLevel="0" collapsed="false">
      <c r="A475" s="210" t="s">
        <v>400</v>
      </c>
      <c r="B475" s="210"/>
      <c r="C475" s="211" t="n">
        <v>5000</v>
      </c>
      <c r="D475" s="211" t="n">
        <v>5000</v>
      </c>
      <c r="E475" s="211" t="n">
        <v>0</v>
      </c>
      <c r="F475" s="212" t="n">
        <v>0</v>
      </c>
    </row>
    <row r="476" customFormat="false" ht="15" hidden="false" customHeight="false" outlineLevel="0" collapsed="false">
      <c r="A476" s="95" t="n">
        <v>381</v>
      </c>
      <c r="B476" s="96" t="s">
        <v>103</v>
      </c>
      <c r="C476" s="97" t="n">
        <v>5000</v>
      </c>
      <c r="D476" s="97" t="n">
        <v>5000</v>
      </c>
      <c r="E476" s="97" t="n">
        <v>0</v>
      </c>
      <c r="F476" s="193" t="n">
        <v>0</v>
      </c>
    </row>
    <row r="477" customFormat="false" ht="15" hidden="false" customHeight="false" outlineLevel="0" collapsed="false">
      <c r="A477" s="210" t="s">
        <v>401</v>
      </c>
      <c r="B477" s="210"/>
      <c r="C477" s="211" t="n">
        <v>50000</v>
      </c>
      <c r="D477" s="211" t="n">
        <v>50000</v>
      </c>
      <c r="E477" s="211" t="n">
        <v>38996</v>
      </c>
      <c r="F477" s="212" t="n">
        <v>77.992</v>
      </c>
    </row>
    <row r="478" customFormat="false" ht="15" hidden="false" customHeight="false" outlineLevel="0" collapsed="false">
      <c r="A478" s="95" t="n">
        <v>381</v>
      </c>
      <c r="B478" s="96" t="s">
        <v>103</v>
      </c>
      <c r="C478" s="97" t="n">
        <v>50000</v>
      </c>
      <c r="D478" s="97" t="n">
        <v>50000</v>
      </c>
      <c r="E478" s="97" t="n">
        <v>38996</v>
      </c>
      <c r="F478" s="193" t="n">
        <v>77.992</v>
      </c>
    </row>
    <row r="479" customFormat="false" ht="15" hidden="false" customHeight="false" outlineLevel="0" collapsed="false">
      <c r="A479" s="194" t="n">
        <v>3811</v>
      </c>
      <c r="B479" s="100" t="s">
        <v>193</v>
      </c>
      <c r="C479" s="195"/>
      <c r="D479" s="195"/>
      <c r="E479" s="195" t="n">
        <v>38996</v>
      </c>
      <c r="F479" s="196"/>
    </row>
    <row r="480" customFormat="false" ht="15" hidden="false" customHeight="false" outlineLevel="0" collapsed="false">
      <c r="A480" s="210" t="s">
        <v>402</v>
      </c>
      <c r="B480" s="210"/>
      <c r="C480" s="211" t="n">
        <v>1000</v>
      </c>
      <c r="D480" s="211" t="n">
        <v>1000</v>
      </c>
      <c r="E480" s="211" t="n">
        <v>0</v>
      </c>
      <c r="F480" s="212" t="n">
        <v>0</v>
      </c>
    </row>
    <row r="481" customFormat="false" ht="15" hidden="false" customHeight="false" outlineLevel="0" collapsed="false">
      <c r="A481" s="95" t="n">
        <v>381</v>
      </c>
      <c r="B481" s="96" t="s">
        <v>103</v>
      </c>
      <c r="C481" s="97" t="n">
        <v>1000</v>
      </c>
      <c r="D481" s="97" t="n">
        <v>1000</v>
      </c>
      <c r="E481" s="97" t="n">
        <v>0</v>
      </c>
      <c r="F481" s="193" t="n">
        <v>0</v>
      </c>
    </row>
    <row r="482" customFormat="false" ht="15" hidden="false" customHeight="false" outlineLevel="0" collapsed="false">
      <c r="A482" s="210" t="s">
        <v>403</v>
      </c>
      <c r="B482" s="210"/>
      <c r="C482" s="211" t="n">
        <v>5000</v>
      </c>
      <c r="D482" s="211" t="n">
        <v>5000</v>
      </c>
      <c r="E482" s="211" t="n">
        <v>2500</v>
      </c>
      <c r="F482" s="212" t="n">
        <v>50</v>
      </c>
    </row>
    <row r="483" customFormat="false" ht="15" hidden="false" customHeight="false" outlineLevel="0" collapsed="false">
      <c r="A483" s="95" t="n">
        <v>381</v>
      </c>
      <c r="B483" s="96" t="s">
        <v>103</v>
      </c>
      <c r="C483" s="97" t="n">
        <v>5000</v>
      </c>
      <c r="D483" s="97" t="n">
        <v>5000</v>
      </c>
      <c r="E483" s="97" t="n">
        <v>2500</v>
      </c>
      <c r="F483" s="193" t="n">
        <v>50</v>
      </c>
    </row>
    <row r="484" customFormat="false" ht="15" hidden="false" customHeight="false" outlineLevel="0" collapsed="false">
      <c r="A484" s="194" t="n">
        <v>3811</v>
      </c>
      <c r="B484" s="100" t="s">
        <v>193</v>
      </c>
      <c r="C484" s="195"/>
      <c r="D484" s="195"/>
      <c r="E484" s="195" t="n">
        <v>2500</v>
      </c>
      <c r="F484" s="196"/>
    </row>
    <row r="485" customFormat="false" ht="15" hidden="false" customHeight="false" outlineLevel="0" collapsed="false">
      <c r="A485" s="210" t="s">
        <v>404</v>
      </c>
      <c r="B485" s="210"/>
      <c r="C485" s="211" t="n">
        <v>10000</v>
      </c>
      <c r="D485" s="211" t="n">
        <v>10000</v>
      </c>
      <c r="E485" s="211" t="n">
        <v>0</v>
      </c>
      <c r="F485" s="212" t="n">
        <v>0</v>
      </c>
    </row>
    <row r="486" customFormat="false" ht="15" hidden="false" customHeight="false" outlineLevel="0" collapsed="false">
      <c r="A486" s="95" t="n">
        <v>381</v>
      </c>
      <c r="B486" s="96" t="s">
        <v>103</v>
      </c>
      <c r="C486" s="97" t="n">
        <v>10000</v>
      </c>
      <c r="D486" s="97" t="n">
        <v>10000</v>
      </c>
      <c r="E486" s="97" t="n">
        <v>0</v>
      </c>
      <c r="F486" s="193" t="n">
        <v>0</v>
      </c>
    </row>
    <row r="487" customFormat="false" ht="15" hidden="false" customHeight="false" outlineLevel="0" collapsed="false">
      <c r="A487" s="207" t="s">
        <v>405</v>
      </c>
      <c r="B487" s="207"/>
      <c r="C487" s="208" t="n">
        <v>20000</v>
      </c>
      <c r="D487" s="208" t="n">
        <v>20000</v>
      </c>
      <c r="E487" s="208" t="n">
        <v>8983.8</v>
      </c>
      <c r="F487" s="209" t="n">
        <v>44.919</v>
      </c>
    </row>
    <row r="488" customFormat="false" ht="15" hidden="false" customHeight="false" outlineLevel="0" collapsed="false">
      <c r="A488" s="210" t="s">
        <v>406</v>
      </c>
      <c r="B488" s="210"/>
      <c r="C488" s="211" t="n">
        <v>20000</v>
      </c>
      <c r="D488" s="211" t="n">
        <v>20000</v>
      </c>
      <c r="E488" s="211" t="n">
        <v>8983.8</v>
      </c>
      <c r="F488" s="212" t="n">
        <v>44.919</v>
      </c>
    </row>
    <row r="489" customFormat="false" ht="15" hidden="false" customHeight="false" outlineLevel="0" collapsed="false">
      <c r="A489" s="95" t="n">
        <v>329</v>
      </c>
      <c r="B489" s="96" t="s">
        <v>158</v>
      </c>
      <c r="C489" s="97" t="n">
        <v>3000</v>
      </c>
      <c r="D489" s="97" t="n">
        <v>3000</v>
      </c>
      <c r="E489" s="97" t="n">
        <v>0</v>
      </c>
      <c r="F489" s="193" t="n">
        <v>0</v>
      </c>
    </row>
    <row r="490" customFormat="false" ht="15" hidden="false" customHeight="false" outlineLevel="0" collapsed="false">
      <c r="A490" s="95" t="n">
        <v>372</v>
      </c>
      <c r="B490" s="96" t="s">
        <v>189</v>
      </c>
      <c r="C490" s="97" t="n">
        <v>3000</v>
      </c>
      <c r="D490" s="97" t="n">
        <v>3000</v>
      </c>
      <c r="E490" s="97" t="n">
        <v>1483.8</v>
      </c>
      <c r="F490" s="193" t="n">
        <v>49.46</v>
      </c>
    </row>
    <row r="491" customFormat="false" ht="15" hidden="false" customHeight="false" outlineLevel="0" collapsed="false">
      <c r="A491" s="194" t="n">
        <v>3722</v>
      </c>
      <c r="B491" s="100" t="s">
        <v>191</v>
      </c>
      <c r="C491" s="195"/>
      <c r="D491" s="195"/>
      <c r="E491" s="195" t="n">
        <v>1483.8</v>
      </c>
      <c r="F491" s="196"/>
    </row>
    <row r="492" customFormat="false" ht="15" hidden="false" customHeight="false" outlineLevel="0" collapsed="false">
      <c r="A492" s="95" t="n">
        <v>381</v>
      </c>
      <c r="B492" s="96" t="s">
        <v>103</v>
      </c>
      <c r="C492" s="97" t="n">
        <v>14000</v>
      </c>
      <c r="D492" s="97" t="n">
        <v>14000</v>
      </c>
      <c r="E492" s="97" t="n">
        <v>7500</v>
      </c>
      <c r="F492" s="193" t="n">
        <v>53.5714285714286</v>
      </c>
    </row>
    <row r="493" customFormat="false" ht="15" hidden="false" customHeight="false" outlineLevel="0" collapsed="false">
      <c r="A493" s="194" t="n">
        <v>3811</v>
      </c>
      <c r="B493" s="100" t="s">
        <v>193</v>
      </c>
      <c r="C493" s="195"/>
      <c r="D493" s="195"/>
      <c r="E493" s="195" t="n">
        <v>7500</v>
      </c>
      <c r="F493" s="196"/>
    </row>
    <row r="494" customFormat="false" ht="15" hidden="false" customHeight="false" outlineLevel="0" collapsed="false">
      <c r="A494" s="207" t="s">
        <v>407</v>
      </c>
      <c r="B494" s="207"/>
      <c r="C494" s="208" t="n">
        <v>1500000</v>
      </c>
      <c r="D494" s="208" t="n">
        <v>1500000</v>
      </c>
      <c r="E494" s="208" t="n">
        <v>750000</v>
      </c>
      <c r="F494" s="209" t="n">
        <v>50</v>
      </c>
    </row>
    <row r="495" customFormat="false" ht="15" hidden="false" customHeight="false" outlineLevel="0" collapsed="false">
      <c r="A495" s="210" t="s">
        <v>408</v>
      </c>
      <c r="B495" s="210"/>
      <c r="C495" s="211" t="n">
        <v>1500000</v>
      </c>
      <c r="D495" s="211" t="n">
        <v>1500000</v>
      </c>
      <c r="E495" s="211" t="n">
        <v>750000</v>
      </c>
      <c r="F495" s="212" t="n">
        <v>50</v>
      </c>
    </row>
    <row r="496" customFormat="false" ht="15" hidden="false" customHeight="false" outlineLevel="0" collapsed="false">
      <c r="A496" s="95" t="n">
        <v>381</v>
      </c>
      <c r="B496" s="96" t="s">
        <v>103</v>
      </c>
      <c r="C496" s="97" t="n">
        <v>1500000</v>
      </c>
      <c r="D496" s="97" t="n">
        <v>1500000</v>
      </c>
      <c r="E496" s="97" t="n">
        <v>750000</v>
      </c>
      <c r="F496" s="193" t="n">
        <v>50</v>
      </c>
    </row>
    <row r="497" customFormat="false" ht="15" hidden="false" customHeight="false" outlineLevel="0" collapsed="false">
      <c r="A497" s="194" t="n">
        <v>3811</v>
      </c>
      <c r="B497" s="100" t="s">
        <v>193</v>
      </c>
      <c r="C497" s="195"/>
      <c r="D497" s="195"/>
      <c r="E497" s="195" t="n">
        <v>750000</v>
      </c>
      <c r="F497" s="196"/>
    </row>
    <row r="498" customFormat="false" ht="15" hidden="false" customHeight="false" outlineLevel="0" collapsed="false">
      <c r="A498" s="207" t="s">
        <v>409</v>
      </c>
      <c r="B498" s="207"/>
      <c r="C498" s="208" t="n">
        <v>130000</v>
      </c>
      <c r="D498" s="208" t="n">
        <v>130000</v>
      </c>
      <c r="E498" s="208" t="n">
        <v>3755.63</v>
      </c>
      <c r="F498" s="209" t="n">
        <v>2.88894615384615</v>
      </c>
    </row>
    <row r="499" customFormat="false" ht="15" hidden="false" customHeight="false" outlineLevel="0" collapsed="false">
      <c r="A499" s="210" t="s">
        <v>410</v>
      </c>
      <c r="B499" s="210"/>
      <c r="C499" s="211" t="n">
        <v>130000</v>
      </c>
      <c r="D499" s="211" t="n">
        <v>130000</v>
      </c>
      <c r="E499" s="211" t="n">
        <v>3755.63</v>
      </c>
      <c r="F499" s="212" t="n">
        <v>2.88894615384615</v>
      </c>
    </row>
    <row r="500" customFormat="false" ht="15" hidden="false" customHeight="false" outlineLevel="0" collapsed="false">
      <c r="A500" s="95" t="n">
        <v>321</v>
      </c>
      <c r="B500" s="96" t="s">
        <v>135</v>
      </c>
      <c r="C500" s="97" t="n">
        <v>0</v>
      </c>
      <c r="D500" s="97" t="n">
        <v>0</v>
      </c>
      <c r="E500" s="97" t="n">
        <v>1955.63</v>
      </c>
      <c r="F500" s="193" t="n">
        <v>0</v>
      </c>
    </row>
    <row r="501" customFormat="false" ht="15" hidden="false" customHeight="false" outlineLevel="0" collapsed="false">
      <c r="A501" s="194" t="n">
        <v>3213</v>
      </c>
      <c r="B501" s="100" t="s">
        <v>138</v>
      </c>
      <c r="C501" s="195"/>
      <c r="D501" s="195"/>
      <c r="E501" s="195" t="n">
        <v>1955.63</v>
      </c>
      <c r="F501" s="196"/>
    </row>
    <row r="502" customFormat="false" ht="15" hidden="false" customHeight="false" outlineLevel="0" collapsed="false">
      <c r="A502" s="95" t="n">
        <v>322</v>
      </c>
      <c r="B502" s="96" t="s">
        <v>140</v>
      </c>
      <c r="C502" s="97" t="n">
        <v>0</v>
      </c>
      <c r="D502" s="97" t="n">
        <v>0</v>
      </c>
      <c r="E502" s="97" t="n">
        <v>1800</v>
      </c>
      <c r="F502" s="193"/>
    </row>
    <row r="503" customFormat="false" ht="15" hidden="false" customHeight="false" outlineLevel="0" collapsed="false">
      <c r="A503" s="194" t="n">
        <v>3227</v>
      </c>
      <c r="B503" s="100" t="s">
        <v>146</v>
      </c>
      <c r="C503" s="195"/>
      <c r="D503" s="195"/>
      <c r="E503" s="195" t="n">
        <v>1800</v>
      </c>
      <c r="F503" s="196"/>
    </row>
    <row r="504" customFormat="false" ht="15" hidden="false" customHeight="false" outlineLevel="0" collapsed="false">
      <c r="A504" s="95" t="n">
        <v>323</v>
      </c>
      <c r="B504" s="96" t="s">
        <v>147</v>
      </c>
      <c r="C504" s="97" t="n">
        <v>115000</v>
      </c>
      <c r="D504" s="97" t="n">
        <v>115000</v>
      </c>
      <c r="E504" s="97" t="n">
        <v>0</v>
      </c>
      <c r="F504" s="193" t="n">
        <v>0</v>
      </c>
    </row>
    <row r="505" customFormat="false" ht="15" hidden="false" customHeight="false" outlineLevel="0" collapsed="false">
      <c r="A505" s="95" t="n">
        <v>381</v>
      </c>
      <c r="B505" s="96" t="s">
        <v>103</v>
      </c>
      <c r="C505" s="97" t="n">
        <v>5000</v>
      </c>
      <c r="D505" s="97" t="n">
        <v>5000</v>
      </c>
      <c r="E505" s="97" t="n">
        <v>0</v>
      </c>
      <c r="F505" s="193" t="n">
        <v>0</v>
      </c>
    </row>
    <row r="506" customFormat="false" ht="15" hidden="false" customHeight="false" outlineLevel="0" collapsed="false">
      <c r="A506" s="95" t="n">
        <v>422</v>
      </c>
      <c r="B506" s="96" t="s">
        <v>212</v>
      </c>
      <c r="C506" s="97" t="n">
        <v>10000</v>
      </c>
      <c r="D506" s="97" t="n">
        <v>10000</v>
      </c>
      <c r="E506" s="97" t="n">
        <v>0</v>
      </c>
      <c r="F506" s="193" t="n">
        <v>0</v>
      </c>
    </row>
    <row r="507" customFormat="false" ht="15" hidden="false" customHeight="false" outlineLevel="0" collapsed="false">
      <c r="A507" s="207" t="s">
        <v>411</v>
      </c>
      <c r="B507" s="207"/>
      <c r="C507" s="208" t="n">
        <v>100000</v>
      </c>
      <c r="D507" s="208" t="n">
        <v>100000</v>
      </c>
      <c r="E507" s="208" t="n">
        <v>49998</v>
      </c>
      <c r="F507" s="209" t="n">
        <v>49.998</v>
      </c>
    </row>
    <row r="508" customFormat="false" ht="15" hidden="false" customHeight="false" outlineLevel="0" collapsed="false">
      <c r="A508" s="210" t="s">
        <v>412</v>
      </c>
      <c r="B508" s="210"/>
      <c r="C508" s="211" t="n">
        <v>100000</v>
      </c>
      <c r="D508" s="211" t="n">
        <v>100000</v>
      </c>
      <c r="E508" s="211" t="n">
        <v>49998</v>
      </c>
      <c r="F508" s="212" t="n">
        <v>49.998</v>
      </c>
    </row>
    <row r="509" customFormat="false" ht="15" hidden="false" customHeight="false" outlineLevel="0" collapsed="false">
      <c r="A509" s="95" t="n">
        <v>381</v>
      </c>
      <c r="B509" s="96" t="s">
        <v>103</v>
      </c>
      <c r="C509" s="97" t="n">
        <v>100000</v>
      </c>
      <c r="D509" s="97" t="n">
        <v>100000</v>
      </c>
      <c r="E509" s="97" t="n">
        <v>49998</v>
      </c>
      <c r="F509" s="193" t="n">
        <v>49.998</v>
      </c>
    </row>
    <row r="510" customFormat="false" ht="15" hidden="false" customHeight="false" outlineLevel="0" collapsed="false">
      <c r="A510" s="194" t="n">
        <v>3811</v>
      </c>
      <c r="B510" s="100" t="s">
        <v>193</v>
      </c>
      <c r="C510" s="195"/>
      <c r="D510" s="195"/>
      <c r="E510" s="195" t="n">
        <v>49998</v>
      </c>
      <c r="F510" s="196"/>
    </row>
    <row r="511" customFormat="false" ht="15" hidden="false" customHeight="false" outlineLevel="0" collapsed="false">
      <c r="A511" s="207" t="s">
        <v>413</v>
      </c>
      <c r="B511" s="207"/>
      <c r="C511" s="208" t="n">
        <v>40000</v>
      </c>
      <c r="D511" s="208" t="n">
        <v>40000</v>
      </c>
      <c r="E511" s="208" t="n">
        <v>0</v>
      </c>
      <c r="F511" s="209" t="n">
        <v>0</v>
      </c>
    </row>
    <row r="512" customFormat="false" ht="15" hidden="false" customHeight="false" outlineLevel="0" collapsed="false">
      <c r="A512" s="210" t="s">
        <v>414</v>
      </c>
      <c r="B512" s="210"/>
      <c r="C512" s="211" t="n">
        <v>40000</v>
      </c>
      <c r="D512" s="211" t="n">
        <v>40000</v>
      </c>
      <c r="E512" s="211" t="n">
        <v>0</v>
      </c>
      <c r="F512" s="212" t="n">
        <v>0</v>
      </c>
    </row>
    <row r="513" customFormat="false" ht="15" hidden="false" customHeight="false" outlineLevel="0" collapsed="false">
      <c r="A513" s="95" t="n">
        <v>366</v>
      </c>
      <c r="B513" s="96" t="s">
        <v>185</v>
      </c>
      <c r="C513" s="97" t="n">
        <v>40000</v>
      </c>
      <c r="D513" s="97" t="n">
        <v>40000</v>
      </c>
      <c r="E513" s="97" t="n">
        <v>0</v>
      </c>
      <c r="F513" s="193" t="n">
        <v>0</v>
      </c>
    </row>
    <row r="514" customFormat="false" ht="15" hidden="false" customHeight="false" outlineLevel="0" collapsed="false">
      <c r="A514" s="207" t="s">
        <v>415</v>
      </c>
      <c r="B514" s="207"/>
      <c r="C514" s="208" t="n">
        <v>316000</v>
      </c>
      <c r="D514" s="208" t="n">
        <v>316000</v>
      </c>
      <c r="E514" s="208" t="n">
        <v>109998</v>
      </c>
      <c r="F514" s="209" t="n">
        <v>34.8094936708861</v>
      </c>
    </row>
    <row r="515" customFormat="false" ht="15" hidden="false" customHeight="false" outlineLevel="0" collapsed="false">
      <c r="A515" s="210" t="s">
        <v>416</v>
      </c>
      <c r="B515" s="210"/>
      <c r="C515" s="211" t="n">
        <v>316000</v>
      </c>
      <c r="D515" s="211" t="n">
        <v>316000</v>
      </c>
      <c r="E515" s="211" t="n">
        <v>109998</v>
      </c>
      <c r="F515" s="212" t="n">
        <v>34.8094936708861</v>
      </c>
    </row>
    <row r="516" customFormat="false" ht="15" hidden="false" customHeight="false" outlineLevel="0" collapsed="false">
      <c r="A516" s="95" t="n">
        <v>323</v>
      </c>
      <c r="B516" s="96" t="s">
        <v>147</v>
      </c>
      <c r="C516" s="97" t="n">
        <v>20000</v>
      </c>
      <c r="D516" s="97" t="n">
        <v>20000</v>
      </c>
      <c r="E516" s="97" t="n">
        <v>0</v>
      </c>
      <c r="F516" s="193" t="n">
        <v>0</v>
      </c>
    </row>
    <row r="517" customFormat="false" ht="15" hidden="false" customHeight="false" outlineLevel="0" collapsed="false">
      <c r="A517" s="95" t="n">
        <v>381</v>
      </c>
      <c r="B517" s="96" t="s">
        <v>103</v>
      </c>
      <c r="C517" s="97" t="n">
        <v>296000</v>
      </c>
      <c r="D517" s="97" t="n">
        <v>296000</v>
      </c>
      <c r="E517" s="97" t="n">
        <v>109998</v>
      </c>
      <c r="F517" s="193" t="n">
        <v>37.1614864864865</v>
      </c>
    </row>
    <row r="518" customFormat="false" ht="15" hidden="false" customHeight="false" outlineLevel="0" collapsed="false">
      <c r="A518" s="194" t="n">
        <v>3811</v>
      </c>
      <c r="B518" s="100" t="s">
        <v>193</v>
      </c>
      <c r="C518" s="195"/>
      <c r="D518" s="195"/>
      <c r="E518" s="195" t="n">
        <v>109998</v>
      </c>
      <c r="F518" s="196"/>
    </row>
    <row r="519" customFormat="false" ht="15" hidden="false" customHeight="false" outlineLevel="0" collapsed="false">
      <c r="A519" s="207" t="s">
        <v>417</v>
      </c>
      <c r="B519" s="207"/>
      <c r="C519" s="208" t="n">
        <v>62000</v>
      </c>
      <c r="D519" s="208" t="n">
        <v>62000</v>
      </c>
      <c r="E519" s="208" t="n">
        <v>0</v>
      </c>
      <c r="F519" s="209" t="n">
        <v>0</v>
      </c>
    </row>
    <row r="520" customFormat="false" ht="15" hidden="false" customHeight="false" outlineLevel="0" collapsed="false">
      <c r="A520" s="210" t="s">
        <v>418</v>
      </c>
      <c r="B520" s="210"/>
      <c r="C520" s="211" t="n">
        <v>62000</v>
      </c>
      <c r="D520" s="211" t="n">
        <v>62000</v>
      </c>
      <c r="E520" s="211" t="n">
        <v>0</v>
      </c>
      <c r="F520" s="212" t="n">
        <v>0</v>
      </c>
    </row>
    <row r="521" customFormat="false" ht="15" hidden="false" customHeight="false" outlineLevel="0" collapsed="false">
      <c r="A521" s="95" t="n">
        <v>323</v>
      </c>
      <c r="B521" s="96" t="s">
        <v>147</v>
      </c>
      <c r="C521" s="97" t="n">
        <v>20000</v>
      </c>
      <c r="D521" s="97" t="n">
        <v>20000</v>
      </c>
      <c r="E521" s="97" t="n">
        <v>0</v>
      </c>
      <c r="F521" s="193" t="n">
        <v>0</v>
      </c>
    </row>
    <row r="522" customFormat="false" ht="15" hidden="false" customHeight="false" outlineLevel="0" collapsed="false">
      <c r="A522" s="95" t="n">
        <v>329</v>
      </c>
      <c r="B522" s="96" t="s">
        <v>158</v>
      </c>
      <c r="C522" s="97" t="n">
        <v>42000</v>
      </c>
      <c r="D522" s="97" t="n">
        <v>42000</v>
      </c>
      <c r="E522" s="97" t="n">
        <v>0</v>
      </c>
      <c r="F522" s="193" t="n">
        <v>0</v>
      </c>
    </row>
    <row r="523" customFormat="false" ht="15" hidden="false" customHeight="false" outlineLevel="0" collapsed="false">
      <c r="A523" s="207" t="s">
        <v>419</v>
      </c>
      <c r="B523" s="207"/>
      <c r="C523" s="208" t="n">
        <v>22000</v>
      </c>
      <c r="D523" s="208" t="n">
        <v>22000</v>
      </c>
      <c r="E523" s="208" t="n">
        <v>6999.41</v>
      </c>
      <c r="F523" s="209" t="n">
        <v>31.8155</v>
      </c>
    </row>
    <row r="524" customFormat="false" ht="15" hidden="false" customHeight="false" outlineLevel="0" collapsed="false">
      <c r="A524" s="210" t="s">
        <v>420</v>
      </c>
      <c r="B524" s="210"/>
      <c r="C524" s="211" t="n">
        <v>22000</v>
      </c>
      <c r="D524" s="211" t="n">
        <v>22000</v>
      </c>
      <c r="E524" s="211" t="n">
        <v>6999.41</v>
      </c>
      <c r="F524" s="212" t="n">
        <v>31.8155</v>
      </c>
    </row>
    <row r="525" customFormat="false" ht="15" hidden="false" customHeight="false" outlineLevel="0" collapsed="false">
      <c r="A525" s="95" t="n">
        <v>322</v>
      </c>
      <c r="B525" s="96" t="s">
        <v>140</v>
      </c>
      <c r="C525" s="97" t="n">
        <v>0</v>
      </c>
      <c r="D525" s="97" t="n">
        <v>0</v>
      </c>
      <c r="E525" s="97" t="n">
        <v>2999.41</v>
      </c>
      <c r="F525" s="193" t="n">
        <v>0</v>
      </c>
    </row>
    <row r="526" customFormat="false" ht="15" hidden="false" customHeight="false" outlineLevel="0" collapsed="false">
      <c r="A526" s="194" t="n">
        <v>3221</v>
      </c>
      <c r="B526" s="100" t="s">
        <v>141</v>
      </c>
      <c r="C526" s="195"/>
      <c r="D526" s="195"/>
      <c r="E526" s="195" t="n">
        <v>2999.41</v>
      </c>
      <c r="F526" s="196"/>
    </row>
    <row r="527" customFormat="false" ht="15" hidden="false" customHeight="false" outlineLevel="0" collapsed="false">
      <c r="A527" s="95" t="n">
        <v>381</v>
      </c>
      <c r="B527" s="96" t="s">
        <v>103</v>
      </c>
      <c r="C527" s="97" t="n">
        <v>22000</v>
      </c>
      <c r="D527" s="97" t="n">
        <v>22000</v>
      </c>
      <c r="E527" s="97" t="n">
        <v>4000</v>
      </c>
      <c r="F527" s="193" t="n">
        <v>18.1818181818182</v>
      </c>
    </row>
    <row r="528" customFormat="false" ht="15" hidden="false" customHeight="false" outlineLevel="0" collapsed="false">
      <c r="A528" s="194" t="n">
        <v>3811</v>
      </c>
      <c r="B528" s="100" t="s">
        <v>193</v>
      </c>
      <c r="C528" s="195"/>
      <c r="D528" s="195"/>
      <c r="E528" s="195" t="n">
        <v>4000</v>
      </c>
      <c r="F528" s="196"/>
    </row>
    <row r="529" customFormat="false" ht="15" hidden="false" customHeight="false" outlineLevel="0" collapsed="false">
      <c r="A529" s="189" t="s">
        <v>296</v>
      </c>
      <c r="B529" s="189"/>
      <c r="C529" s="190" t="n">
        <v>3800160</v>
      </c>
      <c r="D529" s="190" t="n">
        <v>3850160</v>
      </c>
      <c r="E529" s="190" t="n">
        <v>1732243.26</v>
      </c>
      <c r="F529" s="191" t="n">
        <v>44.9914616535417</v>
      </c>
    </row>
    <row r="530" customFormat="false" ht="15" hidden="false" customHeight="false" outlineLevel="0" collapsed="false">
      <c r="A530" s="207" t="s">
        <v>421</v>
      </c>
      <c r="B530" s="207"/>
      <c r="C530" s="208" t="n">
        <v>3800160</v>
      </c>
      <c r="D530" s="208" t="n">
        <v>3850160</v>
      </c>
      <c r="E530" s="208" t="n">
        <v>1732243.26</v>
      </c>
      <c r="F530" s="209" t="n">
        <v>44.9914616535417</v>
      </c>
    </row>
    <row r="531" customFormat="false" ht="15" hidden="false" customHeight="false" outlineLevel="0" collapsed="false">
      <c r="A531" s="210" t="s">
        <v>422</v>
      </c>
      <c r="B531" s="210"/>
      <c r="C531" s="211" t="n">
        <v>3800160</v>
      </c>
      <c r="D531" s="211" t="n">
        <v>3850160</v>
      </c>
      <c r="E531" s="211" t="n">
        <v>1732243.26</v>
      </c>
      <c r="F531" s="212" t="n">
        <v>44.9914616535417</v>
      </c>
    </row>
    <row r="532" customFormat="false" ht="15" hidden="false" customHeight="false" outlineLevel="0" collapsed="false">
      <c r="A532" s="95" t="n">
        <v>311</v>
      </c>
      <c r="B532" s="96" t="s">
        <v>125</v>
      </c>
      <c r="C532" s="97" t="n">
        <v>1740000</v>
      </c>
      <c r="D532" s="97" t="n">
        <v>1779000</v>
      </c>
      <c r="E532" s="97" t="n">
        <v>829301.07</v>
      </c>
      <c r="F532" s="193" t="n">
        <v>46.6161365935919</v>
      </c>
    </row>
    <row r="533" customFormat="false" ht="15" hidden="false" customHeight="false" outlineLevel="0" collapsed="false">
      <c r="A533" s="194" t="n">
        <v>3111</v>
      </c>
      <c r="B533" s="100" t="s">
        <v>126</v>
      </c>
      <c r="C533" s="195"/>
      <c r="D533" s="195"/>
      <c r="E533" s="195" t="n">
        <v>813689.1</v>
      </c>
      <c r="F533" s="196"/>
    </row>
    <row r="534" customFormat="false" ht="15" hidden="false" customHeight="false" outlineLevel="0" collapsed="false">
      <c r="A534" s="194" t="n">
        <v>3112</v>
      </c>
      <c r="B534" s="100" t="s">
        <v>127</v>
      </c>
      <c r="C534" s="195"/>
      <c r="D534" s="195"/>
      <c r="E534" s="195" t="n">
        <v>15611.97</v>
      </c>
      <c r="F534" s="196"/>
    </row>
    <row r="535" customFormat="false" ht="15" hidden="false" customHeight="false" outlineLevel="0" collapsed="false">
      <c r="A535" s="95" t="n">
        <v>312</v>
      </c>
      <c r="B535" s="96" t="s">
        <v>130</v>
      </c>
      <c r="C535" s="97" t="n">
        <v>15000</v>
      </c>
      <c r="D535" s="97" t="n">
        <v>15000</v>
      </c>
      <c r="E535" s="97" t="n">
        <v>0</v>
      </c>
      <c r="F535" s="193" t="n">
        <v>0</v>
      </c>
    </row>
    <row r="536" customFormat="false" ht="15" hidden="false" customHeight="false" outlineLevel="0" collapsed="false">
      <c r="A536" s="95" t="n">
        <v>313</v>
      </c>
      <c r="B536" s="96" t="s">
        <v>131</v>
      </c>
      <c r="C536" s="97" t="n">
        <v>295000</v>
      </c>
      <c r="D536" s="97" t="n">
        <v>306000</v>
      </c>
      <c r="E536" s="97" t="n">
        <v>139954.47</v>
      </c>
      <c r="F536" s="193" t="n">
        <v>45.7367549019608</v>
      </c>
    </row>
    <row r="537" customFormat="false" ht="15" hidden="false" customHeight="false" outlineLevel="0" collapsed="false">
      <c r="A537" s="194" t="n">
        <v>3132</v>
      </c>
      <c r="B537" s="100" t="s">
        <v>132</v>
      </c>
      <c r="C537" s="195"/>
      <c r="D537" s="195"/>
      <c r="E537" s="195" t="n">
        <v>126121.79</v>
      </c>
      <c r="F537" s="196"/>
    </row>
    <row r="538" customFormat="false" ht="15" hidden="false" customHeight="false" outlineLevel="0" collapsed="false">
      <c r="A538" s="194" t="n">
        <v>3133</v>
      </c>
      <c r="B538" s="100" t="s">
        <v>133</v>
      </c>
      <c r="C538" s="195"/>
      <c r="D538" s="195"/>
      <c r="E538" s="195" t="n">
        <v>13832.68</v>
      </c>
      <c r="F538" s="196"/>
    </row>
    <row r="539" customFormat="false" ht="15" hidden="false" customHeight="false" outlineLevel="0" collapsed="false">
      <c r="A539" s="95" t="n">
        <v>321</v>
      </c>
      <c r="B539" s="96" t="s">
        <v>135</v>
      </c>
      <c r="C539" s="97" t="n">
        <v>42000</v>
      </c>
      <c r="D539" s="97" t="n">
        <v>42000</v>
      </c>
      <c r="E539" s="97" t="n">
        <v>20560</v>
      </c>
      <c r="F539" s="193" t="n">
        <v>48.952380952381</v>
      </c>
    </row>
    <row r="540" customFormat="false" ht="15" hidden="false" customHeight="false" outlineLevel="0" collapsed="false">
      <c r="A540" s="194" t="n">
        <v>3211</v>
      </c>
      <c r="B540" s="100" t="s">
        <v>136</v>
      </c>
      <c r="C540" s="195"/>
      <c r="D540" s="195"/>
      <c r="E540" s="195" t="n">
        <v>2502</v>
      </c>
      <c r="F540" s="196"/>
    </row>
    <row r="541" customFormat="false" ht="15" hidden="false" customHeight="false" outlineLevel="0" collapsed="false">
      <c r="A541" s="194" t="n">
        <v>3212</v>
      </c>
      <c r="B541" s="100" t="s">
        <v>137</v>
      </c>
      <c r="C541" s="195"/>
      <c r="D541" s="195"/>
      <c r="E541" s="195" t="n">
        <v>15348</v>
      </c>
      <c r="F541" s="196"/>
    </row>
    <row r="542" customFormat="false" ht="15" hidden="false" customHeight="false" outlineLevel="0" collapsed="false">
      <c r="A542" s="194" t="n">
        <v>3213</v>
      </c>
      <c r="B542" s="100" t="s">
        <v>138</v>
      </c>
      <c r="C542" s="195"/>
      <c r="D542" s="195"/>
      <c r="E542" s="195" t="n">
        <v>2710</v>
      </c>
      <c r="F542" s="196"/>
    </row>
    <row r="543" customFormat="false" ht="15" hidden="false" customHeight="false" outlineLevel="0" collapsed="false">
      <c r="A543" s="95" t="n">
        <v>322</v>
      </c>
      <c r="B543" s="96" t="s">
        <v>140</v>
      </c>
      <c r="C543" s="97" t="n">
        <v>1126160</v>
      </c>
      <c r="D543" s="97" t="n">
        <v>1214160</v>
      </c>
      <c r="E543" s="97" t="n">
        <v>561296.09</v>
      </c>
      <c r="F543" s="193" t="n">
        <v>46.2291699611254</v>
      </c>
    </row>
    <row r="544" customFormat="false" ht="15" hidden="false" customHeight="false" outlineLevel="0" collapsed="false">
      <c r="A544" s="194" t="n">
        <v>3221</v>
      </c>
      <c r="B544" s="100" t="s">
        <v>141</v>
      </c>
      <c r="C544" s="195"/>
      <c r="D544" s="195"/>
      <c r="E544" s="195" t="n">
        <v>37888.88</v>
      </c>
      <c r="F544" s="196"/>
    </row>
    <row r="545" customFormat="false" ht="15" hidden="false" customHeight="false" outlineLevel="0" collapsed="false">
      <c r="A545" s="194" t="n">
        <v>3223</v>
      </c>
      <c r="B545" s="100" t="s">
        <v>143</v>
      </c>
      <c r="C545" s="195"/>
      <c r="D545" s="195"/>
      <c r="E545" s="195" t="n">
        <v>425021.02</v>
      </c>
      <c r="F545" s="196"/>
    </row>
    <row r="546" customFormat="false" ht="15" hidden="false" customHeight="false" outlineLevel="0" collapsed="false">
      <c r="A546" s="194" t="n">
        <v>3224</v>
      </c>
      <c r="B546" s="100" t="s">
        <v>144</v>
      </c>
      <c r="C546" s="195"/>
      <c r="D546" s="195"/>
      <c r="E546" s="195" t="n">
        <v>92006.99</v>
      </c>
      <c r="F546" s="196"/>
    </row>
    <row r="547" customFormat="false" ht="15" hidden="false" customHeight="false" outlineLevel="0" collapsed="false">
      <c r="A547" s="194" t="n">
        <v>3225</v>
      </c>
      <c r="B547" s="100" t="s">
        <v>145</v>
      </c>
      <c r="C547" s="195"/>
      <c r="D547" s="195"/>
      <c r="E547" s="195" t="n">
        <v>4493.6</v>
      </c>
      <c r="F547" s="196"/>
    </row>
    <row r="548" customFormat="false" ht="15" hidden="false" customHeight="false" outlineLevel="0" collapsed="false">
      <c r="A548" s="194" t="n">
        <v>3227</v>
      </c>
      <c r="B548" s="100" t="s">
        <v>146</v>
      </c>
      <c r="C548" s="195"/>
      <c r="D548" s="195"/>
      <c r="E548" s="195" t="n">
        <v>1885.6</v>
      </c>
      <c r="F548" s="196"/>
    </row>
    <row r="549" customFormat="false" ht="15" hidden="false" customHeight="false" outlineLevel="0" collapsed="false">
      <c r="A549" s="95" t="n">
        <v>323</v>
      </c>
      <c r="B549" s="96" t="s">
        <v>147</v>
      </c>
      <c r="C549" s="97" t="n">
        <v>234500</v>
      </c>
      <c r="D549" s="97" t="n">
        <v>275000</v>
      </c>
      <c r="E549" s="97" t="n">
        <v>82163</v>
      </c>
      <c r="F549" s="193" t="n">
        <v>29.8774545454545</v>
      </c>
    </row>
    <row r="550" customFormat="false" ht="15" hidden="false" customHeight="false" outlineLevel="0" collapsed="false">
      <c r="A550" s="194" t="n">
        <v>3231</v>
      </c>
      <c r="B550" s="100" t="s">
        <v>148</v>
      </c>
      <c r="C550" s="195"/>
      <c r="D550" s="195"/>
      <c r="E550" s="195" t="n">
        <v>12949.95</v>
      </c>
      <c r="F550" s="196"/>
    </row>
    <row r="551" customFormat="false" ht="15" hidden="false" customHeight="false" outlineLevel="0" collapsed="false">
      <c r="A551" s="194" t="n">
        <v>3232</v>
      </c>
      <c r="B551" s="100" t="s">
        <v>149</v>
      </c>
      <c r="C551" s="195"/>
      <c r="D551" s="195"/>
      <c r="E551" s="195" t="n">
        <v>18685.12</v>
      </c>
      <c r="F551" s="196"/>
    </row>
    <row r="552" customFormat="false" ht="15" hidden="false" customHeight="false" outlineLevel="0" collapsed="false">
      <c r="A552" s="194" t="n">
        <v>3233</v>
      </c>
      <c r="B552" s="100" t="s">
        <v>150</v>
      </c>
      <c r="C552" s="195"/>
      <c r="D552" s="195"/>
      <c r="E552" s="195" t="n">
        <v>3710</v>
      </c>
      <c r="F552" s="196"/>
    </row>
    <row r="553" customFormat="false" ht="15" hidden="false" customHeight="false" outlineLevel="0" collapsed="false">
      <c r="A553" s="194" t="n">
        <v>3234</v>
      </c>
      <c r="B553" s="100" t="s">
        <v>151</v>
      </c>
      <c r="C553" s="195"/>
      <c r="D553" s="195"/>
      <c r="E553" s="195" t="n">
        <v>26013.96</v>
      </c>
      <c r="F553" s="196"/>
    </row>
    <row r="554" customFormat="false" ht="15" hidden="false" customHeight="false" outlineLevel="0" collapsed="false">
      <c r="A554" s="194" t="n">
        <v>3237</v>
      </c>
      <c r="B554" s="100" t="s">
        <v>154</v>
      </c>
      <c r="C554" s="195"/>
      <c r="D554" s="195"/>
      <c r="E554" s="195" t="n">
        <v>5634.18</v>
      </c>
      <c r="F554" s="196"/>
    </row>
    <row r="555" customFormat="false" ht="15" hidden="false" customHeight="false" outlineLevel="0" collapsed="false">
      <c r="A555" s="194" t="n">
        <v>3238</v>
      </c>
      <c r="B555" s="100" t="s">
        <v>155</v>
      </c>
      <c r="C555" s="195"/>
      <c r="D555" s="195"/>
      <c r="E555" s="195" t="n">
        <v>7638</v>
      </c>
      <c r="F555" s="196"/>
    </row>
    <row r="556" customFormat="false" ht="15" hidden="false" customHeight="false" outlineLevel="0" collapsed="false">
      <c r="A556" s="194" t="n">
        <v>3239</v>
      </c>
      <c r="B556" s="100" t="s">
        <v>156</v>
      </c>
      <c r="C556" s="195"/>
      <c r="D556" s="195"/>
      <c r="E556" s="195" t="n">
        <v>7531.79</v>
      </c>
      <c r="F556" s="196"/>
    </row>
    <row r="557" customFormat="false" ht="15" hidden="false" customHeight="false" outlineLevel="0" collapsed="false">
      <c r="A557" s="95" t="n">
        <v>324</v>
      </c>
      <c r="B557" s="96" t="s">
        <v>157</v>
      </c>
      <c r="C557" s="97" t="n">
        <v>20000</v>
      </c>
      <c r="D557" s="97" t="n">
        <v>20000</v>
      </c>
      <c r="E557" s="97" t="n">
        <v>0</v>
      </c>
      <c r="F557" s="193" t="n">
        <v>0</v>
      </c>
    </row>
    <row r="558" customFormat="false" ht="15" hidden="false" customHeight="false" outlineLevel="0" collapsed="false">
      <c r="A558" s="95" t="n">
        <v>329</v>
      </c>
      <c r="B558" s="96" t="s">
        <v>158</v>
      </c>
      <c r="C558" s="97" t="n">
        <v>62000</v>
      </c>
      <c r="D558" s="97" t="n">
        <v>126000</v>
      </c>
      <c r="E558" s="97" t="n">
        <v>70912.92</v>
      </c>
      <c r="F558" s="193" t="n">
        <v>56.2800952380952</v>
      </c>
    </row>
    <row r="559" customFormat="false" ht="15" hidden="false" customHeight="false" outlineLevel="0" collapsed="false">
      <c r="A559" s="194" t="n">
        <v>3292</v>
      </c>
      <c r="B559" s="100" t="s">
        <v>160</v>
      </c>
      <c r="C559" s="195"/>
      <c r="D559" s="195"/>
      <c r="E559" s="195" t="n">
        <v>37257.35</v>
      </c>
      <c r="F559" s="196"/>
    </row>
    <row r="560" customFormat="false" ht="15" hidden="false" customHeight="false" outlineLevel="0" collapsed="false">
      <c r="A560" s="194" t="n">
        <v>3295</v>
      </c>
      <c r="B560" s="100" t="s">
        <v>163</v>
      </c>
      <c r="C560" s="195"/>
      <c r="D560" s="195"/>
      <c r="E560" s="195" t="n">
        <v>6258.87</v>
      </c>
      <c r="F560" s="196"/>
    </row>
    <row r="561" customFormat="false" ht="15" hidden="false" customHeight="false" outlineLevel="0" collapsed="false">
      <c r="A561" s="194" t="n">
        <v>3296</v>
      </c>
      <c r="B561" s="100" t="s">
        <v>164</v>
      </c>
      <c r="C561" s="195"/>
      <c r="D561" s="195"/>
      <c r="E561" s="195" t="n">
        <v>1240</v>
      </c>
      <c r="F561" s="196"/>
    </row>
    <row r="562" customFormat="false" ht="15" hidden="false" customHeight="false" outlineLevel="0" collapsed="false">
      <c r="A562" s="194" t="n">
        <v>3299</v>
      </c>
      <c r="B562" s="100" t="s">
        <v>158</v>
      </c>
      <c r="C562" s="195"/>
      <c r="D562" s="195"/>
      <c r="E562" s="195" t="n">
        <v>26156.7</v>
      </c>
      <c r="F562" s="196"/>
    </row>
    <row r="563" customFormat="false" ht="15" hidden="false" customHeight="false" outlineLevel="0" collapsed="false">
      <c r="A563" s="95" t="n">
        <v>342</v>
      </c>
      <c r="B563" s="96" t="s">
        <v>166</v>
      </c>
      <c r="C563" s="97" t="n">
        <v>15000</v>
      </c>
      <c r="D563" s="97" t="n">
        <v>12500</v>
      </c>
      <c r="E563" s="97" t="n">
        <v>8554.67</v>
      </c>
      <c r="F563" s="193" t="n">
        <v>68.43736</v>
      </c>
    </row>
    <row r="564" customFormat="false" ht="30" hidden="false" customHeight="false" outlineLevel="0" collapsed="false">
      <c r="A564" s="194" t="n">
        <v>3422</v>
      </c>
      <c r="B564" s="100" t="s">
        <v>167</v>
      </c>
      <c r="C564" s="195"/>
      <c r="D564" s="195"/>
      <c r="E564" s="195" t="n">
        <v>6542.76</v>
      </c>
      <c r="F564" s="196"/>
    </row>
    <row r="565" customFormat="false" ht="16.5" hidden="false" customHeight="true" outlineLevel="0" collapsed="false">
      <c r="A565" s="194" t="n">
        <v>3426</v>
      </c>
      <c r="B565" s="100" t="s">
        <v>169</v>
      </c>
      <c r="C565" s="195"/>
      <c r="D565" s="195"/>
      <c r="E565" s="195" t="n">
        <v>2011.91</v>
      </c>
      <c r="F565" s="196"/>
    </row>
    <row r="566" customFormat="false" ht="15" hidden="false" customHeight="false" outlineLevel="0" collapsed="false">
      <c r="A566" s="95" t="n">
        <v>343</v>
      </c>
      <c r="B566" s="96" t="s">
        <v>171</v>
      </c>
      <c r="C566" s="97" t="n">
        <v>35500</v>
      </c>
      <c r="D566" s="97" t="n">
        <v>20500</v>
      </c>
      <c r="E566" s="97" t="n">
        <v>5537.04</v>
      </c>
      <c r="F566" s="193" t="n">
        <v>27.0099512195122</v>
      </c>
    </row>
    <row r="567" customFormat="false" ht="15" hidden="false" customHeight="false" outlineLevel="0" collapsed="false">
      <c r="A567" s="194" t="n">
        <v>3431</v>
      </c>
      <c r="B567" s="100" t="s">
        <v>172</v>
      </c>
      <c r="C567" s="195"/>
      <c r="D567" s="195"/>
      <c r="E567" s="195" t="n">
        <v>3736.39</v>
      </c>
      <c r="F567" s="196"/>
    </row>
    <row r="568" customFormat="false" ht="15" hidden="false" customHeight="false" outlineLevel="0" collapsed="false">
      <c r="A568" s="194" t="n">
        <v>3432</v>
      </c>
      <c r="B568" s="100" t="s">
        <v>173</v>
      </c>
      <c r="C568" s="195"/>
      <c r="D568" s="195"/>
      <c r="E568" s="195" t="n">
        <v>97.41</v>
      </c>
      <c r="F568" s="196"/>
    </row>
    <row r="569" customFormat="false" ht="15" hidden="false" customHeight="false" outlineLevel="0" collapsed="false">
      <c r="A569" s="194" t="n">
        <v>3433</v>
      </c>
      <c r="B569" s="100" t="s">
        <v>174</v>
      </c>
      <c r="C569" s="195"/>
      <c r="D569" s="195"/>
      <c r="E569" s="195" t="n">
        <v>1703.24</v>
      </c>
      <c r="F569" s="196"/>
    </row>
    <row r="570" customFormat="false" ht="15" hidden="false" customHeight="false" outlineLevel="0" collapsed="false">
      <c r="A570" s="95" t="n">
        <v>422</v>
      </c>
      <c r="B570" s="96" t="s">
        <v>212</v>
      </c>
      <c r="C570" s="97" t="n">
        <v>215000</v>
      </c>
      <c r="D570" s="97" t="n">
        <v>40000</v>
      </c>
      <c r="E570" s="97" t="n">
        <v>13964</v>
      </c>
      <c r="F570" s="193" t="n">
        <v>34.91</v>
      </c>
    </row>
    <row r="571" customFormat="false" ht="15" hidden="false" customHeight="false" outlineLevel="0" collapsed="false">
      <c r="A571" s="194" t="n">
        <v>4223</v>
      </c>
      <c r="B571" s="100" t="s">
        <v>213</v>
      </c>
      <c r="C571" s="195"/>
      <c r="D571" s="195"/>
      <c r="E571" s="195" t="n">
        <v>13964</v>
      </c>
      <c r="F571" s="196"/>
    </row>
    <row r="572" customFormat="false" ht="15" hidden="false" customHeight="false" outlineLevel="0" collapsed="false">
      <c r="A572" s="92" t="s">
        <v>297</v>
      </c>
      <c r="B572" s="92"/>
      <c r="C572" s="93" t="n">
        <v>4802900</v>
      </c>
      <c r="D572" s="93" t="n">
        <v>4937900</v>
      </c>
      <c r="E572" s="93" t="n">
        <v>2603468.5</v>
      </c>
      <c r="F572" s="188" t="n">
        <v>52.7242046213978</v>
      </c>
    </row>
    <row r="573" customFormat="false" ht="15" hidden="false" customHeight="false" outlineLevel="0" collapsed="false">
      <c r="A573" s="189" t="s">
        <v>298</v>
      </c>
      <c r="B573" s="189"/>
      <c r="C573" s="190" t="n">
        <v>4802900</v>
      </c>
      <c r="D573" s="190" t="n">
        <v>4937900</v>
      </c>
      <c r="E573" s="190" t="n">
        <v>2603468.5</v>
      </c>
      <c r="F573" s="191" t="n">
        <v>52.7242046213978</v>
      </c>
    </row>
    <row r="574" customFormat="false" ht="15" hidden="false" customHeight="false" outlineLevel="0" collapsed="false">
      <c r="A574" s="207" t="s">
        <v>423</v>
      </c>
      <c r="B574" s="207"/>
      <c r="C574" s="208" t="n">
        <v>4802900</v>
      </c>
      <c r="D574" s="208" t="n">
        <v>4937900</v>
      </c>
      <c r="E574" s="208" t="n">
        <v>2603468.5</v>
      </c>
      <c r="F574" s="209" t="n">
        <v>52.7242046213978</v>
      </c>
    </row>
    <row r="575" customFormat="false" ht="15" hidden="false" customHeight="false" outlineLevel="0" collapsed="false">
      <c r="A575" s="210" t="s">
        <v>424</v>
      </c>
      <c r="B575" s="210"/>
      <c r="C575" s="211" t="n">
        <v>4802900</v>
      </c>
      <c r="D575" s="211" t="n">
        <v>4937900</v>
      </c>
      <c r="E575" s="211" t="n">
        <v>2603468.5</v>
      </c>
      <c r="F575" s="212" t="n">
        <v>52.7242046213978</v>
      </c>
    </row>
    <row r="576" customFormat="false" ht="15" hidden="false" customHeight="false" outlineLevel="0" collapsed="false">
      <c r="A576" s="95" t="n">
        <v>311</v>
      </c>
      <c r="B576" s="96" t="s">
        <v>125</v>
      </c>
      <c r="C576" s="97" t="n">
        <v>2939000</v>
      </c>
      <c r="D576" s="97" t="n">
        <v>2939000</v>
      </c>
      <c r="E576" s="97" t="n">
        <v>1373063.63</v>
      </c>
      <c r="F576" s="193" t="n">
        <v>46.7187352841102</v>
      </c>
    </row>
    <row r="577" customFormat="false" ht="15" hidden="false" customHeight="false" outlineLevel="0" collapsed="false">
      <c r="A577" s="194" t="n">
        <v>3111</v>
      </c>
      <c r="B577" s="100" t="s">
        <v>126</v>
      </c>
      <c r="C577" s="195"/>
      <c r="D577" s="195"/>
      <c r="E577" s="195" t="n">
        <v>1369821.51</v>
      </c>
      <c r="F577" s="196"/>
    </row>
    <row r="578" customFormat="false" ht="15" hidden="false" customHeight="false" outlineLevel="0" collapsed="false">
      <c r="A578" s="194" t="n">
        <v>3114</v>
      </c>
      <c r="B578" s="100" t="s">
        <v>129</v>
      </c>
      <c r="C578" s="195"/>
      <c r="D578" s="195"/>
      <c r="E578" s="195" t="n">
        <v>3242.12</v>
      </c>
      <c r="F578" s="196"/>
    </row>
    <row r="579" customFormat="false" ht="15" hidden="false" customHeight="false" outlineLevel="0" collapsed="false">
      <c r="A579" s="95" t="n">
        <v>312</v>
      </c>
      <c r="B579" s="96" t="s">
        <v>130</v>
      </c>
      <c r="C579" s="97" t="n">
        <v>35000</v>
      </c>
      <c r="D579" s="97" t="n">
        <v>35000</v>
      </c>
      <c r="E579" s="97" t="n">
        <v>29000</v>
      </c>
      <c r="F579" s="193" t="n">
        <v>82.8571428571429</v>
      </c>
    </row>
    <row r="580" customFormat="false" ht="15" hidden="false" customHeight="false" outlineLevel="0" collapsed="false">
      <c r="A580" s="194" t="n">
        <v>3121</v>
      </c>
      <c r="B580" s="100" t="s">
        <v>130</v>
      </c>
      <c r="C580" s="195"/>
      <c r="D580" s="195"/>
      <c r="E580" s="195" t="n">
        <v>29000</v>
      </c>
      <c r="F580" s="196"/>
    </row>
    <row r="581" customFormat="false" ht="15" hidden="false" customHeight="false" outlineLevel="0" collapsed="false">
      <c r="A581" s="95" t="n">
        <v>313</v>
      </c>
      <c r="B581" s="96" t="s">
        <v>131</v>
      </c>
      <c r="C581" s="97" t="n">
        <v>506000</v>
      </c>
      <c r="D581" s="97" t="n">
        <v>506000</v>
      </c>
      <c r="E581" s="97" t="n">
        <v>236167.03</v>
      </c>
      <c r="F581" s="193" t="n">
        <v>46.6733260869565</v>
      </c>
    </row>
    <row r="582" customFormat="false" ht="15" hidden="false" customHeight="false" outlineLevel="0" collapsed="false">
      <c r="A582" s="194" t="n">
        <v>3132</v>
      </c>
      <c r="B582" s="100" t="s">
        <v>132</v>
      </c>
      <c r="C582" s="195"/>
      <c r="D582" s="195"/>
      <c r="E582" s="195" t="n">
        <v>212824.95</v>
      </c>
      <c r="F582" s="196"/>
    </row>
    <row r="583" customFormat="false" ht="15" hidden="false" customHeight="false" outlineLevel="0" collapsed="false">
      <c r="A583" s="194" t="n">
        <v>3133</v>
      </c>
      <c r="B583" s="100" t="s">
        <v>133</v>
      </c>
      <c r="C583" s="195"/>
      <c r="D583" s="195"/>
      <c r="E583" s="195" t="n">
        <v>23342.08</v>
      </c>
      <c r="F583" s="196"/>
    </row>
    <row r="584" customFormat="false" ht="15" hidden="false" customHeight="false" outlineLevel="0" collapsed="false">
      <c r="A584" s="95" t="n">
        <v>321</v>
      </c>
      <c r="B584" s="96" t="s">
        <v>135</v>
      </c>
      <c r="C584" s="97" t="n">
        <v>60300</v>
      </c>
      <c r="D584" s="97" t="n">
        <v>75300</v>
      </c>
      <c r="E584" s="97" t="n">
        <v>34928</v>
      </c>
      <c r="F584" s="193" t="n">
        <v>46.3851261620186</v>
      </c>
    </row>
    <row r="585" customFormat="false" ht="15" hidden="false" customHeight="false" outlineLevel="0" collapsed="false">
      <c r="A585" s="194" t="n">
        <v>3212</v>
      </c>
      <c r="B585" s="100" t="s">
        <v>137</v>
      </c>
      <c r="C585" s="195"/>
      <c r="D585" s="195"/>
      <c r="E585" s="195" t="n">
        <v>26836</v>
      </c>
      <c r="F585" s="196"/>
    </row>
    <row r="586" customFormat="false" ht="15" hidden="false" customHeight="false" outlineLevel="0" collapsed="false">
      <c r="A586" s="194" t="n">
        <v>3213</v>
      </c>
      <c r="B586" s="100" t="s">
        <v>138</v>
      </c>
      <c r="C586" s="195"/>
      <c r="D586" s="195"/>
      <c r="E586" s="195" t="n">
        <v>3500</v>
      </c>
      <c r="F586" s="196"/>
    </row>
    <row r="587" customFormat="false" ht="15" hidden="false" customHeight="false" outlineLevel="0" collapsed="false">
      <c r="A587" s="194" t="n">
        <v>3214</v>
      </c>
      <c r="B587" s="100" t="s">
        <v>139</v>
      </c>
      <c r="C587" s="195"/>
      <c r="D587" s="195"/>
      <c r="E587" s="195" t="n">
        <v>4592</v>
      </c>
      <c r="F587" s="196"/>
    </row>
    <row r="588" customFormat="false" ht="15" hidden="false" customHeight="false" outlineLevel="0" collapsed="false">
      <c r="A588" s="95" t="n">
        <v>322</v>
      </c>
      <c r="B588" s="96" t="s">
        <v>140</v>
      </c>
      <c r="C588" s="97" t="n">
        <v>451000</v>
      </c>
      <c r="D588" s="97" t="n">
        <v>451000</v>
      </c>
      <c r="E588" s="97" t="n">
        <v>383947.78</v>
      </c>
      <c r="F588" s="193" t="n">
        <v>85.1325454545455</v>
      </c>
    </row>
    <row r="589" customFormat="false" ht="15" hidden="false" customHeight="false" outlineLevel="0" collapsed="false">
      <c r="A589" s="194" t="n">
        <v>3221</v>
      </c>
      <c r="B589" s="100" t="s">
        <v>141</v>
      </c>
      <c r="C589" s="195"/>
      <c r="D589" s="195"/>
      <c r="E589" s="195" t="n">
        <v>7093.29</v>
      </c>
      <c r="F589" s="196"/>
    </row>
    <row r="590" customFormat="false" ht="15" hidden="false" customHeight="false" outlineLevel="0" collapsed="false">
      <c r="A590" s="194" t="n">
        <v>3223</v>
      </c>
      <c r="B590" s="100" t="s">
        <v>143</v>
      </c>
      <c r="C590" s="195"/>
      <c r="D590" s="195"/>
      <c r="E590" s="195" t="n">
        <v>16429.38</v>
      </c>
      <c r="F590" s="196"/>
    </row>
    <row r="591" customFormat="false" ht="15" hidden="false" customHeight="false" outlineLevel="0" collapsed="false">
      <c r="A591" s="194" t="n">
        <v>3224</v>
      </c>
      <c r="B591" s="100" t="s">
        <v>144</v>
      </c>
      <c r="C591" s="195"/>
      <c r="D591" s="195"/>
      <c r="E591" s="195" t="n">
        <v>336701.23</v>
      </c>
      <c r="F591" s="196"/>
    </row>
    <row r="592" customFormat="false" ht="15" hidden="false" customHeight="false" outlineLevel="0" collapsed="false">
      <c r="A592" s="194" t="n">
        <v>3225</v>
      </c>
      <c r="B592" s="100" t="s">
        <v>145</v>
      </c>
      <c r="C592" s="195"/>
      <c r="D592" s="195"/>
      <c r="E592" s="195" t="n">
        <v>7687.5</v>
      </c>
      <c r="F592" s="196"/>
    </row>
    <row r="593" customFormat="false" ht="15" hidden="false" customHeight="false" outlineLevel="0" collapsed="false">
      <c r="A593" s="194" t="n">
        <v>3227</v>
      </c>
      <c r="B593" s="100" t="s">
        <v>146</v>
      </c>
      <c r="C593" s="195"/>
      <c r="D593" s="195"/>
      <c r="E593" s="195" t="n">
        <v>16036.38</v>
      </c>
      <c r="F593" s="196"/>
    </row>
    <row r="594" customFormat="false" ht="15" hidden="false" customHeight="false" outlineLevel="0" collapsed="false">
      <c r="A594" s="95" t="n">
        <v>323</v>
      </c>
      <c r="B594" s="96" t="s">
        <v>147</v>
      </c>
      <c r="C594" s="97" t="n">
        <v>569800</v>
      </c>
      <c r="D594" s="97" t="n">
        <v>569800</v>
      </c>
      <c r="E594" s="97" t="n">
        <v>398593.45</v>
      </c>
      <c r="F594" s="193" t="n">
        <v>69.9532204282204</v>
      </c>
    </row>
    <row r="595" customFormat="false" ht="15" hidden="false" customHeight="false" outlineLevel="0" collapsed="false">
      <c r="A595" s="194" t="n">
        <v>3231</v>
      </c>
      <c r="B595" s="100" t="s">
        <v>148</v>
      </c>
      <c r="C595" s="195"/>
      <c r="D595" s="195"/>
      <c r="E595" s="195" t="n">
        <v>22263.95</v>
      </c>
      <c r="F595" s="196"/>
    </row>
    <row r="596" customFormat="false" ht="15" hidden="false" customHeight="false" outlineLevel="0" collapsed="false">
      <c r="A596" s="194" t="n">
        <v>3232</v>
      </c>
      <c r="B596" s="100" t="s">
        <v>149</v>
      </c>
      <c r="C596" s="195"/>
      <c r="D596" s="195"/>
      <c r="E596" s="195" t="n">
        <v>238406.57</v>
      </c>
      <c r="F596" s="196"/>
    </row>
    <row r="597" customFormat="false" ht="15" hidden="false" customHeight="false" outlineLevel="0" collapsed="false">
      <c r="A597" s="194" t="n">
        <v>3235</v>
      </c>
      <c r="B597" s="100" t="s">
        <v>152</v>
      </c>
      <c r="C597" s="195"/>
      <c r="D597" s="195"/>
      <c r="E597" s="195" t="n">
        <v>93750</v>
      </c>
      <c r="F597" s="196"/>
    </row>
    <row r="598" customFormat="false" ht="15" hidden="false" customHeight="false" outlineLevel="0" collapsed="false">
      <c r="A598" s="194" t="n">
        <v>3237</v>
      </c>
      <c r="B598" s="100" t="s">
        <v>154</v>
      </c>
      <c r="C598" s="195"/>
      <c r="D598" s="195"/>
      <c r="E598" s="195" t="n">
        <v>14416.46</v>
      </c>
      <c r="F598" s="196"/>
    </row>
    <row r="599" customFormat="false" ht="15" hidden="false" customHeight="false" outlineLevel="0" collapsed="false">
      <c r="A599" s="194" t="n">
        <v>3238</v>
      </c>
      <c r="B599" s="100" t="s">
        <v>155</v>
      </c>
      <c r="C599" s="195"/>
      <c r="D599" s="195"/>
      <c r="E599" s="195" t="n">
        <v>21099.53</v>
      </c>
      <c r="F599" s="196"/>
    </row>
    <row r="600" customFormat="false" ht="15" hidden="false" customHeight="false" outlineLevel="0" collapsed="false">
      <c r="A600" s="194" t="n">
        <v>3239</v>
      </c>
      <c r="B600" s="100" t="s">
        <v>156</v>
      </c>
      <c r="C600" s="195"/>
      <c r="D600" s="195"/>
      <c r="E600" s="195" t="n">
        <v>8656.94</v>
      </c>
      <c r="F600" s="196"/>
    </row>
    <row r="601" customFormat="false" ht="15" hidden="false" customHeight="false" outlineLevel="0" collapsed="false">
      <c r="A601" s="95" t="n">
        <v>329</v>
      </c>
      <c r="B601" s="96" t="s">
        <v>158</v>
      </c>
      <c r="C601" s="97" t="n">
        <v>36000</v>
      </c>
      <c r="D601" s="97" t="n">
        <v>36000</v>
      </c>
      <c r="E601" s="97" t="n">
        <v>14078.52</v>
      </c>
      <c r="F601" s="193" t="n">
        <v>39.107</v>
      </c>
    </row>
    <row r="602" customFormat="false" ht="15" hidden="false" customHeight="false" outlineLevel="0" collapsed="false">
      <c r="A602" s="194" t="n">
        <v>3292</v>
      </c>
      <c r="B602" s="100" t="s">
        <v>160</v>
      </c>
      <c r="C602" s="195"/>
      <c r="D602" s="195"/>
      <c r="E602" s="195" t="n">
        <v>10382.22</v>
      </c>
      <c r="F602" s="196"/>
    </row>
    <row r="603" customFormat="false" ht="15" hidden="false" customHeight="false" outlineLevel="0" collapsed="false">
      <c r="A603" s="194" t="n">
        <v>3294</v>
      </c>
      <c r="B603" s="100" t="s">
        <v>162</v>
      </c>
      <c r="C603" s="195"/>
      <c r="D603" s="195"/>
      <c r="E603" s="195" t="n">
        <v>1000</v>
      </c>
      <c r="F603" s="196"/>
    </row>
    <row r="604" customFormat="false" ht="15" hidden="false" customHeight="false" outlineLevel="0" collapsed="false">
      <c r="A604" s="194" t="n">
        <v>3299</v>
      </c>
      <c r="B604" s="100" t="s">
        <v>158</v>
      </c>
      <c r="C604" s="195"/>
      <c r="D604" s="195"/>
      <c r="E604" s="195" t="n">
        <v>2696.3</v>
      </c>
      <c r="F604" s="196"/>
    </row>
    <row r="605" customFormat="false" ht="15" hidden="false" customHeight="false" outlineLevel="0" collapsed="false">
      <c r="A605" s="95" t="n">
        <v>422</v>
      </c>
      <c r="B605" s="96" t="s">
        <v>212</v>
      </c>
      <c r="C605" s="97" t="n">
        <v>85000</v>
      </c>
      <c r="D605" s="97" t="n">
        <v>205000</v>
      </c>
      <c r="E605" s="97" t="n">
        <v>133690.09</v>
      </c>
      <c r="F605" s="193" t="n">
        <v>65.2146780487805</v>
      </c>
    </row>
    <row r="606" customFormat="false" ht="15" hidden="false" customHeight="false" outlineLevel="0" collapsed="false">
      <c r="A606" s="194" t="n">
        <v>4221</v>
      </c>
      <c r="B606" s="100" t="s">
        <v>118</v>
      </c>
      <c r="C606" s="195"/>
      <c r="D606" s="195"/>
      <c r="E606" s="195" t="n">
        <v>1219.99</v>
      </c>
      <c r="F606" s="196"/>
    </row>
    <row r="607" customFormat="false" ht="15" hidden="false" customHeight="false" outlineLevel="0" collapsed="false">
      <c r="A607" s="194" t="n">
        <v>4222</v>
      </c>
      <c r="B607" s="100" t="s">
        <v>119</v>
      </c>
      <c r="C607" s="195"/>
      <c r="D607" s="195"/>
      <c r="E607" s="195" t="n">
        <v>170.1</v>
      </c>
      <c r="F607" s="196"/>
    </row>
    <row r="608" customFormat="false" ht="15" hidden="false" customHeight="false" outlineLevel="0" collapsed="false">
      <c r="A608" s="194" t="n">
        <v>4227</v>
      </c>
      <c r="B608" s="100" t="s">
        <v>121</v>
      </c>
      <c r="C608" s="195"/>
      <c r="D608" s="195"/>
      <c r="E608" s="195" t="n">
        <v>132300</v>
      </c>
      <c r="F608" s="196"/>
    </row>
    <row r="609" customFormat="false" ht="15" hidden="false" customHeight="false" outlineLevel="0" collapsed="false">
      <c r="A609" s="95" t="n">
        <v>423</v>
      </c>
      <c r="B609" s="96" t="s">
        <v>215</v>
      </c>
      <c r="C609" s="97" t="n">
        <v>120000</v>
      </c>
      <c r="D609" s="97" t="n">
        <v>120000</v>
      </c>
      <c r="E609" s="97" t="n">
        <v>0</v>
      </c>
      <c r="F609" s="193" t="n">
        <v>0</v>
      </c>
    </row>
    <row r="610" customFormat="false" ht="15" hidden="false" customHeight="false" outlineLevel="0" collapsed="false">
      <c r="A610" s="95" t="n">
        <v>426</v>
      </c>
      <c r="B610" s="96" t="s">
        <v>221</v>
      </c>
      <c r="C610" s="97" t="n">
        <v>800</v>
      </c>
      <c r="D610" s="97" t="n">
        <v>800</v>
      </c>
      <c r="E610" s="97" t="n">
        <v>0</v>
      </c>
      <c r="F610" s="193" t="n">
        <v>0</v>
      </c>
    </row>
    <row r="611" customFormat="false" ht="15" hidden="false" customHeight="false" outlineLevel="0" collapsed="false">
      <c r="A611" s="92" t="s">
        <v>299</v>
      </c>
      <c r="B611" s="92"/>
      <c r="C611" s="93" t="n">
        <v>492000</v>
      </c>
      <c r="D611" s="93" t="n">
        <v>515000</v>
      </c>
      <c r="E611" s="93" t="n">
        <v>164706.12</v>
      </c>
      <c r="F611" s="188" t="n">
        <v>31.9817708737864</v>
      </c>
    </row>
    <row r="612" customFormat="false" ht="15" hidden="false" customHeight="false" outlineLevel="0" collapsed="false">
      <c r="A612" s="189" t="s">
        <v>300</v>
      </c>
      <c r="B612" s="189"/>
      <c r="C612" s="190" t="n">
        <v>492000</v>
      </c>
      <c r="D612" s="190" t="n">
        <v>515000</v>
      </c>
      <c r="E612" s="190" t="n">
        <v>164706.12</v>
      </c>
      <c r="F612" s="191" t="n">
        <v>31.9817708737864</v>
      </c>
    </row>
    <row r="613" customFormat="false" ht="15" hidden="false" customHeight="false" outlineLevel="0" collapsed="false">
      <c r="A613" s="207" t="s">
        <v>425</v>
      </c>
      <c r="B613" s="207"/>
      <c r="C613" s="208" t="n">
        <v>492000</v>
      </c>
      <c r="D613" s="208" t="n">
        <v>515000</v>
      </c>
      <c r="E613" s="208" t="n">
        <v>164706.12</v>
      </c>
      <c r="F613" s="209" t="n">
        <v>31.9817708737864</v>
      </c>
    </row>
    <row r="614" customFormat="false" ht="15" hidden="false" customHeight="false" outlineLevel="0" collapsed="false">
      <c r="A614" s="210" t="s">
        <v>426</v>
      </c>
      <c r="B614" s="210"/>
      <c r="C614" s="211" t="n">
        <v>474000</v>
      </c>
      <c r="D614" s="211" t="n">
        <v>497000</v>
      </c>
      <c r="E614" s="211" t="n">
        <v>164588.37</v>
      </c>
      <c r="F614" s="212" t="n">
        <v>33.1163722334004</v>
      </c>
    </row>
    <row r="615" customFormat="false" ht="15" hidden="false" customHeight="false" outlineLevel="0" collapsed="false">
      <c r="A615" s="95" t="n">
        <v>323</v>
      </c>
      <c r="B615" s="96" t="s">
        <v>147</v>
      </c>
      <c r="C615" s="97" t="n">
        <v>4000</v>
      </c>
      <c r="D615" s="97" t="n">
        <v>4000</v>
      </c>
      <c r="E615" s="97" t="n">
        <v>0</v>
      </c>
      <c r="F615" s="193" t="n">
        <v>0</v>
      </c>
    </row>
    <row r="616" customFormat="false" ht="15" hidden="false" customHeight="false" outlineLevel="0" collapsed="false">
      <c r="A616" s="95" t="n">
        <v>324</v>
      </c>
      <c r="B616" s="96" t="s">
        <v>157</v>
      </c>
      <c r="C616" s="97" t="n">
        <v>5000</v>
      </c>
      <c r="D616" s="97" t="n">
        <v>5000</v>
      </c>
      <c r="E616" s="97" t="n">
        <v>0</v>
      </c>
      <c r="F616" s="193" t="n">
        <v>0</v>
      </c>
    </row>
    <row r="617" customFormat="false" ht="15" hidden="false" customHeight="false" outlineLevel="0" collapsed="false">
      <c r="A617" s="95" t="n">
        <v>329</v>
      </c>
      <c r="B617" s="96" t="s">
        <v>158</v>
      </c>
      <c r="C617" s="97" t="n">
        <v>355000</v>
      </c>
      <c r="D617" s="97" t="n">
        <v>355000</v>
      </c>
      <c r="E617" s="97" t="n">
        <v>96758.69</v>
      </c>
      <c r="F617" s="193" t="n">
        <v>27.2559690140845</v>
      </c>
    </row>
    <row r="618" customFormat="false" ht="16.5" hidden="false" customHeight="true" outlineLevel="0" collapsed="false">
      <c r="A618" s="194" t="n">
        <v>3291</v>
      </c>
      <c r="B618" s="100" t="s">
        <v>159</v>
      </c>
      <c r="C618" s="195"/>
      <c r="D618" s="195"/>
      <c r="E618" s="195" t="n">
        <v>96758.69</v>
      </c>
      <c r="F618" s="196"/>
    </row>
    <row r="619" customFormat="false" ht="15" hidden="false" customHeight="false" outlineLevel="0" collapsed="false">
      <c r="A619" s="95" t="n">
        <v>381</v>
      </c>
      <c r="B619" s="96" t="s">
        <v>103</v>
      </c>
      <c r="C619" s="97" t="n">
        <v>110000</v>
      </c>
      <c r="D619" s="97" t="n">
        <v>133000</v>
      </c>
      <c r="E619" s="97" t="n">
        <v>67829.68</v>
      </c>
      <c r="F619" s="193" t="n">
        <v>50.9997593984962</v>
      </c>
    </row>
    <row r="620" customFormat="false" ht="15" hidden="false" customHeight="false" outlineLevel="0" collapsed="false">
      <c r="A620" s="194" t="n">
        <v>3811</v>
      </c>
      <c r="B620" s="100" t="s">
        <v>193</v>
      </c>
      <c r="C620" s="195"/>
      <c r="D620" s="195"/>
      <c r="E620" s="195" t="n">
        <v>67829.68</v>
      </c>
      <c r="F620" s="196"/>
    </row>
    <row r="621" customFormat="false" ht="15" hidden="false" customHeight="false" outlineLevel="0" collapsed="false">
      <c r="A621" s="210" t="s">
        <v>427</v>
      </c>
      <c r="B621" s="210"/>
      <c r="C621" s="211" t="n">
        <v>15000</v>
      </c>
      <c r="D621" s="211" t="n">
        <v>15000</v>
      </c>
      <c r="E621" s="211" t="n">
        <v>0</v>
      </c>
      <c r="F621" s="212" t="n">
        <v>0</v>
      </c>
    </row>
    <row r="622" customFormat="false" ht="15" hidden="false" customHeight="false" outlineLevel="0" collapsed="false">
      <c r="A622" s="95" t="n">
        <v>322</v>
      </c>
      <c r="B622" s="96" t="s">
        <v>140</v>
      </c>
      <c r="C622" s="97" t="n">
        <v>3000</v>
      </c>
      <c r="D622" s="97" t="n">
        <v>3000</v>
      </c>
      <c r="E622" s="97" t="n">
        <v>0</v>
      </c>
      <c r="F622" s="193" t="n">
        <v>0</v>
      </c>
    </row>
    <row r="623" customFormat="false" ht="15" hidden="false" customHeight="false" outlineLevel="0" collapsed="false">
      <c r="A623" s="95" t="n">
        <v>323</v>
      </c>
      <c r="B623" s="96" t="s">
        <v>147</v>
      </c>
      <c r="C623" s="97" t="n">
        <v>3000</v>
      </c>
      <c r="D623" s="97" t="n">
        <v>3000</v>
      </c>
      <c r="E623" s="97" t="n">
        <v>0</v>
      </c>
      <c r="F623" s="193" t="n">
        <v>0</v>
      </c>
    </row>
    <row r="624" customFormat="false" ht="15" hidden="false" customHeight="false" outlineLevel="0" collapsed="false">
      <c r="A624" s="95" t="n">
        <v>329</v>
      </c>
      <c r="B624" s="96" t="s">
        <v>158</v>
      </c>
      <c r="C624" s="97" t="n">
        <v>9000</v>
      </c>
      <c r="D624" s="97" t="n">
        <v>9000</v>
      </c>
      <c r="E624" s="97" t="n">
        <v>0</v>
      </c>
      <c r="F624" s="193" t="n">
        <v>0</v>
      </c>
    </row>
    <row r="625" customFormat="false" ht="15" hidden="false" customHeight="false" outlineLevel="0" collapsed="false">
      <c r="A625" s="210" t="s">
        <v>428</v>
      </c>
      <c r="B625" s="210"/>
      <c r="C625" s="211" t="n">
        <v>3000</v>
      </c>
      <c r="D625" s="211" t="n">
        <v>3000</v>
      </c>
      <c r="E625" s="211" t="n">
        <v>117.75</v>
      </c>
      <c r="F625" s="212" t="n">
        <v>3.925</v>
      </c>
    </row>
    <row r="626" customFormat="false" ht="15" hidden="false" customHeight="false" outlineLevel="0" collapsed="false">
      <c r="A626" s="95" t="n">
        <v>322</v>
      </c>
      <c r="B626" s="96" t="s">
        <v>140</v>
      </c>
      <c r="C626" s="97" t="n">
        <v>2000</v>
      </c>
      <c r="D626" s="97" t="n">
        <v>2000</v>
      </c>
      <c r="E626" s="97" t="n">
        <v>117.75</v>
      </c>
      <c r="F626" s="193" t="n">
        <v>5.8875</v>
      </c>
    </row>
    <row r="627" customFormat="false" ht="15" hidden="false" customHeight="false" outlineLevel="0" collapsed="false">
      <c r="A627" s="194" t="n">
        <v>3221</v>
      </c>
      <c r="B627" s="100" t="s">
        <v>141</v>
      </c>
      <c r="C627" s="195"/>
      <c r="D627" s="195"/>
      <c r="E627" s="195" t="n">
        <v>117.75</v>
      </c>
      <c r="F627" s="196"/>
    </row>
    <row r="628" customFormat="false" ht="15" hidden="false" customHeight="false" outlineLevel="0" collapsed="false">
      <c r="A628" s="95" t="n">
        <v>323</v>
      </c>
      <c r="B628" s="96" t="s">
        <v>147</v>
      </c>
      <c r="C628" s="97" t="n">
        <v>1000</v>
      </c>
      <c r="D628" s="97" t="n">
        <v>1000</v>
      </c>
      <c r="E628" s="97" t="n">
        <v>0</v>
      </c>
      <c r="F628" s="193" t="n">
        <v>0</v>
      </c>
    </row>
    <row r="629" customFormat="false" ht="15" hidden="false" customHeight="false" outlineLevel="0" collapsed="false">
      <c r="A629" s="92" t="s">
        <v>301</v>
      </c>
      <c r="B629" s="92"/>
      <c r="C629" s="93" t="n">
        <v>742500</v>
      </c>
      <c r="D629" s="93" t="n">
        <v>742500</v>
      </c>
      <c r="E629" s="93" t="n">
        <v>167500</v>
      </c>
      <c r="F629" s="188" t="n">
        <v>22.5589225589226</v>
      </c>
    </row>
    <row r="630" customFormat="false" ht="15" hidden="false" customHeight="false" outlineLevel="0" collapsed="false">
      <c r="A630" s="189" t="s">
        <v>302</v>
      </c>
      <c r="B630" s="189"/>
      <c r="C630" s="190" t="n">
        <v>742500</v>
      </c>
      <c r="D630" s="190" t="n">
        <v>742500</v>
      </c>
      <c r="E630" s="190" t="n">
        <v>167500</v>
      </c>
      <c r="F630" s="191" t="n">
        <v>22.5589225589226</v>
      </c>
    </row>
    <row r="631" customFormat="false" ht="15" hidden="false" customHeight="false" outlineLevel="0" collapsed="false">
      <c r="A631" s="207" t="s">
        <v>429</v>
      </c>
      <c r="B631" s="207"/>
      <c r="C631" s="208" t="n">
        <v>742500</v>
      </c>
      <c r="D631" s="208" t="n">
        <v>742500</v>
      </c>
      <c r="E631" s="208" t="n">
        <v>167500</v>
      </c>
      <c r="F631" s="209" t="n">
        <v>22.5589225589226</v>
      </c>
    </row>
    <row r="632" customFormat="false" ht="15" hidden="false" customHeight="false" outlineLevel="0" collapsed="false">
      <c r="A632" s="210" t="s">
        <v>430</v>
      </c>
      <c r="B632" s="210"/>
      <c r="C632" s="211" t="n">
        <v>742500</v>
      </c>
      <c r="D632" s="211" t="n">
        <v>742500</v>
      </c>
      <c r="E632" s="211" t="n">
        <v>167500</v>
      </c>
      <c r="F632" s="212" t="n">
        <v>22.5589225589226</v>
      </c>
    </row>
    <row r="633" customFormat="false" ht="15" hidden="false" customHeight="false" outlineLevel="0" collapsed="false">
      <c r="A633" s="95" t="n">
        <v>323</v>
      </c>
      <c r="B633" s="96" t="s">
        <v>147</v>
      </c>
      <c r="C633" s="97" t="n">
        <v>300000</v>
      </c>
      <c r="D633" s="97" t="n">
        <v>300000</v>
      </c>
      <c r="E633" s="97" t="n">
        <v>36937.5</v>
      </c>
      <c r="F633" s="193" t="n">
        <v>12.3125</v>
      </c>
    </row>
    <row r="634" customFormat="false" ht="15" hidden="false" customHeight="false" outlineLevel="0" collapsed="false">
      <c r="A634" s="194" t="n">
        <v>3237</v>
      </c>
      <c r="B634" s="100" t="s">
        <v>154</v>
      </c>
      <c r="C634" s="195"/>
      <c r="D634" s="195"/>
      <c r="E634" s="195" t="n">
        <v>36937.5</v>
      </c>
      <c r="F634" s="196"/>
    </row>
    <row r="635" customFormat="false" ht="15" hidden="false" customHeight="false" outlineLevel="0" collapsed="false">
      <c r="A635" s="95" t="n">
        <v>426</v>
      </c>
      <c r="B635" s="96" t="s">
        <v>221</v>
      </c>
      <c r="C635" s="97" t="n">
        <v>442500</v>
      </c>
      <c r="D635" s="97" t="n">
        <v>442500</v>
      </c>
      <c r="E635" s="97" t="n">
        <v>130562.5</v>
      </c>
      <c r="F635" s="193" t="n">
        <v>29.5056497175141</v>
      </c>
    </row>
    <row r="636" customFormat="false" ht="15" hidden="false" customHeight="false" outlineLevel="0" collapsed="false">
      <c r="A636" s="194" t="n">
        <v>4263</v>
      </c>
      <c r="B636" s="100" t="s">
        <v>223</v>
      </c>
      <c r="C636" s="195"/>
      <c r="D636" s="195"/>
      <c r="E636" s="195" t="n">
        <v>130562.5</v>
      </c>
      <c r="F636" s="196"/>
    </row>
    <row r="637" customFormat="false" ht="15" hidden="false" customHeight="false" outlineLevel="0" collapsed="false">
      <c r="A637" s="92" t="s">
        <v>303</v>
      </c>
      <c r="B637" s="92"/>
      <c r="C637" s="93" t="n">
        <v>42565000</v>
      </c>
      <c r="D637" s="93" t="n">
        <v>46822308.57</v>
      </c>
      <c r="E637" s="93" t="n">
        <v>9683497.79</v>
      </c>
      <c r="F637" s="188" t="n">
        <v>20.6813762194639</v>
      </c>
    </row>
    <row r="638" customFormat="false" ht="15" hidden="false" customHeight="false" outlineLevel="0" collapsed="false">
      <c r="A638" s="189" t="s">
        <v>304</v>
      </c>
      <c r="B638" s="189"/>
      <c r="C638" s="190" t="n">
        <v>42565000</v>
      </c>
      <c r="D638" s="190" t="n">
        <v>46822308.57</v>
      </c>
      <c r="E638" s="190" t="n">
        <v>9683497.79</v>
      </c>
      <c r="F638" s="191" t="n">
        <v>20.6813762194639</v>
      </c>
    </row>
    <row r="639" customFormat="false" ht="15" hidden="false" customHeight="false" outlineLevel="0" collapsed="false">
      <c r="A639" s="207" t="s">
        <v>431</v>
      </c>
      <c r="B639" s="207"/>
      <c r="C639" s="208" t="n">
        <v>3550000</v>
      </c>
      <c r="D639" s="208" t="n">
        <v>4197000</v>
      </c>
      <c r="E639" s="208" t="n">
        <v>1525588.24</v>
      </c>
      <c r="F639" s="209" t="n">
        <v>36.3494934477007</v>
      </c>
    </row>
    <row r="640" customFormat="false" ht="15" hidden="false" customHeight="false" outlineLevel="0" collapsed="false">
      <c r="A640" s="210" t="s">
        <v>432</v>
      </c>
      <c r="B640" s="210"/>
      <c r="C640" s="211" t="n">
        <v>300000</v>
      </c>
      <c r="D640" s="211" t="n">
        <v>100000</v>
      </c>
      <c r="E640" s="211" t="n">
        <v>0</v>
      </c>
      <c r="F640" s="212" t="n">
        <v>0</v>
      </c>
    </row>
    <row r="641" customFormat="false" ht="15" hidden="false" customHeight="false" outlineLevel="0" collapsed="false">
      <c r="A641" s="95" t="n">
        <v>421</v>
      </c>
      <c r="B641" s="96" t="s">
        <v>209</v>
      </c>
      <c r="C641" s="97" t="n">
        <v>300000</v>
      </c>
      <c r="D641" s="97" t="n">
        <v>100000</v>
      </c>
      <c r="E641" s="97" t="n">
        <v>0</v>
      </c>
      <c r="F641" s="193" t="n">
        <v>0</v>
      </c>
    </row>
    <row r="642" customFormat="false" ht="15" hidden="false" customHeight="false" outlineLevel="0" collapsed="false">
      <c r="A642" s="210" t="s">
        <v>433</v>
      </c>
      <c r="B642" s="210"/>
      <c r="C642" s="211" t="n">
        <v>100000</v>
      </c>
      <c r="D642" s="211" t="n">
        <v>0</v>
      </c>
      <c r="E642" s="211" t="n">
        <v>0</v>
      </c>
      <c r="F642" s="212"/>
    </row>
    <row r="643" customFormat="false" ht="15" hidden="false" customHeight="false" outlineLevel="0" collapsed="false">
      <c r="A643" s="95" t="n">
        <v>421</v>
      </c>
      <c r="B643" s="96" t="s">
        <v>209</v>
      </c>
      <c r="C643" s="97" t="n">
        <v>100000</v>
      </c>
      <c r="D643" s="97" t="n">
        <v>0</v>
      </c>
      <c r="E643" s="97" t="n">
        <v>0</v>
      </c>
      <c r="F643" s="193"/>
    </row>
    <row r="644" customFormat="false" ht="15" hidden="false" customHeight="false" outlineLevel="0" collapsed="false">
      <c r="A644" s="210" t="s">
        <v>434</v>
      </c>
      <c r="B644" s="210"/>
      <c r="C644" s="211" t="n">
        <v>100000</v>
      </c>
      <c r="D644" s="211" t="n">
        <v>150000</v>
      </c>
      <c r="E644" s="211" t="n">
        <v>174446.85</v>
      </c>
      <c r="F644" s="212" t="n">
        <v>116.2979</v>
      </c>
    </row>
    <row r="645" customFormat="false" ht="15" hidden="false" customHeight="false" outlineLevel="0" collapsed="false">
      <c r="A645" s="95" t="n">
        <v>421</v>
      </c>
      <c r="B645" s="96" t="s">
        <v>209</v>
      </c>
      <c r="C645" s="97" t="n">
        <v>100000</v>
      </c>
      <c r="D645" s="97" t="n">
        <v>150000</v>
      </c>
      <c r="E645" s="97" t="n">
        <v>174446.85</v>
      </c>
      <c r="F645" s="193" t="n">
        <v>116.2979</v>
      </c>
    </row>
    <row r="646" customFormat="false" ht="15" hidden="false" customHeight="false" outlineLevel="0" collapsed="false">
      <c r="A646" s="194" t="n">
        <v>4214</v>
      </c>
      <c r="B646" s="100" t="s">
        <v>116</v>
      </c>
      <c r="C646" s="195"/>
      <c r="D646" s="195"/>
      <c r="E646" s="195" t="n">
        <v>174446.85</v>
      </c>
      <c r="F646" s="196" t="n">
        <v>0</v>
      </c>
    </row>
    <row r="647" customFormat="false" ht="15" hidden="false" customHeight="false" outlineLevel="0" collapsed="false">
      <c r="A647" s="210" t="s">
        <v>435</v>
      </c>
      <c r="B647" s="210"/>
      <c r="C647" s="211" t="n">
        <v>100000</v>
      </c>
      <c r="D647" s="211" t="n">
        <v>0</v>
      </c>
      <c r="E647" s="211" t="n">
        <v>0</v>
      </c>
      <c r="F647" s="212"/>
    </row>
    <row r="648" customFormat="false" ht="15" hidden="false" customHeight="false" outlineLevel="0" collapsed="false">
      <c r="A648" s="95" t="n">
        <v>421</v>
      </c>
      <c r="B648" s="96" t="s">
        <v>209</v>
      </c>
      <c r="C648" s="97" t="n">
        <v>50000</v>
      </c>
      <c r="D648" s="97" t="n">
        <v>0</v>
      </c>
      <c r="E648" s="97" t="n">
        <v>0</v>
      </c>
      <c r="F648" s="193"/>
    </row>
    <row r="649" customFormat="false" ht="15" hidden="false" customHeight="false" outlineLevel="0" collapsed="false">
      <c r="A649" s="95" t="n">
        <v>422</v>
      </c>
      <c r="B649" s="96" t="s">
        <v>212</v>
      </c>
      <c r="C649" s="97" t="n">
        <v>50000</v>
      </c>
      <c r="D649" s="97" t="n">
        <v>0</v>
      </c>
      <c r="E649" s="97" t="n">
        <v>0</v>
      </c>
      <c r="F649" s="193"/>
    </row>
    <row r="650" customFormat="false" ht="15" hidden="false" customHeight="false" outlineLevel="0" collapsed="false">
      <c r="A650" s="210" t="s">
        <v>436</v>
      </c>
      <c r="B650" s="210"/>
      <c r="C650" s="211" t="n">
        <v>150000</v>
      </c>
      <c r="D650" s="211" t="n">
        <v>150000</v>
      </c>
      <c r="E650" s="211" t="n">
        <v>0</v>
      </c>
      <c r="F650" s="212" t="n">
        <v>0</v>
      </c>
    </row>
    <row r="651" customFormat="false" ht="15" hidden="false" customHeight="false" outlineLevel="0" collapsed="false">
      <c r="A651" s="95" t="n">
        <v>421</v>
      </c>
      <c r="B651" s="96" t="s">
        <v>209</v>
      </c>
      <c r="C651" s="97" t="n">
        <v>150000</v>
      </c>
      <c r="D651" s="97" t="n">
        <v>150000</v>
      </c>
      <c r="E651" s="97" t="n">
        <v>0</v>
      </c>
      <c r="F651" s="193" t="n">
        <v>0</v>
      </c>
    </row>
    <row r="652" customFormat="false" ht="15" hidden="false" customHeight="false" outlineLevel="0" collapsed="false">
      <c r="A652" s="210" t="s">
        <v>437</v>
      </c>
      <c r="B652" s="210"/>
      <c r="C652" s="211" t="n">
        <v>500000</v>
      </c>
      <c r="D652" s="211" t="n">
        <v>300000</v>
      </c>
      <c r="E652" s="211" t="n">
        <v>87434.95</v>
      </c>
      <c r="F652" s="212" t="n">
        <v>29.1449833333333</v>
      </c>
    </row>
    <row r="653" customFormat="false" ht="15" hidden="false" customHeight="false" outlineLevel="0" collapsed="false">
      <c r="A653" s="95" t="n">
        <v>421</v>
      </c>
      <c r="B653" s="96" t="s">
        <v>209</v>
      </c>
      <c r="C653" s="97" t="n">
        <v>500000</v>
      </c>
      <c r="D653" s="97" t="n">
        <v>300000</v>
      </c>
      <c r="E653" s="97" t="n">
        <v>87434.95</v>
      </c>
      <c r="F653" s="193" t="n">
        <v>29.1449833333333</v>
      </c>
    </row>
    <row r="654" customFormat="false" ht="15" hidden="false" customHeight="false" outlineLevel="0" collapsed="false">
      <c r="A654" s="194" t="n">
        <v>4214</v>
      </c>
      <c r="B654" s="100" t="s">
        <v>116</v>
      </c>
      <c r="C654" s="195"/>
      <c r="D654" s="195"/>
      <c r="E654" s="195" t="n">
        <v>87434.95</v>
      </c>
      <c r="F654" s="196" t="n">
        <v>0</v>
      </c>
    </row>
    <row r="655" customFormat="false" ht="15" hidden="false" customHeight="false" outlineLevel="0" collapsed="false">
      <c r="A655" s="210" t="s">
        <v>438</v>
      </c>
      <c r="B655" s="210"/>
      <c r="C655" s="211" t="n">
        <v>200000</v>
      </c>
      <c r="D655" s="211" t="n">
        <v>100000</v>
      </c>
      <c r="E655" s="211" t="n">
        <v>0</v>
      </c>
      <c r="F655" s="212" t="n">
        <v>0</v>
      </c>
    </row>
    <row r="656" customFormat="false" ht="15" hidden="false" customHeight="false" outlineLevel="0" collapsed="false">
      <c r="A656" s="95" t="n">
        <v>421</v>
      </c>
      <c r="B656" s="96" t="s">
        <v>209</v>
      </c>
      <c r="C656" s="97" t="n">
        <v>200000</v>
      </c>
      <c r="D656" s="97" t="n">
        <v>100000</v>
      </c>
      <c r="E656" s="97" t="n">
        <v>0</v>
      </c>
      <c r="F656" s="193" t="n">
        <v>0</v>
      </c>
    </row>
    <row r="657" customFormat="false" ht="15" hidden="false" customHeight="false" outlineLevel="0" collapsed="false">
      <c r="A657" s="210" t="s">
        <v>439</v>
      </c>
      <c r="B657" s="210"/>
      <c r="C657" s="211" t="n">
        <v>300000</v>
      </c>
      <c r="D657" s="211" t="n">
        <v>100000</v>
      </c>
      <c r="E657" s="211" t="n">
        <v>0</v>
      </c>
      <c r="F657" s="212" t="n">
        <v>0</v>
      </c>
    </row>
    <row r="658" customFormat="false" ht="15" hidden="false" customHeight="false" outlineLevel="0" collapsed="false">
      <c r="A658" s="95" t="n">
        <v>421</v>
      </c>
      <c r="B658" s="96" t="s">
        <v>209</v>
      </c>
      <c r="C658" s="97" t="n">
        <v>300000</v>
      </c>
      <c r="D658" s="97" t="n">
        <v>100000</v>
      </c>
      <c r="E658" s="97" t="n">
        <v>0</v>
      </c>
      <c r="F658" s="193" t="n">
        <v>0</v>
      </c>
    </row>
    <row r="659" customFormat="false" ht="15" hidden="false" customHeight="false" outlineLevel="0" collapsed="false">
      <c r="A659" s="210" t="s">
        <v>440</v>
      </c>
      <c r="B659" s="210"/>
      <c r="C659" s="211" t="n">
        <v>200000</v>
      </c>
      <c r="D659" s="211" t="n">
        <v>400000</v>
      </c>
      <c r="E659" s="211" t="n">
        <v>197187.5</v>
      </c>
      <c r="F659" s="212" t="n">
        <v>49.296875</v>
      </c>
    </row>
    <row r="660" customFormat="false" ht="15" hidden="false" customHeight="false" outlineLevel="0" collapsed="false">
      <c r="A660" s="95" t="n">
        <v>421</v>
      </c>
      <c r="B660" s="96" t="s">
        <v>209</v>
      </c>
      <c r="C660" s="97" t="n">
        <v>200000</v>
      </c>
      <c r="D660" s="97" t="n">
        <v>400000</v>
      </c>
      <c r="E660" s="97" t="n">
        <v>197187.5</v>
      </c>
      <c r="F660" s="193" t="n">
        <v>49.296875</v>
      </c>
    </row>
    <row r="661" customFormat="false" ht="15" hidden="false" customHeight="false" outlineLevel="0" collapsed="false">
      <c r="A661" s="194" t="n">
        <v>4214</v>
      </c>
      <c r="B661" s="100" t="s">
        <v>116</v>
      </c>
      <c r="C661" s="195"/>
      <c r="D661" s="195"/>
      <c r="E661" s="195" t="n">
        <v>197187.5</v>
      </c>
      <c r="F661" s="196"/>
    </row>
    <row r="662" customFormat="false" ht="15" hidden="false" customHeight="false" outlineLevel="0" collapsed="false">
      <c r="A662" s="210" t="s">
        <v>441</v>
      </c>
      <c r="B662" s="210"/>
      <c r="C662" s="211" t="n">
        <v>200000</v>
      </c>
      <c r="D662" s="211" t="n">
        <v>100000</v>
      </c>
      <c r="E662" s="211" t="n">
        <v>0</v>
      </c>
      <c r="F662" s="212" t="n">
        <v>0</v>
      </c>
    </row>
    <row r="663" customFormat="false" ht="15" hidden="false" customHeight="false" outlineLevel="0" collapsed="false">
      <c r="A663" s="95" t="n">
        <v>421</v>
      </c>
      <c r="B663" s="96" t="s">
        <v>209</v>
      </c>
      <c r="C663" s="97" t="n">
        <v>200000</v>
      </c>
      <c r="D663" s="97" t="n">
        <v>100000</v>
      </c>
      <c r="E663" s="97" t="n">
        <v>0</v>
      </c>
      <c r="F663" s="193" t="n">
        <v>0</v>
      </c>
    </row>
    <row r="664" customFormat="false" ht="15" hidden="false" customHeight="false" outlineLevel="0" collapsed="false">
      <c r="A664" s="210" t="s">
        <v>442</v>
      </c>
      <c r="B664" s="210"/>
      <c r="C664" s="211" t="n">
        <v>100000</v>
      </c>
      <c r="D664" s="211" t="n">
        <v>640000</v>
      </c>
      <c r="E664" s="211" t="n">
        <v>60870</v>
      </c>
      <c r="F664" s="212" t="n">
        <v>9.5109375</v>
      </c>
    </row>
    <row r="665" customFormat="false" ht="15" hidden="false" customHeight="false" outlineLevel="0" collapsed="false">
      <c r="A665" s="95" t="n">
        <v>421</v>
      </c>
      <c r="B665" s="96" t="s">
        <v>209</v>
      </c>
      <c r="C665" s="97" t="n">
        <v>100000</v>
      </c>
      <c r="D665" s="97" t="n">
        <v>400000</v>
      </c>
      <c r="E665" s="97" t="n">
        <v>60870</v>
      </c>
      <c r="F665" s="193" t="n">
        <v>15.2175</v>
      </c>
    </row>
    <row r="666" customFormat="false" ht="15" hidden="false" customHeight="false" outlineLevel="0" collapsed="false">
      <c r="A666" s="194" t="n">
        <v>4214</v>
      </c>
      <c r="B666" s="100" t="s">
        <v>116</v>
      </c>
      <c r="C666" s="195"/>
      <c r="D666" s="195"/>
      <c r="E666" s="195" t="n">
        <v>60870</v>
      </c>
      <c r="F666" s="196"/>
    </row>
    <row r="667" customFormat="false" ht="15" hidden="false" customHeight="false" outlineLevel="0" collapsed="false">
      <c r="A667" s="95" t="n">
        <v>422</v>
      </c>
      <c r="B667" s="96" t="s">
        <v>212</v>
      </c>
      <c r="C667" s="97" t="n">
        <v>0</v>
      </c>
      <c r="D667" s="97" t="n">
        <v>240000</v>
      </c>
      <c r="E667" s="97" t="n">
        <v>0</v>
      </c>
      <c r="F667" s="193" t="n">
        <v>0</v>
      </c>
    </row>
    <row r="668" customFormat="false" ht="15" hidden="false" customHeight="false" outlineLevel="0" collapsed="false">
      <c r="A668" s="210" t="s">
        <v>443</v>
      </c>
      <c r="B668" s="210"/>
      <c r="C668" s="211" t="n">
        <v>0</v>
      </c>
      <c r="D668" s="211" t="n">
        <v>0</v>
      </c>
      <c r="E668" s="211" t="n">
        <v>0</v>
      </c>
      <c r="F668" s="212" t="n">
        <v>0</v>
      </c>
    </row>
    <row r="669" customFormat="false" ht="15" hidden="false" customHeight="false" outlineLevel="0" collapsed="false">
      <c r="A669" s="95" t="n">
        <v>421</v>
      </c>
      <c r="B669" s="96" t="s">
        <v>209</v>
      </c>
      <c r="C669" s="97" t="n">
        <v>0</v>
      </c>
      <c r="D669" s="97" t="n">
        <v>0</v>
      </c>
      <c r="E669" s="97" t="n">
        <v>0</v>
      </c>
      <c r="F669" s="193" t="n">
        <v>0</v>
      </c>
    </row>
    <row r="670" customFormat="false" ht="15" hidden="false" customHeight="false" outlineLevel="0" collapsed="false">
      <c r="A670" s="210" t="s">
        <v>444</v>
      </c>
      <c r="B670" s="210"/>
      <c r="C670" s="211" t="n">
        <v>0</v>
      </c>
      <c r="D670" s="211" t="n">
        <v>215000</v>
      </c>
      <c r="E670" s="211" t="n">
        <v>214086.94</v>
      </c>
      <c r="F670" s="212" t="n">
        <v>99.5753209302326</v>
      </c>
    </row>
    <row r="671" customFormat="false" ht="15" hidden="false" customHeight="false" outlineLevel="0" collapsed="false">
      <c r="A671" s="95" t="n">
        <v>421</v>
      </c>
      <c r="B671" s="96" t="s">
        <v>209</v>
      </c>
      <c r="C671" s="97" t="n">
        <v>0</v>
      </c>
      <c r="D671" s="97" t="n">
        <v>215000</v>
      </c>
      <c r="E671" s="97" t="n">
        <v>214086.94</v>
      </c>
      <c r="F671" s="193" t="n">
        <v>99.5753209302326</v>
      </c>
    </row>
    <row r="672" customFormat="false" ht="15" hidden="false" customHeight="false" outlineLevel="0" collapsed="false">
      <c r="A672" s="194" t="n">
        <v>4214</v>
      </c>
      <c r="B672" s="100" t="s">
        <v>116</v>
      </c>
      <c r="C672" s="195"/>
      <c r="D672" s="195"/>
      <c r="E672" s="195" t="n">
        <v>214086.94</v>
      </c>
      <c r="F672" s="196"/>
    </row>
    <row r="673" customFormat="false" ht="15" hidden="false" customHeight="false" outlineLevel="0" collapsed="false">
      <c r="A673" s="210" t="s">
        <v>445</v>
      </c>
      <c r="B673" s="210"/>
      <c r="C673" s="211" t="n">
        <v>200000</v>
      </c>
      <c r="D673" s="211" t="n">
        <v>300000</v>
      </c>
      <c r="E673" s="211" t="n">
        <v>3507.79</v>
      </c>
      <c r="F673" s="212" t="n">
        <v>1.16926333333333</v>
      </c>
    </row>
    <row r="674" customFormat="false" ht="15" hidden="false" customHeight="false" outlineLevel="0" collapsed="false">
      <c r="A674" s="95" t="n">
        <v>421</v>
      </c>
      <c r="B674" s="96" t="s">
        <v>209</v>
      </c>
      <c r="C674" s="97" t="n">
        <v>200000</v>
      </c>
      <c r="D674" s="97" t="n">
        <v>300000</v>
      </c>
      <c r="E674" s="97" t="n">
        <v>3507.79</v>
      </c>
      <c r="F674" s="193" t="n">
        <v>1.16926333333333</v>
      </c>
    </row>
    <row r="675" customFormat="false" ht="15" hidden="false" customHeight="false" outlineLevel="0" collapsed="false">
      <c r="A675" s="194" t="n">
        <v>4214</v>
      </c>
      <c r="B675" s="100" t="s">
        <v>116</v>
      </c>
      <c r="C675" s="195"/>
      <c r="D675" s="195"/>
      <c r="E675" s="195" t="n">
        <v>3507.79</v>
      </c>
      <c r="F675" s="196"/>
    </row>
    <row r="676" customFormat="false" ht="15" hidden="false" customHeight="false" outlineLevel="0" collapsed="false">
      <c r="A676" s="210" t="s">
        <v>446</v>
      </c>
      <c r="B676" s="210"/>
      <c r="C676" s="211" t="n">
        <v>0</v>
      </c>
      <c r="D676" s="211" t="n">
        <v>402000</v>
      </c>
      <c r="E676" s="211" t="n">
        <v>402057.05</v>
      </c>
      <c r="F676" s="212" t="n">
        <v>100.014191542289</v>
      </c>
    </row>
    <row r="677" customFormat="false" ht="15" hidden="false" customHeight="false" outlineLevel="0" collapsed="false">
      <c r="A677" s="95" t="n">
        <v>421</v>
      </c>
      <c r="B677" s="96" t="s">
        <v>209</v>
      </c>
      <c r="C677" s="97" t="n">
        <v>0</v>
      </c>
      <c r="D677" s="97" t="n">
        <v>402000</v>
      </c>
      <c r="E677" s="97" t="n">
        <v>402057.05</v>
      </c>
      <c r="F677" s="193" t="n">
        <v>100.014191542289</v>
      </c>
    </row>
    <row r="678" customFormat="false" ht="15" hidden="false" customHeight="false" outlineLevel="0" collapsed="false">
      <c r="A678" s="194" t="n">
        <v>4214</v>
      </c>
      <c r="B678" s="100" t="s">
        <v>116</v>
      </c>
      <c r="C678" s="195"/>
      <c r="D678" s="195"/>
      <c r="E678" s="195" t="n">
        <v>402057.05</v>
      </c>
      <c r="F678" s="196"/>
    </row>
    <row r="679" customFormat="false" ht="15" hidden="false" customHeight="false" outlineLevel="0" collapsed="false">
      <c r="A679" s="210" t="s">
        <v>447</v>
      </c>
      <c r="B679" s="210"/>
      <c r="C679" s="211" t="n">
        <v>0</v>
      </c>
      <c r="D679" s="211" t="n">
        <v>400000</v>
      </c>
      <c r="E679" s="211" t="n">
        <v>146466.08</v>
      </c>
      <c r="F679" s="212" t="n">
        <v>36.61652</v>
      </c>
    </row>
    <row r="680" customFormat="false" ht="15" hidden="false" customHeight="false" outlineLevel="0" collapsed="false">
      <c r="A680" s="95" t="n">
        <v>421</v>
      </c>
      <c r="B680" s="96" t="s">
        <v>209</v>
      </c>
      <c r="C680" s="97" t="n">
        <v>0</v>
      </c>
      <c r="D680" s="97" t="n">
        <v>400000</v>
      </c>
      <c r="E680" s="97" t="n">
        <v>146466.08</v>
      </c>
      <c r="F680" s="193" t="n">
        <v>36.61652</v>
      </c>
    </row>
    <row r="681" customFormat="false" ht="15" hidden="false" customHeight="false" outlineLevel="0" collapsed="false">
      <c r="A681" s="194" t="n">
        <v>4214</v>
      </c>
      <c r="B681" s="100" t="s">
        <v>116</v>
      </c>
      <c r="C681" s="195"/>
      <c r="D681" s="195"/>
      <c r="E681" s="195" t="n">
        <v>146466.08</v>
      </c>
      <c r="F681" s="196"/>
    </row>
    <row r="682" customFormat="false" ht="15" hidden="false" customHeight="false" outlineLevel="0" collapsed="false">
      <c r="A682" s="210" t="s">
        <v>448</v>
      </c>
      <c r="B682" s="210"/>
      <c r="C682" s="211" t="n">
        <v>100000</v>
      </c>
      <c r="D682" s="211" t="n">
        <v>100000</v>
      </c>
      <c r="E682" s="211" t="n">
        <v>0</v>
      </c>
      <c r="F682" s="212" t="n">
        <v>0</v>
      </c>
    </row>
    <row r="683" customFormat="false" ht="15" hidden="false" customHeight="false" outlineLevel="0" collapsed="false">
      <c r="A683" s="95" t="n">
        <v>421</v>
      </c>
      <c r="B683" s="96" t="s">
        <v>209</v>
      </c>
      <c r="C683" s="97" t="n">
        <v>100000</v>
      </c>
      <c r="D683" s="97" t="n">
        <v>100000</v>
      </c>
      <c r="E683" s="97" t="n">
        <v>0</v>
      </c>
      <c r="F683" s="193" t="n">
        <v>0</v>
      </c>
    </row>
    <row r="684" customFormat="false" ht="15" hidden="false" customHeight="false" outlineLevel="0" collapsed="false">
      <c r="A684" s="210" t="s">
        <v>449</v>
      </c>
      <c r="B684" s="210"/>
      <c r="C684" s="211" t="n">
        <v>600000</v>
      </c>
      <c r="D684" s="211" t="n">
        <v>300000</v>
      </c>
      <c r="E684" s="211" t="n">
        <v>0</v>
      </c>
      <c r="F684" s="212" t="n">
        <v>0</v>
      </c>
    </row>
    <row r="685" customFormat="false" ht="15" hidden="false" customHeight="false" outlineLevel="0" collapsed="false">
      <c r="A685" s="95" t="n">
        <v>421</v>
      </c>
      <c r="B685" s="96" t="s">
        <v>209</v>
      </c>
      <c r="C685" s="97" t="n">
        <v>600000</v>
      </c>
      <c r="D685" s="97" t="n">
        <v>300000</v>
      </c>
      <c r="E685" s="97" t="n">
        <v>0</v>
      </c>
      <c r="F685" s="193" t="n">
        <v>0</v>
      </c>
    </row>
    <row r="686" customFormat="false" ht="15" hidden="false" customHeight="false" outlineLevel="0" collapsed="false">
      <c r="A686" s="210" t="s">
        <v>450</v>
      </c>
      <c r="B686" s="210"/>
      <c r="C686" s="211" t="n">
        <v>0</v>
      </c>
      <c r="D686" s="211" t="n">
        <v>240000</v>
      </c>
      <c r="E686" s="211" t="n">
        <v>239531.08</v>
      </c>
      <c r="F686" s="212" t="n">
        <v>99.8046166666667</v>
      </c>
    </row>
    <row r="687" customFormat="false" ht="15" hidden="false" customHeight="false" outlineLevel="0" collapsed="false">
      <c r="A687" s="95" t="n">
        <v>421</v>
      </c>
      <c r="B687" s="96" t="s">
        <v>209</v>
      </c>
      <c r="C687" s="97" t="n">
        <v>0</v>
      </c>
      <c r="D687" s="97" t="n">
        <v>240000</v>
      </c>
      <c r="E687" s="97" t="n">
        <v>239531.08</v>
      </c>
      <c r="F687" s="193" t="n">
        <v>99.8046166666667</v>
      </c>
    </row>
    <row r="688" customFormat="false" ht="15" hidden="false" customHeight="false" outlineLevel="0" collapsed="false">
      <c r="A688" s="194" t="n">
        <v>4214</v>
      </c>
      <c r="B688" s="100" t="s">
        <v>116</v>
      </c>
      <c r="C688" s="195"/>
      <c r="D688" s="195"/>
      <c r="E688" s="195" t="n">
        <v>239531.08</v>
      </c>
      <c r="F688" s="196"/>
    </row>
    <row r="689" customFormat="false" ht="15" hidden="false" customHeight="false" outlineLevel="0" collapsed="false">
      <c r="A689" s="210" t="s">
        <v>451</v>
      </c>
      <c r="B689" s="210"/>
      <c r="C689" s="211" t="n">
        <v>400000</v>
      </c>
      <c r="D689" s="211" t="n">
        <v>200000</v>
      </c>
      <c r="E689" s="211" t="n">
        <v>0</v>
      </c>
      <c r="F689" s="212" t="n">
        <v>0</v>
      </c>
    </row>
    <row r="690" customFormat="false" ht="15" hidden="false" customHeight="false" outlineLevel="0" collapsed="false">
      <c r="A690" s="95" t="n">
        <v>421</v>
      </c>
      <c r="B690" s="96" t="s">
        <v>209</v>
      </c>
      <c r="C690" s="97" t="n">
        <v>400000</v>
      </c>
      <c r="D690" s="97" t="n">
        <v>200000</v>
      </c>
      <c r="E690" s="97" t="n">
        <v>0</v>
      </c>
      <c r="F690" s="193" t="n">
        <v>0</v>
      </c>
    </row>
    <row r="691" customFormat="false" ht="15" hidden="false" customHeight="false" outlineLevel="0" collapsed="false">
      <c r="A691" s="207" t="s">
        <v>452</v>
      </c>
      <c r="B691" s="207"/>
      <c r="C691" s="208" t="n">
        <v>3000000</v>
      </c>
      <c r="D691" s="208" t="n">
        <v>5000000</v>
      </c>
      <c r="E691" s="208" t="n">
        <v>353709.23</v>
      </c>
      <c r="F691" s="209" t="n">
        <v>7.0741846</v>
      </c>
    </row>
    <row r="692" customFormat="false" ht="15" hidden="false" customHeight="false" outlineLevel="0" collapsed="false">
      <c r="A692" s="210" t="s">
        <v>453</v>
      </c>
      <c r="B692" s="210"/>
      <c r="C692" s="211" t="n">
        <v>3000000</v>
      </c>
      <c r="D692" s="211" t="n">
        <v>5000000</v>
      </c>
      <c r="E692" s="211" t="n">
        <v>353709.23</v>
      </c>
      <c r="F692" s="212" t="n">
        <v>7.0741846</v>
      </c>
    </row>
    <row r="693" customFormat="false" ht="15" hidden="false" customHeight="false" outlineLevel="0" collapsed="false">
      <c r="A693" s="95" t="n">
        <v>411</v>
      </c>
      <c r="B693" s="96" t="s">
        <v>205</v>
      </c>
      <c r="C693" s="97" t="n">
        <v>3000000</v>
      </c>
      <c r="D693" s="97" t="n">
        <v>5000000</v>
      </c>
      <c r="E693" s="97" t="n">
        <v>353709.23</v>
      </c>
      <c r="F693" s="193" t="n">
        <v>7.0741846</v>
      </c>
    </row>
    <row r="694" customFormat="false" ht="15" hidden="false" customHeight="false" outlineLevel="0" collapsed="false">
      <c r="A694" s="194" t="n">
        <v>4111</v>
      </c>
      <c r="B694" s="100" t="s">
        <v>112</v>
      </c>
      <c r="C694" s="195"/>
      <c r="D694" s="195"/>
      <c r="E694" s="195" t="n">
        <v>353709.23</v>
      </c>
      <c r="F694" s="196"/>
    </row>
    <row r="695" customFormat="false" ht="15" hidden="false" customHeight="false" outlineLevel="0" collapsed="false">
      <c r="A695" s="207" t="s">
        <v>454</v>
      </c>
      <c r="B695" s="207"/>
      <c r="C695" s="208" t="n">
        <v>10400000</v>
      </c>
      <c r="D695" s="208" t="n">
        <v>10400000</v>
      </c>
      <c r="E695" s="208" t="n">
        <v>1326934.54</v>
      </c>
      <c r="F695" s="209" t="n">
        <v>12.7589859615385</v>
      </c>
    </row>
    <row r="696" customFormat="false" ht="15" hidden="false" customHeight="false" outlineLevel="0" collapsed="false">
      <c r="A696" s="210" t="s">
        <v>455</v>
      </c>
      <c r="B696" s="210"/>
      <c r="C696" s="211" t="n">
        <v>1500000</v>
      </c>
      <c r="D696" s="211" t="n">
        <v>1600000</v>
      </c>
      <c r="E696" s="211" t="n">
        <v>0</v>
      </c>
      <c r="F696" s="212" t="n">
        <v>0</v>
      </c>
    </row>
    <row r="697" customFormat="false" ht="15" hidden="false" customHeight="false" outlineLevel="0" collapsed="false">
      <c r="A697" s="95" t="n">
        <v>421</v>
      </c>
      <c r="B697" s="96" t="s">
        <v>209</v>
      </c>
      <c r="C697" s="97" t="n">
        <v>1500000</v>
      </c>
      <c r="D697" s="97" t="n">
        <v>1600000</v>
      </c>
      <c r="E697" s="97" t="n">
        <v>0</v>
      </c>
      <c r="F697" s="193" t="n">
        <v>0</v>
      </c>
    </row>
    <row r="698" customFormat="false" ht="15" hidden="false" customHeight="false" outlineLevel="0" collapsed="false">
      <c r="A698" s="210" t="s">
        <v>456</v>
      </c>
      <c r="B698" s="210"/>
      <c r="C698" s="211" t="n">
        <v>300000</v>
      </c>
      <c r="D698" s="211" t="n">
        <v>300000</v>
      </c>
      <c r="E698" s="211" t="n">
        <v>0</v>
      </c>
      <c r="F698" s="212" t="n">
        <v>0</v>
      </c>
    </row>
    <row r="699" customFormat="false" ht="15" hidden="false" customHeight="false" outlineLevel="0" collapsed="false">
      <c r="A699" s="95" t="n">
        <v>421</v>
      </c>
      <c r="B699" s="96" t="s">
        <v>209</v>
      </c>
      <c r="C699" s="97" t="n">
        <v>300000</v>
      </c>
      <c r="D699" s="97" t="n">
        <v>300000</v>
      </c>
      <c r="E699" s="97" t="n">
        <v>0</v>
      </c>
      <c r="F699" s="193" t="n">
        <v>0</v>
      </c>
    </row>
    <row r="700" customFormat="false" ht="15" hidden="false" customHeight="false" outlineLevel="0" collapsed="false">
      <c r="A700" s="210" t="s">
        <v>457</v>
      </c>
      <c r="B700" s="210"/>
      <c r="C700" s="211" t="n">
        <v>100000</v>
      </c>
      <c r="D700" s="211" t="n">
        <v>0</v>
      </c>
      <c r="E700" s="211" t="n">
        <v>0</v>
      </c>
      <c r="F700" s="212" t="n">
        <v>0</v>
      </c>
    </row>
    <row r="701" customFormat="false" ht="15" hidden="false" customHeight="false" outlineLevel="0" collapsed="false">
      <c r="A701" s="95" t="n">
        <v>421</v>
      </c>
      <c r="B701" s="96" t="s">
        <v>209</v>
      </c>
      <c r="C701" s="97" t="n">
        <v>100000</v>
      </c>
      <c r="D701" s="97" t="n">
        <v>0</v>
      </c>
      <c r="E701" s="97" t="n">
        <v>0</v>
      </c>
      <c r="F701" s="193" t="n">
        <v>0</v>
      </c>
    </row>
    <row r="702" customFormat="false" ht="15" hidden="false" customHeight="false" outlineLevel="0" collapsed="false">
      <c r="A702" s="210" t="s">
        <v>458</v>
      </c>
      <c r="B702" s="210"/>
      <c r="C702" s="211" t="n">
        <v>100000</v>
      </c>
      <c r="D702" s="211" t="n">
        <v>100000</v>
      </c>
      <c r="E702" s="211" t="n">
        <v>16500</v>
      </c>
      <c r="F702" s="212" t="n">
        <v>16.5</v>
      </c>
    </row>
    <row r="703" customFormat="false" ht="15" hidden="false" customHeight="false" outlineLevel="0" collapsed="false">
      <c r="A703" s="95" t="n">
        <v>421</v>
      </c>
      <c r="B703" s="96" t="s">
        <v>209</v>
      </c>
      <c r="C703" s="97" t="n">
        <v>100000</v>
      </c>
      <c r="D703" s="97" t="n">
        <v>100000</v>
      </c>
      <c r="E703" s="97" t="n">
        <v>16500</v>
      </c>
      <c r="F703" s="193" t="n">
        <v>16.5</v>
      </c>
    </row>
    <row r="704" customFormat="false" ht="15" hidden="false" customHeight="false" outlineLevel="0" collapsed="false">
      <c r="A704" s="194" t="n">
        <v>4213</v>
      </c>
      <c r="B704" s="100" t="s">
        <v>211</v>
      </c>
      <c r="C704" s="195"/>
      <c r="D704" s="195"/>
      <c r="E704" s="195" t="n">
        <v>16500</v>
      </c>
      <c r="F704" s="196"/>
    </row>
    <row r="705" customFormat="false" ht="15" hidden="false" customHeight="false" outlineLevel="0" collapsed="false">
      <c r="A705" s="210" t="s">
        <v>459</v>
      </c>
      <c r="B705" s="210"/>
      <c r="C705" s="211" t="n">
        <v>100000</v>
      </c>
      <c r="D705" s="211" t="n">
        <v>1500000</v>
      </c>
      <c r="E705" s="211" t="n">
        <v>298387.5</v>
      </c>
      <c r="F705" s="212" t="n">
        <v>19.8925</v>
      </c>
    </row>
    <row r="706" customFormat="false" ht="15" hidden="false" customHeight="false" outlineLevel="0" collapsed="false">
      <c r="A706" s="95" t="n">
        <v>421</v>
      </c>
      <c r="B706" s="96" t="s">
        <v>209</v>
      </c>
      <c r="C706" s="97" t="n">
        <v>100000</v>
      </c>
      <c r="D706" s="97" t="n">
        <v>1500000</v>
      </c>
      <c r="E706" s="97" t="n">
        <v>298387.5</v>
      </c>
      <c r="F706" s="193" t="n">
        <v>19.8925</v>
      </c>
    </row>
    <row r="707" customFormat="false" ht="15" hidden="false" customHeight="false" outlineLevel="0" collapsed="false">
      <c r="A707" s="194" t="n">
        <v>4213</v>
      </c>
      <c r="B707" s="100" t="s">
        <v>211</v>
      </c>
      <c r="C707" s="195"/>
      <c r="D707" s="195"/>
      <c r="E707" s="195" t="n">
        <v>298387.5</v>
      </c>
      <c r="F707" s="196"/>
    </row>
    <row r="708" customFormat="false" ht="15" hidden="false" customHeight="false" outlineLevel="0" collapsed="false">
      <c r="A708" s="210" t="s">
        <v>460</v>
      </c>
      <c r="B708" s="210"/>
      <c r="C708" s="211" t="n">
        <v>200000</v>
      </c>
      <c r="D708" s="211" t="n">
        <v>200000</v>
      </c>
      <c r="E708" s="211" t="n">
        <v>0</v>
      </c>
      <c r="F708" s="212" t="n">
        <v>0</v>
      </c>
    </row>
    <row r="709" customFormat="false" ht="15" hidden="false" customHeight="false" outlineLevel="0" collapsed="false">
      <c r="A709" s="95" t="n">
        <v>421</v>
      </c>
      <c r="B709" s="96" t="s">
        <v>209</v>
      </c>
      <c r="C709" s="97" t="n">
        <v>200000</v>
      </c>
      <c r="D709" s="97" t="n">
        <v>200000</v>
      </c>
      <c r="E709" s="97" t="n">
        <v>0</v>
      </c>
      <c r="F709" s="193" t="n">
        <v>0</v>
      </c>
    </row>
    <row r="710" customFormat="false" ht="15" hidden="false" customHeight="false" outlineLevel="0" collapsed="false">
      <c r="A710" s="210" t="s">
        <v>461</v>
      </c>
      <c r="B710" s="210"/>
      <c r="C710" s="211" t="n">
        <v>300000</v>
      </c>
      <c r="D710" s="211" t="n">
        <v>100000</v>
      </c>
      <c r="E710" s="211" t="n">
        <v>215236.69</v>
      </c>
      <c r="F710" s="212" t="n">
        <v>215.23669</v>
      </c>
    </row>
    <row r="711" customFormat="false" ht="15" hidden="false" customHeight="false" outlineLevel="0" collapsed="false">
      <c r="A711" s="95" t="n">
        <v>421</v>
      </c>
      <c r="B711" s="96" t="s">
        <v>209</v>
      </c>
      <c r="C711" s="97" t="n">
        <v>300000</v>
      </c>
      <c r="D711" s="97" t="n">
        <v>100000</v>
      </c>
      <c r="E711" s="97" t="n">
        <v>215236.69</v>
      </c>
      <c r="F711" s="193" t="n">
        <v>215.23669</v>
      </c>
    </row>
    <row r="712" customFormat="false" ht="15" hidden="false" customHeight="false" outlineLevel="0" collapsed="false">
      <c r="A712" s="194" t="n">
        <v>4213</v>
      </c>
      <c r="B712" s="100" t="s">
        <v>211</v>
      </c>
      <c r="C712" s="195"/>
      <c r="D712" s="195"/>
      <c r="E712" s="195" t="n">
        <v>215236.69</v>
      </c>
      <c r="F712" s="196"/>
    </row>
    <row r="713" customFormat="false" ht="15" hidden="false" customHeight="false" outlineLevel="0" collapsed="false">
      <c r="A713" s="210" t="s">
        <v>462</v>
      </c>
      <c r="B713" s="210"/>
      <c r="C713" s="211" t="n">
        <v>100000</v>
      </c>
      <c r="D713" s="211" t="n">
        <v>100000</v>
      </c>
      <c r="E713" s="211" t="n">
        <v>0</v>
      </c>
      <c r="F713" s="212" t="n">
        <v>0</v>
      </c>
    </row>
    <row r="714" customFormat="false" ht="15" hidden="false" customHeight="false" outlineLevel="0" collapsed="false">
      <c r="A714" s="95" t="n">
        <v>421</v>
      </c>
      <c r="B714" s="96" t="s">
        <v>209</v>
      </c>
      <c r="C714" s="97" t="n">
        <v>100000</v>
      </c>
      <c r="D714" s="97" t="n">
        <v>100000</v>
      </c>
      <c r="E714" s="97" t="n">
        <v>0</v>
      </c>
      <c r="F714" s="193" t="n">
        <v>0</v>
      </c>
    </row>
    <row r="715" customFormat="false" ht="15" hidden="false" customHeight="false" outlineLevel="0" collapsed="false">
      <c r="A715" s="210" t="s">
        <v>463</v>
      </c>
      <c r="B715" s="210"/>
      <c r="C715" s="211" t="n">
        <v>300000</v>
      </c>
      <c r="D715" s="211" t="n">
        <v>100000</v>
      </c>
      <c r="E715" s="211" t="n">
        <v>0</v>
      </c>
      <c r="F715" s="212" t="n">
        <v>0</v>
      </c>
    </row>
    <row r="716" customFormat="false" ht="15" hidden="false" customHeight="false" outlineLevel="0" collapsed="false">
      <c r="A716" s="95" t="n">
        <v>421</v>
      </c>
      <c r="B716" s="96" t="s">
        <v>209</v>
      </c>
      <c r="C716" s="97" t="n">
        <v>300000</v>
      </c>
      <c r="D716" s="97" t="n">
        <v>100000</v>
      </c>
      <c r="E716" s="97" t="n">
        <v>0</v>
      </c>
      <c r="F716" s="193" t="n">
        <v>0</v>
      </c>
    </row>
    <row r="717" customFormat="false" ht="15" hidden="false" customHeight="false" outlineLevel="0" collapsed="false">
      <c r="A717" s="210" t="s">
        <v>464</v>
      </c>
      <c r="B717" s="210"/>
      <c r="C717" s="211" t="n">
        <v>1000000</v>
      </c>
      <c r="D717" s="211" t="n">
        <v>500000</v>
      </c>
      <c r="E717" s="211" t="n">
        <v>547393.91</v>
      </c>
      <c r="F717" s="212" t="n">
        <v>109.478782</v>
      </c>
    </row>
    <row r="718" customFormat="false" ht="15" hidden="false" customHeight="false" outlineLevel="0" collapsed="false">
      <c r="A718" s="95" t="n">
        <v>421</v>
      </c>
      <c r="B718" s="96" t="s">
        <v>209</v>
      </c>
      <c r="C718" s="97" t="n">
        <v>1000000</v>
      </c>
      <c r="D718" s="97" t="n">
        <v>500000</v>
      </c>
      <c r="E718" s="97" t="n">
        <v>547393.91</v>
      </c>
      <c r="F718" s="193" t="n">
        <v>109.478782</v>
      </c>
    </row>
    <row r="719" customFormat="false" ht="15" hidden="false" customHeight="false" outlineLevel="0" collapsed="false">
      <c r="A719" s="194" t="n">
        <v>4213</v>
      </c>
      <c r="B719" s="100" t="s">
        <v>211</v>
      </c>
      <c r="C719" s="195"/>
      <c r="D719" s="195"/>
      <c r="E719" s="195" t="n">
        <v>547393.91</v>
      </c>
      <c r="F719" s="196"/>
    </row>
    <row r="720" customFormat="false" ht="15" hidden="false" customHeight="false" outlineLevel="0" collapsed="false">
      <c r="A720" s="210" t="s">
        <v>465</v>
      </c>
      <c r="B720" s="210"/>
      <c r="C720" s="211" t="n">
        <v>1000000</v>
      </c>
      <c r="D720" s="211" t="n">
        <v>0</v>
      </c>
      <c r="E720" s="211" t="n">
        <v>0</v>
      </c>
      <c r="F720" s="212" t="n">
        <v>0</v>
      </c>
    </row>
    <row r="721" customFormat="false" ht="15" hidden="false" customHeight="false" outlineLevel="0" collapsed="false">
      <c r="A721" s="95" t="n">
        <v>421</v>
      </c>
      <c r="B721" s="96" t="s">
        <v>209</v>
      </c>
      <c r="C721" s="97" t="n">
        <v>1000000</v>
      </c>
      <c r="D721" s="97" t="n">
        <v>0</v>
      </c>
      <c r="E721" s="97" t="n">
        <v>0</v>
      </c>
      <c r="F721" s="193" t="n">
        <v>0</v>
      </c>
    </row>
    <row r="722" customFormat="false" ht="15" hidden="false" customHeight="false" outlineLevel="0" collapsed="false">
      <c r="A722" s="210" t="s">
        <v>466</v>
      </c>
      <c r="B722" s="210"/>
      <c r="C722" s="211" t="n">
        <v>100000</v>
      </c>
      <c r="D722" s="211" t="n">
        <v>100000</v>
      </c>
      <c r="E722" s="211" t="n">
        <v>0</v>
      </c>
      <c r="F722" s="212" t="n">
        <v>0</v>
      </c>
    </row>
    <row r="723" customFormat="false" ht="15" hidden="false" customHeight="false" outlineLevel="0" collapsed="false">
      <c r="A723" s="95" t="n">
        <v>421</v>
      </c>
      <c r="B723" s="96" t="s">
        <v>209</v>
      </c>
      <c r="C723" s="97" t="n">
        <v>100000</v>
      </c>
      <c r="D723" s="97" t="n">
        <v>100000</v>
      </c>
      <c r="E723" s="97" t="n">
        <v>0</v>
      </c>
      <c r="F723" s="193" t="n">
        <v>0</v>
      </c>
    </row>
    <row r="724" customFormat="false" ht="15" hidden="false" customHeight="false" outlineLevel="0" collapsed="false">
      <c r="A724" s="210" t="s">
        <v>467</v>
      </c>
      <c r="B724" s="210"/>
      <c r="C724" s="211" t="n">
        <v>1500000</v>
      </c>
      <c r="D724" s="211" t="n">
        <v>1500000</v>
      </c>
      <c r="E724" s="211" t="n">
        <v>0</v>
      </c>
      <c r="F724" s="212" t="n">
        <v>0</v>
      </c>
    </row>
    <row r="725" customFormat="false" ht="15" hidden="false" customHeight="false" outlineLevel="0" collapsed="false">
      <c r="A725" s="95" t="n">
        <v>421</v>
      </c>
      <c r="B725" s="96" t="s">
        <v>209</v>
      </c>
      <c r="C725" s="97" t="n">
        <v>1500000</v>
      </c>
      <c r="D725" s="97" t="n">
        <v>1500000</v>
      </c>
      <c r="E725" s="97" t="n">
        <v>0</v>
      </c>
      <c r="F725" s="193" t="n">
        <v>0</v>
      </c>
    </row>
    <row r="726" customFormat="false" ht="15" hidden="false" customHeight="false" outlineLevel="0" collapsed="false">
      <c r="A726" s="210" t="s">
        <v>468</v>
      </c>
      <c r="B726" s="210"/>
      <c r="C726" s="211" t="n">
        <v>700000</v>
      </c>
      <c r="D726" s="211" t="n">
        <v>700000</v>
      </c>
      <c r="E726" s="211" t="n">
        <v>133209.81</v>
      </c>
      <c r="F726" s="212" t="n">
        <v>19.0299728571429</v>
      </c>
    </row>
    <row r="727" customFormat="false" ht="15" hidden="false" customHeight="false" outlineLevel="0" collapsed="false">
      <c r="A727" s="95" t="n">
        <v>421</v>
      </c>
      <c r="B727" s="96" t="s">
        <v>209</v>
      </c>
      <c r="C727" s="97" t="n">
        <v>700000</v>
      </c>
      <c r="D727" s="97" t="n">
        <v>700000</v>
      </c>
      <c r="E727" s="97" t="n">
        <v>133209.81</v>
      </c>
      <c r="F727" s="193" t="n">
        <v>19.0299728571429</v>
      </c>
    </row>
    <row r="728" customFormat="false" ht="15" hidden="false" customHeight="false" outlineLevel="0" collapsed="false">
      <c r="A728" s="194" t="n">
        <v>4213</v>
      </c>
      <c r="B728" s="100" t="s">
        <v>211</v>
      </c>
      <c r="C728" s="195"/>
      <c r="D728" s="195"/>
      <c r="E728" s="195" t="n">
        <v>133209.81</v>
      </c>
      <c r="F728" s="196"/>
    </row>
    <row r="729" customFormat="false" ht="15" hidden="false" customHeight="false" outlineLevel="0" collapsed="false">
      <c r="A729" s="210" t="s">
        <v>469</v>
      </c>
      <c r="B729" s="210"/>
      <c r="C729" s="211" t="n">
        <v>200000</v>
      </c>
      <c r="D729" s="211" t="n">
        <v>100000</v>
      </c>
      <c r="E729" s="211" t="n">
        <v>0</v>
      </c>
      <c r="F729" s="212" t="n">
        <v>0</v>
      </c>
    </row>
    <row r="730" customFormat="false" ht="15" hidden="false" customHeight="false" outlineLevel="0" collapsed="false">
      <c r="A730" s="95" t="n">
        <v>421</v>
      </c>
      <c r="B730" s="96" t="s">
        <v>209</v>
      </c>
      <c r="C730" s="97" t="n">
        <v>200000</v>
      </c>
      <c r="D730" s="97" t="n">
        <v>100000</v>
      </c>
      <c r="E730" s="97" t="n">
        <v>0</v>
      </c>
      <c r="F730" s="193" t="n">
        <v>0</v>
      </c>
    </row>
    <row r="731" customFormat="false" ht="15" hidden="false" customHeight="false" outlineLevel="0" collapsed="false">
      <c r="A731" s="210" t="s">
        <v>470</v>
      </c>
      <c r="B731" s="210"/>
      <c r="C731" s="211" t="n">
        <v>400000</v>
      </c>
      <c r="D731" s="211" t="n">
        <v>1000000</v>
      </c>
      <c r="E731" s="211" t="n">
        <v>2500</v>
      </c>
      <c r="F731" s="212" t="n">
        <v>0.25</v>
      </c>
    </row>
    <row r="732" customFormat="false" ht="15" hidden="false" customHeight="false" outlineLevel="0" collapsed="false">
      <c r="A732" s="95" t="n">
        <v>421</v>
      </c>
      <c r="B732" s="96" t="s">
        <v>209</v>
      </c>
      <c r="C732" s="97" t="n">
        <v>400000</v>
      </c>
      <c r="D732" s="97" t="n">
        <v>1000000</v>
      </c>
      <c r="E732" s="97" t="n">
        <v>2500</v>
      </c>
      <c r="F732" s="193" t="n">
        <v>0.25</v>
      </c>
    </row>
    <row r="733" customFormat="false" ht="15" hidden="false" customHeight="false" outlineLevel="0" collapsed="false">
      <c r="A733" s="194" t="n">
        <v>4213</v>
      </c>
      <c r="B733" s="100" t="s">
        <v>211</v>
      </c>
      <c r="C733" s="195"/>
      <c r="D733" s="195"/>
      <c r="E733" s="195" t="n">
        <v>2500</v>
      </c>
      <c r="F733" s="196"/>
    </row>
    <row r="734" customFormat="false" ht="15" hidden="false" customHeight="false" outlineLevel="0" collapsed="false">
      <c r="A734" s="210" t="s">
        <v>471</v>
      </c>
      <c r="B734" s="210"/>
      <c r="C734" s="211" t="n">
        <v>200000</v>
      </c>
      <c r="D734" s="211" t="n">
        <v>200000</v>
      </c>
      <c r="E734" s="211" t="n">
        <v>0</v>
      </c>
      <c r="F734" s="212" t="n">
        <v>0</v>
      </c>
    </row>
    <row r="735" customFormat="false" ht="15" hidden="false" customHeight="false" outlineLevel="0" collapsed="false">
      <c r="A735" s="95" t="n">
        <v>421</v>
      </c>
      <c r="B735" s="96" t="s">
        <v>209</v>
      </c>
      <c r="C735" s="97" t="n">
        <v>200000</v>
      </c>
      <c r="D735" s="97" t="n">
        <v>200000</v>
      </c>
      <c r="E735" s="97" t="n">
        <v>0</v>
      </c>
      <c r="F735" s="193" t="n">
        <v>0</v>
      </c>
    </row>
    <row r="736" customFormat="false" ht="15" hidden="false" customHeight="false" outlineLevel="0" collapsed="false">
      <c r="A736" s="210" t="s">
        <v>472</v>
      </c>
      <c r="B736" s="210"/>
      <c r="C736" s="211" t="n">
        <v>400000</v>
      </c>
      <c r="D736" s="211" t="n">
        <v>100000</v>
      </c>
      <c r="E736" s="211" t="n">
        <v>0</v>
      </c>
      <c r="F736" s="212" t="n">
        <v>0</v>
      </c>
    </row>
    <row r="737" customFormat="false" ht="15" hidden="false" customHeight="false" outlineLevel="0" collapsed="false">
      <c r="A737" s="95" t="n">
        <v>421</v>
      </c>
      <c r="B737" s="96" t="s">
        <v>209</v>
      </c>
      <c r="C737" s="97" t="n">
        <v>400000</v>
      </c>
      <c r="D737" s="97" t="n">
        <v>100000</v>
      </c>
      <c r="E737" s="97" t="n">
        <v>0</v>
      </c>
      <c r="F737" s="193" t="n">
        <v>0</v>
      </c>
    </row>
    <row r="738" customFormat="false" ht="15" hidden="false" customHeight="false" outlineLevel="0" collapsed="false">
      <c r="A738" s="210" t="s">
        <v>473</v>
      </c>
      <c r="B738" s="210"/>
      <c r="C738" s="211" t="n">
        <v>200000</v>
      </c>
      <c r="D738" s="211" t="n">
        <v>200000</v>
      </c>
      <c r="E738" s="211" t="n">
        <v>0</v>
      </c>
      <c r="F738" s="212" t="n">
        <v>0</v>
      </c>
    </row>
    <row r="739" customFormat="false" ht="15" hidden="false" customHeight="false" outlineLevel="0" collapsed="false">
      <c r="A739" s="95" t="n">
        <v>421</v>
      </c>
      <c r="B739" s="96" t="s">
        <v>209</v>
      </c>
      <c r="C739" s="97" t="n">
        <v>200000</v>
      </c>
      <c r="D739" s="97" t="n">
        <v>200000</v>
      </c>
      <c r="E739" s="97" t="n">
        <v>0</v>
      </c>
      <c r="F739" s="193" t="n">
        <v>0</v>
      </c>
    </row>
    <row r="740" customFormat="false" ht="15" hidden="false" customHeight="false" outlineLevel="0" collapsed="false">
      <c r="A740" s="210" t="s">
        <v>474</v>
      </c>
      <c r="B740" s="210"/>
      <c r="C740" s="211" t="n">
        <v>400000</v>
      </c>
      <c r="D740" s="211" t="n">
        <v>100000</v>
      </c>
      <c r="E740" s="211" t="n">
        <v>33375</v>
      </c>
      <c r="F740" s="212" t="n">
        <v>33.375</v>
      </c>
    </row>
    <row r="741" customFormat="false" ht="15" hidden="false" customHeight="false" outlineLevel="0" collapsed="false">
      <c r="A741" s="95" t="n">
        <v>421</v>
      </c>
      <c r="B741" s="96" t="s">
        <v>209</v>
      </c>
      <c r="C741" s="97" t="n">
        <v>400000</v>
      </c>
      <c r="D741" s="97" t="n">
        <v>100000</v>
      </c>
      <c r="E741" s="97" t="n">
        <v>33375</v>
      </c>
      <c r="F741" s="193" t="n">
        <v>33.375</v>
      </c>
    </row>
    <row r="742" customFormat="false" ht="15" hidden="false" customHeight="false" outlineLevel="0" collapsed="false">
      <c r="A742" s="194" t="n">
        <v>4213</v>
      </c>
      <c r="B742" s="100" t="s">
        <v>211</v>
      </c>
      <c r="C742" s="195"/>
      <c r="D742" s="195"/>
      <c r="E742" s="195" t="n">
        <v>33375</v>
      </c>
      <c r="F742" s="196"/>
    </row>
    <row r="743" customFormat="false" ht="15" hidden="false" customHeight="false" outlineLevel="0" collapsed="false">
      <c r="A743" s="210" t="s">
        <v>475</v>
      </c>
      <c r="B743" s="210"/>
      <c r="C743" s="211" t="n">
        <v>100000</v>
      </c>
      <c r="D743" s="211" t="n">
        <v>0</v>
      </c>
      <c r="E743" s="211" t="n">
        <v>0</v>
      </c>
      <c r="F743" s="212" t="n">
        <v>0</v>
      </c>
    </row>
    <row r="744" customFormat="false" ht="15" hidden="false" customHeight="false" outlineLevel="0" collapsed="false">
      <c r="A744" s="95" t="n">
        <v>421</v>
      </c>
      <c r="B744" s="96" t="s">
        <v>209</v>
      </c>
      <c r="C744" s="97" t="n">
        <v>100000</v>
      </c>
      <c r="D744" s="97" t="n">
        <v>0</v>
      </c>
      <c r="E744" s="97" t="n">
        <v>0</v>
      </c>
      <c r="F744" s="193" t="n">
        <v>0</v>
      </c>
    </row>
    <row r="745" customFormat="false" ht="15" hidden="false" customHeight="false" outlineLevel="0" collapsed="false">
      <c r="A745" s="210" t="s">
        <v>476</v>
      </c>
      <c r="B745" s="210"/>
      <c r="C745" s="211" t="n">
        <v>200000</v>
      </c>
      <c r="D745" s="211" t="n">
        <v>200000</v>
      </c>
      <c r="E745" s="211" t="n">
        <v>0</v>
      </c>
      <c r="F745" s="212" t="n">
        <v>0</v>
      </c>
    </row>
    <row r="746" customFormat="false" ht="15" hidden="false" customHeight="false" outlineLevel="0" collapsed="false">
      <c r="A746" s="95" t="n">
        <v>421</v>
      </c>
      <c r="B746" s="96" t="s">
        <v>209</v>
      </c>
      <c r="C746" s="97" t="n">
        <v>200000</v>
      </c>
      <c r="D746" s="97" t="n">
        <v>200000</v>
      </c>
      <c r="E746" s="97" t="n">
        <v>0</v>
      </c>
      <c r="F746" s="193" t="n">
        <v>0</v>
      </c>
    </row>
    <row r="747" customFormat="false" ht="15" hidden="false" customHeight="false" outlineLevel="0" collapsed="false">
      <c r="A747" s="210" t="s">
        <v>477</v>
      </c>
      <c r="B747" s="210"/>
      <c r="C747" s="211" t="n">
        <v>200000</v>
      </c>
      <c r="D747" s="211" t="n">
        <v>200000</v>
      </c>
      <c r="E747" s="211" t="n">
        <v>0</v>
      </c>
      <c r="F747" s="212" t="n">
        <v>0</v>
      </c>
    </row>
    <row r="748" customFormat="false" ht="15" hidden="false" customHeight="false" outlineLevel="0" collapsed="false">
      <c r="A748" s="95" t="n">
        <v>421</v>
      </c>
      <c r="B748" s="96" t="s">
        <v>209</v>
      </c>
      <c r="C748" s="97" t="n">
        <v>200000</v>
      </c>
      <c r="D748" s="97" t="n">
        <v>200000</v>
      </c>
      <c r="E748" s="97" t="n">
        <v>0</v>
      </c>
      <c r="F748" s="193" t="n">
        <v>0</v>
      </c>
    </row>
    <row r="749" customFormat="false" ht="15" hidden="false" customHeight="false" outlineLevel="0" collapsed="false">
      <c r="A749" s="210" t="s">
        <v>478</v>
      </c>
      <c r="B749" s="210"/>
      <c r="C749" s="211" t="n">
        <v>200000</v>
      </c>
      <c r="D749" s="211" t="n">
        <v>300000</v>
      </c>
      <c r="E749" s="211" t="n">
        <v>0</v>
      </c>
      <c r="F749" s="212" t="n">
        <v>0</v>
      </c>
    </row>
    <row r="750" customFormat="false" ht="15" hidden="false" customHeight="false" outlineLevel="0" collapsed="false">
      <c r="A750" s="95" t="n">
        <v>421</v>
      </c>
      <c r="B750" s="96" t="s">
        <v>209</v>
      </c>
      <c r="C750" s="97" t="n">
        <v>200000</v>
      </c>
      <c r="D750" s="97" t="n">
        <v>300000</v>
      </c>
      <c r="E750" s="97" t="n">
        <v>0</v>
      </c>
      <c r="F750" s="193" t="n">
        <v>0</v>
      </c>
    </row>
    <row r="751" customFormat="false" ht="15" hidden="false" customHeight="false" outlineLevel="0" collapsed="false">
      <c r="A751" s="210" t="s">
        <v>479</v>
      </c>
      <c r="B751" s="210"/>
      <c r="C751" s="211" t="n">
        <v>200000</v>
      </c>
      <c r="D751" s="211" t="n">
        <v>200000</v>
      </c>
      <c r="E751" s="211" t="n">
        <v>17500</v>
      </c>
      <c r="F751" s="212" t="n">
        <v>8.75</v>
      </c>
    </row>
    <row r="752" customFormat="false" ht="15" hidden="false" customHeight="false" outlineLevel="0" collapsed="false">
      <c r="A752" s="95" t="n">
        <v>421</v>
      </c>
      <c r="B752" s="96" t="s">
        <v>209</v>
      </c>
      <c r="C752" s="97" t="n">
        <v>200000</v>
      </c>
      <c r="D752" s="97" t="n">
        <v>200000</v>
      </c>
      <c r="E752" s="97" t="n">
        <v>17500</v>
      </c>
      <c r="F752" s="193" t="n">
        <v>8.75</v>
      </c>
    </row>
    <row r="753" customFormat="false" ht="15" hidden="false" customHeight="false" outlineLevel="0" collapsed="false">
      <c r="A753" s="210" t="s">
        <v>480</v>
      </c>
      <c r="B753" s="210"/>
      <c r="C753" s="211" t="n">
        <v>200000</v>
      </c>
      <c r="D753" s="211" t="n">
        <v>800000</v>
      </c>
      <c r="E753" s="211" t="n">
        <v>62831.63</v>
      </c>
      <c r="F753" s="212" t="n">
        <v>7.85395375</v>
      </c>
    </row>
    <row r="754" customFormat="false" ht="15" hidden="false" customHeight="false" outlineLevel="0" collapsed="false">
      <c r="A754" s="95" t="n">
        <v>421</v>
      </c>
      <c r="B754" s="96" t="s">
        <v>209</v>
      </c>
      <c r="C754" s="97" t="n">
        <v>200000</v>
      </c>
      <c r="D754" s="97" t="n">
        <v>800000</v>
      </c>
      <c r="E754" s="97" t="n">
        <v>62831.63</v>
      </c>
      <c r="F754" s="193" t="n">
        <v>7.85395375</v>
      </c>
    </row>
    <row r="755" customFormat="false" ht="15" hidden="false" customHeight="false" outlineLevel="0" collapsed="false">
      <c r="A755" s="194" t="n">
        <v>4213</v>
      </c>
      <c r="B755" s="100" t="s">
        <v>211</v>
      </c>
      <c r="C755" s="195"/>
      <c r="D755" s="195"/>
      <c r="E755" s="195" t="n">
        <v>62831.63</v>
      </c>
      <c r="F755" s="196"/>
    </row>
    <row r="756" customFormat="false" ht="15" hidden="false" customHeight="false" outlineLevel="0" collapsed="false">
      <c r="A756" s="210" t="s">
        <v>481</v>
      </c>
      <c r="B756" s="210"/>
      <c r="C756" s="211" t="n">
        <v>200000</v>
      </c>
      <c r="D756" s="211" t="n">
        <v>200000</v>
      </c>
      <c r="E756" s="211" t="n">
        <v>0</v>
      </c>
      <c r="F756" s="212" t="n">
        <v>0</v>
      </c>
    </row>
    <row r="757" customFormat="false" ht="15" hidden="false" customHeight="false" outlineLevel="0" collapsed="false">
      <c r="A757" s="95" t="n">
        <v>421</v>
      </c>
      <c r="B757" s="96" t="s">
        <v>209</v>
      </c>
      <c r="C757" s="97" t="n">
        <v>200000</v>
      </c>
      <c r="D757" s="97" t="n">
        <v>200000</v>
      </c>
      <c r="E757" s="97" t="n">
        <v>0</v>
      </c>
      <c r="F757" s="193" t="n">
        <v>0</v>
      </c>
    </row>
    <row r="758" customFormat="false" ht="15" hidden="false" customHeight="false" outlineLevel="0" collapsed="false">
      <c r="A758" s="207" t="s">
        <v>482</v>
      </c>
      <c r="B758" s="207"/>
      <c r="C758" s="208" t="n">
        <v>800000</v>
      </c>
      <c r="D758" s="208" t="n">
        <v>800000</v>
      </c>
      <c r="E758" s="208" t="n">
        <v>0</v>
      </c>
      <c r="F758" s="209" t="n">
        <v>0</v>
      </c>
    </row>
    <row r="759" customFormat="false" ht="15" hidden="false" customHeight="false" outlineLevel="0" collapsed="false">
      <c r="A759" s="210" t="s">
        <v>483</v>
      </c>
      <c r="B759" s="210"/>
      <c r="C759" s="211" t="n">
        <v>0</v>
      </c>
      <c r="D759" s="211" t="n">
        <v>100000</v>
      </c>
      <c r="E759" s="211" t="n">
        <v>0</v>
      </c>
      <c r="F759" s="212" t="n">
        <v>0</v>
      </c>
    </row>
    <row r="760" customFormat="false" ht="15" hidden="false" customHeight="false" outlineLevel="0" collapsed="false">
      <c r="A760" s="95" t="n">
        <v>421</v>
      </c>
      <c r="B760" s="96" t="s">
        <v>209</v>
      </c>
      <c r="C760" s="97" t="n">
        <v>0</v>
      </c>
      <c r="D760" s="97" t="n">
        <v>100000</v>
      </c>
      <c r="E760" s="97" t="n">
        <v>0</v>
      </c>
      <c r="F760" s="193" t="n">
        <v>0</v>
      </c>
    </row>
    <row r="761" customFormat="false" ht="15" hidden="false" customHeight="false" outlineLevel="0" collapsed="false">
      <c r="A761" s="210" t="s">
        <v>484</v>
      </c>
      <c r="B761" s="210"/>
      <c r="C761" s="211" t="n">
        <v>500000</v>
      </c>
      <c r="D761" s="211" t="n">
        <v>400000</v>
      </c>
      <c r="E761" s="211" t="n">
        <v>0</v>
      </c>
      <c r="F761" s="212" t="n">
        <v>0</v>
      </c>
    </row>
    <row r="762" customFormat="false" ht="15" hidden="false" customHeight="false" outlineLevel="0" collapsed="false">
      <c r="A762" s="95" t="n">
        <v>411</v>
      </c>
      <c r="B762" s="96" t="s">
        <v>205</v>
      </c>
      <c r="C762" s="97" t="n">
        <v>300000</v>
      </c>
      <c r="D762" s="97" t="n">
        <v>300000</v>
      </c>
      <c r="E762" s="97" t="n">
        <v>0</v>
      </c>
      <c r="F762" s="193" t="n">
        <v>0</v>
      </c>
    </row>
    <row r="763" customFormat="false" ht="15" hidden="false" customHeight="false" outlineLevel="0" collapsed="false">
      <c r="A763" s="95" t="n">
        <v>421</v>
      </c>
      <c r="B763" s="96" t="s">
        <v>209</v>
      </c>
      <c r="C763" s="97" t="n">
        <v>200000</v>
      </c>
      <c r="D763" s="97" t="n">
        <v>100000</v>
      </c>
      <c r="E763" s="97" t="n">
        <v>0</v>
      </c>
      <c r="F763" s="193" t="n">
        <v>0</v>
      </c>
    </row>
    <row r="764" customFormat="false" ht="15" hidden="false" customHeight="false" outlineLevel="0" collapsed="false">
      <c r="A764" s="210" t="s">
        <v>485</v>
      </c>
      <c r="B764" s="210"/>
      <c r="C764" s="211" t="n">
        <v>100000</v>
      </c>
      <c r="D764" s="211" t="n">
        <v>100000</v>
      </c>
      <c r="E764" s="211" t="n">
        <v>0</v>
      </c>
      <c r="F764" s="212" t="n">
        <v>0</v>
      </c>
    </row>
    <row r="765" customFormat="false" ht="15" hidden="false" customHeight="false" outlineLevel="0" collapsed="false">
      <c r="A765" s="95" t="n">
        <v>421</v>
      </c>
      <c r="B765" s="96" t="s">
        <v>209</v>
      </c>
      <c r="C765" s="97" t="n">
        <v>100000</v>
      </c>
      <c r="D765" s="97" t="n">
        <v>100000</v>
      </c>
      <c r="E765" s="97" t="n">
        <v>0</v>
      </c>
      <c r="F765" s="193" t="n">
        <v>0</v>
      </c>
    </row>
    <row r="766" customFormat="false" ht="15" hidden="false" customHeight="false" outlineLevel="0" collapsed="false">
      <c r="A766" s="210" t="s">
        <v>486</v>
      </c>
      <c r="B766" s="210"/>
      <c r="C766" s="211" t="n">
        <v>200000</v>
      </c>
      <c r="D766" s="211" t="n">
        <v>200000</v>
      </c>
      <c r="E766" s="211" t="n">
        <v>0</v>
      </c>
      <c r="F766" s="212" t="n">
        <v>0</v>
      </c>
    </row>
    <row r="767" customFormat="false" ht="15" hidden="false" customHeight="false" outlineLevel="0" collapsed="false">
      <c r="A767" s="95" t="n">
        <v>421</v>
      </c>
      <c r="B767" s="96" t="s">
        <v>209</v>
      </c>
      <c r="C767" s="97" t="n">
        <v>200000</v>
      </c>
      <c r="D767" s="97" t="n">
        <v>200000</v>
      </c>
      <c r="E767" s="97" t="n">
        <v>0</v>
      </c>
      <c r="F767" s="193" t="n">
        <v>0</v>
      </c>
    </row>
    <row r="768" customFormat="false" ht="15" hidden="false" customHeight="false" outlineLevel="0" collapsed="false">
      <c r="A768" s="207" t="s">
        <v>487</v>
      </c>
      <c r="B768" s="207"/>
      <c r="C768" s="208" t="n">
        <v>2100000</v>
      </c>
      <c r="D768" s="208" t="n">
        <v>2200000</v>
      </c>
      <c r="E768" s="208" t="n">
        <v>1554885.26</v>
      </c>
      <c r="F768" s="209" t="n">
        <v>70.6766027272727</v>
      </c>
    </row>
    <row r="769" customFormat="false" ht="15" hidden="false" customHeight="false" outlineLevel="0" collapsed="false">
      <c r="A769" s="210" t="s">
        <v>488</v>
      </c>
      <c r="B769" s="210"/>
      <c r="C769" s="211" t="n">
        <v>800000</v>
      </c>
      <c r="D769" s="211" t="n">
        <v>900000</v>
      </c>
      <c r="E769" s="211" t="n">
        <v>1554885.26</v>
      </c>
      <c r="F769" s="212" t="n">
        <v>172.765028888889</v>
      </c>
    </row>
    <row r="770" customFormat="false" ht="15" hidden="false" customHeight="false" outlineLevel="0" collapsed="false">
      <c r="A770" s="95" t="n">
        <v>421</v>
      </c>
      <c r="B770" s="96" t="s">
        <v>209</v>
      </c>
      <c r="C770" s="97" t="n">
        <v>800000</v>
      </c>
      <c r="D770" s="97" t="n">
        <v>900000</v>
      </c>
      <c r="E770" s="97" t="n">
        <v>1554885.26</v>
      </c>
      <c r="F770" s="193" t="n">
        <v>172.765028888889</v>
      </c>
    </row>
    <row r="771" customFormat="false" ht="15" hidden="false" customHeight="false" outlineLevel="0" collapsed="false">
      <c r="A771" s="194" t="n">
        <v>4214</v>
      </c>
      <c r="B771" s="100" t="s">
        <v>116</v>
      </c>
      <c r="C771" s="195"/>
      <c r="D771" s="195"/>
      <c r="E771" s="195" t="n">
        <v>1554885.26</v>
      </c>
      <c r="F771" s="196"/>
    </row>
    <row r="772" customFormat="false" ht="15" hidden="false" customHeight="false" outlineLevel="0" collapsed="false">
      <c r="A772" s="210" t="s">
        <v>489</v>
      </c>
      <c r="B772" s="210"/>
      <c r="C772" s="211" t="n">
        <v>1300000</v>
      </c>
      <c r="D772" s="211" t="n">
        <v>1300000</v>
      </c>
      <c r="E772" s="211" t="n">
        <v>0</v>
      </c>
      <c r="F772" s="212" t="n">
        <v>0</v>
      </c>
    </row>
    <row r="773" customFormat="false" ht="15" hidden="false" customHeight="false" outlineLevel="0" collapsed="false">
      <c r="A773" s="95" t="n">
        <v>421</v>
      </c>
      <c r="B773" s="96" t="s">
        <v>209</v>
      </c>
      <c r="C773" s="97" t="n">
        <v>1300000</v>
      </c>
      <c r="D773" s="97" t="n">
        <v>1300000</v>
      </c>
      <c r="E773" s="97" t="n">
        <v>0</v>
      </c>
      <c r="F773" s="193" t="n">
        <v>0</v>
      </c>
    </row>
    <row r="774" customFormat="false" ht="15" hidden="false" customHeight="false" outlineLevel="0" collapsed="false">
      <c r="A774" s="207" t="s">
        <v>490</v>
      </c>
      <c r="B774" s="207"/>
      <c r="C774" s="208" t="n">
        <v>70000</v>
      </c>
      <c r="D774" s="208" t="n">
        <v>140000</v>
      </c>
      <c r="E774" s="208" t="n">
        <v>0</v>
      </c>
      <c r="F774" s="209" t="n">
        <v>0</v>
      </c>
    </row>
    <row r="775" customFormat="false" ht="15" hidden="false" customHeight="false" outlineLevel="0" collapsed="false">
      <c r="A775" s="210" t="s">
        <v>491</v>
      </c>
      <c r="B775" s="210"/>
      <c r="C775" s="211" t="n">
        <v>70000</v>
      </c>
      <c r="D775" s="211" t="n">
        <v>140000</v>
      </c>
      <c r="E775" s="211" t="n">
        <v>0</v>
      </c>
      <c r="F775" s="212" t="n">
        <v>0</v>
      </c>
    </row>
    <row r="776" customFormat="false" ht="15" hidden="false" customHeight="false" outlineLevel="0" collapsed="false">
      <c r="A776" s="95" t="n">
        <v>421</v>
      </c>
      <c r="B776" s="96" t="s">
        <v>209</v>
      </c>
      <c r="C776" s="97" t="n">
        <v>70000</v>
      </c>
      <c r="D776" s="97" t="n">
        <v>140000</v>
      </c>
      <c r="E776" s="97" t="n">
        <v>0</v>
      </c>
      <c r="F776" s="193" t="n">
        <v>0</v>
      </c>
    </row>
    <row r="777" customFormat="false" ht="15" hidden="false" customHeight="false" outlineLevel="0" collapsed="false">
      <c r="A777" s="207" t="s">
        <v>492</v>
      </c>
      <c r="B777" s="207"/>
      <c r="C777" s="208" t="n">
        <v>570000</v>
      </c>
      <c r="D777" s="208" t="n">
        <v>848308.57</v>
      </c>
      <c r="E777" s="208" t="n">
        <v>256386.36</v>
      </c>
      <c r="F777" s="209" t="n">
        <v>30.2232429409501</v>
      </c>
    </row>
    <row r="778" customFormat="false" ht="15" hidden="false" customHeight="false" outlineLevel="0" collapsed="false">
      <c r="A778" s="210" t="s">
        <v>493</v>
      </c>
      <c r="B778" s="210"/>
      <c r="C778" s="211" t="n">
        <v>500000</v>
      </c>
      <c r="D778" s="211" t="n">
        <v>700000</v>
      </c>
      <c r="E778" s="211" t="n">
        <v>256386.36</v>
      </c>
      <c r="F778" s="212" t="n">
        <v>36.6266228571429</v>
      </c>
    </row>
    <row r="779" customFormat="false" ht="15" hidden="false" customHeight="false" outlineLevel="0" collapsed="false">
      <c r="A779" s="95" t="n">
        <v>421</v>
      </c>
      <c r="B779" s="96" t="s">
        <v>209</v>
      </c>
      <c r="C779" s="97" t="n">
        <v>500000</v>
      </c>
      <c r="D779" s="97" t="n">
        <v>700000</v>
      </c>
      <c r="E779" s="97" t="n">
        <v>256386.36</v>
      </c>
      <c r="F779" s="193" t="n">
        <v>36.6266228571429</v>
      </c>
    </row>
    <row r="780" customFormat="false" ht="15" hidden="false" customHeight="false" outlineLevel="0" collapsed="false">
      <c r="A780" s="194" t="n">
        <v>4214</v>
      </c>
      <c r="B780" s="100" t="s">
        <v>116</v>
      </c>
      <c r="C780" s="195"/>
      <c r="D780" s="195"/>
      <c r="E780" s="195" t="n">
        <v>256386.36</v>
      </c>
      <c r="F780" s="196"/>
    </row>
    <row r="781" customFormat="false" ht="15" hidden="false" customHeight="false" outlineLevel="0" collapsed="false">
      <c r="A781" s="210" t="s">
        <v>494</v>
      </c>
      <c r="B781" s="210"/>
      <c r="C781" s="211" t="n">
        <v>70000</v>
      </c>
      <c r="D781" s="211" t="n">
        <v>148308.57</v>
      </c>
      <c r="E781" s="211" t="n">
        <v>0</v>
      </c>
      <c r="F781" s="212" t="n">
        <v>0</v>
      </c>
    </row>
    <row r="782" customFormat="false" ht="15" hidden="false" customHeight="false" outlineLevel="0" collapsed="false">
      <c r="A782" s="95" t="n">
        <v>386</v>
      </c>
      <c r="B782" s="96" t="s">
        <v>202</v>
      </c>
      <c r="C782" s="97" t="n">
        <v>20000</v>
      </c>
      <c r="D782" s="97" t="n">
        <v>60000</v>
      </c>
      <c r="E782" s="97" t="n">
        <v>0</v>
      </c>
      <c r="F782" s="193" t="n">
        <v>0</v>
      </c>
    </row>
    <row r="783" customFormat="false" ht="15" hidden="false" customHeight="false" outlineLevel="0" collapsed="false">
      <c r="A783" s="95" t="n">
        <v>421</v>
      </c>
      <c r="B783" s="96" t="s">
        <v>209</v>
      </c>
      <c r="C783" s="97" t="n">
        <v>50000</v>
      </c>
      <c r="D783" s="97" t="n">
        <v>88308.57</v>
      </c>
      <c r="E783" s="97" t="n">
        <v>0</v>
      </c>
      <c r="F783" s="193" t="n">
        <v>0</v>
      </c>
    </row>
    <row r="784" customFormat="false" ht="15" hidden="false" customHeight="false" outlineLevel="0" collapsed="false">
      <c r="A784" s="207" t="s">
        <v>495</v>
      </c>
      <c r="B784" s="207"/>
      <c r="C784" s="208" t="n">
        <v>50000</v>
      </c>
      <c r="D784" s="208" t="n">
        <v>50000</v>
      </c>
      <c r="E784" s="208" t="n">
        <v>0</v>
      </c>
      <c r="F784" s="209" t="n">
        <v>0</v>
      </c>
    </row>
    <row r="785" customFormat="false" ht="15" hidden="false" customHeight="false" outlineLevel="0" collapsed="false">
      <c r="A785" s="210" t="s">
        <v>496</v>
      </c>
      <c r="B785" s="210"/>
      <c r="C785" s="211" t="n">
        <v>50000</v>
      </c>
      <c r="D785" s="211" t="n">
        <v>50000</v>
      </c>
      <c r="E785" s="211" t="n">
        <v>0</v>
      </c>
      <c r="F785" s="212" t="n">
        <v>0</v>
      </c>
    </row>
    <row r="786" customFormat="false" ht="15" hidden="false" customHeight="false" outlineLevel="0" collapsed="false">
      <c r="A786" s="95" t="n">
        <v>323</v>
      </c>
      <c r="B786" s="96" t="s">
        <v>147</v>
      </c>
      <c r="C786" s="97" t="n">
        <v>50000</v>
      </c>
      <c r="D786" s="97" t="n">
        <v>50000</v>
      </c>
      <c r="E786" s="97" t="n">
        <v>0</v>
      </c>
      <c r="F786" s="193" t="n">
        <v>0</v>
      </c>
    </row>
    <row r="787" customFormat="false" ht="15" hidden="false" customHeight="false" outlineLevel="0" collapsed="false">
      <c r="A787" s="207" t="s">
        <v>497</v>
      </c>
      <c r="B787" s="207"/>
      <c r="C787" s="208" t="n">
        <v>4250000</v>
      </c>
      <c r="D787" s="208" t="n">
        <v>4170000</v>
      </c>
      <c r="E787" s="208" t="n">
        <v>2117944.72</v>
      </c>
      <c r="F787" s="209" t="n">
        <v>50.7900412470024</v>
      </c>
    </row>
    <row r="788" customFormat="false" ht="15" hidden="false" customHeight="false" outlineLevel="0" collapsed="false">
      <c r="A788" s="210" t="s">
        <v>498</v>
      </c>
      <c r="B788" s="210"/>
      <c r="C788" s="211" t="n">
        <v>4250000</v>
      </c>
      <c r="D788" s="211" t="n">
        <v>4170000</v>
      </c>
      <c r="E788" s="211" t="n">
        <v>2117944.72</v>
      </c>
      <c r="F788" s="212" t="n">
        <v>50.7900412470024</v>
      </c>
    </row>
    <row r="789" customFormat="false" ht="15" hidden="false" customHeight="false" outlineLevel="0" collapsed="false">
      <c r="A789" s="95" t="n">
        <v>323</v>
      </c>
      <c r="B789" s="96" t="s">
        <v>147</v>
      </c>
      <c r="C789" s="97" t="n">
        <v>4250000</v>
      </c>
      <c r="D789" s="97" t="n">
        <v>4170000</v>
      </c>
      <c r="E789" s="97" t="n">
        <v>1585909.72</v>
      </c>
      <c r="F789" s="193" t="n">
        <v>38.0314081534772</v>
      </c>
    </row>
    <row r="790" customFormat="false" ht="15" hidden="false" customHeight="false" outlineLevel="0" collapsed="false">
      <c r="A790" s="194" t="n">
        <v>3234</v>
      </c>
      <c r="B790" s="100" t="s">
        <v>151</v>
      </c>
      <c r="C790" s="195"/>
      <c r="D790" s="195"/>
      <c r="E790" s="195" t="n">
        <v>1585909.72</v>
      </c>
      <c r="F790" s="196"/>
    </row>
    <row r="791" customFormat="false" ht="15" hidden="false" customHeight="false" outlineLevel="0" collapsed="false">
      <c r="A791" s="95" t="n">
        <v>386</v>
      </c>
      <c r="B791" s="96" t="s">
        <v>202</v>
      </c>
      <c r="C791" s="97" t="n">
        <v>0</v>
      </c>
      <c r="D791" s="97" t="n">
        <v>0</v>
      </c>
      <c r="E791" s="97" t="n">
        <v>532035</v>
      </c>
      <c r="F791" s="193" t="n">
        <v>0</v>
      </c>
    </row>
    <row r="792" customFormat="false" ht="16.5" hidden="false" customHeight="true" outlineLevel="0" collapsed="false">
      <c r="A792" s="194" t="n">
        <v>3861</v>
      </c>
      <c r="B792" s="100" t="s">
        <v>203</v>
      </c>
      <c r="C792" s="195"/>
      <c r="D792" s="195"/>
      <c r="E792" s="195" t="n">
        <v>532035</v>
      </c>
      <c r="F792" s="196"/>
    </row>
    <row r="793" customFormat="false" ht="15" hidden="false" customHeight="false" outlineLevel="0" collapsed="false">
      <c r="A793" s="207" t="s">
        <v>499</v>
      </c>
      <c r="B793" s="207"/>
      <c r="C793" s="208" t="n">
        <v>1350000</v>
      </c>
      <c r="D793" s="208" t="n">
        <v>1670000</v>
      </c>
      <c r="E793" s="208" t="n">
        <v>759478.19</v>
      </c>
      <c r="F793" s="209" t="n">
        <v>45.4777359281437</v>
      </c>
    </row>
    <row r="794" customFormat="false" ht="15" hidden="false" customHeight="false" outlineLevel="0" collapsed="false">
      <c r="A794" s="210" t="s">
        <v>500</v>
      </c>
      <c r="B794" s="210"/>
      <c r="C794" s="211" t="n">
        <v>1350000</v>
      </c>
      <c r="D794" s="211" t="n">
        <v>1670000</v>
      </c>
      <c r="E794" s="211" t="n">
        <v>759478.19</v>
      </c>
      <c r="F794" s="212" t="n">
        <v>45.4777359281437</v>
      </c>
    </row>
    <row r="795" customFormat="false" ht="15" hidden="false" customHeight="false" outlineLevel="0" collapsed="false">
      <c r="A795" s="95" t="n">
        <v>322</v>
      </c>
      <c r="B795" s="96" t="s">
        <v>140</v>
      </c>
      <c r="C795" s="97" t="n">
        <v>50000</v>
      </c>
      <c r="D795" s="97" t="n">
        <v>50000</v>
      </c>
      <c r="E795" s="97" t="n">
        <v>0</v>
      </c>
      <c r="F795" s="193" t="n">
        <v>0</v>
      </c>
    </row>
    <row r="796" customFormat="false" ht="15" hidden="false" customHeight="false" outlineLevel="0" collapsed="false">
      <c r="A796" s="95" t="n">
        <v>323</v>
      </c>
      <c r="B796" s="96" t="s">
        <v>147</v>
      </c>
      <c r="C796" s="97" t="n">
        <v>1200000</v>
      </c>
      <c r="D796" s="97" t="n">
        <v>1385000</v>
      </c>
      <c r="E796" s="97" t="n">
        <v>596065.69</v>
      </c>
      <c r="F796" s="193" t="n">
        <v>43.0372339350181</v>
      </c>
    </row>
    <row r="797" customFormat="false" ht="15" hidden="false" customHeight="false" outlineLevel="0" collapsed="false">
      <c r="A797" s="194" t="n">
        <v>3232</v>
      </c>
      <c r="B797" s="100" t="s">
        <v>149</v>
      </c>
      <c r="C797" s="195"/>
      <c r="D797" s="195"/>
      <c r="E797" s="195" t="n">
        <v>449500</v>
      </c>
      <c r="F797" s="196"/>
    </row>
    <row r="798" customFormat="false" ht="15" hidden="false" customHeight="false" outlineLevel="0" collapsed="false">
      <c r="A798" s="194" t="n">
        <v>3234</v>
      </c>
      <c r="B798" s="100" t="s">
        <v>151</v>
      </c>
      <c r="C798" s="195"/>
      <c r="D798" s="195"/>
      <c r="E798" s="195" t="n">
        <v>136651.9</v>
      </c>
      <c r="F798" s="196"/>
    </row>
    <row r="799" customFormat="false" ht="15" hidden="false" customHeight="false" outlineLevel="0" collapsed="false">
      <c r="A799" s="194" t="n">
        <v>3237</v>
      </c>
      <c r="B799" s="100" t="s">
        <v>154</v>
      </c>
      <c r="C799" s="195"/>
      <c r="D799" s="195"/>
      <c r="E799" s="195" t="n">
        <v>9913.79</v>
      </c>
      <c r="F799" s="196"/>
    </row>
    <row r="800" customFormat="false" ht="15" hidden="false" customHeight="false" outlineLevel="0" collapsed="false">
      <c r="A800" s="95" t="n">
        <v>422</v>
      </c>
      <c r="B800" s="96" t="s">
        <v>212</v>
      </c>
      <c r="C800" s="97" t="n">
        <v>100000</v>
      </c>
      <c r="D800" s="97" t="n">
        <v>235000</v>
      </c>
      <c r="E800" s="97" t="n">
        <v>163412.5</v>
      </c>
      <c r="F800" s="193" t="n">
        <v>69.5372340425532</v>
      </c>
    </row>
    <row r="801" customFormat="false" ht="15" hidden="false" customHeight="false" outlineLevel="0" collapsed="false">
      <c r="A801" s="194" t="n">
        <v>4227</v>
      </c>
      <c r="B801" s="100" t="s">
        <v>121</v>
      </c>
      <c r="C801" s="195"/>
      <c r="D801" s="195"/>
      <c r="E801" s="195" t="n">
        <v>163412.5</v>
      </c>
      <c r="F801" s="196"/>
    </row>
    <row r="802" customFormat="false" ht="15" hidden="false" customHeight="false" outlineLevel="0" collapsed="false">
      <c r="A802" s="207" t="s">
        <v>501</v>
      </c>
      <c r="B802" s="207"/>
      <c r="C802" s="208" t="n">
        <v>200000</v>
      </c>
      <c r="D802" s="208" t="n">
        <v>100000</v>
      </c>
      <c r="E802" s="208" t="n">
        <v>27195</v>
      </c>
      <c r="F802" s="209" t="n">
        <v>27.195</v>
      </c>
    </row>
    <row r="803" customFormat="false" ht="15" hidden="false" customHeight="false" outlineLevel="0" collapsed="false">
      <c r="A803" s="210" t="s">
        <v>502</v>
      </c>
      <c r="B803" s="210"/>
      <c r="C803" s="211" t="n">
        <v>200000</v>
      </c>
      <c r="D803" s="211" t="n">
        <v>100000</v>
      </c>
      <c r="E803" s="211" t="n">
        <v>27195</v>
      </c>
      <c r="F803" s="212" t="n">
        <v>27.195</v>
      </c>
    </row>
    <row r="804" customFormat="false" ht="15" hidden="false" customHeight="false" outlineLevel="0" collapsed="false">
      <c r="A804" s="95" t="n">
        <v>323</v>
      </c>
      <c r="B804" s="96" t="s">
        <v>147</v>
      </c>
      <c r="C804" s="97" t="n">
        <v>200000</v>
      </c>
      <c r="D804" s="97" t="n">
        <v>100000</v>
      </c>
      <c r="E804" s="97" t="n">
        <v>27195</v>
      </c>
      <c r="F804" s="193" t="n">
        <v>27.195</v>
      </c>
    </row>
    <row r="805" customFormat="false" ht="15" hidden="false" customHeight="false" outlineLevel="0" collapsed="false">
      <c r="A805" s="194" t="n">
        <v>3232</v>
      </c>
      <c r="B805" s="100" t="s">
        <v>149</v>
      </c>
      <c r="C805" s="195"/>
      <c r="D805" s="195"/>
      <c r="E805" s="195" t="n">
        <v>27195</v>
      </c>
      <c r="F805" s="196"/>
    </row>
    <row r="806" customFormat="false" ht="15" hidden="false" customHeight="false" outlineLevel="0" collapsed="false">
      <c r="A806" s="207" t="s">
        <v>503</v>
      </c>
      <c r="B806" s="207"/>
      <c r="C806" s="208" t="n">
        <v>2330000</v>
      </c>
      <c r="D806" s="208" t="n">
        <v>2380000</v>
      </c>
      <c r="E806" s="208" t="n">
        <v>969682.34</v>
      </c>
      <c r="F806" s="209" t="n">
        <v>40.7429554621849</v>
      </c>
    </row>
    <row r="807" customFormat="false" ht="15" hidden="false" customHeight="false" outlineLevel="0" collapsed="false">
      <c r="A807" s="210" t="s">
        <v>504</v>
      </c>
      <c r="B807" s="210"/>
      <c r="C807" s="211" t="n">
        <v>2330000</v>
      </c>
      <c r="D807" s="211" t="n">
        <v>2380000</v>
      </c>
      <c r="E807" s="211" t="n">
        <v>969682.34</v>
      </c>
      <c r="F807" s="212" t="n">
        <v>40.7429554621849</v>
      </c>
    </row>
    <row r="808" customFormat="false" ht="15" hidden="false" customHeight="false" outlineLevel="0" collapsed="false">
      <c r="A808" s="95" t="n">
        <v>322</v>
      </c>
      <c r="B808" s="96" t="s">
        <v>140</v>
      </c>
      <c r="C808" s="97" t="n">
        <v>1080000</v>
      </c>
      <c r="D808" s="97" t="n">
        <v>1130000</v>
      </c>
      <c r="E808" s="97" t="n">
        <v>491258.59</v>
      </c>
      <c r="F808" s="193" t="n">
        <v>43.4742115044248</v>
      </c>
    </row>
    <row r="809" customFormat="false" ht="15" hidden="false" customHeight="false" outlineLevel="0" collapsed="false">
      <c r="A809" s="194" t="n">
        <v>3223</v>
      </c>
      <c r="B809" s="100" t="s">
        <v>143</v>
      </c>
      <c r="C809" s="195"/>
      <c r="D809" s="195"/>
      <c r="E809" s="195" t="n">
        <v>408946.09</v>
      </c>
      <c r="F809" s="196"/>
    </row>
    <row r="810" customFormat="false" ht="15" hidden="false" customHeight="false" outlineLevel="0" collapsed="false">
      <c r="A810" s="194" t="n">
        <v>3224</v>
      </c>
      <c r="B810" s="100" t="s">
        <v>144</v>
      </c>
      <c r="C810" s="195"/>
      <c r="D810" s="195"/>
      <c r="E810" s="195" t="n">
        <v>82312.5</v>
      </c>
      <c r="F810" s="196"/>
    </row>
    <row r="811" customFormat="false" ht="15" hidden="false" customHeight="false" outlineLevel="0" collapsed="false">
      <c r="A811" s="95" t="n">
        <v>323</v>
      </c>
      <c r="B811" s="96" t="s">
        <v>147</v>
      </c>
      <c r="C811" s="97" t="n">
        <v>1250000</v>
      </c>
      <c r="D811" s="97" t="n">
        <v>1250000</v>
      </c>
      <c r="E811" s="97" t="n">
        <v>478423.75</v>
      </c>
      <c r="F811" s="193" t="n">
        <v>38.2739</v>
      </c>
    </row>
    <row r="812" customFormat="false" ht="15" hidden="false" customHeight="false" outlineLevel="0" collapsed="false">
      <c r="A812" s="194" t="n">
        <v>3232</v>
      </c>
      <c r="B812" s="100" t="s">
        <v>149</v>
      </c>
      <c r="C812" s="195"/>
      <c r="D812" s="195"/>
      <c r="E812" s="195" t="n">
        <v>478423.75</v>
      </c>
      <c r="F812" s="196"/>
    </row>
    <row r="813" customFormat="false" ht="15" hidden="false" customHeight="false" outlineLevel="0" collapsed="false">
      <c r="A813" s="207" t="s">
        <v>505</v>
      </c>
      <c r="B813" s="207"/>
      <c r="C813" s="208" t="n">
        <v>185000</v>
      </c>
      <c r="D813" s="208" t="n">
        <v>165000</v>
      </c>
      <c r="E813" s="208" t="n">
        <v>51115</v>
      </c>
      <c r="F813" s="209" t="n">
        <v>30.9787878787879</v>
      </c>
    </row>
    <row r="814" customFormat="false" ht="15" hidden="false" customHeight="false" outlineLevel="0" collapsed="false">
      <c r="A814" s="210" t="s">
        <v>506</v>
      </c>
      <c r="B814" s="210"/>
      <c r="C814" s="211" t="n">
        <v>185000</v>
      </c>
      <c r="D814" s="211" t="n">
        <v>165000</v>
      </c>
      <c r="E814" s="211" t="n">
        <v>51115</v>
      </c>
      <c r="F814" s="212" t="n">
        <v>30.9787878787879</v>
      </c>
    </row>
    <row r="815" customFormat="false" ht="15" hidden="false" customHeight="false" outlineLevel="0" collapsed="false">
      <c r="A815" s="95" t="n">
        <v>322</v>
      </c>
      <c r="B815" s="96" t="s">
        <v>140</v>
      </c>
      <c r="C815" s="97" t="n">
        <v>0</v>
      </c>
      <c r="D815" s="97" t="n">
        <v>0</v>
      </c>
      <c r="E815" s="97" t="n">
        <v>6905.36</v>
      </c>
      <c r="F815" s="193"/>
    </row>
    <row r="816" customFormat="false" ht="15" hidden="false" customHeight="false" outlineLevel="0" collapsed="false">
      <c r="A816" s="194" t="n">
        <v>3224</v>
      </c>
      <c r="B816" s="100" t="s">
        <v>144</v>
      </c>
      <c r="C816" s="195"/>
      <c r="D816" s="195"/>
      <c r="E816" s="195" t="n">
        <v>6905.36</v>
      </c>
      <c r="F816" s="196"/>
    </row>
    <row r="817" customFormat="false" ht="15" hidden="false" customHeight="false" outlineLevel="0" collapsed="false">
      <c r="A817" s="95" t="n">
        <v>323</v>
      </c>
      <c r="B817" s="96" t="s">
        <v>147</v>
      </c>
      <c r="C817" s="97" t="n">
        <v>185000</v>
      </c>
      <c r="D817" s="97" t="n">
        <v>165000</v>
      </c>
      <c r="E817" s="97" t="n">
        <v>44209.64</v>
      </c>
      <c r="F817" s="193" t="n">
        <v>26.7937212121212</v>
      </c>
    </row>
    <row r="818" customFormat="false" ht="15" hidden="false" customHeight="false" outlineLevel="0" collapsed="false">
      <c r="A818" s="194" t="n">
        <v>3231</v>
      </c>
      <c r="B818" s="100" t="s">
        <v>148</v>
      </c>
      <c r="C818" s="195"/>
      <c r="D818" s="195"/>
      <c r="E818" s="195" t="n">
        <v>1125</v>
      </c>
      <c r="F818" s="196"/>
    </row>
    <row r="819" customFormat="false" ht="15" hidden="false" customHeight="false" outlineLevel="0" collapsed="false">
      <c r="A819" s="194" t="n">
        <v>3234</v>
      </c>
      <c r="B819" s="100" t="s">
        <v>151</v>
      </c>
      <c r="C819" s="195"/>
      <c r="D819" s="195"/>
      <c r="E819" s="195" t="n">
        <v>30019.14</v>
      </c>
      <c r="F819" s="196"/>
    </row>
    <row r="820" customFormat="false" ht="15" hidden="false" customHeight="false" outlineLevel="0" collapsed="false">
      <c r="A820" s="194" t="n">
        <v>3237</v>
      </c>
      <c r="B820" s="100" t="s">
        <v>154</v>
      </c>
      <c r="C820" s="195"/>
      <c r="D820" s="195"/>
      <c r="E820" s="195" t="n">
        <v>11175</v>
      </c>
      <c r="F820" s="196"/>
    </row>
    <row r="821" customFormat="false" ht="15" hidden="false" customHeight="false" outlineLevel="0" collapsed="false">
      <c r="A821" s="194" t="n">
        <v>3239</v>
      </c>
      <c r="B821" s="100" t="s">
        <v>156</v>
      </c>
      <c r="C821" s="195"/>
      <c r="D821" s="195"/>
      <c r="E821" s="195" t="n">
        <v>1890.5</v>
      </c>
      <c r="F821" s="196"/>
    </row>
    <row r="822" customFormat="false" ht="15" hidden="false" customHeight="false" outlineLevel="0" collapsed="false">
      <c r="A822" s="207" t="s">
        <v>507</v>
      </c>
      <c r="B822" s="207"/>
      <c r="C822" s="208" t="n">
        <v>1110000</v>
      </c>
      <c r="D822" s="208" t="n">
        <v>1390000</v>
      </c>
      <c r="E822" s="208" t="n">
        <v>70937.5</v>
      </c>
      <c r="F822" s="209" t="n">
        <v>5.10341726618705</v>
      </c>
    </row>
    <row r="823" customFormat="false" ht="15" hidden="false" customHeight="false" outlineLevel="0" collapsed="false">
      <c r="A823" s="210" t="s">
        <v>508</v>
      </c>
      <c r="B823" s="210"/>
      <c r="C823" s="211" t="n">
        <v>1110000</v>
      </c>
      <c r="D823" s="211" t="n">
        <v>1390000</v>
      </c>
      <c r="E823" s="211" t="n">
        <v>70937.5</v>
      </c>
      <c r="F823" s="212" t="n">
        <v>5.10341726618705</v>
      </c>
    </row>
    <row r="824" customFormat="false" ht="15" hidden="false" customHeight="false" outlineLevel="0" collapsed="false">
      <c r="A824" s="95" t="n">
        <v>323</v>
      </c>
      <c r="B824" s="96" t="s">
        <v>147</v>
      </c>
      <c r="C824" s="97" t="n">
        <v>0</v>
      </c>
      <c r="D824" s="97" t="n">
        <v>0</v>
      </c>
      <c r="E824" s="97" t="n">
        <v>4000</v>
      </c>
      <c r="F824" s="193"/>
    </row>
    <row r="825" customFormat="false" ht="15" hidden="false" customHeight="false" outlineLevel="0" collapsed="false">
      <c r="A825" s="194" t="n">
        <v>3237</v>
      </c>
      <c r="B825" s="100" t="s">
        <v>154</v>
      </c>
      <c r="C825" s="195"/>
      <c r="D825" s="195"/>
      <c r="E825" s="195" t="n">
        <v>4000</v>
      </c>
      <c r="F825" s="196"/>
    </row>
    <row r="826" customFormat="false" ht="15" hidden="false" customHeight="false" outlineLevel="0" collapsed="false">
      <c r="A826" s="95" t="n">
        <v>421</v>
      </c>
      <c r="B826" s="96" t="s">
        <v>209</v>
      </c>
      <c r="C826" s="97" t="n">
        <v>1110000</v>
      </c>
      <c r="D826" s="97" t="n">
        <v>1390000</v>
      </c>
      <c r="E826" s="97" t="n">
        <v>66937.5</v>
      </c>
      <c r="F826" s="193" t="n">
        <v>4.81564748201439</v>
      </c>
    </row>
    <row r="827" customFormat="false" ht="15" hidden="false" customHeight="false" outlineLevel="0" collapsed="false">
      <c r="A827" s="194" t="n">
        <v>4212</v>
      </c>
      <c r="B827" s="100" t="s">
        <v>210</v>
      </c>
      <c r="C827" s="195"/>
      <c r="D827" s="195"/>
      <c r="E827" s="195" t="n">
        <v>66937.5</v>
      </c>
      <c r="F827" s="196"/>
    </row>
    <row r="828" customFormat="false" ht="15" hidden="false" customHeight="false" outlineLevel="0" collapsed="false">
      <c r="A828" s="207" t="s">
        <v>509</v>
      </c>
      <c r="B828" s="207"/>
      <c r="C828" s="208" t="n">
        <v>2500000</v>
      </c>
      <c r="D828" s="208" t="n">
        <v>2500000</v>
      </c>
      <c r="E828" s="208" t="n">
        <v>126937.5</v>
      </c>
      <c r="F828" s="209" t="n">
        <v>5.0775</v>
      </c>
    </row>
    <row r="829" customFormat="false" ht="15" hidden="false" customHeight="false" outlineLevel="0" collapsed="false">
      <c r="A829" s="210" t="s">
        <v>510</v>
      </c>
      <c r="B829" s="210"/>
      <c r="C829" s="211" t="n">
        <v>100000</v>
      </c>
      <c r="D829" s="211" t="n">
        <v>100000</v>
      </c>
      <c r="E829" s="211" t="n">
        <v>0</v>
      </c>
      <c r="F829" s="212" t="n">
        <v>0</v>
      </c>
    </row>
    <row r="830" customFormat="false" ht="15" hidden="false" customHeight="false" outlineLevel="0" collapsed="false">
      <c r="A830" s="95" t="n">
        <v>323</v>
      </c>
      <c r="B830" s="96" t="s">
        <v>147</v>
      </c>
      <c r="C830" s="97" t="n">
        <v>100000</v>
      </c>
      <c r="D830" s="97" t="n">
        <v>100000</v>
      </c>
      <c r="E830" s="97" t="n">
        <v>0</v>
      </c>
      <c r="F830" s="193" t="n">
        <v>0</v>
      </c>
    </row>
    <row r="831" customFormat="false" ht="15" hidden="false" customHeight="false" outlineLevel="0" collapsed="false">
      <c r="A831" s="210" t="s">
        <v>511</v>
      </c>
      <c r="B831" s="210"/>
      <c r="C831" s="211" t="n">
        <v>2400000</v>
      </c>
      <c r="D831" s="211" t="n">
        <v>2400000</v>
      </c>
      <c r="E831" s="211" t="n">
        <v>126937.5</v>
      </c>
      <c r="F831" s="212" t="n">
        <v>5.2890625</v>
      </c>
    </row>
    <row r="832" customFormat="false" ht="15" hidden="false" customHeight="false" outlineLevel="0" collapsed="false">
      <c r="A832" s="95" t="n">
        <v>323</v>
      </c>
      <c r="B832" s="96" t="s">
        <v>147</v>
      </c>
      <c r="C832" s="97" t="n">
        <v>300000</v>
      </c>
      <c r="D832" s="97" t="n">
        <v>300000</v>
      </c>
      <c r="E832" s="97" t="n">
        <v>126937.5</v>
      </c>
      <c r="F832" s="193" t="n">
        <v>42.3125</v>
      </c>
    </row>
    <row r="833" customFormat="false" ht="15" hidden="false" customHeight="false" outlineLevel="0" collapsed="false">
      <c r="A833" s="194" t="n">
        <v>3237</v>
      </c>
      <c r="B833" s="100" t="s">
        <v>154</v>
      </c>
      <c r="C833" s="195"/>
      <c r="D833" s="195"/>
      <c r="E833" s="195" t="n">
        <v>126937.5</v>
      </c>
      <c r="F833" s="196"/>
    </row>
    <row r="834" customFormat="false" ht="15" hidden="false" customHeight="false" outlineLevel="0" collapsed="false">
      <c r="A834" s="95" t="n">
        <v>451</v>
      </c>
      <c r="B834" s="96" t="s">
        <v>229</v>
      </c>
      <c r="C834" s="97" t="n">
        <v>2100000</v>
      </c>
      <c r="D834" s="97" t="n">
        <v>2100000</v>
      </c>
      <c r="E834" s="97" t="n">
        <v>0</v>
      </c>
      <c r="F834" s="193" t="n">
        <v>0</v>
      </c>
    </row>
    <row r="835" customFormat="false" ht="15" hidden="false" customHeight="false" outlineLevel="0" collapsed="false">
      <c r="A835" s="207" t="s">
        <v>512</v>
      </c>
      <c r="B835" s="207"/>
      <c r="C835" s="208" t="n">
        <v>1200000</v>
      </c>
      <c r="D835" s="208" t="n">
        <v>1732000</v>
      </c>
      <c r="E835" s="208" t="n">
        <v>471688.8</v>
      </c>
      <c r="F835" s="209" t="n">
        <v>27.2337644341801</v>
      </c>
    </row>
    <row r="836" customFormat="false" ht="15" hidden="false" customHeight="false" outlineLevel="0" collapsed="false">
      <c r="A836" s="210" t="s">
        <v>513</v>
      </c>
      <c r="B836" s="210"/>
      <c r="C836" s="211" t="n">
        <v>1200000</v>
      </c>
      <c r="D836" s="211" t="n">
        <v>1732000</v>
      </c>
      <c r="E836" s="211" t="n">
        <v>471688.8</v>
      </c>
      <c r="F836" s="212" t="n">
        <v>27.2337644341801</v>
      </c>
    </row>
    <row r="837" customFormat="false" ht="15" hidden="false" customHeight="false" outlineLevel="0" collapsed="false">
      <c r="A837" s="95" t="n">
        <v>323</v>
      </c>
      <c r="B837" s="96" t="s">
        <v>147</v>
      </c>
      <c r="C837" s="97" t="n">
        <v>1200000</v>
      </c>
      <c r="D837" s="97" t="n">
        <v>1732000</v>
      </c>
      <c r="E837" s="97" t="n">
        <v>471688.8</v>
      </c>
      <c r="F837" s="193" t="n">
        <v>27.2337644341801</v>
      </c>
    </row>
    <row r="838" customFormat="false" ht="15" hidden="false" customHeight="false" outlineLevel="0" collapsed="false">
      <c r="A838" s="194" t="n">
        <v>3234</v>
      </c>
      <c r="B838" s="100" t="s">
        <v>151</v>
      </c>
      <c r="C838" s="195"/>
      <c r="D838" s="195"/>
      <c r="E838" s="195" t="n">
        <v>471688.8</v>
      </c>
      <c r="F838" s="196"/>
    </row>
    <row r="839" customFormat="false" ht="15" hidden="false" customHeight="false" outlineLevel="0" collapsed="false">
      <c r="A839" s="207" t="s">
        <v>514</v>
      </c>
      <c r="B839" s="207"/>
      <c r="C839" s="208" t="n">
        <v>8900000</v>
      </c>
      <c r="D839" s="208" t="n">
        <v>9080000</v>
      </c>
      <c r="E839" s="208" t="n">
        <v>71015.11</v>
      </c>
      <c r="F839" s="209" t="n">
        <v>0.782104735682819</v>
      </c>
    </row>
    <row r="840" customFormat="false" ht="15" hidden="false" customHeight="false" outlineLevel="0" collapsed="false">
      <c r="A840" s="210" t="s">
        <v>515</v>
      </c>
      <c r="B840" s="210"/>
      <c r="C840" s="211" t="n">
        <v>100000</v>
      </c>
      <c r="D840" s="211" t="n">
        <v>180000</v>
      </c>
      <c r="E840" s="211" t="n">
        <v>66413.22</v>
      </c>
      <c r="F840" s="212" t="n">
        <v>36.8962333333333</v>
      </c>
    </row>
    <row r="841" customFormat="false" ht="15" hidden="false" customHeight="false" outlineLevel="0" collapsed="false">
      <c r="A841" s="95" t="n">
        <v>451</v>
      </c>
      <c r="B841" s="96" t="s">
        <v>229</v>
      </c>
      <c r="C841" s="97" t="n">
        <v>100000</v>
      </c>
      <c r="D841" s="97" t="n">
        <v>180000</v>
      </c>
      <c r="E841" s="97" t="n">
        <v>66413.22</v>
      </c>
      <c r="F841" s="193" t="n">
        <v>36.8962333333333</v>
      </c>
    </row>
    <row r="842" customFormat="false" ht="15" hidden="false" customHeight="false" outlineLevel="0" collapsed="false">
      <c r="A842" s="194" t="n">
        <v>4511</v>
      </c>
      <c r="B842" s="100" t="s">
        <v>229</v>
      </c>
      <c r="C842" s="195"/>
      <c r="D842" s="195"/>
      <c r="E842" s="195" t="n">
        <v>66413.22</v>
      </c>
      <c r="F842" s="196"/>
    </row>
    <row r="843" customFormat="false" ht="15" hidden="false" customHeight="false" outlineLevel="0" collapsed="false">
      <c r="A843" s="210" t="s">
        <v>516</v>
      </c>
      <c r="B843" s="210"/>
      <c r="C843" s="211" t="n">
        <v>2400000</v>
      </c>
      <c r="D843" s="211" t="n">
        <v>2400000</v>
      </c>
      <c r="E843" s="211" t="n">
        <v>0</v>
      </c>
      <c r="F843" s="212" t="n">
        <v>0</v>
      </c>
    </row>
    <row r="844" customFormat="false" ht="15" hidden="false" customHeight="false" outlineLevel="0" collapsed="false">
      <c r="A844" s="95" t="n">
        <v>451</v>
      </c>
      <c r="B844" s="96" t="s">
        <v>229</v>
      </c>
      <c r="C844" s="97" t="n">
        <v>2400000</v>
      </c>
      <c r="D844" s="97" t="n">
        <v>2400000</v>
      </c>
      <c r="E844" s="97" t="n">
        <v>0</v>
      </c>
      <c r="F844" s="193" t="n">
        <v>0</v>
      </c>
    </row>
    <row r="845" customFormat="false" ht="15" hidden="false" customHeight="false" outlineLevel="0" collapsed="false">
      <c r="A845" s="210" t="s">
        <v>517</v>
      </c>
      <c r="B845" s="210"/>
      <c r="C845" s="211" t="n">
        <v>6000000</v>
      </c>
      <c r="D845" s="211" t="n">
        <v>6000000</v>
      </c>
      <c r="E845" s="211" t="n">
        <v>0</v>
      </c>
      <c r="F845" s="212" t="n">
        <v>0</v>
      </c>
    </row>
    <row r="846" customFormat="false" ht="15" hidden="false" customHeight="false" outlineLevel="0" collapsed="false">
      <c r="A846" s="95" t="n">
        <v>451</v>
      </c>
      <c r="B846" s="96" t="s">
        <v>229</v>
      </c>
      <c r="C846" s="97" t="n">
        <v>6000000</v>
      </c>
      <c r="D846" s="97" t="n">
        <v>6000000</v>
      </c>
      <c r="E846" s="97" t="n">
        <v>0</v>
      </c>
      <c r="F846" s="193" t="n">
        <v>0</v>
      </c>
    </row>
    <row r="847" customFormat="false" ht="15" hidden="false" customHeight="false" outlineLevel="0" collapsed="false">
      <c r="A847" s="210" t="s">
        <v>518</v>
      </c>
      <c r="B847" s="210"/>
      <c r="C847" s="211" t="n">
        <v>300000</v>
      </c>
      <c r="D847" s="211" t="n">
        <v>200000</v>
      </c>
      <c r="E847" s="211" t="n">
        <v>4601.89</v>
      </c>
      <c r="F847" s="212" t="n">
        <v>2.300945</v>
      </c>
    </row>
    <row r="848" customFormat="false" ht="15" hidden="false" customHeight="false" outlineLevel="0" collapsed="false">
      <c r="A848" s="95" t="n">
        <v>323</v>
      </c>
      <c r="B848" s="96" t="s">
        <v>147</v>
      </c>
      <c r="C848" s="97" t="n">
        <v>100000</v>
      </c>
      <c r="D848" s="97" t="n">
        <v>100000</v>
      </c>
      <c r="E848" s="97" t="n">
        <v>4601.89</v>
      </c>
      <c r="F848" s="193" t="n">
        <v>4.60189</v>
      </c>
    </row>
    <row r="849" customFormat="false" ht="15" hidden="false" customHeight="false" outlineLevel="0" collapsed="false">
      <c r="A849" s="194" t="n">
        <v>3232</v>
      </c>
      <c r="B849" s="100" t="s">
        <v>149</v>
      </c>
      <c r="C849" s="195"/>
      <c r="D849" s="195"/>
      <c r="E849" s="195" t="n">
        <v>4601.89</v>
      </c>
      <c r="F849" s="196"/>
    </row>
    <row r="850" customFormat="false" ht="15" hidden="false" customHeight="false" outlineLevel="0" collapsed="false">
      <c r="A850" s="95" t="n">
        <v>451</v>
      </c>
      <c r="B850" s="96" t="s">
        <v>229</v>
      </c>
      <c r="C850" s="97" t="n">
        <v>200000</v>
      </c>
      <c r="D850" s="97" t="n">
        <v>100000</v>
      </c>
      <c r="E850" s="97" t="n">
        <v>0</v>
      </c>
      <c r="F850" s="193" t="n">
        <v>0</v>
      </c>
    </row>
    <row r="851" customFormat="false" ht="15" hidden="false" customHeight="false" outlineLevel="0" collapsed="false">
      <c r="A851" s="210" t="s">
        <v>519</v>
      </c>
      <c r="B851" s="210"/>
      <c r="C851" s="211" t="n">
        <v>100000</v>
      </c>
      <c r="D851" s="211" t="n">
        <v>300000</v>
      </c>
      <c r="E851" s="211" t="n">
        <v>0</v>
      </c>
      <c r="F851" s="212" t="n">
        <v>0</v>
      </c>
    </row>
    <row r="852" customFormat="false" ht="15" hidden="false" customHeight="false" outlineLevel="0" collapsed="false">
      <c r="A852" s="95" t="n">
        <v>451</v>
      </c>
      <c r="B852" s="96" t="s">
        <v>229</v>
      </c>
      <c r="C852" s="97" t="n">
        <v>100000</v>
      </c>
      <c r="D852" s="97" t="n">
        <v>300000</v>
      </c>
      <c r="E852" s="97" t="n">
        <v>0</v>
      </c>
      <c r="F852" s="193" t="n">
        <v>0</v>
      </c>
    </row>
    <row r="853" customFormat="false" ht="15" hidden="false" customHeight="false" outlineLevel="0" collapsed="false">
      <c r="A853" s="214"/>
      <c r="B853" s="214"/>
      <c r="C853" s="215"/>
      <c r="D853" s="215"/>
      <c r="E853" s="215"/>
      <c r="F853" s="215"/>
    </row>
    <row r="854" customFormat="false" ht="15" hidden="false" customHeight="false" outlineLevel="0" collapsed="false">
      <c r="A854" s="216"/>
      <c r="B854" s="217"/>
      <c r="C854" s="215"/>
      <c r="D854" s="215"/>
      <c r="E854" s="215"/>
      <c r="F854" s="215"/>
    </row>
    <row r="855" customFormat="false" ht="15" hidden="false" customHeight="false" outlineLevel="0" collapsed="false">
      <c r="A855" s="218"/>
      <c r="B855" s="219"/>
      <c r="C855" s="215"/>
      <c r="D855" s="215"/>
      <c r="E855" s="215"/>
      <c r="F855" s="215"/>
    </row>
    <row r="856" customFormat="false" ht="15" hidden="false" customHeight="false" outlineLevel="0" collapsed="false">
      <c r="A856" s="220"/>
      <c r="B856" s="219"/>
      <c r="C856" s="215"/>
      <c r="D856" s="215"/>
      <c r="E856" s="215"/>
      <c r="F856" s="215"/>
    </row>
    <row r="857" customFormat="false" ht="15" hidden="false" customHeight="false" outlineLevel="0" collapsed="false">
      <c r="A857" s="221"/>
      <c r="B857" s="219"/>
      <c r="C857" s="214"/>
      <c r="D857" s="214"/>
      <c r="E857" s="214"/>
      <c r="F857" s="214"/>
    </row>
    <row r="858" customFormat="false" ht="15" hidden="false" customHeight="false" outlineLevel="0" collapsed="false">
      <c r="A858" s="222"/>
      <c r="B858" s="216"/>
      <c r="F858" s="0"/>
    </row>
    <row r="859" customFormat="false" ht="15" hidden="false" customHeight="false" outlineLevel="0" collapsed="false">
      <c r="A859" s="216"/>
      <c r="B859" s="216"/>
      <c r="F859" s="0"/>
    </row>
    <row r="860" customFormat="false" ht="15" hidden="false" customHeight="false" outlineLevel="0" collapsed="false">
      <c r="A860" s="223"/>
      <c r="B860" s="224"/>
      <c r="F860" s="0"/>
    </row>
    <row r="861" customFormat="false" ht="15" hidden="false" customHeight="false" outlineLevel="0" collapsed="false">
      <c r="A861" s="223"/>
      <c r="B861" s="224"/>
      <c r="F861" s="0"/>
    </row>
    <row r="862" customFormat="false" ht="15" hidden="false" customHeight="false" outlineLevel="0" collapsed="false">
      <c r="A862" s="223"/>
      <c r="B862" s="224"/>
      <c r="F862" s="0"/>
    </row>
  </sheetData>
  <printOptions headings="false" gridLines="false" gridLinesSet="true" horizontalCentered="false" verticalCentered="false"/>
  <pageMargins left="0.7" right="0.7" top="0.75" bottom="0.699305555555556" header="0.511811023622047" footer="0.532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17" activeCellId="0" sqref="M1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5" width="30.28"/>
    <col collapsed="false" customWidth="true" hidden="false" outlineLevel="0" max="2" min="2" style="225" width="9.14"/>
    <col collapsed="false" customWidth="true" hidden="false" outlineLevel="0" max="3" min="3" style="225" width="25.41"/>
    <col collapsed="false" customWidth="true" hidden="false" outlineLevel="0" max="4" min="4" style="225" width="3.99"/>
    <col collapsed="false" customWidth="true" hidden="false" outlineLevel="0" max="5" min="5" style="225" width="52.28"/>
    <col collapsed="false" customWidth="true" hidden="false" outlineLevel="0" max="6" min="6" style="225" width="6.28"/>
    <col collapsed="false" customWidth="true" hidden="false" outlineLevel="0" max="7" min="7" style="225" width="11.85"/>
    <col collapsed="false" customWidth="true" hidden="false" outlineLevel="0" max="8" min="8" style="225" width="9.99"/>
    <col collapsed="false" customWidth="true" hidden="false" outlineLevel="0" max="9" min="9" style="225" width="11.7"/>
    <col collapsed="false" customWidth="true" hidden="false" outlineLevel="0" max="10" min="10" style="225" width="9.85"/>
    <col collapsed="false" customWidth="false" hidden="false" outlineLevel="0" max="257" min="11" style="225" width="8.7"/>
  </cols>
  <sheetData>
    <row r="1" customFormat="false" ht="15" hidden="false" customHeight="false" outlineLevel="0" collapsed="false">
      <c r="A1" s="226" t="s">
        <v>520</v>
      </c>
      <c r="B1" s="226"/>
      <c r="C1" s="226"/>
      <c r="D1" s="226"/>
      <c r="E1" s="226"/>
      <c r="F1" s="226"/>
      <c r="G1" s="226"/>
      <c r="H1" s="226"/>
      <c r="I1" s="226"/>
    </row>
    <row r="2" customFormat="false" ht="15.75" hidden="false" customHeight="false" outlineLevel="0" collapsed="false">
      <c r="A2" s="2" t="s">
        <v>521</v>
      </c>
      <c r="B2" s="227"/>
      <c r="C2" s="227"/>
      <c r="D2" s="227"/>
      <c r="E2" s="227"/>
      <c r="F2" s="227"/>
      <c r="G2" s="227"/>
      <c r="H2" s="227"/>
      <c r="I2" s="227"/>
    </row>
    <row r="3" customFormat="false" ht="22.5" hidden="false" customHeight="true" outlineLevel="0" collapsed="false">
      <c r="A3" s="228"/>
      <c r="B3" s="229" t="s">
        <v>522</v>
      </c>
      <c r="C3" s="230"/>
      <c r="D3" s="229" t="s">
        <v>523</v>
      </c>
      <c r="E3" s="230"/>
      <c r="F3" s="228"/>
      <c r="G3" s="230"/>
      <c r="H3" s="231" t="s">
        <v>524</v>
      </c>
      <c r="I3" s="232" t="s">
        <v>525</v>
      </c>
      <c r="J3" s="233" t="s">
        <v>526</v>
      </c>
    </row>
    <row r="4" customFormat="false" ht="19.5" hidden="false" customHeight="true" outlineLevel="0" collapsed="false">
      <c r="A4" s="234" t="s">
        <v>527</v>
      </c>
      <c r="B4" s="234" t="s">
        <v>528</v>
      </c>
      <c r="C4" s="235" t="s">
        <v>529</v>
      </c>
      <c r="D4" s="234" t="s">
        <v>530</v>
      </c>
      <c r="E4" s="235" t="s">
        <v>531</v>
      </c>
      <c r="F4" s="234" t="s">
        <v>532</v>
      </c>
      <c r="G4" s="235" t="s">
        <v>533</v>
      </c>
      <c r="H4" s="236" t="n">
        <v>2016</v>
      </c>
      <c r="I4" s="237" t="n">
        <v>2016</v>
      </c>
      <c r="J4" s="234" t="s">
        <v>534</v>
      </c>
    </row>
    <row r="5" customFormat="false" ht="12.75" hidden="false" customHeight="false" outlineLevel="0" collapsed="false">
      <c r="A5" s="238" t="s">
        <v>535</v>
      </c>
      <c r="B5" s="238"/>
      <c r="C5" s="238"/>
      <c r="D5" s="239"/>
      <c r="E5" s="239"/>
      <c r="F5" s="239"/>
      <c r="G5" s="239"/>
      <c r="H5" s="240" t="n">
        <f aca="false">SUM(H6,H57)</f>
        <v>25653000</v>
      </c>
      <c r="I5" s="240" t="n">
        <f aca="false">SUM(I6,I57)</f>
        <v>28266200</v>
      </c>
      <c r="J5" s="240" t="n">
        <f aca="false">SUM(J6,J57)</f>
        <v>4010506</v>
      </c>
    </row>
    <row r="6" customFormat="false" ht="12.75" hidden="false" customHeight="false" outlineLevel="0" collapsed="false">
      <c r="A6" s="241" t="s">
        <v>536</v>
      </c>
      <c r="B6" s="241"/>
      <c r="C6" s="241"/>
      <c r="D6" s="242"/>
      <c r="E6" s="242"/>
      <c r="F6" s="242"/>
      <c r="G6" s="242"/>
      <c r="H6" s="243" t="n">
        <f aca="false">SUM(H7,H27,H29,)</f>
        <v>16950000</v>
      </c>
      <c r="I6" s="243" t="n">
        <f aca="false">SUM(I7,I27,I29,)</f>
        <v>19597000</v>
      </c>
      <c r="J6" s="243" t="n">
        <f aca="false">SUM(J7,J27,J29,)</f>
        <v>3206232.01</v>
      </c>
    </row>
    <row r="7" customFormat="false" ht="17.25" hidden="false" customHeight="false" outlineLevel="0" collapsed="false">
      <c r="A7" s="244"/>
      <c r="B7" s="244" t="s">
        <v>537</v>
      </c>
      <c r="C7" s="245" t="s">
        <v>538</v>
      </c>
      <c r="D7" s="246"/>
      <c r="E7" s="247"/>
      <c r="F7" s="244"/>
      <c r="G7" s="244"/>
      <c r="H7" s="248" t="n">
        <f aca="false">SUM(H8:H26)</f>
        <v>3550000</v>
      </c>
      <c r="I7" s="248" t="n">
        <f aca="false">SUM(I8:I26)</f>
        <v>4197000</v>
      </c>
      <c r="J7" s="248" t="n">
        <f aca="false">SUM(J8:J26)</f>
        <v>1525588.24</v>
      </c>
    </row>
    <row r="8" customFormat="false" ht="12.75" hidden="false" customHeight="false" outlineLevel="0" collapsed="false">
      <c r="A8" s="244"/>
      <c r="B8" s="244" t="s">
        <v>537</v>
      </c>
      <c r="C8" s="244"/>
      <c r="D8" s="244"/>
      <c r="E8" s="249" t="s">
        <v>539</v>
      </c>
      <c r="F8" s="250"/>
      <c r="G8" s="251" t="s">
        <v>540</v>
      </c>
      <c r="H8" s="252" t="n">
        <v>300000</v>
      </c>
      <c r="I8" s="253" t="n">
        <v>100000</v>
      </c>
      <c r="J8" s="254" t="n">
        <v>0</v>
      </c>
    </row>
    <row r="9" customFormat="false" ht="12.75" hidden="false" customHeight="false" outlineLevel="0" collapsed="false">
      <c r="A9" s="244"/>
      <c r="B9" s="244" t="s">
        <v>537</v>
      </c>
      <c r="C9" s="244"/>
      <c r="D9" s="244"/>
      <c r="E9" s="249" t="s">
        <v>541</v>
      </c>
      <c r="F9" s="250"/>
      <c r="G9" s="255" t="s">
        <v>542</v>
      </c>
      <c r="H9" s="252" t="n">
        <v>100000</v>
      </c>
      <c r="I9" s="253" t="n">
        <v>0</v>
      </c>
      <c r="J9" s="254" t="n">
        <v>0</v>
      </c>
    </row>
    <row r="10" customFormat="false" ht="12.75" hidden="false" customHeight="false" outlineLevel="0" collapsed="false">
      <c r="A10" s="244"/>
      <c r="B10" s="244" t="s">
        <v>537</v>
      </c>
      <c r="C10" s="244"/>
      <c r="D10" s="244"/>
      <c r="E10" s="249" t="s">
        <v>543</v>
      </c>
      <c r="F10" s="250"/>
      <c r="G10" s="255" t="s">
        <v>544</v>
      </c>
      <c r="H10" s="252" t="n">
        <v>100000</v>
      </c>
      <c r="I10" s="253" t="n">
        <v>150000</v>
      </c>
      <c r="J10" s="254" t="n">
        <v>174446.85</v>
      </c>
    </row>
    <row r="11" customFormat="false" ht="17.25" hidden="false" customHeight="false" outlineLevel="0" collapsed="false">
      <c r="A11" s="244"/>
      <c r="B11" s="244" t="s">
        <v>537</v>
      </c>
      <c r="C11" s="244"/>
      <c r="D11" s="244"/>
      <c r="E11" s="249" t="s">
        <v>545</v>
      </c>
      <c r="F11" s="250"/>
      <c r="G11" s="255" t="s">
        <v>546</v>
      </c>
      <c r="H11" s="252" t="n">
        <v>100000</v>
      </c>
      <c r="I11" s="253" t="n">
        <v>0</v>
      </c>
      <c r="J11" s="254" t="n">
        <v>0</v>
      </c>
    </row>
    <row r="12" customFormat="false" ht="12.75" hidden="false" customHeight="false" outlineLevel="0" collapsed="false">
      <c r="A12" s="244"/>
      <c r="B12" s="244" t="s">
        <v>537</v>
      </c>
      <c r="C12" s="244"/>
      <c r="D12" s="244"/>
      <c r="E12" s="249" t="s">
        <v>547</v>
      </c>
      <c r="F12" s="250"/>
      <c r="G12" s="255" t="s">
        <v>548</v>
      </c>
      <c r="H12" s="252" t="n">
        <v>150000</v>
      </c>
      <c r="I12" s="253" t="n">
        <v>150000</v>
      </c>
      <c r="J12" s="254" t="n">
        <v>0</v>
      </c>
    </row>
    <row r="13" customFormat="false" ht="17.25" hidden="false" customHeight="false" outlineLevel="0" collapsed="false">
      <c r="A13" s="244"/>
      <c r="B13" s="244" t="s">
        <v>537</v>
      </c>
      <c r="C13" s="244"/>
      <c r="D13" s="244"/>
      <c r="E13" s="249" t="s">
        <v>549</v>
      </c>
      <c r="F13" s="250"/>
      <c r="G13" s="255" t="s">
        <v>548</v>
      </c>
      <c r="H13" s="252" t="n">
        <v>500000</v>
      </c>
      <c r="I13" s="253" t="n">
        <v>300000</v>
      </c>
      <c r="J13" s="254" t="n">
        <v>87434.95</v>
      </c>
    </row>
    <row r="14" customFormat="false" ht="12.75" hidden="false" customHeight="false" outlineLevel="0" collapsed="false">
      <c r="A14" s="244"/>
      <c r="B14" s="244" t="s">
        <v>537</v>
      </c>
      <c r="C14" s="244"/>
      <c r="D14" s="244"/>
      <c r="E14" s="249" t="s">
        <v>550</v>
      </c>
      <c r="F14" s="250"/>
      <c r="G14" s="255" t="s">
        <v>542</v>
      </c>
      <c r="H14" s="252" t="n">
        <v>200000</v>
      </c>
      <c r="I14" s="253" t="n">
        <v>100000</v>
      </c>
      <c r="J14" s="254" t="n">
        <v>0</v>
      </c>
    </row>
    <row r="15" customFormat="false" ht="12.75" hidden="false" customHeight="false" outlineLevel="0" collapsed="false">
      <c r="A15" s="244"/>
      <c r="B15" s="244" t="s">
        <v>537</v>
      </c>
      <c r="C15" s="244"/>
      <c r="D15" s="244"/>
      <c r="E15" s="249" t="s">
        <v>551</v>
      </c>
      <c r="F15" s="250"/>
      <c r="G15" s="255" t="s">
        <v>544</v>
      </c>
      <c r="H15" s="252" t="n">
        <v>300000</v>
      </c>
      <c r="I15" s="253" t="n">
        <v>100000</v>
      </c>
      <c r="J15" s="254" t="n">
        <v>0</v>
      </c>
    </row>
    <row r="16" customFormat="false" ht="12.75" hidden="false" customHeight="false" outlineLevel="0" collapsed="false">
      <c r="A16" s="244"/>
      <c r="B16" s="244" t="s">
        <v>537</v>
      </c>
      <c r="C16" s="244"/>
      <c r="D16" s="244"/>
      <c r="E16" s="249" t="s">
        <v>552</v>
      </c>
      <c r="F16" s="250"/>
      <c r="G16" s="255" t="s">
        <v>553</v>
      </c>
      <c r="H16" s="252" t="n">
        <v>200000</v>
      </c>
      <c r="I16" s="253" t="n">
        <v>400000</v>
      </c>
      <c r="J16" s="254" t="n">
        <v>197187.5</v>
      </c>
    </row>
    <row r="17" customFormat="false" ht="12.75" hidden="false" customHeight="false" outlineLevel="0" collapsed="false">
      <c r="A17" s="244"/>
      <c r="B17" s="244" t="s">
        <v>537</v>
      </c>
      <c r="C17" s="244"/>
      <c r="D17" s="244"/>
      <c r="E17" s="249" t="s">
        <v>554</v>
      </c>
      <c r="F17" s="250"/>
      <c r="G17" s="255" t="s">
        <v>542</v>
      </c>
      <c r="H17" s="252" t="n">
        <v>200000</v>
      </c>
      <c r="I17" s="253" t="n">
        <v>100000</v>
      </c>
      <c r="J17" s="254" t="n">
        <v>0</v>
      </c>
    </row>
    <row r="18" customFormat="false" ht="12.75" hidden="false" customHeight="false" outlineLevel="0" collapsed="false">
      <c r="A18" s="244"/>
      <c r="B18" s="244" t="s">
        <v>537</v>
      </c>
      <c r="C18" s="244"/>
      <c r="D18" s="244"/>
      <c r="E18" s="249" t="s">
        <v>555</v>
      </c>
      <c r="F18" s="250"/>
      <c r="G18" s="255" t="s">
        <v>542</v>
      </c>
      <c r="H18" s="252" t="n">
        <v>100000</v>
      </c>
      <c r="I18" s="253" t="n">
        <v>640000</v>
      </c>
      <c r="J18" s="254" t="n">
        <v>60870</v>
      </c>
    </row>
    <row r="19" customFormat="false" ht="12.75" hidden="false" customHeight="false" outlineLevel="0" collapsed="false">
      <c r="A19" s="244"/>
      <c r="B19" s="244" t="s">
        <v>537</v>
      </c>
      <c r="C19" s="244"/>
      <c r="D19" s="244"/>
      <c r="E19" s="249" t="s">
        <v>556</v>
      </c>
      <c r="F19" s="250"/>
      <c r="G19" s="255" t="s">
        <v>548</v>
      </c>
      <c r="H19" s="252" t="n">
        <v>0</v>
      </c>
      <c r="I19" s="253" t="n">
        <v>215000</v>
      </c>
      <c r="J19" s="254" t="n">
        <v>214086.94</v>
      </c>
    </row>
    <row r="20" customFormat="false" ht="12.75" hidden="false" customHeight="false" outlineLevel="0" collapsed="false">
      <c r="A20" s="244"/>
      <c r="B20" s="244" t="s">
        <v>537</v>
      </c>
      <c r="C20" s="244"/>
      <c r="D20" s="244"/>
      <c r="E20" s="249" t="s">
        <v>557</v>
      </c>
      <c r="F20" s="250"/>
      <c r="G20" s="255" t="s">
        <v>544</v>
      </c>
      <c r="H20" s="252" t="n">
        <v>200000</v>
      </c>
      <c r="I20" s="253" t="n">
        <v>300000</v>
      </c>
      <c r="J20" s="254" t="n">
        <v>3507.79</v>
      </c>
    </row>
    <row r="21" customFormat="false" ht="17.25" hidden="false" customHeight="false" outlineLevel="0" collapsed="false">
      <c r="A21" s="244"/>
      <c r="B21" s="244" t="s">
        <v>537</v>
      </c>
      <c r="C21" s="244"/>
      <c r="D21" s="244"/>
      <c r="E21" s="249" t="s">
        <v>558</v>
      </c>
      <c r="F21" s="250"/>
      <c r="G21" s="255" t="s">
        <v>548</v>
      </c>
      <c r="H21" s="252" t="n">
        <v>0</v>
      </c>
      <c r="I21" s="253" t="n">
        <v>402000</v>
      </c>
      <c r="J21" s="254" t="n">
        <v>402057.05</v>
      </c>
    </row>
    <row r="22" customFormat="false" ht="12.75" hidden="false" customHeight="false" outlineLevel="0" collapsed="false">
      <c r="A22" s="244"/>
      <c r="B22" s="244" t="s">
        <v>537</v>
      </c>
      <c r="C22" s="244"/>
      <c r="D22" s="244"/>
      <c r="E22" s="249" t="s">
        <v>559</v>
      </c>
      <c r="F22" s="250"/>
      <c r="G22" s="255" t="s">
        <v>548</v>
      </c>
      <c r="H22" s="252" t="n">
        <v>0</v>
      </c>
      <c r="I22" s="253" t="n">
        <v>400000</v>
      </c>
      <c r="J22" s="254" t="n">
        <v>146466.08</v>
      </c>
    </row>
    <row r="23" customFormat="false" ht="12.75" hidden="false" customHeight="false" outlineLevel="0" collapsed="false">
      <c r="A23" s="244"/>
      <c r="B23" s="244" t="s">
        <v>537</v>
      </c>
      <c r="C23" s="244"/>
      <c r="D23" s="244"/>
      <c r="E23" s="249" t="s">
        <v>560</v>
      </c>
      <c r="F23" s="250"/>
      <c r="G23" s="255" t="s">
        <v>544</v>
      </c>
      <c r="H23" s="252" t="n">
        <v>100000</v>
      </c>
      <c r="I23" s="253" t="n">
        <v>100000</v>
      </c>
      <c r="J23" s="254" t="n">
        <v>0</v>
      </c>
    </row>
    <row r="24" customFormat="false" ht="12.75" hidden="false" customHeight="false" outlineLevel="0" collapsed="false">
      <c r="A24" s="244"/>
      <c r="B24" s="244" t="s">
        <v>537</v>
      </c>
      <c r="C24" s="244"/>
      <c r="D24" s="244"/>
      <c r="E24" s="249" t="s">
        <v>561</v>
      </c>
      <c r="F24" s="250"/>
      <c r="G24" s="255" t="s">
        <v>544</v>
      </c>
      <c r="H24" s="252" t="n">
        <v>600000</v>
      </c>
      <c r="I24" s="253" t="n">
        <v>300000</v>
      </c>
      <c r="J24" s="254" t="n">
        <v>0</v>
      </c>
    </row>
    <row r="25" customFormat="false" ht="12.75" hidden="false" customHeight="false" outlineLevel="0" collapsed="false">
      <c r="A25" s="244"/>
      <c r="B25" s="244" t="s">
        <v>537</v>
      </c>
      <c r="C25" s="244"/>
      <c r="D25" s="244"/>
      <c r="E25" s="249" t="s">
        <v>562</v>
      </c>
      <c r="F25" s="250"/>
      <c r="G25" s="255" t="s">
        <v>548</v>
      </c>
      <c r="H25" s="252" t="n">
        <v>0</v>
      </c>
      <c r="I25" s="253" t="n">
        <v>240000</v>
      </c>
      <c r="J25" s="254" t="n">
        <v>239531.08</v>
      </c>
    </row>
    <row r="26" customFormat="false" ht="12.75" hidden="false" customHeight="false" outlineLevel="0" collapsed="false">
      <c r="A26" s="244"/>
      <c r="B26" s="244" t="s">
        <v>537</v>
      </c>
      <c r="C26" s="244"/>
      <c r="D26" s="244"/>
      <c r="E26" s="249" t="s">
        <v>563</v>
      </c>
      <c r="F26" s="250"/>
      <c r="G26" s="255" t="s">
        <v>544</v>
      </c>
      <c r="H26" s="252" t="n">
        <v>400000</v>
      </c>
      <c r="I26" s="253" t="n">
        <v>200000</v>
      </c>
      <c r="J26" s="254" t="n">
        <v>0</v>
      </c>
    </row>
    <row r="27" customFormat="false" ht="17.25" hidden="false" customHeight="false" outlineLevel="0" collapsed="false">
      <c r="A27" s="244"/>
      <c r="B27" s="244" t="s">
        <v>537</v>
      </c>
      <c r="C27" s="245" t="s">
        <v>564</v>
      </c>
      <c r="D27" s="246"/>
      <c r="E27" s="247"/>
      <c r="F27" s="244"/>
      <c r="G27" s="256"/>
      <c r="H27" s="248" t="n">
        <f aca="false">SUM(H28)</f>
        <v>3000000</v>
      </c>
      <c r="I27" s="248" t="n">
        <f aca="false">SUM(I28)</f>
        <v>5000000</v>
      </c>
      <c r="J27" s="248" t="n">
        <f aca="false">SUM(J28)</f>
        <v>353709.23</v>
      </c>
    </row>
    <row r="28" customFormat="false" ht="12.75" hidden="false" customHeight="false" outlineLevel="0" collapsed="false">
      <c r="A28" s="244"/>
      <c r="B28" s="244" t="s">
        <v>537</v>
      </c>
      <c r="C28" s="244"/>
      <c r="D28" s="244"/>
      <c r="E28" s="257" t="s">
        <v>565</v>
      </c>
      <c r="F28" s="246"/>
      <c r="G28" s="258" t="s">
        <v>566</v>
      </c>
      <c r="H28" s="252" t="n">
        <v>3000000</v>
      </c>
      <c r="I28" s="253" t="n">
        <v>5000000</v>
      </c>
      <c r="J28" s="259" t="n">
        <v>353709.23</v>
      </c>
    </row>
    <row r="29" customFormat="false" ht="17.25" hidden="false" customHeight="false" outlineLevel="0" collapsed="false">
      <c r="A29" s="244"/>
      <c r="B29" s="244" t="s">
        <v>537</v>
      </c>
      <c r="C29" s="245" t="s">
        <v>567</v>
      </c>
      <c r="D29" s="246"/>
      <c r="E29" s="247"/>
      <c r="F29" s="244"/>
      <c r="G29" s="256"/>
      <c r="H29" s="248" t="n">
        <f aca="false">SUM(H30:H56)</f>
        <v>10400000</v>
      </c>
      <c r="I29" s="248" t="n">
        <f aca="false">SUM(I30:I56)</f>
        <v>10400000</v>
      </c>
      <c r="J29" s="248" t="n">
        <f aca="false">SUM(J30:J56)</f>
        <v>1326934.54</v>
      </c>
    </row>
    <row r="30" customFormat="false" ht="12.75" hidden="false" customHeight="false" outlineLevel="0" collapsed="false">
      <c r="A30" s="244"/>
      <c r="B30" s="244" t="s">
        <v>537</v>
      </c>
      <c r="C30" s="244"/>
      <c r="D30" s="244"/>
      <c r="E30" s="257" t="s">
        <v>568</v>
      </c>
      <c r="F30" s="246"/>
      <c r="G30" s="258" t="s">
        <v>569</v>
      </c>
      <c r="H30" s="252" t="n">
        <v>1500000</v>
      </c>
      <c r="I30" s="253" t="n">
        <v>1600000</v>
      </c>
      <c r="J30" s="259" t="n">
        <v>0</v>
      </c>
    </row>
    <row r="31" customFormat="false" ht="12.75" hidden="false" customHeight="false" outlineLevel="0" collapsed="false">
      <c r="A31" s="244"/>
      <c r="B31" s="244" t="s">
        <v>537</v>
      </c>
      <c r="C31" s="244"/>
      <c r="D31" s="244"/>
      <c r="E31" s="257" t="s">
        <v>570</v>
      </c>
      <c r="F31" s="246"/>
      <c r="G31" s="258" t="s">
        <v>569</v>
      </c>
      <c r="H31" s="252" t="n">
        <v>300000</v>
      </c>
      <c r="I31" s="253" t="n">
        <v>300000</v>
      </c>
      <c r="J31" s="259" t="n">
        <v>0</v>
      </c>
    </row>
    <row r="32" customFormat="false" ht="12.75" hidden="false" customHeight="false" outlineLevel="0" collapsed="false">
      <c r="A32" s="244"/>
      <c r="B32" s="244" t="s">
        <v>537</v>
      </c>
      <c r="C32" s="244"/>
      <c r="D32" s="244"/>
      <c r="E32" s="257" t="s">
        <v>571</v>
      </c>
      <c r="F32" s="246"/>
      <c r="G32" s="258" t="s">
        <v>569</v>
      </c>
      <c r="H32" s="252" t="n">
        <v>100000</v>
      </c>
      <c r="I32" s="253" t="n">
        <v>0</v>
      </c>
      <c r="J32" s="259" t="n">
        <v>0</v>
      </c>
    </row>
    <row r="33" customFormat="false" ht="12.75" hidden="false" customHeight="false" outlineLevel="0" collapsed="false">
      <c r="A33" s="244"/>
      <c r="B33" s="244" t="s">
        <v>537</v>
      </c>
      <c r="C33" s="244"/>
      <c r="D33" s="244"/>
      <c r="E33" s="257" t="s">
        <v>572</v>
      </c>
      <c r="F33" s="246"/>
      <c r="G33" s="258" t="s">
        <v>569</v>
      </c>
      <c r="H33" s="252" t="n">
        <v>100000</v>
      </c>
      <c r="I33" s="253" t="n">
        <v>100000</v>
      </c>
      <c r="J33" s="259" t="n">
        <v>16500</v>
      </c>
    </row>
    <row r="34" customFormat="false" ht="12.75" hidden="false" customHeight="false" outlineLevel="0" collapsed="false">
      <c r="A34" s="244"/>
      <c r="B34" s="244" t="s">
        <v>537</v>
      </c>
      <c r="C34" s="244"/>
      <c r="D34" s="244"/>
      <c r="E34" s="257" t="s">
        <v>573</v>
      </c>
      <c r="F34" s="246"/>
      <c r="G34" s="258" t="s">
        <v>569</v>
      </c>
      <c r="H34" s="252" t="n">
        <v>100000</v>
      </c>
      <c r="I34" s="260" t="n">
        <v>1500000</v>
      </c>
      <c r="J34" s="259" t="n">
        <v>298387.5</v>
      </c>
    </row>
    <row r="35" customFormat="false" ht="12.75" hidden="false" customHeight="false" outlineLevel="0" collapsed="false">
      <c r="A35" s="244"/>
      <c r="B35" s="244" t="s">
        <v>537</v>
      </c>
      <c r="C35" s="244"/>
      <c r="D35" s="244"/>
      <c r="E35" s="257" t="s">
        <v>574</v>
      </c>
      <c r="F35" s="246"/>
      <c r="G35" s="258" t="s">
        <v>569</v>
      </c>
      <c r="H35" s="252" t="n">
        <v>200000</v>
      </c>
      <c r="I35" s="253" t="n">
        <v>200000</v>
      </c>
      <c r="J35" s="259" t="n">
        <v>0</v>
      </c>
    </row>
    <row r="36" customFormat="false" ht="12.75" hidden="false" customHeight="false" outlineLevel="0" collapsed="false">
      <c r="A36" s="244"/>
      <c r="B36" s="244" t="s">
        <v>537</v>
      </c>
      <c r="C36" s="244"/>
      <c r="D36" s="244"/>
      <c r="E36" s="257" t="s">
        <v>575</v>
      </c>
      <c r="F36" s="246"/>
      <c r="G36" s="258" t="s">
        <v>569</v>
      </c>
      <c r="H36" s="252" t="n">
        <v>300000</v>
      </c>
      <c r="I36" s="260" t="n">
        <v>100000</v>
      </c>
      <c r="J36" s="259" t="n">
        <v>215236.69</v>
      </c>
    </row>
    <row r="37" customFormat="false" ht="12.75" hidden="false" customHeight="false" outlineLevel="0" collapsed="false">
      <c r="A37" s="244"/>
      <c r="B37" s="244" t="s">
        <v>537</v>
      </c>
      <c r="C37" s="244"/>
      <c r="D37" s="244"/>
      <c r="E37" s="257" t="s">
        <v>576</v>
      </c>
      <c r="F37" s="246"/>
      <c r="G37" s="258" t="s">
        <v>569</v>
      </c>
      <c r="H37" s="252" t="n">
        <v>100000</v>
      </c>
      <c r="I37" s="253" t="n">
        <v>100000</v>
      </c>
      <c r="J37" s="259" t="n">
        <v>0</v>
      </c>
    </row>
    <row r="38" customFormat="false" ht="12.75" hidden="false" customHeight="false" outlineLevel="0" collapsed="false">
      <c r="A38" s="244"/>
      <c r="B38" s="244" t="s">
        <v>537</v>
      </c>
      <c r="C38" s="244"/>
      <c r="D38" s="244"/>
      <c r="E38" s="257" t="s">
        <v>577</v>
      </c>
      <c r="F38" s="246"/>
      <c r="G38" s="258" t="s">
        <v>569</v>
      </c>
      <c r="H38" s="252" t="n">
        <v>300000</v>
      </c>
      <c r="I38" s="260" t="n">
        <v>100000</v>
      </c>
      <c r="J38" s="259" t="n">
        <v>0</v>
      </c>
    </row>
    <row r="39" customFormat="false" ht="12.75" hidden="false" customHeight="false" outlineLevel="0" collapsed="false">
      <c r="A39" s="244"/>
      <c r="B39" s="244" t="s">
        <v>537</v>
      </c>
      <c r="C39" s="244"/>
      <c r="D39" s="244"/>
      <c r="E39" s="257" t="s">
        <v>578</v>
      </c>
      <c r="F39" s="246"/>
      <c r="G39" s="258" t="s">
        <v>569</v>
      </c>
      <c r="H39" s="252" t="n">
        <v>1000000</v>
      </c>
      <c r="I39" s="253" t="n">
        <v>500000</v>
      </c>
      <c r="J39" s="259" t="n">
        <v>547393.91</v>
      </c>
    </row>
    <row r="40" customFormat="false" ht="12.75" hidden="false" customHeight="false" outlineLevel="0" collapsed="false">
      <c r="A40" s="251"/>
      <c r="B40" s="244" t="s">
        <v>537</v>
      </c>
      <c r="C40" s="251"/>
      <c r="D40" s="251"/>
      <c r="E40" s="257" t="s">
        <v>579</v>
      </c>
      <c r="F40" s="246"/>
      <c r="G40" s="258" t="s">
        <v>569</v>
      </c>
      <c r="H40" s="252" t="n">
        <v>1000000</v>
      </c>
      <c r="I40" s="253" t="n">
        <v>0</v>
      </c>
      <c r="J40" s="259" t="n">
        <v>0</v>
      </c>
    </row>
    <row r="41" customFormat="false" ht="12.75" hidden="false" customHeight="false" outlineLevel="0" collapsed="false">
      <c r="A41" s="251"/>
      <c r="B41" s="244" t="s">
        <v>537</v>
      </c>
      <c r="C41" s="251"/>
      <c r="D41" s="251"/>
      <c r="E41" s="257" t="s">
        <v>580</v>
      </c>
      <c r="F41" s="246"/>
      <c r="G41" s="258" t="s">
        <v>569</v>
      </c>
      <c r="H41" s="252" t="n">
        <v>100000</v>
      </c>
      <c r="I41" s="253" t="n">
        <v>100000</v>
      </c>
      <c r="J41" s="259" t="n">
        <v>0</v>
      </c>
    </row>
    <row r="42" customFormat="false" ht="12.75" hidden="false" customHeight="false" outlineLevel="0" collapsed="false">
      <c r="A42" s="251"/>
      <c r="B42" s="244" t="s">
        <v>537</v>
      </c>
      <c r="C42" s="251"/>
      <c r="D42" s="251"/>
      <c r="E42" s="257" t="s">
        <v>581</v>
      </c>
      <c r="F42" s="246"/>
      <c r="G42" s="258" t="s">
        <v>569</v>
      </c>
      <c r="H42" s="252" t="n">
        <v>1500000</v>
      </c>
      <c r="I42" s="253" t="n">
        <v>1500000</v>
      </c>
      <c r="J42" s="259" t="n">
        <v>0</v>
      </c>
    </row>
    <row r="43" customFormat="false" ht="12.75" hidden="false" customHeight="false" outlineLevel="0" collapsed="false">
      <c r="A43" s="251"/>
      <c r="B43" s="244" t="s">
        <v>537</v>
      </c>
      <c r="C43" s="251"/>
      <c r="D43" s="251"/>
      <c r="E43" s="257" t="s">
        <v>582</v>
      </c>
      <c r="F43" s="246"/>
      <c r="G43" s="258" t="s">
        <v>569</v>
      </c>
      <c r="H43" s="252" t="n">
        <v>700000</v>
      </c>
      <c r="I43" s="253" t="n">
        <v>700000</v>
      </c>
      <c r="J43" s="259" t="n">
        <v>133209.81</v>
      </c>
    </row>
    <row r="44" customFormat="false" ht="12.75" hidden="false" customHeight="false" outlineLevel="0" collapsed="false">
      <c r="A44" s="251"/>
      <c r="B44" s="244" t="s">
        <v>537</v>
      </c>
      <c r="C44" s="251"/>
      <c r="D44" s="251"/>
      <c r="E44" s="257" t="s">
        <v>583</v>
      </c>
      <c r="F44" s="246"/>
      <c r="G44" s="258" t="s">
        <v>569</v>
      </c>
      <c r="H44" s="252" t="n">
        <v>200000</v>
      </c>
      <c r="I44" s="253" t="n">
        <v>100000</v>
      </c>
      <c r="J44" s="259" t="n">
        <v>0</v>
      </c>
    </row>
    <row r="45" customFormat="false" ht="12.75" hidden="false" customHeight="false" outlineLevel="0" collapsed="false">
      <c r="A45" s="251"/>
      <c r="B45" s="244" t="s">
        <v>537</v>
      </c>
      <c r="C45" s="251"/>
      <c r="D45" s="251"/>
      <c r="E45" s="257" t="s">
        <v>584</v>
      </c>
      <c r="F45" s="246"/>
      <c r="G45" s="258" t="s">
        <v>569</v>
      </c>
      <c r="H45" s="252" t="n">
        <v>400000</v>
      </c>
      <c r="I45" s="253" t="n">
        <v>1000000</v>
      </c>
      <c r="J45" s="259" t="n">
        <v>2500</v>
      </c>
    </row>
    <row r="46" customFormat="false" ht="12.75" hidden="false" customHeight="false" outlineLevel="0" collapsed="false">
      <c r="A46" s="251"/>
      <c r="B46" s="244" t="s">
        <v>537</v>
      </c>
      <c r="C46" s="251"/>
      <c r="D46" s="251"/>
      <c r="E46" s="257" t="s">
        <v>585</v>
      </c>
      <c r="F46" s="246"/>
      <c r="G46" s="258" t="s">
        <v>569</v>
      </c>
      <c r="H46" s="252" t="n">
        <v>200000</v>
      </c>
      <c r="I46" s="253" t="n">
        <v>200000</v>
      </c>
      <c r="J46" s="259" t="n">
        <v>0</v>
      </c>
    </row>
    <row r="47" customFormat="false" ht="12.75" hidden="false" customHeight="false" outlineLevel="0" collapsed="false">
      <c r="A47" s="251"/>
      <c r="B47" s="244" t="s">
        <v>537</v>
      </c>
      <c r="C47" s="251"/>
      <c r="D47" s="251"/>
      <c r="E47" s="257" t="s">
        <v>586</v>
      </c>
      <c r="F47" s="246"/>
      <c r="G47" s="258" t="s">
        <v>569</v>
      </c>
      <c r="H47" s="252" t="n">
        <v>400000</v>
      </c>
      <c r="I47" s="253" t="n">
        <v>100000</v>
      </c>
      <c r="J47" s="259" t="n">
        <v>0</v>
      </c>
    </row>
    <row r="48" customFormat="false" ht="12.75" hidden="false" customHeight="false" outlineLevel="0" collapsed="false">
      <c r="A48" s="251"/>
      <c r="B48" s="244" t="s">
        <v>537</v>
      </c>
      <c r="C48" s="251"/>
      <c r="D48" s="251"/>
      <c r="E48" s="257" t="s">
        <v>587</v>
      </c>
      <c r="F48" s="246"/>
      <c r="G48" s="258" t="s">
        <v>569</v>
      </c>
      <c r="H48" s="252" t="n">
        <v>200000</v>
      </c>
      <c r="I48" s="253" t="n">
        <v>200000</v>
      </c>
      <c r="J48" s="259" t="n">
        <v>0</v>
      </c>
    </row>
    <row r="49" customFormat="false" ht="12.75" hidden="false" customHeight="false" outlineLevel="0" collapsed="false">
      <c r="A49" s="251"/>
      <c r="B49" s="244" t="s">
        <v>537</v>
      </c>
      <c r="C49" s="251"/>
      <c r="D49" s="251"/>
      <c r="E49" s="257" t="s">
        <v>588</v>
      </c>
      <c r="F49" s="246"/>
      <c r="G49" s="258" t="s">
        <v>569</v>
      </c>
      <c r="H49" s="252" t="n">
        <v>400000</v>
      </c>
      <c r="I49" s="253" t="n">
        <v>100000</v>
      </c>
      <c r="J49" s="259" t="n">
        <v>33375</v>
      </c>
    </row>
    <row r="50" customFormat="false" ht="12.75" hidden="false" customHeight="false" outlineLevel="0" collapsed="false">
      <c r="A50" s="251"/>
      <c r="B50" s="244" t="s">
        <v>537</v>
      </c>
      <c r="C50" s="251"/>
      <c r="D50" s="251"/>
      <c r="E50" s="257" t="s">
        <v>589</v>
      </c>
      <c r="F50" s="246"/>
      <c r="G50" s="258" t="s">
        <v>569</v>
      </c>
      <c r="H50" s="252" t="n">
        <v>100000</v>
      </c>
      <c r="I50" s="253" t="n">
        <v>0</v>
      </c>
      <c r="J50" s="259" t="n">
        <v>0</v>
      </c>
    </row>
    <row r="51" customFormat="false" ht="12.75" hidden="false" customHeight="false" outlineLevel="0" collapsed="false">
      <c r="A51" s="251"/>
      <c r="B51" s="244" t="s">
        <v>537</v>
      </c>
      <c r="C51" s="251"/>
      <c r="D51" s="251"/>
      <c r="E51" s="257" t="s">
        <v>590</v>
      </c>
      <c r="F51" s="246"/>
      <c r="G51" s="258" t="s">
        <v>569</v>
      </c>
      <c r="H51" s="252" t="n">
        <v>200000</v>
      </c>
      <c r="I51" s="253" t="n">
        <v>200000</v>
      </c>
      <c r="J51" s="259" t="n">
        <v>0</v>
      </c>
    </row>
    <row r="52" customFormat="false" ht="12.75" hidden="false" customHeight="false" outlineLevel="0" collapsed="false">
      <c r="A52" s="251"/>
      <c r="B52" s="244" t="s">
        <v>537</v>
      </c>
      <c r="C52" s="251"/>
      <c r="D52" s="251"/>
      <c r="E52" s="257" t="s">
        <v>591</v>
      </c>
      <c r="F52" s="246"/>
      <c r="G52" s="258" t="s">
        <v>569</v>
      </c>
      <c r="H52" s="252" t="n">
        <v>200000</v>
      </c>
      <c r="I52" s="253" t="n">
        <v>200000</v>
      </c>
      <c r="J52" s="259" t="n">
        <v>0</v>
      </c>
    </row>
    <row r="53" customFormat="false" ht="12.75" hidden="false" customHeight="false" outlineLevel="0" collapsed="false">
      <c r="A53" s="251"/>
      <c r="B53" s="244" t="s">
        <v>537</v>
      </c>
      <c r="C53" s="251"/>
      <c r="D53" s="251"/>
      <c r="E53" s="257" t="s">
        <v>592</v>
      </c>
      <c r="F53" s="246"/>
      <c r="G53" s="258" t="s">
        <v>569</v>
      </c>
      <c r="H53" s="252" t="n">
        <v>200000</v>
      </c>
      <c r="I53" s="253" t="n">
        <v>300000</v>
      </c>
      <c r="J53" s="259" t="n">
        <v>0</v>
      </c>
    </row>
    <row r="54" customFormat="false" ht="12.75" hidden="false" customHeight="false" outlineLevel="0" collapsed="false">
      <c r="A54" s="251"/>
      <c r="B54" s="244" t="s">
        <v>537</v>
      </c>
      <c r="C54" s="251"/>
      <c r="D54" s="251"/>
      <c r="E54" s="257" t="s">
        <v>593</v>
      </c>
      <c r="F54" s="246"/>
      <c r="G54" s="258" t="s">
        <v>569</v>
      </c>
      <c r="H54" s="252" t="n">
        <v>200000</v>
      </c>
      <c r="I54" s="253" t="n">
        <v>200000</v>
      </c>
      <c r="J54" s="259" t="n">
        <v>17500</v>
      </c>
    </row>
    <row r="55" customFormat="false" ht="12.75" hidden="false" customHeight="false" outlineLevel="0" collapsed="false">
      <c r="A55" s="251"/>
      <c r="B55" s="244"/>
      <c r="C55" s="251"/>
      <c r="D55" s="251"/>
      <c r="E55" s="257" t="s">
        <v>594</v>
      </c>
      <c r="F55" s="246"/>
      <c r="G55" s="258" t="s">
        <v>569</v>
      </c>
      <c r="H55" s="252" t="n">
        <v>200000</v>
      </c>
      <c r="I55" s="253" t="n">
        <v>800000</v>
      </c>
      <c r="J55" s="259" t="n">
        <v>62831.63</v>
      </c>
    </row>
    <row r="56" customFormat="false" ht="12.75" hidden="false" customHeight="false" outlineLevel="0" collapsed="false">
      <c r="A56" s="251"/>
      <c r="B56" s="244" t="s">
        <v>537</v>
      </c>
      <c r="C56" s="251"/>
      <c r="D56" s="251"/>
      <c r="E56" s="257" t="s">
        <v>595</v>
      </c>
      <c r="F56" s="246"/>
      <c r="G56" s="258" t="s">
        <v>569</v>
      </c>
      <c r="H56" s="252" t="n">
        <v>200000</v>
      </c>
      <c r="I56" s="253" t="n">
        <v>200000</v>
      </c>
      <c r="J56" s="259" t="n">
        <v>0</v>
      </c>
    </row>
    <row r="57" customFormat="false" ht="25.5" hidden="false" customHeight="false" outlineLevel="0" collapsed="false">
      <c r="A57" s="261" t="s">
        <v>596</v>
      </c>
      <c r="B57" s="261"/>
      <c r="C57" s="262"/>
      <c r="D57" s="262"/>
      <c r="E57" s="262"/>
      <c r="F57" s="263"/>
      <c r="G57" s="262"/>
      <c r="H57" s="264" t="n">
        <f aca="false">SUM(H58,H80,H78,H76,H83)</f>
        <v>8703000</v>
      </c>
      <c r="I57" s="264" t="n">
        <f aca="false">SUM(I58,I80,I78,I76,I83)</f>
        <v>8669200</v>
      </c>
      <c r="J57" s="264" t="n">
        <f aca="false">SUM(J58,J80,J78,J76,J83)</f>
        <v>804273.99</v>
      </c>
    </row>
    <row r="58" customFormat="false" ht="21.75" hidden="false" customHeight="true" outlineLevel="0" collapsed="false">
      <c r="A58" s="251"/>
      <c r="B58" s="251" t="s">
        <v>597</v>
      </c>
      <c r="C58" s="245" t="s">
        <v>598</v>
      </c>
      <c r="D58" s="246"/>
      <c r="E58" s="251"/>
      <c r="F58" s="251"/>
      <c r="G58" s="251"/>
      <c r="H58" s="265" t="n">
        <f aca="false">SUM(H59:H75)</f>
        <v>1493000</v>
      </c>
      <c r="I58" s="265" t="n">
        <f aca="false">SUM(I59:I75)</f>
        <v>1459200</v>
      </c>
      <c r="J58" s="266" t="n">
        <f aca="false">SUM(J59:J75)</f>
        <v>496623.99</v>
      </c>
    </row>
    <row r="59" customFormat="false" ht="12.75" hidden="false" customHeight="false" outlineLevel="0" collapsed="false">
      <c r="A59" s="251"/>
      <c r="B59" s="251" t="s">
        <v>597</v>
      </c>
      <c r="C59" s="251"/>
      <c r="D59" s="251"/>
      <c r="E59" s="267" t="s">
        <v>599</v>
      </c>
      <c r="F59" s="246"/>
      <c r="G59" s="251" t="s">
        <v>600</v>
      </c>
      <c r="H59" s="252" t="n">
        <v>600000</v>
      </c>
      <c r="I59" s="253" t="n">
        <v>600000</v>
      </c>
      <c r="J59" s="259" t="n">
        <v>2881.84</v>
      </c>
    </row>
    <row r="60" customFormat="false" ht="12.75" hidden="false" customHeight="false" outlineLevel="0" collapsed="false">
      <c r="A60" s="251"/>
      <c r="B60" s="251" t="s">
        <v>597</v>
      </c>
      <c r="C60" s="251"/>
      <c r="D60" s="251"/>
      <c r="E60" s="267" t="s">
        <v>601</v>
      </c>
      <c r="F60" s="246"/>
      <c r="G60" s="251" t="s">
        <v>600</v>
      </c>
      <c r="H60" s="252" t="n">
        <v>130000</v>
      </c>
      <c r="I60" s="253" t="n">
        <v>160000</v>
      </c>
      <c r="J60" s="259" t="n">
        <v>142580.38</v>
      </c>
    </row>
    <row r="61" customFormat="false" ht="12.75" hidden="false" customHeight="false" outlineLevel="0" collapsed="false">
      <c r="A61" s="251"/>
      <c r="B61" s="251" t="s">
        <v>597</v>
      </c>
      <c r="C61" s="251"/>
      <c r="D61" s="251"/>
      <c r="E61" s="267" t="s">
        <v>602</v>
      </c>
      <c r="F61" s="246"/>
      <c r="G61" s="251" t="s">
        <v>600</v>
      </c>
      <c r="H61" s="252" t="n">
        <v>70000</v>
      </c>
      <c r="I61" s="253" t="n">
        <v>0</v>
      </c>
      <c r="J61" s="268" t="n">
        <v>0</v>
      </c>
    </row>
    <row r="62" customFormat="false" ht="12.75" hidden="false" customHeight="false" outlineLevel="0" collapsed="false">
      <c r="A62" s="251"/>
      <c r="B62" s="251" t="s">
        <v>597</v>
      </c>
      <c r="C62" s="251"/>
      <c r="D62" s="251"/>
      <c r="E62" s="267" t="s">
        <v>603</v>
      </c>
      <c r="F62" s="246"/>
      <c r="G62" s="251" t="s">
        <v>604</v>
      </c>
      <c r="H62" s="252" t="n">
        <v>10000</v>
      </c>
      <c r="I62" s="253" t="n">
        <v>10000</v>
      </c>
      <c r="J62" s="268" t="n">
        <v>0</v>
      </c>
    </row>
    <row r="63" customFormat="false" ht="12.75" hidden="false" customHeight="false" outlineLevel="0" collapsed="false">
      <c r="A63" s="251"/>
      <c r="B63" s="251" t="s">
        <v>597</v>
      </c>
      <c r="C63" s="251"/>
      <c r="D63" s="251"/>
      <c r="E63" s="267" t="s">
        <v>605</v>
      </c>
      <c r="F63" s="246"/>
      <c r="G63" s="251" t="s">
        <v>606</v>
      </c>
      <c r="H63" s="252" t="n">
        <v>30000</v>
      </c>
      <c r="I63" s="253" t="n">
        <v>36200</v>
      </c>
      <c r="J63" s="268" t="n">
        <v>35526.14</v>
      </c>
    </row>
    <row r="64" customFormat="false" ht="12.75" hidden="false" customHeight="false" outlineLevel="0" collapsed="false">
      <c r="A64" s="251"/>
      <c r="B64" s="251" t="s">
        <v>597</v>
      </c>
      <c r="C64" s="244"/>
      <c r="D64" s="251"/>
      <c r="E64" s="267" t="s">
        <v>607</v>
      </c>
      <c r="F64" s="246"/>
      <c r="G64" s="251" t="s">
        <v>600</v>
      </c>
      <c r="H64" s="252" t="n">
        <v>50000</v>
      </c>
      <c r="I64" s="253" t="n">
        <v>50000</v>
      </c>
      <c r="J64" s="268" t="n">
        <v>2752.88</v>
      </c>
    </row>
    <row r="65" customFormat="false" ht="12.75" hidden="false" customHeight="false" outlineLevel="0" collapsed="false">
      <c r="A65" s="251"/>
      <c r="B65" s="251" t="s">
        <v>597</v>
      </c>
      <c r="C65" s="244"/>
      <c r="D65" s="251"/>
      <c r="E65" s="267" t="s">
        <v>608</v>
      </c>
      <c r="F65" s="246"/>
      <c r="G65" s="251" t="s">
        <v>600</v>
      </c>
      <c r="H65" s="252" t="n">
        <v>60000</v>
      </c>
      <c r="I65" s="253" t="n">
        <v>60000</v>
      </c>
      <c r="J65" s="268" t="n">
        <v>37646.81</v>
      </c>
    </row>
    <row r="66" customFormat="false" ht="12.75" hidden="false" customHeight="false" outlineLevel="0" collapsed="false">
      <c r="A66" s="251"/>
      <c r="B66" s="251" t="s">
        <v>597</v>
      </c>
      <c r="C66" s="244"/>
      <c r="D66" s="251"/>
      <c r="E66" s="267" t="s">
        <v>609</v>
      </c>
      <c r="F66" s="246"/>
      <c r="G66" s="251" t="s">
        <v>600</v>
      </c>
      <c r="H66" s="252" t="n">
        <v>68000</v>
      </c>
      <c r="I66" s="253" t="n">
        <v>68000</v>
      </c>
      <c r="J66" s="259" t="n">
        <v>44043.99</v>
      </c>
    </row>
    <row r="67" customFormat="false" ht="12.75" hidden="false" customHeight="false" outlineLevel="0" collapsed="false">
      <c r="A67" s="251"/>
      <c r="B67" s="251" t="s">
        <v>597</v>
      </c>
      <c r="C67" s="244"/>
      <c r="D67" s="251"/>
      <c r="E67" s="267" t="s">
        <v>610</v>
      </c>
      <c r="F67" s="246"/>
      <c r="G67" s="251" t="s">
        <v>604</v>
      </c>
      <c r="H67" s="252" t="n">
        <v>10000</v>
      </c>
      <c r="I67" s="253" t="n">
        <v>10000</v>
      </c>
      <c r="J67" s="259" t="n">
        <v>0</v>
      </c>
    </row>
    <row r="68" customFormat="false" ht="12.75" hidden="false" customHeight="false" outlineLevel="0" collapsed="false">
      <c r="A68" s="251"/>
      <c r="B68" s="251" t="s">
        <v>597</v>
      </c>
      <c r="C68" s="244"/>
      <c r="D68" s="251"/>
      <c r="E68" s="267" t="s">
        <v>611</v>
      </c>
      <c r="F68" s="246"/>
      <c r="G68" s="251" t="s">
        <v>604</v>
      </c>
      <c r="H68" s="252" t="n">
        <v>100000</v>
      </c>
      <c r="I68" s="253" t="n">
        <v>100000</v>
      </c>
      <c r="J68" s="259" t="n">
        <v>6191.95</v>
      </c>
    </row>
    <row r="69" customFormat="false" ht="12.75" hidden="false" customHeight="false" outlineLevel="0" collapsed="false">
      <c r="A69" s="251"/>
      <c r="B69" s="251" t="s">
        <v>597</v>
      </c>
      <c r="C69" s="244"/>
      <c r="D69" s="251"/>
      <c r="E69" s="267" t="s">
        <v>612</v>
      </c>
      <c r="F69" s="246"/>
      <c r="G69" s="251" t="s">
        <v>604</v>
      </c>
      <c r="H69" s="252" t="n">
        <v>5000</v>
      </c>
      <c r="I69" s="253" t="n">
        <v>5000</v>
      </c>
      <c r="J69" s="259" t="n">
        <v>0</v>
      </c>
    </row>
    <row r="70" customFormat="false" ht="12.75" hidden="false" customHeight="false" outlineLevel="0" collapsed="false">
      <c r="A70" s="251"/>
      <c r="B70" s="251" t="s">
        <v>597</v>
      </c>
      <c r="C70" s="244"/>
      <c r="D70" s="251"/>
      <c r="E70" s="267" t="s">
        <v>613</v>
      </c>
      <c r="F70" s="246"/>
      <c r="G70" s="251" t="s">
        <v>604</v>
      </c>
      <c r="H70" s="252" t="n">
        <v>40000</v>
      </c>
      <c r="I70" s="253" t="n">
        <v>40000</v>
      </c>
      <c r="J70" s="259" t="n">
        <v>40000</v>
      </c>
    </row>
    <row r="71" customFormat="false" ht="12.75" hidden="false" customHeight="false" outlineLevel="0" collapsed="false">
      <c r="A71" s="251"/>
      <c r="B71" s="251" t="s">
        <v>597</v>
      </c>
      <c r="C71" s="244"/>
      <c r="D71" s="251"/>
      <c r="E71" s="267" t="s">
        <v>614</v>
      </c>
      <c r="F71" s="246"/>
      <c r="G71" s="251"/>
      <c r="H71" s="252" t="n">
        <v>10000</v>
      </c>
      <c r="I71" s="253" t="n">
        <v>10000</v>
      </c>
      <c r="J71" s="259" t="n">
        <v>0</v>
      </c>
    </row>
    <row r="72" customFormat="false" ht="12.75" hidden="false" customHeight="false" outlineLevel="0" collapsed="false">
      <c r="A72" s="251"/>
      <c r="B72" s="251" t="s">
        <v>597</v>
      </c>
      <c r="C72" s="244"/>
      <c r="D72" s="251"/>
      <c r="E72" s="267" t="s">
        <v>615</v>
      </c>
      <c r="F72" s="246"/>
      <c r="G72" s="251" t="s">
        <v>604</v>
      </c>
      <c r="H72" s="252" t="n">
        <v>110000</v>
      </c>
      <c r="I72" s="253" t="n">
        <v>110000</v>
      </c>
      <c r="J72" s="259" t="n">
        <v>110000</v>
      </c>
    </row>
    <row r="73" customFormat="false" ht="12.75" hidden="false" customHeight="false" outlineLevel="0" collapsed="false">
      <c r="A73" s="251"/>
      <c r="B73" s="251" t="s">
        <v>597</v>
      </c>
      <c r="C73" s="244"/>
      <c r="D73" s="251"/>
      <c r="E73" s="267" t="s">
        <v>616</v>
      </c>
      <c r="F73" s="246"/>
      <c r="G73" s="251" t="s">
        <v>604</v>
      </c>
      <c r="H73" s="252" t="n">
        <v>50000</v>
      </c>
      <c r="I73" s="253" t="n">
        <v>50000</v>
      </c>
      <c r="J73" s="259" t="n">
        <v>25000</v>
      </c>
    </row>
    <row r="74" customFormat="false" ht="12.75" hidden="false" customHeight="false" outlineLevel="0" collapsed="false">
      <c r="A74" s="251"/>
      <c r="B74" s="251" t="s">
        <v>597</v>
      </c>
      <c r="C74" s="244"/>
      <c r="D74" s="251"/>
      <c r="E74" s="267" t="s">
        <v>617</v>
      </c>
      <c r="F74" s="246"/>
      <c r="G74" s="251" t="s">
        <v>604</v>
      </c>
      <c r="H74" s="252" t="n">
        <v>50000</v>
      </c>
      <c r="I74" s="253" t="n">
        <v>50000</v>
      </c>
      <c r="J74" s="259" t="n">
        <v>50000</v>
      </c>
    </row>
    <row r="75" customFormat="false" ht="12.75" hidden="false" customHeight="false" outlineLevel="0" collapsed="false">
      <c r="A75" s="251"/>
      <c r="B75" s="251" t="s">
        <v>597</v>
      </c>
      <c r="C75" s="244"/>
      <c r="D75" s="251"/>
      <c r="E75" s="267" t="s">
        <v>618</v>
      </c>
      <c r="F75" s="246"/>
      <c r="G75" s="251" t="s">
        <v>604</v>
      </c>
      <c r="H75" s="252" t="n">
        <v>100000</v>
      </c>
      <c r="I75" s="253" t="n">
        <v>100000</v>
      </c>
      <c r="J75" s="259" t="n">
        <v>0</v>
      </c>
    </row>
    <row r="76" customFormat="false" ht="12.75" hidden="false" customHeight="false" outlineLevel="0" collapsed="false">
      <c r="A76" s="251"/>
      <c r="B76" s="251" t="s">
        <v>619</v>
      </c>
      <c r="C76" s="245" t="s">
        <v>620</v>
      </c>
      <c r="D76" s="251"/>
      <c r="E76" s="267"/>
      <c r="F76" s="267"/>
      <c r="G76" s="251"/>
      <c r="H76" s="269" t="n">
        <f aca="false">SUM(H77)</f>
        <v>250000</v>
      </c>
      <c r="I76" s="269" t="n">
        <f aca="false">SUM(I77)</f>
        <v>250000</v>
      </c>
      <c r="J76" s="269" t="n">
        <f aca="false">SUM(J77)</f>
        <v>243650</v>
      </c>
    </row>
    <row r="77" customFormat="false" ht="12.75" hidden="false" customHeight="false" outlineLevel="0" collapsed="false">
      <c r="A77" s="251"/>
      <c r="B77" s="251"/>
      <c r="C77" s="244"/>
      <c r="D77" s="251"/>
      <c r="E77" s="267" t="s">
        <v>621</v>
      </c>
      <c r="F77" s="267"/>
      <c r="G77" s="251" t="s">
        <v>622</v>
      </c>
      <c r="H77" s="252" t="n">
        <v>250000</v>
      </c>
      <c r="I77" s="270" t="n">
        <v>250000</v>
      </c>
      <c r="J77" s="254" t="n">
        <v>243650</v>
      </c>
    </row>
    <row r="78" customFormat="false" ht="17.25" hidden="false" customHeight="false" outlineLevel="0" collapsed="false">
      <c r="A78" s="251"/>
      <c r="B78" s="251" t="s">
        <v>597</v>
      </c>
      <c r="C78" s="245" t="s">
        <v>623</v>
      </c>
      <c r="D78" s="251"/>
      <c r="F78" s="267"/>
      <c r="G78" s="251"/>
      <c r="H78" s="269" t="n">
        <f aca="false">SUM(H79)</f>
        <v>60000</v>
      </c>
      <c r="I78" s="269" t="n">
        <f aca="false">SUM(I79)</f>
        <v>60000</v>
      </c>
      <c r="J78" s="269" t="n">
        <f aca="false">SUM(J79)</f>
        <v>60000</v>
      </c>
    </row>
    <row r="79" customFormat="false" ht="12.75" hidden="false" customHeight="false" outlineLevel="0" collapsed="false">
      <c r="A79" s="251"/>
      <c r="B79" s="251"/>
      <c r="C79" s="244"/>
      <c r="D79" s="251"/>
      <c r="E79" s="267" t="s">
        <v>624</v>
      </c>
      <c r="F79" s="267"/>
      <c r="G79" s="251" t="s">
        <v>604</v>
      </c>
      <c r="H79" s="252" t="n">
        <v>60000</v>
      </c>
      <c r="I79" s="253" t="n">
        <v>60000</v>
      </c>
      <c r="J79" s="254" t="n">
        <v>60000</v>
      </c>
    </row>
    <row r="80" customFormat="false" ht="18.75" hidden="false" customHeight="true" outlineLevel="0" collapsed="false">
      <c r="A80" s="251"/>
      <c r="B80" s="244" t="s">
        <v>537</v>
      </c>
      <c r="C80" s="245" t="s">
        <v>625</v>
      </c>
      <c r="D80" s="246"/>
      <c r="E80" s="251"/>
      <c r="F80" s="251"/>
      <c r="G80" s="251"/>
      <c r="H80" s="266" t="n">
        <f aca="false">SUM(H81:H82)</f>
        <v>900000</v>
      </c>
      <c r="I80" s="266" t="n">
        <f aca="false">SUM(I81:I82)</f>
        <v>900000</v>
      </c>
      <c r="J80" s="266" t="n">
        <f aca="false">SUM(J81:J82)</f>
        <v>4000</v>
      </c>
    </row>
    <row r="81" customFormat="false" ht="12.75" hidden="false" customHeight="false" outlineLevel="0" collapsed="false">
      <c r="A81" s="251"/>
      <c r="B81" s="244" t="s">
        <v>537</v>
      </c>
      <c r="C81" s="251"/>
      <c r="D81" s="251"/>
      <c r="E81" s="257" t="s">
        <v>626</v>
      </c>
      <c r="F81" s="246"/>
      <c r="G81" s="251" t="s">
        <v>627</v>
      </c>
      <c r="H81" s="252" t="n">
        <v>200000</v>
      </c>
      <c r="I81" s="253" t="n">
        <v>200000</v>
      </c>
      <c r="J81" s="259" t="n">
        <v>0</v>
      </c>
    </row>
    <row r="82" customFormat="false" ht="12.75" hidden="false" customHeight="false" outlineLevel="0" collapsed="false">
      <c r="A82" s="251"/>
      <c r="B82" s="244" t="s">
        <v>537</v>
      </c>
      <c r="C82" s="244"/>
      <c r="D82" s="251"/>
      <c r="E82" s="257" t="s">
        <v>628</v>
      </c>
      <c r="F82" s="246"/>
      <c r="G82" s="251" t="s">
        <v>622</v>
      </c>
      <c r="H82" s="252" t="n">
        <v>700000</v>
      </c>
      <c r="I82" s="253" t="n">
        <v>700000</v>
      </c>
      <c r="J82" s="259" t="n">
        <v>4000</v>
      </c>
    </row>
    <row r="83" customFormat="false" ht="17.25" hidden="false" customHeight="false" outlineLevel="0" collapsed="false">
      <c r="A83" s="251"/>
      <c r="B83" s="244" t="s">
        <v>537</v>
      </c>
      <c r="C83" s="245" t="s">
        <v>629</v>
      </c>
      <c r="D83" s="246"/>
      <c r="E83" s="271"/>
      <c r="F83" s="246"/>
      <c r="G83" s="251"/>
      <c r="H83" s="269" t="n">
        <f aca="false">SUM(H84)</f>
        <v>6000000</v>
      </c>
      <c r="I83" s="269" t="n">
        <f aca="false">SUM(I84)</f>
        <v>6000000</v>
      </c>
      <c r="J83" s="269" t="n">
        <f aca="false">SUM(J84)</f>
        <v>0</v>
      </c>
    </row>
    <row r="84" customFormat="false" ht="12.75" hidden="false" customHeight="false" outlineLevel="0" collapsed="false">
      <c r="A84" s="251"/>
      <c r="B84" s="244" t="s">
        <v>537</v>
      </c>
      <c r="C84" s="244"/>
      <c r="D84" s="251"/>
      <c r="E84" s="257" t="s">
        <v>630</v>
      </c>
      <c r="F84" s="246"/>
      <c r="G84" s="251" t="s">
        <v>604</v>
      </c>
      <c r="H84" s="252" t="n">
        <v>6000000</v>
      </c>
      <c r="I84" s="253" t="n">
        <v>6000000</v>
      </c>
      <c r="J84" s="259" t="n">
        <v>0</v>
      </c>
    </row>
    <row r="85" customFormat="false" ht="12.75" hidden="false" customHeight="false" outlineLevel="0" collapsed="false">
      <c r="A85" s="272" t="s">
        <v>631</v>
      </c>
      <c r="B85" s="272"/>
      <c r="C85" s="273"/>
      <c r="D85" s="274"/>
      <c r="E85" s="274"/>
      <c r="F85" s="274"/>
      <c r="G85" s="274"/>
      <c r="H85" s="275" t="n">
        <f aca="false">SUM(H86)</f>
        <v>5140000</v>
      </c>
      <c r="I85" s="275" t="n">
        <f aca="false">SUM(I86)</f>
        <v>5588308.57</v>
      </c>
      <c r="J85" s="275" t="n">
        <f aca="false">SUM(J86)</f>
        <v>1811271.62</v>
      </c>
    </row>
    <row r="86" customFormat="false" ht="25.5" hidden="false" customHeight="false" outlineLevel="0" collapsed="false">
      <c r="A86" s="261" t="s">
        <v>632</v>
      </c>
      <c r="B86" s="261"/>
      <c r="C86" s="261"/>
      <c r="D86" s="262"/>
      <c r="E86" s="262"/>
      <c r="F86" s="262"/>
      <c r="G86" s="262"/>
      <c r="H86" s="264" t="n">
        <f aca="false">SUM(H87,H90,H92,H95)</f>
        <v>5140000</v>
      </c>
      <c r="I86" s="264" t="n">
        <f aca="false">SUM(I87,I90,I92,I95)</f>
        <v>5588308.57</v>
      </c>
      <c r="J86" s="264" t="n">
        <f aca="false">SUM(J87,J90,J92,J95)</f>
        <v>1811271.62</v>
      </c>
    </row>
    <row r="87" customFormat="false" ht="20.25" hidden="false" customHeight="true" outlineLevel="0" collapsed="false">
      <c r="A87" s="251"/>
      <c r="B87" s="244" t="s">
        <v>537</v>
      </c>
      <c r="C87" s="245" t="s">
        <v>633</v>
      </c>
      <c r="D87" s="246"/>
      <c r="E87" s="271"/>
      <c r="F87" s="251"/>
      <c r="G87" s="251"/>
      <c r="H87" s="276" t="n">
        <f aca="false">SUM(H88:H89)</f>
        <v>2100000</v>
      </c>
      <c r="I87" s="276" t="n">
        <f aca="false">SUM(I88:I89)</f>
        <v>2200000</v>
      </c>
      <c r="J87" s="276" t="n">
        <f aca="false">SUM(J88:J89)</f>
        <v>1554885.26</v>
      </c>
    </row>
    <row r="88" customFormat="false" ht="12.75" hidden="false" customHeight="true" outlineLevel="0" collapsed="false">
      <c r="A88" s="251"/>
      <c r="B88" s="244" t="s">
        <v>537</v>
      </c>
      <c r="C88" s="244"/>
      <c r="D88" s="251"/>
      <c r="E88" s="257" t="s">
        <v>634</v>
      </c>
      <c r="F88" s="246"/>
      <c r="G88" s="251" t="s">
        <v>635</v>
      </c>
      <c r="H88" s="252" t="n">
        <v>800000</v>
      </c>
      <c r="I88" s="253" t="n">
        <v>900000</v>
      </c>
      <c r="J88" s="259" t="n">
        <v>1554885.26</v>
      </c>
    </row>
    <row r="89" customFormat="false" ht="12.75" hidden="false" customHeight="true" outlineLevel="0" collapsed="false">
      <c r="A89" s="251"/>
      <c r="B89" s="244" t="s">
        <v>537</v>
      </c>
      <c r="C89" s="244"/>
      <c r="D89" s="251"/>
      <c r="E89" s="257" t="s">
        <v>636</v>
      </c>
      <c r="F89" s="246"/>
      <c r="G89" s="251" t="s">
        <v>637</v>
      </c>
      <c r="H89" s="254" t="n">
        <v>1300000</v>
      </c>
      <c r="I89" s="253" t="n">
        <v>1300000</v>
      </c>
      <c r="J89" s="254" t="n">
        <v>0</v>
      </c>
    </row>
    <row r="90" customFormat="false" ht="17.25" hidden="false" customHeight="true" outlineLevel="0" collapsed="false">
      <c r="A90" s="251"/>
      <c r="B90" s="244" t="s">
        <v>537</v>
      </c>
      <c r="C90" s="245" t="s">
        <v>638</v>
      </c>
      <c r="D90" s="251"/>
      <c r="E90" s="257"/>
      <c r="F90" s="246"/>
      <c r="G90" s="251"/>
      <c r="H90" s="276" t="n">
        <f aca="false">SUM(H91)</f>
        <v>70000</v>
      </c>
      <c r="I90" s="276" t="n">
        <f aca="false">SUM(I91)</f>
        <v>140000</v>
      </c>
      <c r="J90" s="276" t="n">
        <f aca="false">SUM(J91)</f>
        <v>0</v>
      </c>
    </row>
    <row r="91" customFormat="false" ht="12.75" hidden="false" customHeight="false" outlineLevel="0" collapsed="false">
      <c r="A91" s="251"/>
      <c r="B91" s="244"/>
      <c r="C91" s="244"/>
      <c r="D91" s="251"/>
      <c r="E91" s="257" t="s">
        <v>639</v>
      </c>
      <c r="F91" s="246"/>
      <c r="G91" s="251"/>
      <c r="H91" s="252" t="n">
        <v>70000</v>
      </c>
      <c r="I91" s="253" t="n">
        <v>140000</v>
      </c>
      <c r="J91" s="254" t="n">
        <v>0</v>
      </c>
    </row>
    <row r="92" customFormat="false" ht="25.5" hidden="false" customHeight="false" outlineLevel="0" collapsed="false">
      <c r="A92" s="251"/>
      <c r="B92" s="244" t="s">
        <v>537</v>
      </c>
      <c r="C92" s="245" t="s">
        <v>640</v>
      </c>
      <c r="D92" s="251"/>
      <c r="E92" s="257"/>
      <c r="F92" s="246"/>
      <c r="G92" s="251"/>
      <c r="H92" s="276" t="n">
        <f aca="false">SUM(H93:H94)</f>
        <v>570000</v>
      </c>
      <c r="I92" s="276" t="n">
        <f aca="false">SUM(I93:I94)</f>
        <v>848308.57</v>
      </c>
      <c r="J92" s="276" t="n">
        <f aca="false">SUM(J93:J94)</f>
        <v>256386.36</v>
      </c>
    </row>
    <row r="93" customFormat="false" ht="12.75" hidden="false" customHeight="false" outlineLevel="0" collapsed="false">
      <c r="A93" s="251"/>
      <c r="B93" s="244" t="s">
        <v>537</v>
      </c>
      <c r="C93" s="244"/>
      <c r="D93" s="251"/>
      <c r="E93" s="257" t="s">
        <v>641</v>
      </c>
      <c r="F93" s="246"/>
      <c r="G93" s="251"/>
      <c r="H93" s="252" t="n">
        <v>500000</v>
      </c>
      <c r="I93" s="253" t="n">
        <v>700000</v>
      </c>
      <c r="J93" s="254" t="n">
        <v>256386.36</v>
      </c>
    </row>
    <row r="94" customFormat="false" ht="12.75" hidden="false" customHeight="false" outlineLevel="0" collapsed="false">
      <c r="A94" s="251"/>
      <c r="B94" s="244" t="s">
        <v>537</v>
      </c>
      <c r="C94" s="244"/>
      <c r="D94" s="251"/>
      <c r="E94" s="257" t="s">
        <v>642</v>
      </c>
      <c r="F94" s="246"/>
      <c r="G94" s="251"/>
      <c r="H94" s="252" t="n">
        <v>70000</v>
      </c>
      <c r="I94" s="253" t="n">
        <v>148308.57</v>
      </c>
      <c r="J94" s="254" t="n">
        <v>0</v>
      </c>
    </row>
    <row r="95" customFormat="false" ht="17.25" hidden="false" customHeight="false" outlineLevel="0" collapsed="false">
      <c r="A95" s="251"/>
      <c r="B95" s="244" t="s">
        <v>537</v>
      </c>
      <c r="C95" s="245" t="s">
        <v>629</v>
      </c>
      <c r="D95" s="246"/>
      <c r="E95" s="271"/>
      <c r="F95" s="251"/>
      <c r="G95" s="251"/>
      <c r="H95" s="269" t="n">
        <f aca="false">SUM(H96)</f>
        <v>2400000</v>
      </c>
      <c r="I95" s="269" t="n">
        <f aca="false">SUM(I96)</f>
        <v>2400000</v>
      </c>
      <c r="J95" s="276" t="n">
        <f aca="false">SUM(J96)</f>
        <v>0</v>
      </c>
    </row>
    <row r="96" customFormat="false" ht="12.75" hidden="false" customHeight="false" outlineLevel="0" collapsed="false">
      <c r="A96" s="251"/>
      <c r="B96" s="244" t="s">
        <v>537</v>
      </c>
      <c r="C96" s="244"/>
      <c r="D96" s="251"/>
      <c r="E96" s="257" t="s">
        <v>643</v>
      </c>
      <c r="F96" s="246"/>
      <c r="G96" s="251" t="s">
        <v>637</v>
      </c>
      <c r="H96" s="252" t="n">
        <v>2400000</v>
      </c>
      <c r="I96" s="253" t="n">
        <v>2400000</v>
      </c>
      <c r="J96" s="254" t="n">
        <v>0</v>
      </c>
    </row>
    <row r="97" customFormat="false" ht="12.75" hidden="false" customHeight="false" outlineLevel="0" collapsed="false">
      <c r="A97" s="277" t="s">
        <v>644</v>
      </c>
      <c r="B97" s="277"/>
      <c r="C97" s="273"/>
      <c r="D97" s="274"/>
      <c r="E97" s="274"/>
      <c r="F97" s="274"/>
      <c r="G97" s="274"/>
      <c r="H97" s="278" t="n">
        <f aca="false">SUM(H98,H116)</f>
        <v>4519558</v>
      </c>
      <c r="I97" s="278" t="n">
        <f aca="false">SUM(I98,I116)</f>
        <v>5337889</v>
      </c>
      <c r="J97" s="278" t="n">
        <f aca="false">SUM(J98,J116)</f>
        <v>370251.16</v>
      </c>
    </row>
    <row r="98" customFormat="false" ht="17.25" hidden="false" customHeight="false" outlineLevel="0" collapsed="false">
      <c r="A98" s="261" t="s">
        <v>645</v>
      </c>
      <c r="B98" s="261"/>
      <c r="C98" s="242"/>
      <c r="D98" s="262"/>
      <c r="E98" s="262"/>
      <c r="F98" s="262"/>
      <c r="G98" s="262"/>
      <c r="H98" s="279" t="n">
        <f aca="false">SUM(H99,H103,H107,H109,H112)</f>
        <v>1087558</v>
      </c>
      <c r="I98" s="279" t="n">
        <f aca="false">SUM(I99,I103,I107,I109,I112)</f>
        <v>1425889</v>
      </c>
      <c r="J98" s="279" t="n">
        <f aca="false">SUM(J99,J103,J107,J109,J112)</f>
        <v>156376.16</v>
      </c>
    </row>
    <row r="99" customFormat="false" ht="18.75" hidden="false" customHeight="true" outlineLevel="0" collapsed="false">
      <c r="A99" s="251"/>
      <c r="B99" s="251"/>
      <c r="C99" s="245" t="s">
        <v>646</v>
      </c>
      <c r="D99" s="246"/>
      <c r="E99" s="258"/>
      <c r="F99" s="280"/>
      <c r="G99" s="258"/>
      <c r="H99" s="276" t="n">
        <f aca="false">SUM(H100:H102)</f>
        <v>55000</v>
      </c>
      <c r="I99" s="276" t="n">
        <f aca="false">SUM(I100:I102)</f>
        <v>55000</v>
      </c>
      <c r="J99" s="276" t="n">
        <f aca="false">SUM(J100:J102)</f>
        <v>25390.73</v>
      </c>
    </row>
    <row r="100" customFormat="false" ht="12.75" hidden="false" customHeight="false" outlineLevel="0" collapsed="false">
      <c r="A100" s="251"/>
      <c r="B100" s="251" t="s">
        <v>597</v>
      </c>
      <c r="C100" s="244"/>
      <c r="D100" s="251"/>
      <c r="E100" s="267" t="s">
        <v>647</v>
      </c>
      <c r="F100" s="246"/>
      <c r="G100" s="251"/>
      <c r="H100" s="252" t="n">
        <v>7000</v>
      </c>
      <c r="I100" s="253" t="n">
        <v>7000</v>
      </c>
      <c r="J100" s="268" t="n">
        <v>5000</v>
      </c>
    </row>
    <row r="101" customFormat="false" ht="12.75" hidden="false" customHeight="false" outlineLevel="0" collapsed="false">
      <c r="A101" s="251"/>
      <c r="B101" s="251" t="s">
        <v>597</v>
      </c>
      <c r="C101" s="244"/>
      <c r="D101" s="251"/>
      <c r="E101" s="267" t="s">
        <v>648</v>
      </c>
      <c r="F101" s="246"/>
      <c r="G101" s="251"/>
      <c r="H101" s="252" t="n">
        <v>13000</v>
      </c>
      <c r="I101" s="253" t="n">
        <v>13000</v>
      </c>
      <c r="J101" s="268" t="n">
        <v>13000</v>
      </c>
    </row>
    <row r="102" customFormat="false" ht="12.75" hidden="false" customHeight="false" outlineLevel="0" collapsed="false">
      <c r="A102" s="251"/>
      <c r="B102" s="251" t="s">
        <v>597</v>
      </c>
      <c r="C102" s="244"/>
      <c r="D102" s="251"/>
      <c r="E102" s="267" t="s">
        <v>649</v>
      </c>
      <c r="F102" s="246"/>
      <c r="G102" s="258" t="s">
        <v>650</v>
      </c>
      <c r="H102" s="252" t="n">
        <v>35000</v>
      </c>
      <c r="I102" s="281" t="n">
        <v>35000</v>
      </c>
      <c r="J102" s="268" t="n">
        <v>7390.73</v>
      </c>
    </row>
    <row r="103" customFormat="false" ht="17.25" hidden="false" customHeight="false" outlineLevel="0" collapsed="false">
      <c r="A103" s="251"/>
      <c r="B103" s="251"/>
      <c r="C103" s="245" t="s">
        <v>651</v>
      </c>
      <c r="E103" s="282"/>
      <c r="F103" s="246"/>
      <c r="G103" s="251"/>
      <c r="H103" s="276" t="n">
        <f aca="false">SUM(H104:H106)</f>
        <v>70000</v>
      </c>
      <c r="I103" s="276" t="n">
        <f aca="false">SUM(I104:I106)</f>
        <v>70000</v>
      </c>
      <c r="J103" s="276" t="n">
        <f aca="false">SUM(J104:J106)</f>
        <v>27322.68</v>
      </c>
    </row>
    <row r="104" customFormat="false" ht="12.75" hidden="false" customHeight="false" outlineLevel="0" collapsed="false">
      <c r="A104" s="251"/>
      <c r="B104" s="251" t="s">
        <v>597</v>
      </c>
      <c r="C104" s="251"/>
      <c r="D104" s="251"/>
      <c r="E104" s="267" t="s">
        <v>652</v>
      </c>
      <c r="F104" s="246"/>
      <c r="G104" s="251" t="s">
        <v>653</v>
      </c>
      <c r="H104" s="252" t="n">
        <v>60000</v>
      </c>
      <c r="I104" s="253" t="n">
        <v>60000</v>
      </c>
      <c r="J104" s="254" t="n">
        <v>27322.68</v>
      </c>
    </row>
    <row r="105" customFormat="false" ht="12.75" hidden="false" customHeight="false" outlineLevel="0" collapsed="false">
      <c r="A105" s="251"/>
      <c r="B105" s="251" t="s">
        <v>597</v>
      </c>
      <c r="C105" s="251"/>
      <c r="D105" s="251"/>
      <c r="E105" s="267" t="s">
        <v>654</v>
      </c>
      <c r="F105" s="246"/>
      <c r="G105" s="251" t="s">
        <v>655</v>
      </c>
      <c r="H105" s="252" t="n">
        <v>10000</v>
      </c>
      <c r="I105" s="253" t="n">
        <v>10000</v>
      </c>
      <c r="J105" s="254" t="n">
        <v>0</v>
      </c>
    </row>
    <row r="106" customFormat="false" ht="12.75" hidden="false" customHeight="false" outlineLevel="0" collapsed="false">
      <c r="A106" s="251"/>
      <c r="B106" s="251" t="s">
        <v>597</v>
      </c>
      <c r="C106" s="251"/>
      <c r="D106" s="251"/>
      <c r="E106" s="267" t="s">
        <v>656</v>
      </c>
      <c r="F106" s="246"/>
      <c r="G106" s="251" t="s">
        <v>657</v>
      </c>
      <c r="H106" s="252" t="n">
        <v>0</v>
      </c>
      <c r="I106" s="281" t="n">
        <v>0</v>
      </c>
      <c r="J106" s="254"/>
    </row>
    <row r="107" customFormat="false" ht="17.25" hidden="false" customHeight="false" outlineLevel="0" collapsed="false">
      <c r="A107" s="251"/>
      <c r="B107" s="251" t="s">
        <v>597</v>
      </c>
      <c r="C107" s="245" t="s">
        <v>658</v>
      </c>
      <c r="D107" s="251"/>
      <c r="E107" s="251"/>
      <c r="F107" s="251"/>
      <c r="G107" s="251"/>
      <c r="H107" s="276" t="n">
        <f aca="false">SUM(H108)</f>
        <v>160000</v>
      </c>
      <c r="I107" s="276" t="n">
        <f aca="false">SUM(I108)</f>
        <v>160000</v>
      </c>
      <c r="J107" s="276" t="n">
        <f aca="false">SUM(J108)</f>
        <v>97200</v>
      </c>
    </row>
    <row r="108" customFormat="false" ht="12.75" hidden="false" customHeight="false" outlineLevel="0" collapsed="false">
      <c r="A108" s="251"/>
      <c r="B108" s="251" t="s">
        <v>597</v>
      </c>
      <c r="C108" s="244"/>
      <c r="D108" s="251"/>
      <c r="E108" s="267" t="s">
        <v>659</v>
      </c>
      <c r="F108" s="246"/>
      <c r="G108" s="251" t="s">
        <v>657</v>
      </c>
      <c r="H108" s="252" t="n">
        <v>160000</v>
      </c>
      <c r="I108" s="281" t="n">
        <v>160000</v>
      </c>
      <c r="J108" s="254" t="n">
        <v>97200</v>
      </c>
    </row>
    <row r="109" customFormat="false" ht="17.25" hidden="false" customHeight="false" outlineLevel="0" collapsed="false">
      <c r="A109" s="251"/>
      <c r="B109" s="251" t="s">
        <v>660</v>
      </c>
      <c r="C109" s="245" t="s">
        <v>661</v>
      </c>
      <c r="D109" s="246"/>
      <c r="E109" s="258"/>
      <c r="F109" s="280"/>
      <c r="G109" s="259"/>
      <c r="H109" s="276" t="n">
        <f aca="false">SUM(H110:H111)</f>
        <v>802558</v>
      </c>
      <c r="I109" s="276" t="n">
        <f aca="false">SUM(I110:I111)</f>
        <v>780889</v>
      </c>
      <c r="J109" s="276" t="n">
        <f aca="false">SUM(J110:J111)</f>
        <v>6462.75</v>
      </c>
    </row>
    <row r="110" customFormat="false" ht="12.75" hidden="false" customHeight="false" outlineLevel="0" collapsed="false">
      <c r="A110" s="251"/>
      <c r="B110" s="251"/>
      <c r="C110" s="245"/>
      <c r="D110" s="246"/>
      <c r="E110" s="267" t="s">
        <v>662</v>
      </c>
      <c r="F110" s="251"/>
      <c r="G110" s="258" t="s">
        <v>650</v>
      </c>
      <c r="H110" s="283" t="n">
        <v>802558</v>
      </c>
      <c r="I110" s="283" t="n">
        <v>0</v>
      </c>
      <c r="J110" s="259" t="n">
        <v>0</v>
      </c>
    </row>
    <row r="111" customFormat="false" ht="12.75" hidden="false" customHeight="false" outlineLevel="0" collapsed="false">
      <c r="A111" s="251"/>
      <c r="B111" s="251"/>
      <c r="C111" s="245"/>
      <c r="D111" s="246"/>
      <c r="E111" s="267" t="s">
        <v>663</v>
      </c>
      <c r="F111" s="251"/>
      <c r="G111" s="258" t="s">
        <v>650</v>
      </c>
      <c r="H111" s="283"/>
      <c r="I111" s="253" t="n">
        <v>780889</v>
      </c>
      <c r="J111" s="259" t="n">
        <v>6462.75</v>
      </c>
    </row>
    <row r="112" customFormat="false" ht="17.25" hidden="false" customHeight="false" outlineLevel="0" collapsed="false">
      <c r="A112" s="251"/>
      <c r="B112" s="251" t="s">
        <v>660</v>
      </c>
      <c r="C112" s="245" t="s">
        <v>664</v>
      </c>
      <c r="D112" s="246"/>
      <c r="E112" s="267"/>
      <c r="F112" s="251"/>
      <c r="G112" s="284"/>
      <c r="H112" s="269" t="n">
        <f aca="false">SUM(H113)</f>
        <v>0</v>
      </c>
      <c r="I112" s="269" t="n">
        <f aca="false">SUM(I113)</f>
        <v>360000</v>
      </c>
      <c r="J112" s="276" t="n">
        <f aca="false">SUM(J113)</f>
        <v>0</v>
      </c>
    </row>
    <row r="113" customFormat="false" ht="12.75" hidden="false" customHeight="false" outlineLevel="0" collapsed="false">
      <c r="A113" s="251"/>
      <c r="B113" s="251" t="s">
        <v>660</v>
      </c>
      <c r="C113" s="245"/>
      <c r="D113" s="246"/>
      <c r="E113" s="267" t="s">
        <v>665</v>
      </c>
      <c r="F113" s="280"/>
      <c r="G113" s="258" t="s">
        <v>650</v>
      </c>
      <c r="H113" s="285" t="n">
        <v>0</v>
      </c>
      <c r="I113" s="285" t="n">
        <v>360000</v>
      </c>
      <c r="J113" s="286" t="n">
        <v>0</v>
      </c>
    </row>
    <row r="114" customFormat="false" ht="17.25" hidden="false" customHeight="false" outlineLevel="0" collapsed="false">
      <c r="A114" s="251"/>
      <c r="B114" s="244" t="s">
        <v>537</v>
      </c>
      <c r="C114" s="245" t="s">
        <v>629</v>
      </c>
      <c r="D114" s="246"/>
      <c r="E114" s="251"/>
      <c r="F114" s="280"/>
      <c r="G114" s="259"/>
      <c r="H114" s="269" t="n">
        <f aca="false">SUM(H115)</f>
        <v>0</v>
      </c>
      <c r="I114" s="269" t="n">
        <f aca="false">SUM(I115)</f>
        <v>0</v>
      </c>
      <c r="J114" s="276" t="n">
        <f aca="false">SUM(J115)</f>
        <v>0</v>
      </c>
    </row>
    <row r="115" customFormat="false" ht="12.75" hidden="false" customHeight="false" outlineLevel="0" collapsed="false">
      <c r="A115" s="251"/>
      <c r="B115" s="244" t="s">
        <v>537</v>
      </c>
      <c r="C115" s="244"/>
      <c r="D115" s="251"/>
      <c r="E115" s="267" t="s">
        <v>666</v>
      </c>
      <c r="F115" s="280"/>
      <c r="G115" s="259"/>
      <c r="H115" s="285"/>
      <c r="I115" s="285"/>
      <c r="J115" s="276"/>
    </row>
    <row r="116" customFormat="false" ht="17.25" hidden="false" customHeight="false" outlineLevel="0" collapsed="false">
      <c r="A116" s="261" t="s">
        <v>667</v>
      </c>
      <c r="B116" s="261"/>
      <c r="C116" s="261"/>
      <c r="D116" s="262"/>
      <c r="E116" s="262"/>
      <c r="F116" s="262"/>
      <c r="G116" s="262"/>
      <c r="H116" s="279" t="n">
        <f aca="false">SUM(H117,H120,H122,H124,H129)</f>
        <v>3432000</v>
      </c>
      <c r="I116" s="279" t="n">
        <f aca="false">SUM(I117,I120,I122,I124,I129)</f>
        <v>3912000</v>
      </c>
      <c r="J116" s="279" t="n">
        <f aca="false">SUM(J117,J120,J122,J124,J129)</f>
        <v>213875</v>
      </c>
    </row>
    <row r="117" customFormat="false" ht="17.25" hidden="false" customHeight="false" outlineLevel="0" collapsed="false">
      <c r="A117" s="251"/>
      <c r="B117" s="251" t="s">
        <v>668</v>
      </c>
      <c r="C117" s="245" t="s">
        <v>669</v>
      </c>
      <c r="D117" s="246"/>
      <c r="E117" s="251"/>
      <c r="F117" s="251"/>
      <c r="G117" s="251"/>
      <c r="H117" s="276" t="n">
        <f aca="false">SUM(H118,H119)</f>
        <v>42000</v>
      </c>
      <c r="I117" s="276" t="n">
        <f aca="false">SUM(I118,I119)</f>
        <v>42000</v>
      </c>
      <c r="J117" s="276" t="n">
        <f aca="false">SUM(J118,J119)</f>
        <v>0</v>
      </c>
    </row>
    <row r="118" customFormat="false" ht="12.75" hidden="false" customHeight="false" outlineLevel="0" collapsed="false">
      <c r="A118" s="251"/>
      <c r="B118" s="251" t="s">
        <v>668</v>
      </c>
      <c r="C118" s="244"/>
      <c r="D118" s="251"/>
      <c r="E118" s="267" t="s">
        <v>670</v>
      </c>
      <c r="F118" s="246"/>
      <c r="G118" s="251" t="s">
        <v>606</v>
      </c>
      <c r="H118" s="252" t="n">
        <v>27000</v>
      </c>
      <c r="I118" s="253" t="n">
        <v>27000</v>
      </c>
      <c r="J118" s="254" t="n">
        <v>0</v>
      </c>
    </row>
    <row r="119" customFormat="false" ht="12.75" hidden="false" customHeight="false" outlineLevel="0" collapsed="false">
      <c r="A119" s="251"/>
      <c r="B119" s="251" t="s">
        <v>668</v>
      </c>
      <c r="C119" s="244"/>
      <c r="D119" s="251"/>
      <c r="E119" s="267" t="s">
        <v>671</v>
      </c>
      <c r="F119" s="246"/>
      <c r="G119" s="251" t="s">
        <v>672</v>
      </c>
      <c r="H119" s="252" t="n">
        <v>15000</v>
      </c>
      <c r="I119" s="281" t="n">
        <v>15000</v>
      </c>
      <c r="J119" s="254" t="n">
        <v>0</v>
      </c>
    </row>
    <row r="120" customFormat="false" ht="17.25" hidden="false" customHeight="false" outlineLevel="0" collapsed="false">
      <c r="A120" s="251"/>
      <c r="B120" s="244" t="s">
        <v>537</v>
      </c>
      <c r="C120" s="245" t="s">
        <v>673</v>
      </c>
      <c r="D120" s="251"/>
      <c r="E120" s="267"/>
      <c r="F120" s="246"/>
      <c r="G120" s="251"/>
      <c r="H120" s="276" t="n">
        <f aca="false">SUM(H121)</f>
        <v>2400000</v>
      </c>
      <c r="I120" s="276" t="n">
        <f aca="false">SUM(I121)</f>
        <v>2400000</v>
      </c>
      <c r="J120" s="276" t="n">
        <f aca="false">SUM(J121)</f>
        <v>126937.5</v>
      </c>
    </row>
    <row r="121" customFormat="false" ht="12.75" hidden="false" customHeight="false" outlineLevel="0" collapsed="false">
      <c r="A121" s="251"/>
      <c r="B121" s="251"/>
      <c r="C121" s="244"/>
      <c r="D121" s="251"/>
      <c r="E121" s="257" t="s">
        <v>674</v>
      </c>
      <c r="F121" s="246"/>
      <c r="G121" s="251" t="s">
        <v>675</v>
      </c>
      <c r="H121" s="252" t="n">
        <v>2400000</v>
      </c>
      <c r="I121" s="281" t="n">
        <v>2400000</v>
      </c>
      <c r="J121" s="254" t="n">
        <v>126937.5</v>
      </c>
    </row>
    <row r="122" customFormat="false" ht="12.75" hidden="false" customHeight="false" outlineLevel="0" collapsed="false">
      <c r="A122" s="251"/>
      <c r="B122" s="251" t="s">
        <v>619</v>
      </c>
      <c r="C122" s="245" t="s">
        <v>620</v>
      </c>
      <c r="D122" s="251"/>
      <c r="E122" s="257"/>
      <c r="F122" s="246"/>
      <c r="G122" s="251"/>
      <c r="H122" s="276" t="n">
        <f aca="false">SUM(H123)</f>
        <v>680000</v>
      </c>
      <c r="I122" s="276" t="n">
        <f aca="false">SUM(I123)</f>
        <v>680000</v>
      </c>
      <c r="J122" s="276" t="n">
        <f aca="false">SUM(J123)</f>
        <v>20000</v>
      </c>
    </row>
    <row r="123" customFormat="false" ht="12.75" hidden="false" customHeight="false" outlineLevel="0" collapsed="false">
      <c r="A123" s="251"/>
      <c r="B123" s="251"/>
      <c r="C123" s="244"/>
      <c r="D123" s="251"/>
      <c r="E123" s="257" t="s">
        <v>676</v>
      </c>
      <c r="F123" s="246"/>
      <c r="G123" s="251" t="s">
        <v>677</v>
      </c>
      <c r="H123" s="252" t="n">
        <v>680000</v>
      </c>
      <c r="I123" s="281" t="n">
        <v>680000</v>
      </c>
      <c r="J123" s="254" t="n">
        <v>20000</v>
      </c>
    </row>
    <row r="124" customFormat="false" ht="17.25" hidden="false" customHeight="false" outlineLevel="0" collapsed="false">
      <c r="A124" s="251"/>
      <c r="B124" s="244" t="s">
        <v>537</v>
      </c>
      <c r="C124" s="245" t="s">
        <v>625</v>
      </c>
      <c r="D124" s="251"/>
      <c r="E124" s="257"/>
      <c r="F124" s="246"/>
      <c r="G124" s="251"/>
      <c r="H124" s="287" t="n">
        <f aca="false">SUM(H125:H128)</f>
        <v>210000</v>
      </c>
      <c r="I124" s="287" t="n">
        <f aca="false">SUM(I125:I128)</f>
        <v>490000</v>
      </c>
      <c r="J124" s="287" t="n">
        <f aca="false">SUM(J125:J128)</f>
        <v>66937.5</v>
      </c>
    </row>
    <row r="125" customFormat="false" ht="12.75" hidden="false" customHeight="false" outlineLevel="0" collapsed="false">
      <c r="A125" s="251"/>
      <c r="B125" s="244" t="s">
        <v>537</v>
      </c>
      <c r="C125" s="244"/>
      <c r="D125" s="251"/>
      <c r="E125" s="257" t="s">
        <v>678</v>
      </c>
      <c r="F125" s="246"/>
      <c r="G125" s="251" t="s">
        <v>622</v>
      </c>
      <c r="H125" s="252" t="n">
        <v>30000</v>
      </c>
      <c r="I125" s="253" t="n">
        <v>190000</v>
      </c>
      <c r="J125" s="254" t="n">
        <v>0</v>
      </c>
    </row>
    <row r="126" customFormat="false" ht="12.75" hidden="false" customHeight="false" outlineLevel="0" collapsed="false">
      <c r="A126" s="251"/>
      <c r="B126" s="244" t="s">
        <v>679</v>
      </c>
      <c r="C126" s="244"/>
      <c r="D126" s="251"/>
      <c r="E126" s="257" t="s">
        <v>680</v>
      </c>
      <c r="F126" s="246"/>
      <c r="G126" s="251" t="s">
        <v>622</v>
      </c>
      <c r="H126" s="252" t="n">
        <v>100000</v>
      </c>
      <c r="I126" s="253" t="n">
        <v>220000</v>
      </c>
      <c r="J126" s="254" t="n">
        <v>66937.5</v>
      </c>
    </row>
    <row r="127" customFormat="false" ht="12.75" hidden="false" customHeight="false" outlineLevel="0" collapsed="false">
      <c r="A127" s="251"/>
      <c r="B127" s="244"/>
      <c r="C127" s="244"/>
      <c r="D127" s="251"/>
      <c r="E127" s="257" t="s">
        <v>681</v>
      </c>
      <c r="F127" s="246"/>
      <c r="G127" s="251" t="s">
        <v>622</v>
      </c>
      <c r="H127" s="252" t="n">
        <v>30000</v>
      </c>
      <c r="I127" s="281" t="n">
        <v>30000</v>
      </c>
      <c r="J127" s="254" t="n">
        <v>0</v>
      </c>
    </row>
    <row r="128" customFormat="false" ht="12.75" hidden="false" customHeight="false" outlineLevel="0" collapsed="false">
      <c r="A128" s="251"/>
      <c r="B128" s="244" t="s">
        <v>537</v>
      </c>
      <c r="C128" s="244"/>
      <c r="D128" s="251"/>
      <c r="E128" s="257" t="s">
        <v>682</v>
      </c>
      <c r="F128" s="246"/>
      <c r="G128" s="251" t="s">
        <v>683</v>
      </c>
      <c r="H128" s="252" t="n">
        <v>50000</v>
      </c>
      <c r="I128" s="253" t="n">
        <v>50000</v>
      </c>
      <c r="J128" s="254" t="n">
        <v>0</v>
      </c>
    </row>
    <row r="129" customFormat="false" ht="17.25" hidden="false" customHeight="false" outlineLevel="0" collapsed="false">
      <c r="A129" s="251"/>
      <c r="B129" s="244" t="s">
        <v>537</v>
      </c>
      <c r="C129" s="245" t="s">
        <v>629</v>
      </c>
      <c r="D129" s="246"/>
      <c r="E129" s="259"/>
      <c r="F129" s="280"/>
      <c r="G129" s="258"/>
      <c r="H129" s="276" t="n">
        <f aca="false">SUM(H130)</f>
        <v>100000</v>
      </c>
      <c r="I129" s="276" t="n">
        <f aca="false">SUM(I130)</f>
        <v>300000</v>
      </c>
      <c r="J129" s="276" t="n">
        <f aca="false">SUM(J130)</f>
        <v>0</v>
      </c>
    </row>
    <row r="130" customFormat="false" ht="12.75" hidden="false" customHeight="false" outlineLevel="0" collapsed="false">
      <c r="A130" s="251"/>
      <c r="B130" s="244" t="s">
        <v>537</v>
      </c>
      <c r="C130" s="244"/>
      <c r="D130" s="246"/>
      <c r="E130" s="257" t="s">
        <v>684</v>
      </c>
      <c r="F130" s="251"/>
      <c r="G130" s="251" t="s">
        <v>622</v>
      </c>
      <c r="H130" s="252" t="n">
        <v>100000</v>
      </c>
      <c r="I130" s="253" t="n">
        <v>300000</v>
      </c>
      <c r="J130" s="254" t="n">
        <v>0</v>
      </c>
    </row>
    <row r="131" customFormat="false" ht="12.75" hidden="false" customHeight="false" outlineLevel="0" collapsed="false">
      <c r="A131" s="272" t="s">
        <v>685</v>
      </c>
      <c r="B131" s="273"/>
      <c r="C131" s="273"/>
      <c r="D131" s="288"/>
      <c r="E131" s="272"/>
      <c r="F131" s="274"/>
      <c r="G131" s="274"/>
      <c r="H131" s="278" t="n">
        <f aca="false">SUM(H132)</f>
        <v>800000</v>
      </c>
      <c r="I131" s="278" t="n">
        <f aca="false">SUM(I132)</f>
        <v>800000</v>
      </c>
      <c r="J131" s="278" t="n">
        <f aca="false">SUM(J132)</f>
        <v>0</v>
      </c>
    </row>
    <row r="132" customFormat="false" ht="12.75" hidden="false" customHeight="false" outlineLevel="0" collapsed="false">
      <c r="A132" s="241" t="s">
        <v>536</v>
      </c>
      <c r="B132" s="242"/>
      <c r="C132" s="242"/>
      <c r="D132" s="289"/>
      <c r="E132" s="241"/>
      <c r="F132" s="290"/>
      <c r="G132" s="262"/>
      <c r="H132" s="279" t="n">
        <f aca="false">SUM(H133)</f>
        <v>800000</v>
      </c>
      <c r="I132" s="279" t="n">
        <f aca="false">SUM(I133)</f>
        <v>800000</v>
      </c>
      <c r="J132" s="279" t="n">
        <f aca="false">SUM(J133)</f>
        <v>0</v>
      </c>
    </row>
    <row r="133" customFormat="false" ht="20.25" hidden="false" customHeight="true" outlineLevel="0" collapsed="false">
      <c r="A133" s="251"/>
      <c r="B133" s="244" t="s">
        <v>537</v>
      </c>
      <c r="C133" s="245" t="s">
        <v>686</v>
      </c>
      <c r="D133" s="291"/>
      <c r="E133" s="251"/>
      <c r="F133" s="292"/>
      <c r="G133" s="251"/>
      <c r="H133" s="276" t="n">
        <f aca="false">SUM(H134:H137)</f>
        <v>800000</v>
      </c>
      <c r="I133" s="276" t="n">
        <f aca="false">SUM(I134:I137)</f>
        <v>800000</v>
      </c>
      <c r="J133" s="276" t="n">
        <f aca="false">SUM(J135:J137)</f>
        <v>0</v>
      </c>
    </row>
    <row r="134" customFormat="false" ht="12.75" hidden="false" customHeight="true" outlineLevel="0" collapsed="false">
      <c r="A134" s="251"/>
      <c r="B134" s="244" t="s">
        <v>537</v>
      </c>
      <c r="C134" s="245"/>
      <c r="D134" s="291"/>
      <c r="E134" s="257" t="s">
        <v>687</v>
      </c>
      <c r="F134" s="291"/>
      <c r="G134" s="251" t="s">
        <v>688</v>
      </c>
      <c r="H134" s="283" t="n">
        <v>0</v>
      </c>
      <c r="I134" s="253" t="n">
        <v>100000</v>
      </c>
      <c r="J134" s="276" t="n">
        <v>0</v>
      </c>
    </row>
    <row r="135" customFormat="false" ht="12.75" hidden="false" customHeight="false" outlineLevel="0" collapsed="false">
      <c r="A135" s="251"/>
      <c r="B135" s="244" t="s">
        <v>537</v>
      </c>
      <c r="C135" s="251"/>
      <c r="D135" s="292"/>
      <c r="E135" s="257" t="s">
        <v>689</v>
      </c>
      <c r="F135" s="291"/>
      <c r="G135" s="251" t="s">
        <v>688</v>
      </c>
      <c r="H135" s="283" t="n">
        <v>500000</v>
      </c>
      <c r="I135" s="253" t="n">
        <v>400000</v>
      </c>
      <c r="J135" s="254" t="n">
        <v>0</v>
      </c>
    </row>
    <row r="136" customFormat="false" ht="12.75" hidden="false" customHeight="false" outlineLevel="0" collapsed="false">
      <c r="A136" s="251"/>
      <c r="B136" s="244" t="s">
        <v>537</v>
      </c>
      <c r="C136" s="251"/>
      <c r="D136" s="292"/>
      <c r="E136" s="257" t="s">
        <v>690</v>
      </c>
      <c r="F136" s="291"/>
      <c r="G136" s="251" t="s">
        <v>688</v>
      </c>
      <c r="H136" s="283" t="n">
        <v>100000</v>
      </c>
      <c r="I136" s="281" t="n">
        <v>100000</v>
      </c>
      <c r="J136" s="254" t="n">
        <v>0</v>
      </c>
    </row>
    <row r="137" customFormat="false" ht="12.75" hidden="false" customHeight="false" outlineLevel="0" collapsed="false">
      <c r="A137" s="251"/>
      <c r="B137" s="244" t="s">
        <v>537</v>
      </c>
      <c r="C137" s="251"/>
      <c r="D137" s="292"/>
      <c r="E137" s="257" t="s">
        <v>691</v>
      </c>
      <c r="F137" s="291"/>
      <c r="G137" s="251" t="s">
        <v>688</v>
      </c>
      <c r="H137" s="293" t="n">
        <v>200000</v>
      </c>
      <c r="I137" s="294" t="n">
        <v>200000</v>
      </c>
      <c r="J137" s="254" t="n">
        <v>0</v>
      </c>
    </row>
    <row r="138" customFormat="false" ht="12.75" hidden="false" customHeight="false" outlineLevel="0" collapsed="false">
      <c r="A138" s="295" t="s">
        <v>692</v>
      </c>
      <c r="B138" s="296"/>
      <c r="C138" s="296"/>
      <c r="D138" s="295"/>
      <c r="E138" s="295"/>
      <c r="F138" s="297"/>
      <c r="G138" s="297"/>
      <c r="H138" s="298" t="n">
        <f aca="false">SUM(H131,H97,H85,H5)</f>
        <v>36112558</v>
      </c>
      <c r="I138" s="298" t="n">
        <f aca="false">SUM(I131,I97,I85,I5)</f>
        <v>39992397.57</v>
      </c>
      <c r="J138" s="298" t="n">
        <f aca="false">SUM(J131,J97,J85,J5)</f>
        <v>6192028.78</v>
      </c>
    </row>
    <row r="139" customFormat="false" ht="15" hidden="false" customHeight="false" outlineLevel="0" collapsed="false">
      <c r="A139" s="226" t="s">
        <v>693</v>
      </c>
      <c r="B139" s="226"/>
      <c r="C139" s="226"/>
      <c r="D139" s="226"/>
      <c r="E139" s="226"/>
      <c r="F139" s="226"/>
      <c r="G139" s="226"/>
      <c r="H139" s="226"/>
      <c r="I139" s="226"/>
      <c r="J139" s="299"/>
    </row>
    <row r="140" customFormat="false" ht="18" hidden="false" customHeight="true" outlineLevel="0" collapsed="false">
      <c r="A140" s="218" t="s">
        <v>694</v>
      </c>
      <c r="B140" s="219"/>
      <c r="C140" s="300"/>
      <c r="D140" s="300"/>
      <c r="E140" s="300"/>
      <c r="F140" s="300"/>
      <c r="G140" s="300"/>
      <c r="H140" s="301"/>
      <c r="I140" s="301"/>
      <c r="J140" s="299"/>
    </row>
    <row r="141" customFormat="false" ht="15" hidden="false" customHeight="false" outlineLevel="0" collapsed="false">
      <c r="A141" s="302" t="s">
        <v>695</v>
      </c>
      <c r="B141" s="224"/>
      <c r="C141" s="300"/>
      <c r="D141" s="300"/>
      <c r="E141" s="300" t="s">
        <v>696</v>
      </c>
      <c r="F141" s="300"/>
      <c r="G141" s="300"/>
      <c r="H141" s="303"/>
      <c r="I141" s="303"/>
      <c r="J141" s="299"/>
    </row>
    <row r="142" customFormat="false" ht="15" hidden="false" customHeight="false" outlineLevel="0" collapsed="false">
      <c r="A142" s="302" t="s">
        <v>697</v>
      </c>
      <c r="B142" s="224"/>
      <c r="C142" s="300"/>
      <c r="D142" s="300"/>
      <c r="E142" s="300" t="s">
        <v>698</v>
      </c>
      <c r="G142" s="300"/>
      <c r="H142" s="301"/>
      <c r="I142" s="301"/>
      <c r="J142" s="299"/>
    </row>
    <row r="143" customFormat="false" ht="15" hidden="false" customHeight="false" outlineLevel="0" collapsed="false">
      <c r="A143" s="302" t="s">
        <v>699</v>
      </c>
      <c r="B143" s="224"/>
      <c r="C143" s="300"/>
      <c r="D143" s="300"/>
      <c r="E143" s="300"/>
      <c r="G143" s="300"/>
      <c r="H143" s="304"/>
      <c r="I143" s="304"/>
      <c r="J143" s="299"/>
    </row>
    <row r="144" customFormat="false" ht="12.75" hidden="false" customHeight="false" outlineLevel="0" collapsed="false">
      <c r="A144" s="305"/>
    </row>
  </sheetData>
  <mergeCells count="2">
    <mergeCell ref="A1:I1"/>
    <mergeCell ref="A139:I1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7"/>
    <col collapsed="false" customWidth="true" hidden="false" outlineLevel="0" max="3" min="3" style="0" width="7.85"/>
    <col collapsed="false" customWidth="true" hidden="false" outlineLevel="0" max="4" min="4" style="0" width="13.99"/>
    <col collapsed="false" customWidth="true" hidden="false" outlineLevel="0" max="5" min="5" style="0" width="18.85"/>
    <col collapsed="false" customWidth="true" hidden="false" outlineLevel="0" max="6" min="6" style="0" width="18.28"/>
  </cols>
  <sheetData>
    <row r="1" customFormat="false" ht="15" hidden="false" customHeight="false" outlineLevel="0" collapsed="false">
      <c r="A1" s="306" t="s">
        <v>700</v>
      </c>
    </row>
    <row r="2" customFormat="false" ht="15" hidden="false" customHeight="false" outlineLevel="0" collapsed="false">
      <c r="A2" s="307" t="s">
        <v>701</v>
      </c>
    </row>
    <row r="3" customFormat="false" ht="15" hidden="false" customHeight="false" outlineLevel="0" collapsed="false">
      <c r="A3" s="308"/>
    </row>
    <row r="4" customFormat="false" ht="15" hidden="false" customHeight="false" outlineLevel="0" collapsed="false">
      <c r="A4" s="309" t="s">
        <v>702</v>
      </c>
    </row>
    <row r="5" customFormat="false" ht="15" hidden="false" customHeight="false" outlineLevel="0" collapsed="false">
      <c r="A5" s="310" t="s">
        <v>697</v>
      </c>
    </row>
    <row r="6" customFormat="false" ht="15" hidden="false" customHeight="false" outlineLevel="0" collapsed="false">
      <c r="A6" s="308"/>
    </row>
    <row r="7" customFormat="false" ht="15" hidden="false" customHeight="false" outlineLevel="0" collapsed="false">
      <c r="A7" s="308" t="s">
        <v>703</v>
      </c>
    </row>
    <row r="8" customFormat="false" ht="15" hidden="false" customHeight="false" outlineLevel="0" collapsed="false">
      <c r="A8" s="308"/>
    </row>
    <row r="9" customFormat="false" ht="15.75" hidden="false" customHeight="false" outlineLevel="0" collapsed="false">
      <c r="A9" s="311" t="s">
        <v>704</v>
      </c>
      <c r="B9" s="311"/>
      <c r="C9" s="305"/>
      <c r="D9" s="312"/>
      <c r="E9" s="305"/>
      <c r="F9" s="305"/>
    </row>
    <row r="10" customFormat="false" ht="15" hidden="false" customHeight="false" outlineLevel="0" collapsed="false">
      <c r="A10" s="305"/>
      <c r="B10" s="305"/>
      <c r="C10" s="305"/>
      <c r="D10" s="305"/>
      <c r="E10" s="305"/>
      <c r="F10" s="305"/>
    </row>
    <row r="11" customFormat="false" ht="15" hidden="false" customHeight="false" outlineLevel="0" collapsed="false">
      <c r="A11" s="313" t="s">
        <v>705</v>
      </c>
      <c r="B11" s="308"/>
      <c r="C11" s="308"/>
      <c r="D11" s="308"/>
      <c r="E11" s="308"/>
      <c r="F11" s="308"/>
    </row>
    <row r="12" customFormat="false" ht="15" hidden="false" customHeight="false" outlineLevel="0" collapsed="false">
      <c r="A12" s="308" t="s">
        <v>706</v>
      </c>
      <c r="B12" s="308"/>
      <c r="C12" s="308"/>
      <c r="D12" s="308"/>
      <c r="E12" s="314"/>
      <c r="F12" s="314"/>
    </row>
    <row r="13" customFormat="false" ht="15" hidden="false" customHeight="false" outlineLevel="0" collapsed="false">
      <c r="A13" s="314"/>
      <c r="B13" s="314"/>
      <c r="C13" s="314"/>
      <c r="D13" s="314"/>
      <c r="E13" s="314"/>
      <c r="F13" s="314"/>
    </row>
    <row r="14" customFormat="false" ht="23.25" hidden="false" customHeight="false" outlineLevel="0" collapsed="false">
      <c r="A14" s="315" t="s">
        <v>707</v>
      </c>
      <c r="B14" s="315" t="s">
        <v>708</v>
      </c>
      <c r="C14" s="315" t="s">
        <v>709</v>
      </c>
      <c r="D14" s="316" t="s">
        <v>710</v>
      </c>
      <c r="E14" s="315" t="s">
        <v>711</v>
      </c>
      <c r="F14" s="316" t="s">
        <v>712</v>
      </c>
    </row>
    <row r="15" customFormat="false" ht="23.25" hidden="false" customHeight="false" outlineLevel="0" collapsed="false">
      <c r="A15" s="317" t="s">
        <v>713</v>
      </c>
      <c r="B15" s="318" t="s">
        <v>714</v>
      </c>
      <c r="C15" s="319" t="n">
        <v>10000</v>
      </c>
      <c r="D15" s="320" t="s">
        <v>715</v>
      </c>
      <c r="E15" s="321" t="s">
        <v>716</v>
      </c>
      <c r="F15" s="321" t="s">
        <v>717</v>
      </c>
    </row>
    <row r="16" customFormat="false" ht="23.25" hidden="false" customHeight="false" outlineLevel="0" collapsed="false">
      <c r="A16" s="318" t="s">
        <v>700</v>
      </c>
      <c r="B16" s="318" t="s">
        <v>718</v>
      </c>
      <c r="C16" s="319" t="n">
        <v>8900</v>
      </c>
      <c r="D16" s="320" t="s">
        <v>719</v>
      </c>
      <c r="E16" s="321" t="s">
        <v>720</v>
      </c>
      <c r="F16" s="321" t="s">
        <v>721</v>
      </c>
    </row>
    <row r="17" customFormat="false" ht="15" hidden="false" customHeight="false" outlineLevel="0" collapsed="false">
      <c r="A17" s="318"/>
      <c r="B17" s="318"/>
      <c r="C17" s="319"/>
      <c r="D17" s="320"/>
      <c r="E17" s="321"/>
      <c r="F17" s="321"/>
    </row>
    <row r="18" customFormat="false" ht="23.25" hidden="false" customHeight="false" outlineLevel="0" collapsed="false">
      <c r="A18" s="318" t="s">
        <v>722</v>
      </c>
      <c r="B18" s="318" t="s">
        <v>723</v>
      </c>
      <c r="C18" s="319" t="n">
        <v>2000</v>
      </c>
      <c r="D18" s="320" t="s">
        <v>719</v>
      </c>
      <c r="E18" s="321" t="s">
        <v>724</v>
      </c>
      <c r="F18" s="321" t="s">
        <v>725</v>
      </c>
    </row>
    <row r="19" customFormat="false" ht="15" hidden="false" customHeight="false" outlineLevel="0" collapsed="false">
      <c r="A19" s="322"/>
      <c r="B19" s="322"/>
      <c r="C19" s="322"/>
      <c r="D19" s="322"/>
      <c r="E19" s="322"/>
      <c r="F19" s="314"/>
    </row>
    <row r="20" customFormat="false" ht="15" hidden="false" customHeight="false" outlineLevel="0" collapsed="false">
      <c r="A20" s="314"/>
      <c r="B20" s="323" t="s">
        <v>726</v>
      </c>
      <c r="C20" s="324" t="n">
        <f aca="false">SUM(C15:C18)</f>
        <v>20900</v>
      </c>
      <c r="D20" s="314"/>
      <c r="E20" s="325"/>
      <c r="F20" s="314"/>
    </row>
    <row r="21" customFormat="false" ht="15" hidden="false" customHeight="false" outlineLevel="0" collapsed="false">
      <c r="A21" s="314"/>
      <c r="B21" s="314"/>
      <c r="C21" s="326"/>
      <c r="D21" s="314"/>
      <c r="E21" s="314"/>
      <c r="F21" s="314"/>
    </row>
    <row r="22" customFormat="false" ht="15" hidden="false" customHeight="false" outlineLevel="0" collapsed="false">
      <c r="A22" s="314"/>
      <c r="B22" s="314"/>
      <c r="C22" s="326"/>
      <c r="D22" s="314"/>
      <c r="E22" s="327" t="s">
        <v>727</v>
      </c>
      <c r="F22" s="314"/>
    </row>
    <row r="23" customFormat="false" ht="15.75" hidden="false" customHeight="false" outlineLevel="0" collapsed="false">
      <c r="A23" s="314"/>
      <c r="B23" s="314"/>
      <c r="C23" s="326"/>
      <c r="D23" s="314"/>
      <c r="E23" s="328"/>
      <c r="F23" s="314"/>
    </row>
    <row r="24" customFormat="false" ht="15" hidden="false" customHeight="false" outlineLevel="0" collapsed="false">
      <c r="A24" s="314"/>
      <c r="B24" s="314"/>
      <c r="C24" s="322"/>
      <c r="D24" s="329"/>
      <c r="E24" s="327" t="s">
        <v>728</v>
      </c>
      <c r="F24" s="3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5:57:17Z</dcterms:created>
  <dc:creator>Dunja Buljan</dc:creator>
  <dc:description/>
  <dc:language>en-US</dc:language>
  <cp:lastModifiedBy>Lara Rakušić Ivanković</cp:lastModifiedBy>
  <cp:lastPrinted>2016-09-09T11:27:41Z</cp:lastPrinted>
  <dcterms:modified xsi:type="dcterms:W3CDTF">2016-09-16T05:38:08Z</dcterms:modified>
  <cp:revision>0</cp:revision>
  <dc:subject/>
  <dc:title/>
</cp:coreProperties>
</file>