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ČUN PRIH. I RASH. (2)" sheetId="1" state="visible" r:id="rId2"/>
    <sheet name="RAČUN PRIH. I RASH." sheetId="2" state="visible" r:id="rId3"/>
    <sheet name="OPĆI 1" sheetId="3" state="visible" r:id="rId4"/>
    <sheet name="OPĆI 2 " sheetId="4" state="visible" r:id="rId5"/>
    <sheet name="POSEBAN 1" sheetId="5" state="visible" r:id="rId6"/>
    <sheet name="POSEBAN 2" sheetId="6" state="visible" r:id="rId7"/>
    <sheet name="STANJE ZADUŽENOSTI" sheetId="7" state="visible" r:id="rId8"/>
    <sheet name="pričuva" sheetId="8" state="visible" r:id="rId9"/>
    <sheet name="List3" sheetId="9" state="visible" r:id="rId10"/>
  </sheets>
  <definedNames>
    <definedName function="false" hidden="false" localSheetId="2" name="_xlnm.Print_Titles" vbProcedure="false">'OPĆI 1'!$5:$6</definedName>
    <definedName function="false" hidden="false" localSheetId="4" name="_xlnm.Print_Titles" vbProcedure="false">'POSEBAN 1'!$26:$27</definedName>
    <definedName function="false" hidden="false" localSheetId="5" name="_xlnm.Print_Titles" vbProcedure="false">'POSEBAN 2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523">
  <si>
    <t xml:space="preserve">Na temelju  članaka 108. i 110.  Zakona o proračunu (N.N. 87/08 i 136/12), Pravilnika o polugodišnjem i godišnjem izvještavanju o izvršenju proračuna </t>
  </si>
  <si>
    <t xml:space="preserve">(N.N. 24/13),  te članka 36. Statuta Grada Makarske (Glasnik 8/09, i 13/09, 2/13,8/13 i 9/13 pročišćeni tekst), a na prijedlog Gradonačelnika, </t>
  </si>
  <si>
    <t xml:space="preserve">Gradsko vijeće Grada Makarske  na ___. sjednici, održanoj ___.______  2015. godine,  donosi</t>
  </si>
  <si>
    <t xml:space="preserve">                                            PRIJEDLOG IZVJEŠTAJA O IZVRŠENJU PRORAČUNA GRADA MAKARSKE</t>
  </si>
  <si>
    <t xml:space="preserve">                                              </t>
  </si>
  <si>
    <t xml:space="preserve">                                                                            ZA 01.-06. 2015. GODINE</t>
  </si>
  <si>
    <t xml:space="preserve">Članak  1.</t>
  </si>
  <si>
    <t xml:space="preserve">Proračun Grada Makarske je za razdoblje 01.01.-30.06.2015. godinu ostvaren kako slijedi:</t>
  </si>
  <si>
    <t xml:space="preserve">OPĆI DIO </t>
  </si>
  <si>
    <t xml:space="preserve">OSTVARENO </t>
  </si>
  <si>
    <t xml:space="preserve"> PLAN</t>
  </si>
  <si>
    <t xml:space="preserve">INDEKS</t>
  </si>
  <si>
    <t xml:space="preserve">1-6. 2014.</t>
  </si>
  <si>
    <t xml:space="preserve">2015.</t>
  </si>
  <si>
    <t xml:space="preserve">1-6. 2015.</t>
  </si>
  <si>
    <t xml:space="preserve">3/1</t>
  </si>
  <si>
    <t xml:space="preserve">3/2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                                            IZVJEŠTAJ O IZVRŠENJU PRORAČUNA GRADA MAKARSKE</t>
  </si>
  <si>
    <t xml:space="preserve">                                                                                  Članak  2.</t>
  </si>
  <si>
    <t xml:space="preserve">Izvršenje prihoda i rashoda, te primitaka i izdataka po ekonomskoj klasifikaciji iskazanih u računu prihoda i rashoda i računu zaduživanja/financiranja </t>
  </si>
  <si>
    <t xml:space="preserve">za razdoblje  01.01.- 30.06.2015. godinu  utvrđije se kako slijedi:</t>
  </si>
  <si>
    <t xml:space="preserve">OPĆI DIO</t>
  </si>
  <si>
    <t xml:space="preserve">RAČUN IZ</t>
  </si>
  <si>
    <t xml:space="preserve">OPIS</t>
  </si>
  <si>
    <t xml:space="preserve">OSTVARENO</t>
  </si>
  <si>
    <t xml:space="preserve">2015/2014</t>
  </si>
  <si>
    <t xml:space="preserve">OSTV/PL</t>
  </si>
  <si>
    <t xml:space="preserve">RAČ.PLANA</t>
  </si>
  <si>
    <t xml:space="preserve">VRSTA PRIHODA/PRIMITAKA I RASHODA/ IZDATAKA</t>
  </si>
  <si>
    <t xml:space="preserve">01.-06.2014.</t>
  </si>
  <si>
    <t xml:space="preserve">01.-06.2015.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 i prirez na dohodak od kapitala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i od subjekata unutar općeg proračuna</t>
  </si>
  <si>
    <t xml:space="preserve">Pomoći proračunu iz drugih proračuna</t>
  </si>
  <si>
    <t xml:space="preserve">Tekuće pomoći proračunu iz drugih proračuna</t>
  </si>
  <si>
    <t xml:space="preserve">Kapitalne pomoći proračunu iz drugih proračuna</t>
  </si>
  <si>
    <t xml:space="preserve">Pomoći od izvanproračunskih korisnika</t>
  </si>
  <si>
    <t xml:space="preserve">Kapitalne pomoći od izvanproračunskih korisnika</t>
  </si>
  <si>
    <t xml:space="preserve">Pomoći izravnanja za decentralizirane funkcije</t>
  </si>
  <si>
    <t xml:space="preserve">Tekuće pomoći izravnanja za decentralizirane funkcije</t>
  </si>
  <si>
    <t xml:space="preserve">Pomoći proračunskim korisnicima iz proračuna koji im nije nadležan</t>
  </si>
  <si>
    <t xml:space="preserve">Tekuće pomoći proračunskim korisnicima iz proračuna koji im nije nadležan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Donacije od pravnih i fizičkih osoba izvan općeg proračuna</t>
  </si>
  <si>
    <t xml:space="preserve">Tekuće donacije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 i norme</t>
  </si>
  <si>
    <t xml:space="preserve">Pristojbe i naknade</t>
  </si>
  <si>
    <t xml:space="preserve">Troškovi sudskih postupaka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ra</t>
  </si>
  <si>
    <t xml:space="preserve">Kamate za primljene kredite i zajmove od kreditnih i ostalih financijskih institucija izvan javnog sektora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Pomoći proračunskim korisnicima drugih proračuna</t>
  </si>
  <si>
    <t xml:space="preserve">Tekuće 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Kapitalne donacije</t>
  </si>
  <si>
    <t xml:space="preserve">Kapitalne donacije neprofitnim organizacijama</t>
  </si>
  <si>
    <t xml:space="preserve">Kapitalne donacije građanima i kućanstvima</t>
  </si>
  <si>
    <t xml:space="preserve">Kazne, penali i naknade štete</t>
  </si>
  <si>
    <t xml:space="preserve">Naknade šteta pravnim i fizičkim osobama</t>
  </si>
  <si>
    <t xml:space="preserve">Izvanredni rashodi  BRISANO</t>
  </si>
  <si>
    <t xml:space="preserve">Kapitalne pomoći</t>
  </si>
  <si>
    <t xml:space="preserve">Kapitalne pomoći kreditnim i ostalim financijskim institucijama te trgovačkim društvima u javnom sektoru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Ceste, željeznice i ostali prometni objekti</t>
  </si>
  <si>
    <t xml:space="preserve">Ostali građevinski objekti</t>
  </si>
  <si>
    <t xml:space="preserve">Postrojenja i oprema</t>
  </si>
  <si>
    <t xml:space="preserve">Uredska oprema i namještaj</t>
  </si>
  <si>
    <t xml:space="preserve">Komunikacijska oprema</t>
  </si>
  <si>
    <t xml:space="preserve">Oprema za održavanje i zaštitu</t>
  </si>
  <si>
    <t xml:space="preserve">Uređaji, strojevi i oprema za ostale namjene</t>
  </si>
  <si>
    <t xml:space="preserve">Knjige, umjetnička djela i ostale izložbene vrijednosti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kreditnih i ostalih financijskih institucija u javnom sektoru</t>
  </si>
  <si>
    <t xml:space="preserve">Primljeni zajmovi od banaka i ost.fin.inst.u j.s.-BRISANO NN 114/2010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Primljeni zajmovi od tuzemnih banaka i ost.fin.inst.izvan j.s.-BRISANO NN 114/2010</t>
  </si>
  <si>
    <t xml:space="preserve">Primljeni krediti od tuzemnih kreditnih institucija izvan javnog sektora</t>
  </si>
  <si>
    <t xml:space="preserve">Izdaci za otplatu glavnice primljenih kredita i zajmova</t>
  </si>
  <si>
    <t xml:space="preserve">Otplata glavnice primljenih kredita i zajmova od kreditnih i ostalih financijskih institucija u javnom sektoru</t>
  </si>
  <si>
    <t xml:space="preserve">Otplata glavnice primljenih kredita od kreditnih institucija u javnom sektoru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C. RASPOLOŽIVA SREDSTAVA IZ PRETHODNIH GODINA (VIŠAK PRIHODA I REZERVIRANJA)</t>
  </si>
  <si>
    <t xml:space="preserve">Rezultat poslovanja</t>
  </si>
  <si>
    <t xml:space="preserve">Višak/manjak prihoda</t>
  </si>
  <si>
    <t xml:space="preserve">Višak prihoda</t>
  </si>
  <si>
    <t xml:space="preserve">Manjak prihoda</t>
  </si>
  <si>
    <t xml:space="preserve">                                                                                    Članak  3.</t>
  </si>
  <si>
    <t xml:space="preserve">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Calibri"/>
        <family val="2"/>
        <charset val="238"/>
      </rPr>
      <t xml:space="preserve">posljednje rate je 31.05.2019. godine.  Stanje zaduženosti  po ovom kreditu na dan 30.06.2014. g. iznosi </t>
    </r>
    <r>
      <rPr>
        <b val="true"/>
        <sz val="10"/>
        <rFont val="Calibri"/>
        <family val="2"/>
        <charset val="238"/>
      </rPr>
      <t xml:space="preserve">2.457.284,11 EUR ili  18.839.285,11 kuna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Calibri"/>
        <family val="2"/>
        <charset val="238"/>
      </rPr>
      <t xml:space="preserve">na dan 30.06.2014. iznosi</t>
    </r>
    <r>
      <rPr>
        <b val="true"/>
        <sz val="10"/>
        <rFont val="Calibri"/>
        <family val="2"/>
        <charset val="238"/>
      </rPr>
      <t xml:space="preserve"> 17.110.244,50 </t>
    </r>
    <r>
      <rPr>
        <sz val="10"/>
        <rFont val="Calibri"/>
        <family val="2"/>
        <charset val="238"/>
      </rPr>
      <t xml:space="preserve">kuna. </t>
    </r>
  </si>
  <si>
    <t xml:space="preserve">U nastavku se daje analitički pregled iz računa zaduživanja/financiranja za prvo polugodište 2015. godine po pojedinom kreditu.</t>
  </si>
  <si>
    <t xml:space="preserve">1.  Kredit od Hrvatske banke za obnovu i razvoj</t>
  </si>
  <si>
    <t xml:space="preserve">VRSTA PRIMITAKA/IZDATAKA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Otplata glavnice primljenih zajmova i kredita od  kreditnih i ostalih financijskih institucija u javnom sektoru</t>
  </si>
  <si>
    <t xml:space="preserve">2.  Kredit od Hrvatske poštanske banke 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                                                                          Članak 4.</t>
  </si>
  <si>
    <t xml:space="preserve">Izvršenje Proračuna po organizacijskoj, ekonomskoj i programskoj klasifikaciji daje se u posepnom dijelu proračuna kako slijedi:</t>
  </si>
  <si>
    <t xml:space="preserve">POSEBAN DIO </t>
  </si>
  <si>
    <t xml:space="preserve">Izvršenje proračuna po organizacijskoj klasifikaciji prikazano je u sljedećoj tablici:</t>
  </si>
  <si>
    <t xml:space="preserve">VRSTA RASHODA</t>
  </si>
  <si>
    <t xml:space="preserve">PLAN</t>
  </si>
  <si>
    <t xml:space="preserve">UKUPNO RASHODI / IZDACI</t>
  </si>
  <si>
    <t xml:space="preserve">RAZDJEL  001   URED GRADONAČELNIKA</t>
  </si>
  <si>
    <t xml:space="preserve">GLAVA  00101   URED GRADONAČELNIKA</t>
  </si>
  <si>
    <t xml:space="preserve">RAZDJEL  003   ODJEL ZA DRUŠTVENE DJELATNOSTI</t>
  </si>
  <si>
    <t xml:space="preserve">GLAVA  00301   KULTURA</t>
  </si>
  <si>
    <t xml:space="preserve">GLAVA  00302   ŠKOLSTVO</t>
  </si>
  <si>
    <t xml:space="preserve">GLAVA  00303   PREDŠKOLSKI ODGOJ</t>
  </si>
  <si>
    <t xml:space="preserve">GLAVA  00304   ODJEL ZA DRUŠTVENE DJELATNOSTI</t>
  </si>
  <si>
    <t xml:space="preserve">RAZDJEL  006   POGON ZA OBAVLJANJE KOMUNALNE  DJELATNOSTI U GRADU MAKARSKOJ</t>
  </si>
  <si>
    <t xml:space="preserve">GLAVA  00601   POGON ZA OBAVLJANJE KOMUNALNE DJELATNOSTI</t>
  </si>
  <si>
    <t xml:space="preserve">RAZDJEL  007   GRADSKO VIJEĆE</t>
  </si>
  <si>
    <t xml:space="preserve">GLAVA  00701   GRADSKO VIJEĆE</t>
  </si>
  <si>
    <t xml:space="preserve">RAZDJEL  009   UPRAVNI ODJEL ZA PROSTORNO UREĐENJE I GRADITELJSTVO</t>
  </si>
  <si>
    <t xml:space="preserve">GLAVA  00901   UPRAVNI ODJEL ZA PROSTORNO UREĐENJE I GRADITELJSTVO</t>
  </si>
  <si>
    <t xml:space="preserve">RAZDJEL  010   UPRAVNI ODJEL ZA KOMUNALNE DJELATNOSTI</t>
  </si>
  <si>
    <t xml:space="preserve">GLAVA  01001   UPRAVNI ODJEL ZA KOMUNALNE DJELATNOSTI</t>
  </si>
  <si>
    <t xml:space="preserve">Izvršenje proračuna po ekonomskoj klasifikaciji prikazano je u sljedećoj tablici:</t>
  </si>
  <si>
    <t xml:space="preserve">Kamate za primljene kredite i zajmove od kreditnih i ostalih financijskih institucija u javnom sektoru</t>
  </si>
  <si>
    <t xml:space="preserve">Ulaganja u računalne programe</t>
  </si>
  <si>
    <t xml:space="preserve">Umjetnička, literarna i znanstvena djela</t>
  </si>
  <si>
    <t xml:space="preserve">Izvršenje proračuna po programskoj klasifikaciji prikazano je u sljedećoj tablici:</t>
  </si>
  <si>
    <t xml:space="preserve">Opis</t>
  </si>
  <si>
    <t xml:space="preserve">IZVORNI PLAN</t>
  </si>
  <si>
    <t xml:space="preserve">TEKUĆI PLAN</t>
  </si>
  <si>
    <t xml:space="preserve">IZVRŠENJE</t>
  </si>
  <si>
    <t xml:space="preserve">RAČ.PL.</t>
  </si>
  <si>
    <t xml:space="preserve">2015.(1)</t>
  </si>
  <si>
    <t xml:space="preserve">2015.(2)</t>
  </si>
  <si>
    <t xml:space="preserve">2015.(3)</t>
  </si>
  <si>
    <t xml:space="preserve">(3/1)</t>
  </si>
  <si>
    <t xml:space="preserve">(3/2)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001 OPREMANJE I INFORMATIZACIJA UPRAVE</t>
  </si>
  <si>
    <t xml:space="preserve">Program 1004 PROJEKTI I RAZVOJ</t>
  </si>
  <si>
    <t xml:space="preserve">Aktivnost A100001 PROJEKTI I RAZVOJ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Aktivnost A100004 OČUVANJE DJELA ANTUNA GOJAKA</t>
  </si>
  <si>
    <t xml:space="preserve">Program 1000 OSNOVNO ŠKOLSTVO DO NIVOA MINIMALNOG STANDARDA</t>
  </si>
  <si>
    <t xml:space="preserve">Aktivnost A100001 REDOVNA DJELATNOST OSNOVNE ŠKOL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Program 1000 DJEČJI VRTIĆI BIOKOVSKO ZVONCE</t>
  </si>
  <si>
    <t xml:space="preserve">Aktivnost A100001 REDOVNA ODGOJNA DJELATNOST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4 OSTALA SPONZORSTVA KULTURNIH I ZABAVNIH MANIFESTACIJA</t>
  </si>
  <si>
    <t xml:space="preserve">Aktivnost A100015 FESTIVAL KLAPA</t>
  </si>
  <si>
    <t xml:space="preserve">Aktivnost A100016 MAKARSKI MARENDIN</t>
  </si>
  <si>
    <t xml:space="preserve">Aktivnost A100017 DALMACIJA WINO EXPO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3 KINEZIOLOŠKI FAKULTET - STIPENDIRANJE STUDENATA I OSTALO</t>
  </si>
  <si>
    <t xml:space="preserve">Program 1000 DJELATNOST USTANOVE GRADSKI SPORTSKI CENTAR</t>
  </si>
  <si>
    <t xml:space="preserve">Aktivnost A100001 REDOVNA DJELATNOST GRADSKOG SPORTSKOG CENTR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Aktivnost A100003 POTPORE STUDENTIMA - STIPENDIJ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0 PROGRAM JAVNIH POTREBA U TEHNIČKOJ KULTURI</t>
  </si>
  <si>
    <t xml:space="preserve">Aktivnost A100001 AKTIVNOST UDRUGA TEHNIČKE KULTURE</t>
  </si>
  <si>
    <t xml:space="preserve">Program 1000 POGON ZA KOMUNALNU DJELATNOST</t>
  </si>
  <si>
    <t xml:space="preserve">Aktivnost A100001 POGON ZA KOMUNALNU DJELATNOST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Program 1000 IZRADA PROSTORNO PLANSKE DOKUMENTACIJE</t>
  </si>
  <si>
    <t xml:space="preserve">Kapitalni projekt K100001 IZRADA PROSTORNO PLANSKE DOKUMENTACIJE</t>
  </si>
  <si>
    <t xml:space="preserve">Program 1000 GRAĐENJE OBJEKATA I UREĐAJA ZA JAVNE POVRŠINE</t>
  </si>
  <si>
    <t xml:space="preserve">Kapitalni projekt K100001 KALA LARGA</t>
  </si>
  <si>
    <t xml:space="preserve">Kapitalni projekt K100006 PARK OSEJAV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0 "KORAK VIŠE" - RAMPA ZA INVALIDE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5 IZGRADNJA I REKONSTRUKCIJA KALE PRIMO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Kapitalni projekt K100029 IZGRADNJA I REKONSTRUKCIJA TRGA HRPIN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U PREDJELU POŽARA -MAKARSKA</t>
  </si>
  <si>
    <t xml:space="preserve">Kapitalni projekt K100047 IZGRADNJA I REKONSTRUKCIJA UL.STJEPANA RADIĆA</t>
  </si>
  <si>
    <t xml:space="preserve">Kapitalni projekt K100048 IZGRADNJA I REKONSTRUKCIJA JADRANSKE ULICE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Aktivnost A100002 EKO-RENTA I RENTA ZA SANACIJU ODLAGALIŠTA</t>
  </si>
  <si>
    <t xml:space="preserve">Program 1000 ADAPTACIJA I SANACIJA OBJEKATA</t>
  </si>
  <si>
    <t xml:space="preserve">Kapitalni projekt K100001 ADAPTACIJA ZGRADE GRADA MAKARSK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                                                                                                          Članak 5.</t>
  </si>
  <si>
    <t xml:space="preserve">Ovaj  Polugodišnji obračun  Proračuna  Grada Makarske za  2015. godinu  objavit će se u Glasniku  Grada Makarske.</t>
  </si>
  <si>
    <t xml:space="preserve">PREDSJEDNICA GRADSKOG VIJEĆA:</t>
  </si>
  <si>
    <t xml:space="preserve">JAGODA MARTIĆ dipl.ing.kemije</t>
  </si>
  <si>
    <t xml:space="preserve">Klasa:  401-02/15-01/02</t>
  </si>
  <si>
    <t xml:space="preserve">Urbroj: 2147/05-04-12/1-15-1</t>
  </si>
  <si>
    <t xml:space="preserve">Makarska, 12.08.2015.g.</t>
  </si>
  <si>
    <t xml:space="preserve">IZVJEŠTAJ O STANJU ZADUŽENOSTI NA DAN 30.06.2015. GODINE</t>
  </si>
  <si>
    <t xml:space="preserve">I.      </t>
  </si>
  <si>
    <t xml:space="preserve">1. Stanje zaduženosti na dan 01. siječnja  2015. godine   </t>
  </si>
  <si>
    <t xml:space="preserve">2. Od 01.01-30.06.2015. godini Grad Makarska se nije dodatno dugoročno  zadužio </t>
  </si>
  <si>
    <t xml:space="preserve">3. Obračunate tečajne razlike za razdoblje 01.01.-30.06.2015. godini</t>
  </si>
  <si>
    <t xml:space="preserve">4. Od 01.01-30.06.2015. godini otplaćen  je dio kredita u iznosu od</t>
  </si>
  <si>
    <t xml:space="preserve">5. Stanje zaduženosti na dan 30.06.2015. godine       </t>
  </si>
  <si>
    <t xml:space="preserve">6. Uplaćene tečajne razlike za razdoblje 01.01-30.06.2015. godini   </t>
  </si>
  <si>
    <t xml:space="preserve">kvartalna, a prva od 37  rata dospijevala je  31.05. 2009. godine. Nakon što je u 2010. godini odobrena odgoda otplate glavnice za godinu dana  dospijeće </t>
  </si>
  <si>
    <r>
      <rPr>
        <sz val="10"/>
        <rFont val="Arial"/>
        <family val="2"/>
        <charset val="238"/>
      </rPr>
      <t xml:space="preserve">posljednje rate je 31.05.2019. godine.  Stanje zaduženosti  po ovom kreditu na dan 30.06.2015. g. iznosi </t>
    </r>
    <r>
      <rPr>
        <b val="true"/>
        <sz val="10"/>
        <rFont val="Arial"/>
        <family val="2"/>
        <charset val="238"/>
      </rPr>
      <t xml:space="preserve">2.457.284,11 EUR ili  18.839.284,11 kuna,</t>
    </r>
  </si>
  <si>
    <t xml:space="preserve">2. Kredita koji  je odobrila Hrvatska poštanska  banka d.d. Zagreb u iznosu od 30.000.000,00 kn uz kamatnu stopu vezanu uz trezorske zapise  </t>
  </si>
  <si>
    <t xml:space="preserve">Ministarstva financija RH uvećanu za 1,65%. Otplata kredita je kvartalna, a prva   od  48  rata    dospijevala je  01.08. 2009. godine.  Stanje zaduženosti </t>
  </si>
  <si>
    <r>
      <rPr>
        <sz val="10"/>
        <rFont val="Arial"/>
        <family val="2"/>
        <charset val="238"/>
      </rPr>
      <t xml:space="preserve">po ovom kreditu na dan 30.06.2015. iznosi</t>
    </r>
    <r>
      <rPr>
        <b val="true"/>
        <sz val="10"/>
        <rFont val="Arial"/>
        <family val="2"/>
        <charset val="238"/>
      </rPr>
      <t xml:space="preserve"> 17.110.244,50 </t>
    </r>
    <r>
      <rPr>
        <sz val="10"/>
        <rFont val="Arial"/>
        <family val="2"/>
        <charset val="238"/>
      </rPr>
      <t xml:space="preserve">kuna. </t>
    </r>
  </si>
  <si>
    <t xml:space="preserve">II.  </t>
  </si>
  <si>
    <t xml:space="preserve">U razdoblju 01.01-30.06.2015. godine Grad Makarska nije koristio niti davao jamstva.</t>
  </si>
  <si>
    <t xml:space="preserve">JAGOD MARTIĆ dipl.ing.</t>
  </si>
  <si>
    <t xml:space="preserve">Urbroj: 2147/05-04-12/1-15-2</t>
  </si>
  <si>
    <t xml:space="preserve">Makarska, 14. kolovoza 2015.g.</t>
  </si>
  <si>
    <t xml:space="preserve">GRAD MAKARSKA</t>
  </si>
  <si>
    <t xml:space="preserve"> GRADONAČELNIK           </t>
  </si>
  <si>
    <t xml:space="preserve">Klasa: 400-01/15-01/118</t>
  </si>
  <si>
    <t xml:space="preserve">Urbroj: 2147/05-04-12/1-15-3</t>
  </si>
  <si>
    <t xml:space="preserve">Makarska, 14.08.2015.</t>
  </si>
  <si>
    <t xml:space="preserve">            IZVIJEŠĆE O KORIŠTENJU PRORAČUNSKE PRIČUVE  ZA RAZDOBLJE 01.01.-30.06.2015. G </t>
  </si>
  <si>
    <t xml:space="preserve">Proračunom Grada Makarske za 2015. godinu na stavci nepredviđeni rashodi do visine proračunske pričuve (račun 3851) planirano je 200.000,00 kuna</t>
  </si>
  <si>
    <r>
      <rPr>
        <sz val="8"/>
        <rFont val="Arial"/>
        <family val="2"/>
        <charset val="238"/>
      </rPr>
      <t xml:space="preserve">Navedena sredstava su  u razdoblju siječanj - lipannj   iskorišteno u iznosu od </t>
    </r>
    <r>
      <rPr>
        <b val="true"/>
        <sz val="8"/>
        <rFont val="Arial"/>
        <family val="2"/>
        <charset val="238"/>
      </rPr>
      <t xml:space="preserve">100.000,00</t>
    </r>
    <r>
      <rPr>
        <sz val="8"/>
        <rFont val="Arial"/>
        <family val="2"/>
        <charset val="238"/>
      </rPr>
      <t xml:space="preserve"> kuna i to za:</t>
    </r>
  </si>
  <si>
    <t xml:space="preserve">KORISNIK</t>
  </si>
  <si>
    <t xml:space="preserve">NAMJENA </t>
  </si>
  <si>
    <t xml:space="preserve">IZNOS</t>
  </si>
  <si>
    <t xml:space="preserve">DATUM  ISPLATE</t>
  </si>
  <si>
    <t xml:space="preserve">TEMELJ ISPLATE</t>
  </si>
  <si>
    <t xml:space="preserve">AKT GRADONAČELNIKA</t>
  </si>
  <si>
    <t xml:space="preserve">UDRUGA STUDENATA MAKARSKOG PRIMORJA I PRIJATELJA</t>
  </si>
  <si>
    <t xml:space="preserve">Rad Udruge</t>
  </si>
  <si>
    <t xml:space="preserve"> 06.03.2015.</t>
  </si>
  <si>
    <t xml:space="preserve">ZAMOLBA , ZAKLJUČAK</t>
  </si>
  <si>
    <t xml:space="preserve">053-01/15-10/141; 2147/05-04-12/6-15-2</t>
  </si>
  <si>
    <t xml:space="preserve">GRADSKI MUZEJ MAKARSKA</t>
  </si>
  <si>
    <t xml:space="preserve">Radovi na zaštitnom arheološkom sondiziranju na lokalitetu crkve Sv.Martina u Kotišini</t>
  </si>
  <si>
    <t xml:space="preserve">  26.03.2015.</t>
  </si>
  <si>
    <t xml:space="preserve">ZAMOLBA , NALOG</t>
  </si>
  <si>
    <t xml:space="preserve">612-08/15-80/1;    2147/05-04-12/1-15-03</t>
  </si>
  <si>
    <t xml:space="preserve">MATEA JURKOVIĆ MAKARSKA</t>
  </si>
  <si>
    <t xml:space="preserve">Stipendija za studij za izobrazbu trenera</t>
  </si>
  <si>
    <t xml:space="preserve">03.07.2015.</t>
  </si>
  <si>
    <t xml:space="preserve">604-02/15-20/1;    2147/05-06-10/1-15-05</t>
  </si>
  <si>
    <t xml:space="preserve">MOTO KLUB SVETI JURE MAKARSKA</t>
  </si>
  <si>
    <t xml:space="preserve">Organiziranje 12. MOTO SUSRETA</t>
  </si>
  <si>
    <t xml:space="preserve">19.05.2015.</t>
  </si>
  <si>
    <t xml:space="preserve">053-01/15-10/278;   2147/05-04-/1-15-2</t>
  </si>
  <si>
    <t xml:space="preserve">Nabava razglasa i rasvjete za događanja u gradu ( za provođenje postupka javne nabave)</t>
  </si>
  <si>
    <t xml:space="preserve">16.06.2015.</t>
  </si>
  <si>
    <t xml:space="preserve">ZAKLJUČAK / URA 1084 I DIO URA-e 1085 </t>
  </si>
  <si>
    <t xml:space="preserve">406-09/15-02/10;   2147/05-04-12/6-15-10</t>
  </si>
  <si>
    <t xml:space="preserve">UDRUGA ANTIFAŠISTA I ANTIFAŠISTIČKIH BORACA CETINSKE KRAJINE</t>
  </si>
  <si>
    <t xml:space="preserve">Tribina "Antifašizam kao temelj državnosti RH</t>
  </si>
  <si>
    <t xml:space="preserve">05.05.2015.</t>
  </si>
  <si>
    <t xml:space="preserve">053-01/15-10/327;   2147/05-04-/1-15-2</t>
  </si>
  <si>
    <t xml:space="preserve">MNK NOVO VRIJEME</t>
  </si>
  <si>
    <t xml:space="preserve">Organiziranje natjecanja</t>
  </si>
  <si>
    <t xml:space="preserve">402-01/15-01/16;   2147/05-06/1-15-2</t>
  </si>
  <si>
    <t xml:space="preserve">PNP KOBAC</t>
  </si>
  <si>
    <t xml:space="preserve">Za 20. memorijalni turnir</t>
  </si>
  <si>
    <t xml:space="preserve">053-01/15-10/584;    2147/05-04-12/1-15-02</t>
  </si>
  <si>
    <t xml:space="preserve">UKUPNO UTROŠENO</t>
  </si>
  <si>
    <t xml:space="preserve">GRADONAČELNIK</t>
  </si>
  <si>
    <t xml:space="preserve">Tonći Bilić ing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3 2" xfId="22"/>
    <cellStyle name="Normalno 4" xfId="23"/>
    <cellStyle name="Normalno 4 2" xfId="24"/>
    <cellStyle name="Normalno 5" xfId="25"/>
    <cellStyle name="Normalno 5 2" xfId="26"/>
    <cellStyle name="Obično_2.PRORAČUN 2011. TIP 2" xfId="27"/>
    <cellStyle name="Obično_2013. OPĆI TI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0" min="6" style="1" width="9.14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4"/>
      <c r="B4" s="5" t="s">
        <v>3</v>
      </c>
      <c r="C4" s="6"/>
      <c r="D4" s="6"/>
      <c r="E4" s="6"/>
      <c r="F4" s="2"/>
      <c r="G4" s="7"/>
      <c r="H4" s="7"/>
      <c r="I4" s="7"/>
    </row>
    <row r="5" customFormat="false" ht="15.75" hidden="false" customHeight="false" outlineLevel="0" collapsed="false">
      <c r="A5" s="3" t="s">
        <v>4</v>
      </c>
      <c r="B5" s="5" t="s">
        <v>5</v>
      </c>
      <c r="C5" s="8"/>
      <c r="D5" s="8"/>
      <c r="E5" s="8"/>
      <c r="F5" s="9"/>
      <c r="G5" s="10"/>
      <c r="H5" s="10"/>
      <c r="I5" s="10"/>
      <c r="J5" s="10"/>
    </row>
    <row r="6" customFormat="false" ht="12.75" hidden="false" customHeight="false" outlineLevel="0" collapsed="false">
      <c r="A6" s="3"/>
      <c r="B6" s="9"/>
      <c r="C6" s="9"/>
      <c r="D6" s="9"/>
      <c r="E6" s="9"/>
      <c r="F6" s="9"/>
      <c r="G6" s="10"/>
      <c r="H6" s="10"/>
      <c r="I6" s="10"/>
      <c r="J6" s="10"/>
    </row>
    <row r="7" customFormat="false" ht="12.75" hidden="false" customHeight="false" outlineLevel="0" collapsed="false">
      <c r="A7" s="3"/>
      <c r="B7" s="9"/>
      <c r="C7" s="11" t="s">
        <v>6</v>
      </c>
      <c r="D7" s="9"/>
      <c r="E7" s="9"/>
      <c r="F7" s="9"/>
      <c r="G7" s="10"/>
      <c r="H7" s="10"/>
      <c r="I7" s="10"/>
      <c r="J7" s="10"/>
    </row>
    <row r="8" customFormat="false" ht="12.75" hidden="false" customHeight="false" outlineLevel="0" collapsed="false">
      <c r="A8" s="3" t="s">
        <v>7</v>
      </c>
      <c r="B8" s="9"/>
      <c r="C8" s="9"/>
      <c r="D8" s="9"/>
      <c r="E8" s="9"/>
      <c r="F8" s="9"/>
      <c r="G8" s="10"/>
      <c r="H8" s="10"/>
      <c r="I8" s="10"/>
      <c r="J8" s="10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10"/>
      <c r="H9" s="10"/>
      <c r="I9" s="10"/>
      <c r="J9" s="10"/>
    </row>
    <row r="10" customFormat="false" ht="12.75" hidden="false" customHeight="false" outlineLevel="0" collapsed="false">
      <c r="A10" s="12" t="s">
        <v>8</v>
      </c>
      <c r="B10" s="10"/>
      <c r="C10" s="10"/>
      <c r="D10" s="13"/>
      <c r="E10" s="13"/>
      <c r="F10" s="14"/>
      <c r="G10" s="10"/>
      <c r="H10" s="10"/>
      <c r="I10" s="10"/>
      <c r="J10" s="10"/>
    </row>
    <row r="11" customFormat="false" ht="12.75" hidden="false" customHeight="false" outlineLevel="0" collapsed="false">
      <c r="A11" s="10"/>
      <c r="B11" s="10"/>
      <c r="C11" s="9"/>
      <c r="D11" s="13"/>
      <c r="E11" s="13"/>
      <c r="F11" s="14"/>
      <c r="G11" s="10"/>
      <c r="H11" s="10"/>
      <c r="I11" s="10"/>
      <c r="J11" s="10"/>
    </row>
    <row r="12" customFormat="false" ht="12.75" hidden="false" customHeight="false" outlineLevel="0" collapsed="false">
      <c r="A12" s="15"/>
      <c r="B12" s="16"/>
      <c r="C12" s="17" t="s">
        <v>9</v>
      </c>
      <c r="D12" s="18" t="s">
        <v>10</v>
      </c>
      <c r="E12" s="17" t="s">
        <v>9</v>
      </c>
      <c r="F12" s="19" t="s">
        <v>11</v>
      </c>
      <c r="G12" s="19" t="s">
        <v>11</v>
      </c>
      <c r="H12" s="10"/>
      <c r="I12" s="10"/>
      <c r="J12" s="10"/>
    </row>
    <row r="13" customFormat="false" ht="12.75" hidden="false" customHeight="false" outlineLevel="0" collapsed="false">
      <c r="A13" s="20"/>
      <c r="B13" s="21"/>
      <c r="C13" s="22" t="s">
        <v>12</v>
      </c>
      <c r="D13" s="23" t="s">
        <v>13</v>
      </c>
      <c r="E13" s="22" t="s">
        <v>14</v>
      </c>
      <c r="F13" s="23" t="s">
        <v>15</v>
      </c>
      <c r="G13" s="23" t="s">
        <v>16</v>
      </c>
      <c r="H13" s="10"/>
      <c r="I13" s="10"/>
      <c r="J13" s="10"/>
    </row>
    <row r="14" customFormat="false" ht="12.75" hidden="false" customHeight="false" outlineLevel="0" collapsed="false">
      <c r="A14" s="24"/>
      <c r="B14" s="25"/>
      <c r="C14" s="25" t="n">
        <v>1</v>
      </c>
      <c r="D14" s="26" t="n">
        <v>2</v>
      </c>
      <c r="E14" s="25" t="n">
        <v>3</v>
      </c>
      <c r="F14" s="26" t="n">
        <v>4</v>
      </c>
      <c r="G14" s="26" t="n">
        <v>5</v>
      </c>
      <c r="H14" s="10"/>
      <c r="I14" s="10"/>
      <c r="J14" s="10"/>
    </row>
    <row r="15" customFormat="false" ht="12.75" hidden="false" customHeight="false" outlineLevel="0" collapsed="false">
      <c r="A15" s="27" t="s">
        <v>17</v>
      </c>
      <c r="B15" s="27"/>
      <c r="C15" s="27"/>
      <c r="D15" s="27"/>
      <c r="E15" s="27"/>
      <c r="F15" s="28"/>
      <c r="G15" s="27"/>
      <c r="H15" s="10"/>
      <c r="I15" s="10"/>
      <c r="J15" s="10"/>
    </row>
    <row r="16" customFormat="false" ht="12.75" hidden="false" customHeight="false" outlineLevel="0" collapsed="false">
      <c r="A16" s="29" t="n">
        <v>6</v>
      </c>
      <c r="B16" s="30" t="s">
        <v>18</v>
      </c>
      <c r="C16" s="31" t="n">
        <v>25279270.24</v>
      </c>
      <c r="D16" s="31" t="n">
        <v>77339629</v>
      </c>
      <c r="E16" s="31" t="n">
        <v>26125817.32</v>
      </c>
      <c r="F16" s="32" t="n">
        <f aca="false">SUM(E16/C16*100)</f>
        <v>103.348779739142</v>
      </c>
      <c r="G16" s="32" t="n">
        <f aca="false">SUM(E16/D16*100)</f>
        <v>33.7806344015434</v>
      </c>
      <c r="H16" s="10"/>
      <c r="I16" s="10"/>
      <c r="J16" s="10"/>
    </row>
    <row r="17" customFormat="false" ht="12.75" hidden="false" customHeight="false" outlineLevel="0" collapsed="false">
      <c r="A17" s="29" t="n">
        <v>7</v>
      </c>
      <c r="B17" s="30" t="s">
        <v>19</v>
      </c>
      <c r="C17" s="31" t="n">
        <v>278646.03</v>
      </c>
      <c r="D17" s="31" t="n">
        <v>6686777</v>
      </c>
      <c r="E17" s="31" t="n">
        <v>538642.21</v>
      </c>
      <c r="F17" s="32" t="n">
        <f aca="false">SUM(E17/C17*100)</f>
        <v>193.306974443526</v>
      </c>
      <c r="G17" s="32" t="n">
        <f aca="false">SUM(E17/D17*100)</f>
        <v>8.05533383272689</v>
      </c>
      <c r="H17" s="10"/>
      <c r="I17" s="10"/>
      <c r="J17" s="10"/>
    </row>
    <row r="18" customFormat="false" ht="12.75" hidden="false" customHeight="false" outlineLevel="0" collapsed="false">
      <c r="A18" s="29" t="n">
        <v>3</v>
      </c>
      <c r="B18" s="30" t="s">
        <v>20</v>
      </c>
      <c r="C18" s="31" t="n">
        <v>20698535.19</v>
      </c>
      <c r="D18" s="31" t="n">
        <v>48232507</v>
      </c>
      <c r="E18" s="31" t="n">
        <v>21561029.38</v>
      </c>
      <c r="F18" s="32" t="n">
        <f aca="false">SUM(E18/C18*100)</f>
        <v>104.166933466947</v>
      </c>
      <c r="G18" s="32" t="n">
        <f aca="false">SUM(E18/D18*100)</f>
        <v>44.7022780300431</v>
      </c>
      <c r="H18" s="10"/>
      <c r="I18" s="10"/>
      <c r="J18" s="10"/>
    </row>
    <row r="19" customFormat="false" ht="12.75" hidden="false" customHeight="false" outlineLevel="0" collapsed="false">
      <c r="A19" s="29" t="n">
        <v>4</v>
      </c>
      <c r="B19" s="30" t="s">
        <v>21</v>
      </c>
      <c r="C19" s="31" t="n">
        <v>4831647.78</v>
      </c>
      <c r="D19" s="31" t="n">
        <v>28741899</v>
      </c>
      <c r="E19" s="31" t="n">
        <v>5270436.21</v>
      </c>
      <c r="F19" s="32" t="n">
        <f aca="false">SUM(E19/C19*100)</f>
        <v>109.08154836568</v>
      </c>
      <c r="G19" s="32" t="n">
        <f aca="false">SUM(E19/D19*100)</f>
        <v>18.3371189565449</v>
      </c>
      <c r="H19" s="10"/>
      <c r="I19" s="10"/>
      <c r="J19" s="10"/>
    </row>
    <row r="20" customFormat="false" ht="12.75" hidden="false" customHeight="false" outlineLevel="0" collapsed="false">
      <c r="A20" s="29"/>
      <c r="B20" s="30" t="s">
        <v>22</v>
      </c>
      <c r="C20" s="33" t="n">
        <f aca="false">SUM(C16:C17,-C18:C18-C19)</f>
        <v>27733.2999999959</v>
      </c>
      <c r="D20" s="33" t="n">
        <f aca="false">SUM(D16:D17,-D18:D18-D19)</f>
        <v>7052000</v>
      </c>
      <c r="E20" s="33" t="n">
        <f aca="false">SUM(E16:E17,-E18:E18-E19)</f>
        <v>-167006.06</v>
      </c>
      <c r="F20" s="34" t="n">
        <f aca="false">SUM(E20/C20*100)</f>
        <v>-602.186036281382</v>
      </c>
      <c r="G20" s="32" t="n">
        <f aca="false">SUM(E20/D20*100)</f>
        <v>-2.36820845150311</v>
      </c>
      <c r="H20" s="10"/>
      <c r="I20" s="10"/>
      <c r="J20" s="10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6"/>
      <c r="G21" s="37"/>
      <c r="H21" s="10"/>
      <c r="I21" s="10"/>
      <c r="J21" s="10"/>
    </row>
    <row r="22" customFormat="false" ht="12.75" hidden="false" customHeight="false" outlineLevel="0" collapsed="false">
      <c r="A22" s="27" t="s">
        <v>23</v>
      </c>
      <c r="B22" s="27"/>
      <c r="C22" s="27"/>
      <c r="D22" s="27"/>
      <c r="E22" s="27"/>
      <c r="F22" s="28"/>
      <c r="G22" s="28"/>
      <c r="H22" s="10"/>
      <c r="I22" s="10"/>
      <c r="J22" s="10"/>
    </row>
    <row r="23" customFormat="false" ht="12.75" hidden="false" customHeight="false" outlineLevel="0" collapsed="false">
      <c r="A23" s="29" t="n">
        <v>8</v>
      </c>
      <c r="B23" s="30" t="s">
        <v>24</v>
      </c>
      <c r="C23" s="33" t="n">
        <v>0</v>
      </c>
      <c r="D23" s="33" t="n">
        <v>0</v>
      </c>
      <c r="E23" s="33" t="n">
        <v>0</v>
      </c>
      <c r="F23" s="32"/>
      <c r="G23" s="32"/>
      <c r="H23" s="10"/>
      <c r="I23" s="10"/>
      <c r="J23" s="10"/>
    </row>
    <row r="24" customFormat="false" ht="12.75" hidden="false" customHeight="false" outlineLevel="0" collapsed="false">
      <c r="A24" s="29" t="n">
        <v>5</v>
      </c>
      <c r="B24" s="30" t="s">
        <v>25</v>
      </c>
      <c r="C24" s="31" t="n">
        <v>3473790.13</v>
      </c>
      <c r="D24" s="31" t="n">
        <v>7052000</v>
      </c>
      <c r="E24" s="31" t="n">
        <v>3540431.36</v>
      </c>
      <c r="F24" s="32" t="n">
        <f aca="false">SUM(E24/C24*100)</f>
        <v>101.918401155685</v>
      </c>
      <c r="G24" s="32" t="n">
        <f aca="false">SUM(E24/D24*100)</f>
        <v>50.2046420873511</v>
      </c>
      <c r="H24" s="10"/>
      <c r="I24" s="10"/>
      <c r="J24" s="10"/>
    </row>
    <row r="25" customFormat="false" ht="12.75" hidden="false" customHeight="false" outlineLevel="0" collapsed="false">
      <c r="A25" s="29"/>
      <c r="B25" s="30" t="s">
        <v>26</v>
      </c>
      <c r="C25" s="33" t="n">
        <f aca="false">SUM(C23,-C24)</f>
        <v>-3473790.13</v>
      </c>
      <c r="D25" s="33" t="n">
        <f aca="false">SUM(D23,-D24)</f>
        <v>-7052000</v>
      </c>
      <c r="E25" s="33" t="n">
        <f aca="false">SUM(E23,-E24)</f>
        <v>-3540431.36</v>
      </c>
      <c r="F25" s="32" t="n">
        <f aca="false">SUM(E25/C25*100)</f>
        <v>101.918401155685</v>
      </c>
      <c r="G25" s="32" t="n">
        <f aca="false">SUM(E25/D25*100)</f>
        <v>50.2046420873511</v>
      </c>
      <c r="H25" s="10"/>
      <c r="I25" s="10"/>
      <c r="J25" s="10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6"/>
      <c r="G26" s="37"/>
      <c r="H26" s="10"/>
      <c r="I26" s="10"/>
      <c r="J26" s="10"/>
    </row>
    <row r="27" customFormat="false" ht="12.75" hidden="false" customHeight="false" outlineLevel="0" collapsed="false">
      <c r="A27" s="27" t="s">
        <v>27</v>
      </c>
      <c r="B27" s="27"/>
      <c r="C27" s="33" t="n">
        <f aca="false">SUM(C20,C25)</f>
        <v>-3446056.83</v>
      </c>
      <c r="D27" s="33" t="n">
        <f aca="false">SUM(D20,D25)</f>
        <v>0</v>
      </c>
      <c r="E27" s="33" t="n">
        <f aca="false">SUM(E20,E25)</f>
        <v>-3707437.42</v>
      </c>
      <c r="F27" s="32"/>
      <c r="G27" s="32"/>
      <c r="H27" s="10"/>
      <c r="I27" s="10"/>
      <c r="J27" s="10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6"/>
      <c r="G28" s="37"/>
      <c r="H28" s="10"/>
      <c r="I28" s="10"/>
      <c r="J28" s="10"/>
    </row>
    <row r="29" customFormat="false" ht="12.75" hidden="false" customHeight="false" outlineLevel="0" collapsed="false">
      <c r="A29" s="27" t="s">
        <v>28</v>
      </c>
      <c r="B29" s="27"/>
      <c r="C29" s="27"/>
      <c r="D29" s="27"/>
      <c r="E29" s="27"/>
      <c r="F29" s="28"/>
      <c r="G29" s="28"/>
      <c r="H29" s="10"/>
      <c r="I29" s="10"/>
      <c r="J29" s="10"/>
    </row>
    <row r="30" customFormat="false" ht="12.75" hidden="false" customHeight="false" outlineLevel="0" collapsed="false">
      <c r="A30" s="29" t="n">
        <v>9</v>
      </c>
      <c r="B30" s="30" t="s">
        <v>29</v>
      </c>
      <c r="C30" s="33" t="n">
        <v>3470223.65</v>
      </c>
      <c r="D30" s="33" t="n">
        <v>0</v>
      </c>
      <c r="E30" s="33" t="n">
        <v>2941847.74</v>
      </c>
      <c r="F30" s="32"/>
      <c r="G30" s="32"/>
      <c r="H30" s="10"/>
      <c r="I30" s="10"/>
      <c r="J30" s="10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6"/>
      <c r="G31" s="37"/>
      <c r="H31" s="10"/>
      <c r="I31" s="10"/>
      <c r="J31" s="10"/>
    </row>
    <row r="32" customFormat="false" ht="12.75" hidden="false" customHeight="false" outlineLevel="0" collapsed="false">
      <c r="A32" s="27" t="s">
        <v>30</v>
      </c>
      <c r="B32" s="27"/>
      <c r="C32" s="27"/>
      <c r="D32" s="27"/>
      <c r="E32" s="27"/>
      <c r="F32" s="28"/>
      <c r="G32" s="28"/>
      <c r="H32" s="10"/>
      <c r="I32" s="10"/>
      <c r="J32" s="10"/>
    </row>
    <row r="33" customFormat="false" ht="12.75" hidden="false" customHeight="false" outlineLevel="0" collapsed="false">
      <c r="A33" s="38"/>
      <c r="B33" s="39"/>
      <c r="C33" s="33" t="n">
        <f aca="false">SUM(C27,C30)</f>
        <v>24166.8199999961</v>
      </c>
      <c r="D33" s="33" t="n">
        <f aca="false">SUM(D27,D30)</f>
        <v>0</v>
      </c>
      <c r="E33" s="33" t="n">
        <f aca="false">SUM(E27,E30)</f>
        <v>-765589.679999999</v>
      </c>
      <c r="F33" s="32"/>
      <c r="G33" s="32"/>
      <c r="H33" s="10"/>
      <c r="I33" s="10"/>
      <c r="J33" s="10"/>
    </row>
    <row r="37" customFormat="false" ht="15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54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0" min="6" style="1" width="9.14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4"/>
      <c r="B4" s="5" t="s">
        <v>31</v>
      </c>
      <c r="C4" s="6"/>
      <c r="D4" s="6"/>
      <c r="E4" s="6"/>
      <c r="F4" s="2"/>
      <c r="G4" s="7"/>
      <c r="H4" s="7"/>
      <c r="I4" s="7"/>
    </row>
    <row r="5" customFormat="false" ht="15.75" hidden="false" customHeight="false" outlineLevel="0" collapsed="false">
      <c r="A5" s="3" t="s">
        <v>4</v>
      </c>
      <c r="B5" s="5" t="s">
        <v>5</v>
      </c>
      <c r="C5" s="8"/>
      <c r="D5" s="8"/>
      <c r="E5" s="8"/>
      <c r="F5" s="9"/>
      <c r="G5" s="10"/>
      <c r="H5" s="10"/>
      <c r="I5" s="10"/>
      <c r="J5" s="10"/>
    </row>
    <row r="6" customFormat="false" ht="12.75" hidden="false" customHeight="false" outlineLevel="0" collapsed="false">
      <c r="A6" s="3"/>
      <c r="B6" s="9"/>
      <c r="C6" s="9"/>
      <c r="D6" s="9"/>
      <c r="E6" s="9"/>
      <c r="F6" s="9"/>
      <c r="G6" s="10"/>
      <c r="H6" s="10"/>
      <c r="I6" s="10"/>
      <c r="J6" s="10"/>
    </row>
    <row r="7" customFormat="false" ht="12.75" hidden="false" customHeight="false" outlineLevel="0" collapsed="false">
      <c r="A7" s="3"/>
      <c r="B7" s="9"/>
      <c r="C7" s="11" t="s">
        <v>6</v>
      </c>
      <c r="D7" s="9"/>
      <c r="E7" s="9"/>
      <c r="F7" s="9"/>
      <c r="G7" s="10"/>
      <c r="H7" s="10"/>
      <c r="I7" s="10"/>
      <c r="J7" s="10"/>
    </row>
    <row r="8" customFormat="false" ht="12.75" hidden="false" customHeight="false" outlineLevel="0" collapsed="false">
      <c r="A8" s="3" t="s">
        <v>7</v>
      </c>
      <c r="B8" s="9"/>
      <c r="C8" s="9"/>
      <c r="D8" s="9"/>
      <c r="E8" s="9"/>
      <c r="F8" s="9"/>
      <c r="G8" s="10"/>
      <c r="H8" s="10"/>
      <c r="I8" s="10"/>
      <c r="J8" s="10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10"/>
      <c r="H9" s="10"/>
      <c r="I9" s="10"/>
      <c r="J9" s="10"/>
    </row>
    <row r="10" customFormat="false" ht="12.75" hidden="false" customHeight="false" outlineLevel="0" collapsed="false">
      <c r="A10" s="12" t="s">
        <v>8</v>
      </c>
      <c r="B10" s="10"/>
      <c r="C10" s="10"/>
      <c r="D10" s="13"/>
      <c r="E10" s="13"/>
      <c r="F10" s="14"/>
      <c r="G10" s="10"/>
      <c r="H10" s="10"/>
      <c r="I10" s="10"/>
      <c r="J10" s="10"/>
    </row>
    <row r="11" customFormat="false" ht="12.75" hidden="false" customHeight="false" outlineLevel="0" collapsed="false">
      <c r="A11" s="10"/>
      <c r="B11" s="10"/>
      <c r="C11" s="9"/>
      <c r="D11" s="13"/>
      <c r="E11" s="13"/>
      <c r="F11" s="14"/>
      <c r="G11" s="10"/>
      <c r="H11" s="10"/>
      <c r="I11" s="10"/>
      <c r="J11" s="10"/>
    </row>
    <row r="12" customFormat="false" ht="12.75" hidden="false" customHeight="false" outlineLevel="0" collapsed="false">
      <c r="A12" s="15"/>
      <c r="B12" s="16"/>
      <c r="C12" s="17" t="s">
        <v>9</v>
      </c>
      <c r="D12" s="18" t="s">
        <v>10</v>
      </c>
      <c r="E12" s="17" t="s">
        <v>9</v>
      </c>
      <c r="F12" s="19" t="s">
        <v>11</v>
      </c>
      <c r="G12" s="19" t="s">
        <v>11</v>
      </c>
      <c r="H12" s="10"/>
      <c r="I12" s="10"/>
      <c r="J12" s="10"/>
    </row>
    <row r="13" customFormat="false" ht="12.75" hidden="false" customHeight="false" outlineLevel="0" collapsed="false">
      <c r="A13" s="20"/>
      <c r="B13" s="21"/>
      <c r="C13" s="22" t="s">
        <v>12</v>
      </c>
      <c r="D13" s="23" t="s">
        <v>13</v>
      </c>
      <c r="E13" s="22" t="s">
        <v>14</v>
      </c>
      <c r="F13" s="23" t="s">
        <v>15</v>
      </c>
      <c r="G13" s="23" t="s">
        <v>16</v>
      </c>
      <c r="H13" s="10"/>
      <c r="I13" s="10"/>
      <c r="J13" s="10"/>
    </row>
    <row r="14" customFormat="false" ht="12.75" hidden="false" customHeight="false" outlineLevel="0" collapsed="false">
      <c r="A14" s="24"/>
      <c r="B14" s="25"/>
      <c r="C14" s="25" t="n">
        <v>1</v>
      </c>
      <c r="D14" s="26" t="n">
        <v>2</v>
      </c>
      <c r="E14" s="25" t="n">
        <v>3</v>
      </c>
      <c r="F14" s="26" t="n">
        <v>4</v>
      </c>
      <c r="G14" s="26" t="n">
        <v>5</v>
      </c>
      <c r="H14" s="10"/>
      <c r="I14" s="10"/>
      <c r="J14" s="10"/>
    </row>
    <row r="15" customFormat="false" ht="12.75" hidden="false" customHeight="false" outlineLevel="0" collapsed="false">
      <c r="A15" s="27" t="s">
        <v>17</v>
      </c>
      <c r="B15" s="27"/>
      <c r="C15" s="27"/>
      <c r="D15" s="27"/>
      <c r="E15" s="27"/>
      <c r="F15" s="28"/>
      <c r="G15" s="27"/>
      <c r="H15" s="10"/>
      <c r="I15" s="10"/>
      <c r="J15" s="10"/>
    </row>
    <row r="16" customFormat="false" ht="12.75" hidden="false" customHeight="false" outlineLevel="0" collapsed="false">
      <c r="A16" s="29" t="n">
        <v>6</v>
      </c>
      <c r="B16" s="30" t="s">
        <v>18</v>
      </c>
      <c r="C16" s="31" t="n">
        <v>25279270.24</v>
      </c>
      <c r="D16" s="31" t="n">
        <v>77339629</v>
      </c>
      <c r="E16" s="31" t="n">
        <v>26125817.32</v>
      </c>
      <c r="F16" s="32" t="n">
        <f aca="false">SUM(E16/C16*100)</f>
        <v>103.348779739142</v>
      </c>
      <c r="G16" s="32" t="n">
        <f aca="false">SUM(E16/D16*100)</f>
        <v>33.7806344015434</v>
      </c>
      <c r="H16" s="10"/>
      <c r="I16" s="10"/>
      <c r="J16" s="10"/>
    </row>
    <row r="17" customFormat="false" ht="12.75" hidden="false" customHeight="false" outlineLevel="0" collapsed="false">
      <c r="A17" s="29" t="n">
        <v>7</v>
      </c>
      <c r="B17" s="30" t="s">
        <v>19</v>
      </c>
      <c r="C17" s="31" t="n">
        <v>278646.03</v>
      </c>
      <c r="D17" s="31" t="n">
        <v>6686777</v>
      </c>
      <c r="E17" s="31" t="n">
        <v>538642.21</v>
      </c>
      <c r="F17" s="32" t="n">
        <f aca="false">SUM(E17/C17*100)</f>
        <v>193.306974443526</v>
      </c>
      <c r="G17" s="32" t="n">
        <f aca="false">SUM(E17/D17*100)</f>
        <v>8.05533383272689</v>
      </c>
      <c r="H17" s="10"/>
      <c r="I17" s="10"/>
      <c r="J17" s="10"/>
    </row>
    <row r="18" customFormat="false" ht="12.75" hidden="false" customHeight="false" outlineLevel="0" collapsed="false">
      <c r="A18" s="29" t="n">
        <v>3</v>
      </c>
      <c r="B18" s="30" t="s">
        <v>20</v>
      </c>
      <c r="C18" s="31" t="n">
        <v>20698535.19</v>
      </c>
      <c r="D18" s="31" t="n">
        <v>48232507</v>
      </c>
      <c r="E18" s="31" t="n">
        <v>21561029.38</v>
      </c>
      <c r="F18" s="32" t="n">
        <f aca="false">SUM(E18/C18*100)</f>
        <v>104.166933466947</v>
      </c>
      <c r="G18" s="32" t="n">
        <f aca="false">SUM(E18/D18*100)</f>
        <v>44.7022780300431</v>
      </c>
      <c r="H18" s="10"/>
      <c r="I18" s="10"/>
      <c r="J18" s="10"/>
    </row>
    <row r="19" customFormat="false" ht="12.75" hidden="false" customHeight="false" outlineLevel="0" collapsed="false">
      <c r="A19" s="29" t="n">
        <v>4</v>
      </c>
      <c r="B19" s="30" t="s">
        <v>21</v>
      </c>
      <c r="C19" s="31" t="n">
        <v>4831647.78</v>
      </c>
      <c r="D19" s="31" t="n">
        <v>28741899</v>
      </c>
      <c r="E19" s="31" t="n">
        <v>5270436.21</v>
      </c>
      <c r="F19" s="32" t="n">
        <f aca="false">SUM(E19/C19*100)</f>
        <v>109.08154836568</v>
      </c>
      <c r="G19" s="32" t="n">
        <f aca="false">SUM(E19/D19*100)</f>
        <v>18.3371189565449</v>
      </c>
      <c r="H19" s="10"/>
      <c r="I19" s="10"/>
      <c r="J19" s="10"/>
    </row>
    <row r="20" customFormat="false" ht="12.75" hidden="false" customHeight="false" outlineLevel="0" collapsed="false">
      <c r="A20" s="29"/>
      <c r="B20" s="30" t="s">
        <v>22</v>
      </c>
      <c r="C20" s="33" t="n">
        <f aca="false">SUM(C16:C17,-C18:C18-C19)</f>
        <v>27733.2999999959</v>
      </c>
      <c r="D20" s="33" t="n">
        <f aca="false">SUM(D16:D17,-D18:D18-D19)</f>
        <v>7052000</v>
      </c>
      <c r="E20" s="33" t="n">
        <f aca="false">SUM(E16:E17,-E18:E18-E19)</f>
        <v>-167006.06</v>
      </c>
      <c r="F20" s="34" t="n">
        <f aca="false">SUM(E20/C20*100)</f>
        <v>-602.186036281382</v>
      </c>
      <c r="G20" s="32" t="n">
        <f aca="false">SUM(E20/D20*100)</f>
        <v>-2.36820845150311</v>
      </c>
      <c r="H20" s="10"/>
      <c r="I20" s="10"/>
      <c r="J20" s="10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6"/>
      <c r="G21" s="37"/>
      <c r="H21" s="10"/>
      <c r="I21" s="10"/>
      <c r="J21" s="10"/>
    </row>
    <row r="22" customFormat="false" ht="12.75" hidden="false" customHeight="false" outlineLevel="0" collapsed="false">
      <c r="A22" s="27" t="s">
        <v>23</v>
      </c>
      <c r="B22" s="27"/>
      <c r="C22" s="27"/>
      <c r="D22" s="27"/>
      <c r="E22" s="27"/>
      <c r="F22" s="28"/>
      <c r="G22" s="28"/>
      <c r="H22" s="10"/>
      <c r="I22" s="10"/>
      <c r="J22" s="10"/>
    </row>
    <row r="23" customFormat="false" ht="12.75" hidden="false" customHeight="false" outlineLevel="0" collapsed="false">
      <c r="A23" s="29" t="n">
        <v>8</v>
      </c>
      <c r="B23" s="30" t="s">
        <v>24</v>
      </c>
      <c r="C23" s="33" t="n">
        <v>0</v>
      </c>
      <c r="D23" s="33" t="n">
        <v>0</v>
      </c>
      <c r="E23" s="33" t="n">
        <v>0</v>
      </c>
      <c r="F23" s="32"/>
      <c r="G23" s="32"/>
      <c r="H23" s="10"/>
      <c r="I23" s="10"/>
      <c r="J23" s="10"/>
    </row>
    <row r="24" customFormat="false" ht="12.75" hidden="false" customHeight="false" outlineLevel="0" collapsed="false">
      <c r="A24" s="29" t="n">
        <v>5</v>
      </c>
      <c r="B24" s="30" t="s">
        <v>25</v>
      </c>
      <c r="C24" s="31" t="n">
        <v>3473790.13</v>
      </c>
      <c r="D24" s="31" t="n">
        <v>7052000</v>
      </c>
      <c r="E24" s="31" t="n">
        <v>3540431.36</v>
      </c>
      <c r="F24" s="32" t="n">
        <f aca="false">SUM(E24/C24*100)</f>
        <v>101.918401155685</v>
      </c>
      <c r="G24" s="32" t="n">
        <f aca="false">SUM(E24/D24*100)</f>
        <v>50.2046420873511</v>
      </c>
      <c r="H24" s="10"/>
      <c r="I24" s="10"/>
      <c r="J24" s="10"/>
    </row>
    <row r="25" customFormat="false" ht="12.75" hidden="false" customHeight="false" outlineLevel="0" collapsed="false">
      <c r="A25" s="29"/>
      <c r="B25" s="30" t="s">
        <v>26</v>
      </c>
      <c r="C25" s="33" t="n">
        <f aca="false">SUM(C23,-C24)</f>
        <v>-3473790.13</v>
      </c>
      <c r="D25" s="33" t="n">
        <f aca="false">SUM(D23,-D24)</f>
        <v>-7052000</v>
      </c>
      <c r="E25" s="33" t="n">
        <f aca="false">SUM(E23,-E24)</f>
        <v>-3540431.36</v>
      </c>
      <c r="F25" s="32" t="n">
        <f aca="false">SUM(E25/C25*100)</f>
        <v>101.918401155685</v>
      </c>
      <c r="G25" s="32" t="n">
        <f aca="false">SUM(E25/D25*100)</f>
        <v>50.2046420873511</v>
      </c>
      <c r="H25" s="10"/>
      <c r="I25" s="10"/>
      <c r="J25" s="10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6"/>
      <c r="G26" s="37"/>
      <c r="H26" s="10"/>
      <c r="I26" s="10"/>
      <c r="J26" s="10"/>
    </row>
    <row r="27" customFormat="false" ht="12.75" hidden="false" customHeight="false" outlineLevel="0" collapsed="false">
      <c r="A27" s="27" t="s">
        <v>27</v>
      </c>
      <c r="B27" s="27"/>
      <c r="C27" s="33" t="n">
        <f aca="false">SUM(C20,C25)</f>
        <v>-3446056.83</v>
      </c>
      <c r="D27" s="33" t="n">
        <f aca="false">SUM(D20,D25)</f>
        <v>0</v>
      </c>
      <c r="E27" s="33" t="n">
        <f aca="false">SUM(E20,E25)</f>
        <v>-3707437.42</v>
      </c>
      <c r="F27" s="32"/>
      <c r="G27" s="32"/>
      <c r="H27" s="10"/>
      <c r="I27" s="10"/>
      <c r="J27" s="10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6"/>
      <c r="G28" s="37"/>
      <c r="H28" s="10"/>
      <c r="I28" s="10"/>
      <c r="J28" s="10"/>
    </row>
    <row r="29" customFormat="false" ht="12.75" hidden="false" customHeight="false" outlineLevel="0" collapsed="false">
      <c r="A29" s="27" t="s">
        <v>28</v>
      </c>
      <c r="B29" s="27"/>
      <c r="C29" s="27"/>
      <c r="D29" s="27"/>
      <c r="E29" s="27"/>
      <c r="F29" s="28"/>
      <c r="G29" s="28"/>
      <c r="H29" s="10"/>
      <c r="I29" s="10"/>
      <c r="J29" s="10"/>
    </row>
    <row r="30" customFormat="false" ht="12.75" hidden="false" customHeight="false" outlineLevel="0" collapsed="false">
      <c r="A30" s="29" t="n">
        <v>9</v>
      </c>
      <c r="B30" s="30" t="s">
        <v>29</v>
      </c>
      <c r="C30" s="33" t="n">
        <v>3470223.65</v>
      </c>
      <c r="D30" s="33" t="n">
        <v>0</v>
      </c>
      <c r="E30" s="33" t="n">
        <v>2941847.74</v>
      </c>
      <c r="F30" s="32"/>
      <c r="G30" s="32"/>
      <c r="H30" s="10"/>
      <c r="I30" s="10"/>
      <c r="J30" s="10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6"/>
      <c r="G31" s="37"/>
      <c r="H31" s="10"/>
      <c r="I31" s="10"/>
      <c r="J31" s="10"/>
    </row>
    <row r="32" customFormat="false" ht="12.75" hidden="false" customHeight="false" outlineLevel="0" collapsed="false">
      <c r="A32" s="27" t="s">
        <v>30</v>
      </c>
      <c r="B32" s="27"/>
      <c r="C32" s="27"/>
      <c r="D32" s="27"/>
      <c r="E32" s="27"/>
      <c r="F32" s="28"/>
      <c r="G32" s="28"/>
      <c r="H32" s="10"/>
      <c r="I32" s="10"/>
      <c r="J32" s="10"/>
    </row>
    <row r="33" customFormat="false" ht="12.75" hidden="false" customHeight="false" outlineLevel="0" collapsed="false">
      <c r="A33" s="38"/>
      <c r="B33" s="39"/>
      <c r="C33" s="33" t="n">
        <f aca="false">SUM(C27,C30)</f>
        <v>24166.8199999961</v>
      </c>
      <c r="D33" s="33" t="n">
        <f aca="false">SUM(D27,D30)</f>
        <v>0</v>
      </c>
      <c r="E33" s="33" t="n">
        <f aca="false">SUM(E27,E30)</f>
        <v>-765589.679999999</v>
      </c>
      <c r="F33" s="32"/>
      <c r="G33" s="32"/>
      <c r="H33" s="10"/>
      <c r="I33" s="10"/>
      <c r="J33" s="10"/>
    </row>
    <row r="37" customFormat="false" ht="15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54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3" activeCellId="0" sqref="C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0.14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40" width="7.42"/>
    <col collapsed="false" customWidth="true" hidden="false" outlineLevel="0" max="7" min="7" style="40" width="7.28"/>
  </cols>
  <sheetData>
    <row r="1" s="42" customFormat="true" ht="20.25" hidden="false" customHeight="false" outlineLevel="0" collapsed="false">
      <c r="A1" s="0"/>
      <c r="B1" s="41" t="s">
        <v>32</v>
      </c>
      <c r="C1" s="41"/>
      <c r="F1" s="43"/>
      <c r="G1" s="43"/>
    </row>
    <row r="2" s="42" customFormat="true" ht="20.25" hidden="false" customHeight="false" outlineLevel="0" collapsed="false">
      <c r="A2" s="0" t="s">
        <v>33</v>
      </c>
      <c r="B2" s="0"/>
      <c r="C2" s="44"/>
      <c r="F2" s="43"/>
      <c r="G2" s="43"/>
    </row>
    <row r="3" customFormat="false" ht="12.75" hidden="false" customHeight="false" outlineLevel="0" collapsed="false">
      <c r="A3" s="45" t="s">
        <v>34</v>
      </c>
      <c r="C3" s="44"/>
      <c r="D3" s="46"/>
      <c r="E3" s="46"/>
      <c r="F3" s="47"/>
      <c r="G3" s="47"/>
    </row>
    <row r="4" customFormat="false" ht="20.25" hidden="false" customHeight="false" outlineLevel="0" collapsed="false">
      <c r="A4" s="42" t="s">
        <v>35</v>
      </c>
      <c r="B4" s="42"/>
      <c r="C4" s="42"/>
      <c r="D4" s="46"/>
      <c r="E4" s="46"/>
      <c r="F4" s="47"/>
      <c r="G4" s="47"/>
    </row>
    <row r="5" customFormat="false" ht="12.75" hidden="false" customHeight="false" outlineLevel="0" collapsed="false">
      <c r="A5" s="48" t="s">
        <v>36</v>
      </c>
      <c r="B5" s="49" t="s">
        <v>37</v>
      </c>
      <c r="C5" s="50" t="s">
        <v>38</v>
      </c>
      <c r="D5" s="49" t="s">
        <v>10</v>
      </c>
      <c r="E5" s="50" t="s">
        <v>38</v>
      </c>
      <c r="F5" s="51" t="s">
        <v>39</v>
      </c>
      <c r="G5" s="52" t="s">
        <v>40</v>
      </c>
    </row>
    <row r="6" customFormat="false" ht="12.75" hidden="false" customHeight="false" outlineLevel="0" collapsed="false">
      <c r="A6" s="53" t="s">
        <v>41</v>
      </c>
      <c r="B6" s="54" t="s">
        <v>42</v>
      </c>
      <c r="C6" s="55" t="s">
        <v>43</v>
      </c>
      <c r="D6" s="54" t="n">
        <v>2015</v>
      </c>
      <c r="E6" s="55" t="s">
        <v>44</v>
      </c>
      <c r="F6" s="56" t="s">
        <v>11</v>
      </c>
      <c r="G6" s="56" t="s">
        <v>11</v>
      </c>
    </row>
    <row r="7" customFormat="false" ht="12.75" hidden="false" customHeight="false" outlineLevel="0" collapsed="false">
      <c r="A7" s="57" t="s">
        <v>17</v>
      </c>
      <c r="B7" s="57"/>
      <c r="C7" s="57"/>
      <c r="D7" s="57"/>
      <c r="E7" s="57"/>
      <c r="F7" s="58"/>
      <c r="G7" s="58"/>
      <c r="H7" s="45"/>
    </row>
    <row r="8" customFormat="false" ht="12.75" hidden="false" customHeight="false" outlineLevel="0" collapsed="false">
      <c r="A8" s="59" t="s">
        <v>18</v>
      </c>
      <c r="B8" s="59"/>
      <c r="C8" s="60" t="n">
        <v>25279270.24</v>
      </c>
      <c r="D8" s="60" t="n">
        <v>77339629</v>
      </c>
      <c r="E8" s="60" t="n">
        <v>26125817.32</v>
      </c>
      <c r="F8" s="61" t="n">
        <v>103.348779739142</v>
      </c>
      <c r="G8" s="61" t="n">
        <v>33.7806344015434</v>
      </c>
      <c r="H8" s="45"/>
    </row>
    <row r="9" customFormat="false" ht="12.75" hidden="false" customHeight="false" outlineLevel="0" collapsed="false">
      <c r="A9" s="62" t="n">
        <v>61</v>
      </c>
      <c r="B9" s="63" t="s">
        <v>45</v>
      </c>
      <c r="C9" s="64" t="n">
        <v>14458127.25</v>
      </c>
      <c r="D9" s="64" t="n">
        <v>34903000</v>
      </c>
      <c r="E9" s="64" t="n">
        <v>14553320.95</v>
      </c>
      <c r="F9" s="65" t="n">
        <v>100.658409615256</v>
      </c>
      <c r="G9" s="65" t="n">
        <v>41.6964758043721</v>
      </c>
      <c r="H9" s="45"/>
    </row>
    <row r="10" customFormat="false" ht="12.75" hidden="false" customHeight="false" outlineLevel="0" collapsed="false">
      <c r="A10" s="62" t="n">
        <v>611</v>
      </c>
      <c r="B10" s="63" t="s">
        <v>46</v>
      </c>
      <c r="C10" s="64" t="n">
        <v>10540118.47</v>
      </c>
      <c r="D10" s="64" t="n">
        <v>19400000</v>
      </c>
      <c r="E10" s="64" t="n">
        <v>9772324.9</v>
      </c>
      <c r="F10" s="65" t="n">
        <v>92.7155129025794</v>
      </c>
      <c r="G10" s="65" t="n">
        <v>50.3728087628866</v>
      </c>
      <c r="H10" s="45"/>
    </row>
    <row r="11" customFormat="false" ht="12.75" hidden="false" customHeight="false" outlineLevel="0" collapsed="false">
      <c r="A11" s="66" t="n">
        <v>6111</v>
      </c>
      <c r="B11" s="67" t="s">
        <v>47</v>
      </c>
      <c r="C11" s="68" t="n">
        <v>10540118.47</v>
      </c>
      <c r="D11" s="68"/>
      <c r="E11" s="68" t="n">
        <v>9737000.84</v>
      </c>
      <c r="F11" s="69" t="n">
        <v>92.3803737853053</v>
      </c>
      <c r="G11" s="69"/>
      <c r="H11" s="45"/>
    </row>
    <row r="12" customFormat="false" ht="12.75" hidden="false" customHeight="false" outlineLevel="0" collapsed="false">
      <c r="A12" s="66" t="n">
        <v>6114</v>
      </c>
      <c r="B12" s="67" t="s">
        <v>48</v>
      </c>
      <c r="C12" s="68" t="n">
        <v>0</v>
      </c>
      <c r="D12" s="68"/>
      <c r="E12" s="68" t="n">
        <v>35324.06</v>
      </c>
      <c r="F12" s="69"/>
      <c r="G12" s="69"/>
      <c r="H12" s="45"/>
    </row>
    <row r="13" customFormat="false" ht="12.75" hidden="false" customHeight="false" outlineLevel="0" collapsed="false">
      <c r="A13" s="62" t="n">
        <v>613</v>
      </c>
      <c r="B13" s="63" t="s">
        <v>49</v>
      </c>
      <c r="C13" s="64" t="n">
        <v>3456128.85</v>
      </c>
      <c r="D13" s="64" t="n">
        <v>13100000</v>
      </c>
      <c r="E13" s="64" t="n">
        <v>4283530.22</v>
      </c>
      <c r="F13" s="65" t="n">
        <v>123.94011930429</v>
      </c>
      <c r="G13" s="65" t="n">
        <v>32.6987039694656</v>
      </c>
      <c r="H13" s="45"/>
    </row>
    <row r="14" customFormat="false" ht="12.75" hidden="false" customHeight="false" outlineLevel="0" collapsed="false">
      <c r="A14" s="66" t="n">
        <v>6131</v>
      </c>
      <c r="B14" s="67" t="s">
        <v>50</v>
      </c>
      <c r="C14" s="68" t="n">
        <v>1391957.24</v>
      </c>
      <c r="D14" s="68"/>
      <c r="E14" s="68" t="n">
        <v>1042217.56</v>
      </c>
      <c r="F14" s="69" t="n">
        <v>74.8742511659338</v>
      </c>
      <c r="G14" s="69"/>
      <c r="H14" s="45"/>
    </row>
    <row r="15" customFormat="false" ht="12.75" hidden="false" customHeight="false" outlineLevel="0" collapsed="false">
      <c r="A15" s="66" t="n">
        <v>6134</v>
      </c>
      <c r="B15" s="67" t="s">
        <v>51</v>
      </c>
      <c r="C15" s="68" t="n">
        <v>2064171.61</v>
      </c>
      <c r="D15" s="68"/>
      <c r="E15" s="68" t="n">
        <v>3241312.66</v>
      </c>
      <c r="F15" s="69" t="n">
        <v>157.027286117941</v>
      </c>
      <c r="G15" s="69"/>
      <c r="H15" s="45"/>
    </row>
    <row r="16" customFormat="false" ht="12.75" hidden="false" customHeight="false" outlineLevel="0" collapsed="false">
      <c r="A16" s="62" t="n">
        <v>614</v>
      </c>
      <c r="B16" s="63" t="s">
        <v>52</v>
      </c>
      <c r="C16" s="64" t="n">
        <v>422234.61</v>
      </c>
      <c r="D16" s="64" t="n">
        <v>2393000</v>
      </c>
      <c r="E16" s="64" t="n">
        <v>403465.23</v>
      </c>
      <c r="F16" s="65" t="n">
        <v>95.5547509475834</v>
      </c>
      <c r="G16" s="65" t="n">
        <v>16.8602269118262</v>
      </c>
      <c r="H16" s="45"/>
    </row>
    <row r="17" customFormat="false" ht="12.75" hidden="false" customHeight="false" outlineLevel="0" collapsed="false">
      <c r="A17" s="66" t="n">
        <v>6142</v>
      </c>
      <c r="B17" s="67" t="s">
        <v>53</v>
      </c>
      <c r="C17" s="68" t="n">
        <v>257795.7</v>
      </c>
      <c r="D17" s="68"/>
      <c r="E17" s="68" t="n">
        <v>315791.61</v>
      </c>
      <c r="F17" s="69" t="n">
        <v>122.496849249231</v>
      </c>
      <c r="G17" s="69"/>
      <c r="H17" s="45"/>
    </row>
    <row r="18" customFormat="false" ht="12.75" hidden="false" customHeight="false" outlineLevel="0" collapsed="false">
      <c r="A18" s="66" t="n">
        <v>6145</v>
      </c>
      <c r="B18" s="67" t="s">
        <v>54</v>
      </c>
      <c r="C18" s="68" t="n">
        <v>164438.91</v>
      </c>
      <c r="D18" s="68"/>
      <c r="E18" s="68" t="n">
        <v>87673.62</v>
      </c>
      <c r="F18" s="69" t="n">
        <v>53.3168335888386</v>
      </c>
      <c r="G18" s="69"/>
      <c r="H18" s="45"/>
    </row>
    <row r="19" customFormat="false" ht="15" hidden="false" customHeight="true" outlineLevel="0" collapsed="false">
      <c r="A19" s="62" t="n">
        <v>616</v>
      </c>
      <c r="B19" s="63" t="s">
        <v>55</v>
      </c>
      <c r="C19" s="64" t="n">
        <v>39645.32</v>
      </c>
      <c r="D19" s="64" t="n">
        <v>10000</v>
      </c>
      <c r="E19" s="64" t="n">
        <v>94000.6</v>
      </c>
      <c r="F19" s="65" t="n">
        <v>237.103900283817</v>
      </c>
      <c r="G19" s="65" t="n">
        <v>940.006</v>
      </c>
      <c r="H19" s="45"/>
    </row>
    <row r="20" customFormat="false" ht="17.1" hidden="false" customHeight="true" outlineLevel="0" collapsed="false">
      <c r="A20" s="66" t="n">
        <v>6163</v>
      </c>
      <c r="B20" s="67" t="s">
        <v>56</v>
      </c>
      <c r="C20" s="68" t="n">
        <v>39645.32</v>
      </c>
      <c r="D20" s="68"/>
      <c r="E20" s="68" t="n">
        <v>94000.6</v>
      </c>
      <c r="F20" s="69" t="n">
        <v>237.103900283817</v>
      </c>
      <c r="G20" s="69"/>
      <c r="H20" s="45"/>
    </row>
    <row r="21" customFormat="false" ht="12.75" hidden="true" customHeight="false" outlineLevel="0" collapsed="false">
      <c r="A21" s="62" t="n">
        <v>53</v>
      </c>
      <c r="B21" s="63" t="s">
        <v>57</v>
      </c>
      <c r="C21" s="64" t="n">
        <v>533467</v>
      </c>
      <c r="D21" s="64" t="n">
        <v>6437646</v>
      </c>
      <c r="E21" s="64" t="n">
        <v>1511763</v>
      </c>
      <c r="F21" s="65" t="n">
        <v>283.38453924985</v>
      </c>
      <c r="G21" s="65" t="n">
        <v>23.4831644983275</v>
      </c>
      <c r="H21" s="45"/>
    </row>
    <row r="22" customFormat="false" ht="12.75" hidden="false" customHeight="false" outlineLevel="0" collapsed="false">
      <c r="A22" s="62" t="n">
        <v>63</v>
      </c>
      <c r="B22" s="63" t="s">
        <v>57</v>
      </c>
      <c r="C22" s="64" t="n">
        <v>533467</v>
      </c>
      <c r="D22" s="64" t="n">
        <v>6437646</v>
      </c>
      <c r="E22" s="64" t="n">
        <v>1511763</v>
      </c>
      <c r="F22" s="65" t="n">
        <v>283.38453924985</v>
      </c>
      <c r="G22" s="65" t="n">
        <v>23.4831644983275</v>
      </c>
      <c r="H22" s="45"/>
    </row>
    <row r="23" customFormat="false" ht="14.85" hidden="false" customHeight="true" outlineLevel="0" collapsed="false">
      <c r="A23" s="62" t="n">
        <v>633</v>
      </c>
      <c r="B23" s="63" t="s">
        <v>58</v>
      </c>
      <c r="C23" s="64" t="n">
        <v>134850</v>
      </c>
      <c r="D23" s="64" t="n">
        <v>185000</v>
      </c>
      <c r="E23" s="64" t="n">
        <v>0</v>
      </c>
      <c r="F23" s="65" t="n">
        <v>0</v>
      </c>
      <c r="G23" s="65" t="n">
        <v>0</v>
      </c>
      <c r="H23" s="45"/>
    </row>
    <row r="24" customFormat="false" ht="12.75" hidden="false" customHeight="false" outlineLevel="0" collapsed="false">
      <c r="A24" s="66" t="n">
        <v>6331</v>
      </c>
      <c r="B24" s="67" t="s">
        <v>59</v>
      </c>
      <c r="C24" s="68" t="n">
        <v>57850</v>
      </c>
      <c r="D24" s="68"/>
      <c r="E24" s="68" t="n">
        <v>0</v>
      </c>
      <c r="F24" s="69" t="n">
        <v>0</v>
      </c>
      <c r="G24" s="69"/>
      <c r="H24" s="45"/>
    </row>
    <row r="25" customFormat="false" ht="12.75" hidden="false" customHeight="false" outlineLevel="0" collapsed="false">
      <c r="A25" s="66" t="n">
        <v>6332</v>
      </c>
      <c r="B25" s="67" t="s">
        <v>60</v>
      </c>
      <c r="C25" s="68" t="n">
        <v>77000</v>
      </c>
      <c r="D25" s="68"/>
      <c r="E25" s="68" t="n">
        <v>0</v>
      </c>
      <c r="F25" s="69" t="n">
        <v>0</v>
      </c>
      <c r="G25" s="69"/>
      <c r="H25" s="45"/>
    </row>
    <row r="26" customFormat="false" ht="12.75" hidden="false" customHeight="false" outlineLevel="0" collapsed="false">
      <c r="A26" s="62" t="n">
        <v>634</v>
      </c>
      <c r="B26" s="63" t="s">
        <v>61</v>
      </c>
      <c r="C26" s="64" t="n">
        <v>36000</v>
      </c>
      <c r="D26" s="64" t="n">
        <v>2500000</v>
      </c>
      <c r="E26" s="64" t="n">
        <v>873315</v>
      </c>
      <c r="F26" s="65" t="n">
        <v>2425.875</v>
      </c>
      <c r="G26" s="65" t="n">
        <v>34.9326</v>
      </c>
      <c r="H26" s="45"/>
    </row>
    <row r="27" customFormat="false" ht="12.75" hidden="false" customHeight="false" outlineLevel="0" collapsed="false">
      <c r="A27" s="66" t="n">
        <v>6342</v>
      </c>
      <c r="B27" s="67" t="s">
        <v>62</v>
      </c>
      <c r="C27" s="68" t="n">
        <v>36000</v>
      </c>
      <c r="D27" s="68"/>
      <c r="E27" s="68" t="n">
        <v>873315</v>
      </c>
      <c r="F27" s="69" t="n">
        <v>2425.875</v>
      </c>
      <c r="G27" s="69"/>
      <c r="H27" s="45"/>
    </row>
    <row r="28" customFormat="false" ht="12.75" hidden="false" customHeight="false" outlineLevel="0" collapsed="false">
      <c r="A28" s="62" t="n">
        <v>635</v>
      </c>
      <c r="B28" s="63" t="s">
        <v>63</v>
      </c>
      <c r="C28" s="64" t="n">
        <v>362617</v>
      </c>
      <c r="D28" s="64" t="n">
        <v>1448646</v>
      </c>
      <c r="E28" s="64" t="n">
        <v>605048</v>
      </c>
      <c r="F28" s="65" t="n">
        <v>166.855938910752</v>
      </c>
      <c r="G28" s="65" t="n">
        <v>41.7664494983592</v>
      </c>
      <c r="H28" s="45"/>
    </row>
    <row r="29" customFormat="false" ht="12.75" hidden="false" customHeight="false" outlineLevel="0" collapsed="false">
      <c r="A29" s="66" t="n">
        <v>6351</v>
      </c>
      <c r="B29" s="67" t="s">
        <v>64</v>
      </c>
      <c r="C29" s="68" t="n">
        <v>362617</v>
      </c>
      <c r="D29" s="68"/>
      <c r="E29" s="68" t="n">
        <v>605048</v>
      </c>
      <c r="F29" s="69" t="n">
        <v>166.855938910752</v>
      </c>
      <c r="G29" s="69"/>
      <c r="H29" s="45"/>
    </row>
    <row r="30" customFormat="false" ht="15.6" hidden="false" customHeight="true" outlineLevel="0" collapsed="false">
      <c r="A30" s="62" t="n">
        <v>636</v>
      </c>
      <c r="B30" s="63" t="s">
        <v>65</v>
      </c>
      <c r="C30" s="64" t="n">
        <v>0</v>
      </c>
      <c r="D30" s="64" t="n">
        <v>54000</v>
      </c>
      <c r="E30" s="64" t="n">
        <v>33400</v>
      </c>
      <c r="F30" s="65"/>
      <c r="G30" s="65" t="n">
        <v>61.8518518518519</v>
      </c>
      <c r="H30" s="45"/>
    </row>
    <row r="31" customFormat="false" ht="12.75" hidden="false" customHeight="true" outlineLevel="0" collapsed="false">
      <c r="A31" s="66" t="n">
        <v>6361</v>
      </c>
      <c r="B31" s="67" t="s">
        <v>66</v>
      </c>
      <c r="C31" s="68" t="n">
        <v>0</v>
      </c>
      <c r="D31" s="68"/>
      <c r="E31" s="68" t="n">
        <v>33400</v>
      </c>
      <c r="F31" s="69"/>
      <c r="G31" s="69"/>
      <c r="H31" s="45"/>
    </row>
    <row r="32" customFormat="false" ht="15.6" hidden="false" customHeight="true" outlineLevel="0" collapsed="false">
      <c r="A32" s="62" t="n">
        <v>638</v>
      </c>
      <c r="B32" s="63" t="s">
        <v>67</v>
      </c>
      <c r="C32" s="64" t="n">
        <v>0</v>
      </c>
      <c r="D32" s="64" t="n">
        <v>2250000</v>
      </c>
      <c r="E32" s="64" t="n">
        <v>0</v>
      </c>
      <c r="F32" s="65"/>
      <c r="G32" s="65" t="n">
        <v>0</v>
      </c>
      <c r="H32" s="45"/>
    </row>
    <row r="33" customFormat="false" ht="12.75" hidden="false" customHeight="false" outlineLevel="0" collapsed="false">
      <c r="A33" s="62" t="n">
        <v>64</v>
      </c>
      <c r="B33" s="63" t="s">
        <v>68</v>
      </c>
      <c r="C33" s="64" t="n">
        <v>1892251.55</v>
      </c>
      <c r="D33" s="64" t="n">
        <v>4664900</v>
      </c>
      <c r="E33" s="64" t="n">
        <v>2337600.82</v>
      </c>
      <c r="F33" s="65" t="n">
        <v>123.535415785496</v>
      </c>
      <c r="G33" s="65" t="n">
        <v>50.1104165148235</v>
      </c>
      <c r="H33" s="45"/>
    </row>
    <row r="34" customFormat="false" ht="12.75" hidden="false" customHeight="false" outlineLevel="0" collapsed="false">
      <c r="A34" s="62" t="n">
        <v>641</v>
      </c>
      <c r="B34" s="63" t="s">
        <v>69</v>
      </c>
      <c r="C34" s="64" t="n">
        <v>14734.07</v>
      </c>
      <c r="D34" s="64" t="n">
        <v>5200</v>
      </c>
      <c r="E34" s="64" t="n">
        <v>4820.64</v>
      </c>
      <c r="F34" s="65" t="n">
        <v>32.7176401360927</v>
      </c>
      <c r="G34" s="65" t="n">
        <v>92.7046153846154</v>
      </c>
      <c r="H34" s="45"/>
    </row>
    <row r="35" customFormat="false" ht="12.75" hidden="false" customHeight="false" outlineLevel="0" collapsed="false">
      <c r="A35" s="66" t="n">
        <v>6413</v>
      </c>
      <c r="B35" s="67" t="s">
        <v>70</v>
      </c>
      <c r="C35" s="68" t="n">
        <v>14734.07</v>
      </c>
      <c r="D35" s="68"/>
      <c r="E35" s="68" t="n">
        <v>4820.64</v>
      </c>
      <c r="F35" s="69" t="n">
        <v>32.7176401360927</v>
      </c>
      <c r="G35" s="69"/>
      <c r="H35" s="45"/>
    </row>
    <row r="36" customFormat="false" ht="12.75" hidden="false" customHeight="false" outlineLevel="0" collapsed="false">
      <c r="A36" s="62" t="n">
        <v>642</v>
      </c>
      <c r="B36" s="63" t="s">
        <v>71</v>
      </c>
      <c r="C36" s="64" t="n">
        <v>1877517.48</v>
      </c>
      <c r="D36" s="64" t="n">
        <v>4659700</v>
      </c>
      <c r="E36" s="64" t="n">
        <v>2332780.18</v>
      </c>
      <c r="F36" s="65" t="n">
        <v>124.248120448924</v>
      </c>
      <c r="G36" s="65" t="n">
        <v>50.0628834474322</v>
      </c>
      <c r="H36" s="45"/>
    </row>
    <row r="37" customFormat="false" ht="12.75" hidden="false" customHeight="false" outlineLevel="0" collapsed="false">
      <c r="A37" s="66" t="n">
        <v>6421</v>
      </c>
      <c r="B37" s="67" t="s">
        <v>72</v>
      </c>
      <c r="C37" s="68" t="n">
        <v>308889.47</v>
      </c>
      <c r="D37" s="68"/>
      <c r="E37" s="68" t="n">
        <v>763833.52</v>
      </c>
      <c r="F37" s="69" t="n">
        <v>247.283767879818</v>
      </c>
      <c r="G37" s="69"/>
      <c r="H37" s="45"/>
    </row>
    <row r="38" customFormat="false" ht="12.75" hidden="false" customHeight="false" outlineLevel="0" collapsed="false">
      <c r="A38" s="66" t="n">
        <v>6422</v>
      </c>
      <c r="B38" s="67" t="s">
        <v>73</v>
      </c>
      <c r="C38" s="68" t="n">
        <v>1260885.13</v>
      </c>
      <c r="D38" s="68"/>
      <c r="E38" s="68" t="n">
        <v>1247265.14</v>
      </c>
      <c r="F38" s="69" t="n">
        <v>98.9198072309727</v>
      </c>
      <c r="G38" s="69"/>
      <c r="H38" s="45"/>
    </row>
    <row r="39" customFormat="false" ht="12.75" hidden="false" customHeight="false" outlineLevel="0" collapsed="false">
      <c r="A39" s="66" t="n">
        <v>6423</v>
      </c>
      <c r="B39" s="67" t="s">
        <v>74</v>
      </c>
      <c r="C39" s="68" t="n">
        <v>34299.78</v>
      </c>
      <c r="D39" s="68"/>
      <c r="E39" s="68" t="n">
        <v>166142.41</v>
      </c>
      <c r="F39" s="69" t="n">
        <v>484.383310913365</v>
      </c>
      <c r="G39" s="69"/>
      <c r="H39" s="45"/>
    </row>
    <row r="40" customFormat="false" ht="12.75" hidden="false" customHeight="false" outlineLevel="0" collapsed="false">
      <c r="A40" s="66" t="n">
        <v>6429</v>
      </c>
      <c r="B40" s="67" t="s">
        <v>75</v>
      </c>
      <c r="C40" s="68" t="n">
        <v>273443.1</v>
      </c>
      <c r="D40" s="68"/>
      <c r="E40" s="68" t="n">
        <v>155539.11</v>
      </c>
      <c r="F40" s="69" t="n">
        <v>56.8817095768736</v>
      </c>
      <c r="G40" s="69"/>
      <c r="H40" s="45"/>
    </row>
    <row r="41" customFormat="false" ht="24" hidden="false" customHeight="false" outlineLevel="0" collapsed="false">
      <c r="A41" s="62" t="n">
        <v>65</v>
      </c>
      <c r="B41" s="63" t="s">
        <v>76</v>
      </c>
      <c r="C41" s="64" t="n">
        <v>6704942.3</v>
      </c>
      <c r="D41" s="64" t="n">
        <v>26120083</v>
      </c>
      <c r="E41" s="64" t="n">
        <v>5427740.85</v>
      </c>
      <c r="F41" s="65" t="n">
        <v>80.951343160701</v>
      </c>
      <c r="G41" s="65" t="n">
        <v>20.7799525369043</v>
      </c>
      <c r="H41" s="45"/>
    </row>
    <row r="42" customFormat="false" ht="12.75" hidden="false" customHeight="false" outlineLevel="0" collapsed="false">
      <c r="A42" s="62" t="n">
        <v>651</v>
      </c>
      <c r="B42" s="63" t="s">
        <v>77</v>
      </c>
      <c r="C42" s="64" t="n">
        <v>354587.58</v>
      </c>
      <c r="D42" s="64" t="n">
        <v>1630000</v>
      </c>
      <c r="E42" s="64" t="n">
        <v>450763.71</v>
      </c>
      <c r="F42" s="65" t="n">
        <v>127.12337809463</v>
      </c>
      <c r="G42" s="65" t="n">
        <v>27.6542153374233</v>
      </c>
      <c r="H42" s="45"/>
    </row>
    <row r="43" customFormat="false" ht="12.75" hidden="false" customHeight="false" outlineLevel="0" collapsed="false">
      <c r="A43" s="66" t="n">
        <v>6512</v>
      </c>
      <c r="B43" s="67" t="s">
        <v>78</v>
      </c>
      <c r="C43" s="68" t="n">
        <v>65114.46</v>
      </c>
      <c r="D43" s="68"/>
      <c r="E43" s="68" t="n">
        <v>69506.54</v>
      </c>
      <c r="F43" s="69" t="n">
        <v>106.745168431098</v>
      </c>
      <c r="G43" s="69"/>
      <c r="H43" s="45"/>
    </row>
    <row r="44" customFormat="false" ht="12.75" hidden="false" customHeight="false" outlineLevel="0" collapsed="false">
      <c r="A44" s="66" t="n">
        <v>6513</v>
      </c>
      <c r="B44" s="67" t="s">
        <v>79</v>
      </c>
      <c r="C44" s="68" t="n">
        <v>200775.22</v>
      </c>
      <c r="D44" s="68"/>
      <c r="E44" s="68" t="n">
        <v>213333.22</v>
      </c>
      <c r="F44" s="69" t="n">
        <v>106.254755940499</v>
      </c>
      <c r="G44" s="69"/>
      <c r="H44" s="45"/>
    </row>
    <row r="45" customFormat="false" ht="12.75" hidden="false" customHeight="false" outlineLevel="0" collapsed="false">
      <c r="A45" s="66" t="n">
        <v>6514</v>
      </c>
      <c r="B45" s="67" t="s">
        <v>80</v>
      </c>
      <c r="C45" s="68" t="n">
        <v>88697.9</v>
      </c>
      <c r="D45" s="68"/>
      <c r="E45" s="68" t="n">
        <v>167923.95</v>
      </c>
      <c r="F45" s="69" t="n">
        <v>189.321224065057</v>
      </c>
      <c r="G45" s="69"/>
      <c r="H45" s="45"/>
    </row>
    <row r="46" customFormat="false" ht="12.75" hidden="false" customHeight="false" outlineLevel="0" collapsed="false">
      <c r="A46" s="62" t="n">
        <v>652</v>
      </c>
      <c r="B46" s="63" t="s">
        <v>81</v>
      </c>
      <c r="C46" s="64" t="n">
        <v>502845.7</v>
      </c>
      <c r="D46" s="64" t="n">
        <v>3805083</v>
      </c>
      <c r="E46" s="64" t="n">
        <v>270948.72</v>
      </c>
      <c r="F46" s="65" t="n">
        <v>53.8830738733572</v>
      </c>
      <c r="G46" s="65" t="n">
        <v>7.12070459435445</v>
      </c>
      <c r="H46" s="45"/>
    </row>
    <row r="47" customFormat="false" ht="12.75" hidden="false" customHeight="false" outlineLevel="0" collapsed="false">
      <c r="A47" s="66" t="n">
        <v>6522</v>
      </c>
      <c r="B47" s="67" t="s">
        <v>82</v>
      </c>
      <c r="C47" s="68" t="n">
        <v>90473.73</v>
      </c>
      <c r="D47" s="68"/>
      <c r="E47" s="68" t="n">
        <v>56649.1</v>
      </c>
      <c r="F47" s="69" t="n">
        <v>62.6138659255012</v>
      </c>
      <c r="G47" s="69"/>
      <c r="H47" s="45"/>
    </row>
    <row r="48" customFormat="false" ht="12.75" hidden="false" customHeight="false" outlineLevel="0" collapsed="false">
      <c r="A48" s="66" t="n">
        <v>6526</v>
      </c>
      <c r="B48" s="67" t="s">
        <v>83</v>
      </c>
      <c r="C48" s="68" t="n">
        <v>412371.97</v>
      </c>
      <c r="D48" s="68"/>
      <c r="E48" s="68" t="n">
        <v>214299.62</v>
      </c>
      <c r="F48" s="69" t="n">
        <v>51.9675524987792</v>
      </c>
      <c r="G48" s="69"/>
      <c r="H48" s="45"/>
    </row>
    <row r="49" customFormat="false" ht="12.75" hidden="false" customHeight="false" outlineLevel="0" collapsed="false">
      <c r="A49" s="62" t="n">
        <v>653</v>
      </c>
      <c r="B49" s="63" t="s">
        <v>84</v>
      </c>
      <c r="C49" s="64" t="n">
        <v>5847509.02</v>
      </c>
      <c r="D49" s="64" t="n">
        <v>20685000</v>
      </c>
      <c r="E49" s="64" t="n">
        <v>4706028.42</v>
      </c>
      <c r="F49" s="65" t="n">
        <v>80.4791989871954</v>
      </c>
      <c r="G49" s="65" t="n">
        <v>22.7509229876722</v>
      </c>
      <c r="H49" s="45"/>
    </row>
    <row r="50" customFormat="false" ht="12.75" hidden="false" customHeight="false" outlineLevel="0" collapsed="false">
      <c r="A50" s="66" t="n">
        <v>6531</v>
      </c>
      <c r="B50" s="67" t="s">
        <v>85</v>
      </c>
      <c r="C50" s="68" t="n">
        <v>4509483.61</v>
      </c>
      <c r="D50" s="68"/>
      <c r="E50" s="68" t="n">
        <v>3230574.98</v>
      </c>
      <c r="F50" s="69" t="n">
        <v>71.6395769315148</v>
      </c>
      <c r="G50" s="69"/>
      <c r="H50" s="45"/>
    </row>
    <row r="51" customFormat="false" ht="12.75" hidden="false" customHeight="false" outlineLevel="0" collapsed="false">
      <c r="A51" s="66" t="n">
        <v>6532</v>
      </c>
      <c r="B51" s="67" t="s">
        <v>86</v>
      </c>
      <c r="C51" s="68" t="n">
        <v>1338025.41</v>
      </c>
      <c r="D51" s="68"/>
      <c r="E51" s="68" t="n">
        <v>1475453.44</v>
      </c>
      <c r="F51" s="69" t="n">
        <v>110.270958157663</v>
      </c>
      <c r="G51" s="69"/>
      <c r="H51" s="45"/>
    </row>
    <row r="52" customFormat="false" ht="24" hidden="false" customHeight="false" outlineLevel="0" collapsed="false">
      <c r="A52" s="62" t="n">
        <v>66</v>
      </c>
      <c r="B52" s="63" t="s">
        <v>87</v>
      </c>
      <c r="C52" s="64" t="n">
        <v>1613333.78</v>
      </c>
      <c r="D52" s="64" t="n">
        <v>4934000</v>
      </c>
      <c r="E52" s="64" t="n">
        <v>2162188.64</v>
      </c>
      <c r="F52" s="65" t="n">
        <v>134.019919920105</v>
      </c>
      <c r="G52" s="65" t="n">
        <v>43.8222261856506</v>
      </c>
      <c r="H52" s="45"/>
    </row>
    <row r="53" customFormat="false" ht="12.75" hidden="false" customHeight="false" outlineLevel="0" collapsed="false">
      <c r="A53" s="62" t="n">
        <v>661</v>
      </c>
      <c r="B53" s="63" t="s">
        <v>88</v>
      </c>
      <c r="C53" s="64" t="n">
        <v>1533627.7</v>
      </c>
      <c r="D53" s="64" t="n">
        <v>4800000</v>
      </c>
      <c r="E53" s="64" t="n">
        <v>2029384.19</v>
      </c>
      <c r="F53" s="65" t="n">
        <v>132.325739160815</v>
      </c>
      <c r="G53" s="65" t="n">
        <v>42.2788372916667</v>
      </c>
      <c r="H53" s="45"/>
    </row>
    <row r="54" customFormat="false" ht="12.75" hidden="false" customHeight="false" outlineLevel="0" collapsed="false">
      <c r="A54" s="66" t="n">
        <v>6615</v>
      </c>
      <c r="B54" s="67" t="s">
        <v>89</v>
      </c>
      <c r="C54" s="68" t="n">
        <v>1533627.7</v>
      </c>
      <c r="D54" s="68"/>
      <c r="E54" s="68" t="n">
        <v>2029384.19</v>
      </c>
      <c r="F54" s="69" t="n">
        <v>132.325739160815</v>
      </c>
      <c r="G54" s="69"/>
      <c r="H54" s="45"/>
    </row>
    <row r="55" customFormat="false" ht="12.75" hidden="false" customHeight="false" outlineLevel="0" collapsed="false">
      <c r="A55" s="62" t="n">
        <v>663</v>
      </c>
      <c r="B55" s="63" t="s">
        <v>90</v>
      </c>
      <c r="C55" s="64" t="n">
        <v>79706.08</v>
      </c>
      <c r="D55" s="64" t="n">
        <v>134000</v>
      </c>
      <c r="E55" s="64" t="n">
        <v>132804.45</v>
      </c>
      <c r="F55" s="65" t="n">
        <v>166.617715988542</v>
      </c>
      <c r="G55" s="65" t="n">
        <v>99.1077985074627</v>
      </c>
      <c r="H55" s="45"/>
    </row>
    <row r="56" customFormat="false" ht="12.75" hidden="false" customHeight="false" outlineLevel="0" collapsed="false">
      <c r="A56" s="66" t="n">
        <v>6631</v>
      </c>
      <c r="B56" s="67" t="s">
        <v>91</v>
      </c>
      <c r="C56" s="68" t="n">
        <v>79706.08</v>
      </c>
      <c r="D56" s="68"/>
      <c r="E56" s="68" t="n">
        <v>132804.45</v>
      </c>
      <c r="F56" s="69" t="n">
        <v>166.617715988542</v>
      </c>
      <c r="G56" s="69"/>
      <c r="H56" s="45"/>
    </row>
    <row r="57" customFormat="false" ht="12.75" hidden="false" customHeight="false" outlineLevel="0" collapsed="false">
      <c r="A57" s="62" t="n">
        <v>68</v>
      </c>
      <c r="B57" s="63" t="s">
        <v>92</v>
      </c>
      <c r="C57" s="64" t="n">
        <v>77148.36</v>
      </c>
      <c r="D57" s="64" t="n">
        <v>280000</v>
      </c>
      <c r="E57" s="64" t="n">
        <v>133203.06</v>
      </c>
      <c r="F57" s="65" t="n">
        <v>172.658317040051</v>
      </c>
      <c r="G57" s="65" t="n">
        <v>47.5725214285714</v>
      </c>
      <c r="H57" s="45"/>
    </row>
    <row r="58" customFormat="false" ht="12.75" hidden="false" customHeight="false" outlineLevel="0" collapsed="false">
      <c r="A58" s="62" t="n">
        <v>681</v>
      </c>
      <c r="B58" s="63" t="s">
        <v>93</v>
      </c>
      <c r="C58" s="64" t="n">
        <v>62629.54</v>
      </c>
      <c r="D58" s="64" t="n">
        <v>250000</v>
      </c>
      <c r="E58" s="64" t="n">
        <v>121943.43</v>
      </c>
      <c r="F58" s="65" t="n">
        <v>194.705932695658</v>
      </c>
      <c r="G58" s="65" t="n">
        <v>48.777372</v>
      </c>
      <c r="H58" s="45"/>
    </row>
    <row r="59" customFormat="false" ht="12.75" hidden="false" customHeight="false" outlineLevel="0" collapsed="false">
      <c r="A59" s="66" t="n">
        <v>6819</v>
      </c>
      <c r="B59" s="67" t="s">
        <v>94</v>
      </c>
      <c r="C59" s="68" t="n">
        <v>62629.54</v>
      </c>
      <c r="D59" s="68"/>
      <c r="E59" s="68" t="n">
        <v>121943.43</v>
      </c>
      <c r="F59" s="69" t="n">
        <v>194.705932695658</v>
      </c>
      <c r="G59" s="69"/>
      <c r="H59" s="45"/>
    </row>
    <row r="60" customFormat="false" ht="12.75" hidden="false" customHeight="false" outlineLevel="0" collapsed="false">
      <c r="A60" s="62" t="n">
        <v>683</v>
      </c>
      <c r="B60" s="63" t="s">
        <v>95</v>
      </c>
      <c r="C60" s="64" t="n">
        <v>14518.82</v>
      </c>
      <c r="D60" s="64" t="n">
        <v>30000</v>
      </c>
      <c r="E60" s="64" t="n">
        <v>11259.63</v>
      </c>
      <c r="F60" s="65" t="n">
        <v>77.5519635893275</v>
      </c>
      <c r="G60" s="65" t="n">
        <v>37.5321</v>
      </c>
      <c r="H60" s="45"/>
    </row>
    <row r="61" customFormat="false" ht="12.75" hidden="false" customHeight="false" outlineLevel="0" collapsed="false">
      <c r="A61" s="66" t="n">
        <v>6831</v>
      </c>
      <c r="B61" s="67" t="s">
        <v>95</v>
      </c>
      <c r="C61" s="68" t="n">
        <v>14518.82</v>
      </c>
      <c r="D61" s="68"/>
      <c r="E61" s="68" t="n">
        <v>11259.63</v>
      </c>
      <c r="F61" s="69" t="n">
        <v>77.5519635893275</v>
      </c>
      <c r="G61" s="69"/>
      <c r="H61" s="45"/>
    </row>
    <row r="62" customFormat="false" ht="12.75" hidden="false" customHeight="false" outlineLevel="0" collapsed="false">
      <c r="A62" s="59" t="s">
        <v>19</v>
      </c>
      <c r="B62" s="59"/>
      <c r="C62" s="60" t="n">
        <v>278646.03</v>
      </c>
      <c r="D62" s="60" t="n">
        <v>6686777</v>
      </c>
      <c r="E62" s="60" t="n">
        <v>538642.21</v>
      </c>
      <c r="F62" s="61" t="n">
        <v>193.306974443526</v>
      </c>
      <c r="G62" s="61" t="n">
        <v>8.05533383272689</v>
      </c>
      <c r="H62" s="45"/>
    </row>
    <row r="63" customFormat="false" ht="12.75" hidden="false" customHeight="false" outlineLevel="0" collapsed="false">
      <c r="A63" s="62" t="n">
        <v>71</v>
      </c>
      <c r="B63" s="63" t="s">
        <v>96</v>
      </c>
      <c r="C63" s="64" t="n">
        <v>0</v>
      </c>
      <c r="D63" s="64" t="n">
        <v>6286777</v>
      </c>
      <c r="E63" s="64" t="n">
        <v>292500</v>
      </c>
      <c r="F63" s="65"/>
      <c r="G63" s="65" t="n">
        <v>4.65262248048563</v>
      </c>
      <c r="H63" s="45"/>
    </row>
    <row r="64" customFormat="false" ht="15.6" hidden="false" customHeight="true" outlineLevel="0" collapsed="false">
      <c r="A64" s="62" t="n">
        <v>711</v>
      </c>
      <c r="B64" s="63" t="s">
        <v>97</v>
      </c>
      <c r="C64" s="64" t="n">
        <v>0</v>
      </c>
      <c r="D64" s="64" t="n">
        <v>6286777</v>
      </c>
      <c r="E64" s="64" t="n">
        <v>292500</v>
      </c>
      <c r="F64" s="65"/>
      <c r="G64" s="65" t="n">
        <v>4.65262248048563</v>
      </c>
      <c r="H64" s="45"/>
    </row>
    <row r="65" customFormat="false" ht="12.75" hidden="false" customHeight="false" outlineLevel="0" collapsed="false">
      <c r="A65" s="66" t="n">
        <v>7111</v>
      </c>
      <c r="B65" s="67" t="s">
        <v>98</v>
      </c>
      <c r="C65" s="68" t="n">
        <v>0</v>
      </c>
      <c r="D65" s="68"/>
      <c r="E65" s="68" t="n">
        <v>292500</v>
      </c>
      <c r="F65" s="69"/>
      <c r="G65" s="69"/>
      <c r="H65" s="45"/>
    </row>
    <row r="66" customFormat="false" ht="12.75" hidden="false" customHeight="false" outlineLevel="0" collapsed="false">
      <c r="A66" s="62" t="n">
        <v>72</v>
      </c>
      <c r="B66" s="63" t="s">
        <v>99</v>
      </c>
      <c r="C66" s="64" t="n">
        <v>278646.03</v>
      </c>
      <c r="D66" s="64" t="n">
        <v>400000</v>
      </c>
      <c r="E66" s="64" t="n">
        <v>246142.21</v>
      </c>
      <c r="F66" s="65" t="n">
        <v>88.3350859152739</v>
      </c>
      <c r="G66" s="65" t="n">
        <v>61.5355525</v>
      </c>
      <c r="H66" s="45"/>
    </row>
    <row r="67" customFormat="false" ht="12.75" hidden="false" customHeight="false" outlineLevel="0" collapsed="false">
      <c r="A67" s="62" t="n">
        <v>721</v>
      </c>
      <c r="B67" s="63" t="s">
        <v>100</v>
      </c>
      <c r="C67" s="64" t="n">
        <v>278646.03</v>
      </c>
      <c r="D67" s="64" t="n">
        <v>400000</v>
      </c>
      <c r="E67" s="64" t="n">
        <v>246142.21</v>
      </c>
      <c r="F67" s="65" t="n">
        <v>88.3350859152739</v>
      </c>
      <c r="G67" s="65" t="n">
        <v>61.5355525</v>
      </c>
      <c r="H67" s="45"/>
    </row>
    <row r="68" customFormat="false" ht="12.75" hidden="false" customHeight="false" outlineLevel="0" collapsed="false">
      <c r="A68" s="66" t="n">
        <v>7211</v>
      </c>
      <c r="B68" s="67" t="s">
        <v>101</v>
      </c>
      <c r="C68" s="68" t="n">
        <v>278646.03</v>
      </c>
      <c r="D68" s="68"/>
      <c r="E68" s="68" t="n">
        <v>246142.21</v>
      </c>
      <c r="F68" s="69" t="n">
        <v>88.3350859152739</v>
      </c>
      <c r="G68" s="69"/>
      <c r="H68" s="45"/>
    </row>
    <row r="69" customFormat="false" ht="12.75" hidden="false" customHeight="false" outlineLevel="0" collapsed="false">
      <c r="A69" s="59" t="s">
        <v>20</v>
      </c>
      <c r="B69" s="59"/>
      <c r="C69" s="60" t="n">
        <v>20698535.19</v>
      </c>
      <c r="D69" s="60" t="n">
        <v>48232507</v>
      </c>
      <c r="E69" s="60" t="n">
        <v>21561029.38</v>
      </c>
      <c r="F69" s="61" t="n">
        <v>104.166933466947</v>
      </c>
      <c r="G69" s="61" t="n">
        <v>44.7022780300431</v>
      </c>
      <c r="H69" s="45"/>
    </row>
    <row r="70" customFormat="false" ht="12.75" hidden="false" customHeight="false" outlineLevel="0" collapsed="false">
      <c r="A70" s="62" t="n">
        <v>31</v>
      </c>
      <c r="B70" s="63" t="s">
        <v>102</v>
      </c>
      <c r="C70" s="64" t="n">
        <v>7841263.78</v>
      </c>
      <c r="D70" s="64" t="n">
        <v>16376001</v>
      </c>
      <c r="E70" s="64" t="n">
        <v>8506332.27</v>
      </c>
      <c r="F70" s="65" t="n">
        <v>108.481649242515</v>
      </c>
      <c r="G70" s="65" t="n">
        <v>51.9438919794888</v>
      </c>
      <c r="H70" s="45"/>
    </row>
    <row r="71" customFormat="false" ht="12.75" hidden="false" customHeight="false" outlineLevel="0" collapsed="false">
      <c r="A71" s="62" t="n">
        <v>311</v>
      </c>
      <c r="B71" s="63" t="s">
        <v>103</v>
      </c>
      <c r="C71" s="64" t="n">
        <v>6558400.73</v>
      </c>
      <c r="D71" s="64" t="n">
        <v>14008499</v>
      </c>
      <c r="E71" s="64" t="n">
        <v>7149447.15</v>
      </c>
      <c r="F71" s="65" t="n">
        <v>109.012051021774</v>
      </c>
      <c r="G71" s="65" t="n">
        <v>51.0364968438089</v>
      </c>
      <c r="H71" s="45"/>
    </row>
    <row r="72" customFormat="false" ht="12.75" hidden="false" customHeight="false" outlineLevel="0" collapsed="false">
      <c r="A72" s="66" t="n">
        <v>3111</v>
      </c>
      <c r="B72" s="67" t="s">
        <v>104</v>
      </c>
      <c r="C72" s="68" t="n">
        <v>6501739.14</v>
      </c>
      <c r="D72" s="68"/>
      <c r="E72" s="68" t="n">
        <v>7098223.28</v>
      </c>
      <c r="F72" s="69" t="n">
        <v>109.174224421437</v>
      </c>
      <c r="G72" s="69"/>
      <c r="H72" s="45"/>
    </row>
    <row r="73" customFormat="false" ht="12.75" hidden="false" customHeight="false" outlineLevel="0" collapsed="false">
      <c r="A73" s="66" t="n">
        <v>3112</v>
      </c>
      <c r="B73" s="67" t="s">
        <v>105</v>
      </c>
      <c r="C73" s="68" t="n">
        <v>2833.34</v>
      </c>
      <c r="D73" s="68"/>
      <c r="E73" s="68" t="n">
        <v>0</v>
      </c>
      <c r="F73" s="69" t="n">
        <v>0</v>
      </c>
      <c r="G73" s="69"/>
      <c r="H73" s="45"/>
    </row>
    <row r="74" customFormat="false" ht="12.75" hidden="false" customHeight="false" outlineLevel="0" collapsed="false">
      <c r="A74" s="66" t="n">
        <v>3113</v>
      </c>
      <c r="B74" s="67" t="s">
        <v>106</v>
      </c>
      <c r="C74" s="68" t="n">
        <v>9107.33</v>
      </c>
      <c r="D74" s="68"/>
      <c r="E74" s="68" t="n">
        <v>12409.01</v>
      </c>
      <c r="F74" s="69" t="n">
        <v>136.252996212941</v>
      </c>
      <c r="G74" s="69"/>
      <c r="H74" s="45"/>
    </row>
    <row r="75" customFormat="false" ht="12.75" hidden="false" customHeight="false" outlineLevel="0" collapsed="false">
      <c r="A75" s="66" t="n">
        <v>3114</v>
      </c>
      <c r="B75" s="67" t="s">
        <v>107</v>
      </c>
      <c r="C75" s="68" t="n">
        <v>44720.92</v>
      </c>
      <c r="D75" s="68"/>
      <c r="E75" s="68" t="n">
        <v>38814.86</v>
      </c>
      <c r="F75" s="69" t="n">
        <v>86.7935185590994</v>
      </c>
      <c r="G75" s="69"/>
      <c r="H75" s="45"/>
    </row>
    <row r="76" customFormat="false" ht="12.75" hidden="false" customHeight="false" outlineLevel="0" collapsed="false">
      <c r="A76" s="62" t="n">
        <v>312</v>
      </c>
      <c r="B76" s="63" t="s">
        <v>108</v>
      </c>
      <c r="C76" s="64" t="n">
        <v>59000</v>
      </c>
      <c r="D76" s="64" t="n">
        <v>112750</v>
      </c>
      <c r="E76" s="64" t="n">
        <v>102360.05</v>
      </c>
      <c r="F76" s="65" t="n">
        <v>173.491610169492</v>
      </c>
      <c r="G76" s="65" t="n">
        <v>90.7849667405765</v>
      </c>
      <c r="H76" s="45"/>
    </row>
    <row r="77" customFormat="false" ht="12.75" hidden="false" customHeight="false" outlineLevel="0" collapsed="false">
      <c r="A77" s="66" t="n">
        <v>3121</v>
      </c>
      <c r="B77" s="67" t="s">
        <v>108</v>
      </c>
      <c r="C77" s="68" t="n">
        <v>59000</v>
      </c>
      <c r="D77" s="68"/>
      <c r="E77" s="68" t="n">
        <v>102360.05</v>
      </c>
      <c r="F77" s="69" t="n">
        <v>173.491610169492</v>
      </c>
      <c r="G77" s="69"/>
      <c r="H77" s="45"/>
    </row>
    <row r="78" customFormat="false" ht="12.75" hidden="false" customHeight="false" outlineLevel="0" collapsed="false">
      <c r="A78" s="62" t="n">
        <v>313</v>
      </c>
      <c r="B78" s="63" t="s">
        <v>109</v>
      </c>
      <c r="C78" s="64" t="n">
        <v>1223863.05</v>
      </c>
      <c r="D78" s="64" t="n">
        <v>2254752</v>
      </c>
      <c r="E78" s="64" t="n">
        <v>1254525.07</v>
      </c>
      <c r="F78" s="65" t="n">
        <v>102.505347309897</v>
      </c>
      <c r="G78" s="65" t="n">
        <v>55.6391598721279</v>
      </c>
      <c r="H78" s="45"/>
    </row>
    <row r="79" customFormat="false" ht="12.75" hidden="false" customHeight="false" outlineLevel="0" collapsed="false">
      <c r="A79" s="66" t="n">
        <v>3132</v>
      </c>
      <c r="B79" s="67" t="s">
        <v>110</v>
      </c>
      <c r="C79" s="68" t="n">
        <v>1096870.19</v>
      </c>
      <c r="D79" s="68"/>
      <c r="E79" s="68" t="n">
        <v>1133529.31</v>
      </c>
      <c r="F79" s="69" t="n">
        <v>103.342156650278</v>
      </c>
      <c r="G79" s="69"/>
      <c r="H79" s="45"/>
    </row>
    <row r="80" customFormat="false" ht="12.75" hidden="false" customHeight="false" outlineLevel="0" collapsed="false">
      <c r="A80" s="66" t="n">
        <v>3133</v>
      </c>
      <c r="B80" s="67" t="s">
        <v>111</v>
      </c>
      <c r="C80" s="68" t="n">
        <v>126992.86</v>
      </c>
      <c r="D80" s="68"/>
      <c r="E80" s="68" t="n">
        <v>120995.76</v>
      </c>
      <c r="F80" s="69" t="n">
        <v>95.277608520668</v>
      </c>
      <c r="G80" s="69"/>
      <c r="H80" s="45"/>
    </row>
    <row r="81" customFormat="false" ht="12.75" hidden="false" customHeight="false" outlineLevel="0" collapsed="false">
      <c r="A81" s="62" t="n">
        <v>32</v>
      </c>
      <c r="B81" s="63" t="s">
        <v>112</v>
      </c>
      <c r="C81" s="64" t="n">
        <v>6117529.94</v>
      </c>
      <c r="D81" s="64" t="n">
        <v>18877156</v>
      </c>
      <c r="E81" s="64" t="n">
        <v>7720500.64</v>
      </c>
      <c r="F81" s="65" t="n">
        <v>126.20290731262</v>
      </c>
      <c r="G81" s="65" t="n">
        <v>40.8986429947393</v>
      </c>
      <c r="H81" s="45"/>
    </row>
    <row r="82" customFormat="false" ht="12.75" hidden="false" customHeight="false" outlineLevel="0" collapsed="false">
      <c r="A82" s="62" t="n">
        <v>321</v>
      </c>
      <c r="B82" s="63" t="s">
        <v>113</v>
      </c>
      <c r="C82" s="64" t="n">
        <v>173509.41</v>
      </c>
      <c r="D82" s="64" t="n">
        <v>403700</v>
      </c>
      <c r="E82" s="64" t="n">
        <v>228699.01</v>
      </c>
      <c r="F82" s="65" t="n">
        <v>131.807842583293</v>
      </c>
      <c r="G82" s="65" t="n">
        <v>56.650733217736</v>
      </c>
      <c r="H82" s="45"/>
    </row>
    <row r="83" customFormat="false" ht="12.75" hidden="false" customHeight="false" outlineLevel="0" collapsed="false">
      <c r="A83" s="66" t="n">
        <v>3211</v>
      </c>
      <c r="B83" s="67" t="s">
        <v>114</v>
      </c>
      <c r="C83" s="68" t="n">
        <v>73825.82</v>
      </c>
      <c r="D83" s="68"/>
      <c r="E83" s="68" t="n">
        <v>100983.78</v>
      </c>
      <c r="F83" s="69" t="n">
        <v>136.786533491941</v>
      </c>
      <c r="G83" s="69"/>
      <c r="H83" s="45"/>
    </row>
    <row r="84" customFormat="false" ht="12.75" hidden="false" customHeight="false" outlineLevel="0" collapsed="false">
      <c r="A84" s="66" t="n">
        <v>3212</v>
      </c>
      <c r="B84" s="67" t="s">
        <v>115</v>
      </c>
      <c r="C84" s="68" t="n">
        <v>83345</v>
      </c>
      <c r="D84" s="68"/>
      <c r="E84" s="68" t="n">
        <v>95907.23</v>
      </c>
      <c r="F84" s="69" t="n">
        <v>115.072565840782</v>
      </c>
      <c r="G84" s="69"/>
      <c r="H84" s="45"/>
    </row>
    <row r="85" customFormat="false" ht="12.75" hidden="false" customHeight="false" outlineLevel="0" collapsed="false">
      <c r="A85" s="66" t="n">
        <v>3213</v>
      </c>
      <c r="B85" s="67" t="s">
        <v>116</v>
      </c>
      <c r="C85" s="68" t="n">
        <v>8752.5</v>
      </c>
      <c r="D85" s="68"/>
      <c r="E85" s="68" t="n">
        <v>23336</v>
      </c>
      <c r="F85" s="69" t="n">
        <v>266.620965438446</v>
      </c>
      <c r="G85" s="69"/>
      <c r="H85" s="45"/>
    </row>
    <row r="86" customFormat="false" ht="12.75" hidden="false" customHeight="false" outlineLevel="0" collapsed="false">
      <c r="A86" s="66" t="n">
        <v>3214</v>
      </c>
      <c r="B86" s="67" t="s">
        <v>117</v>
      </c>
      <c r="C86" s="68" t="n">
        <v>7586.09</v>
      </c>
      <c r="D86" s="68"/>
      <c r="E86" s="68" t="n">
        <v>8472</v>
      </c>
      <c r="F86" s="69" t="n">
        <v>111.67808449412</v>
      </c>
      <c r="G86" s="69"/>
      <c r="H86" s="45"/>
    </row>
    <row r="87" customFormat="false" ht="12.75" hidden="false" customHeight="false" outlineLevel="0" collapsed="false">
      <c r="A87" s="62" t="n">
        <v>322</v>
      </c>
      <c r="B87" s="63" t="s">
        <v>118</v>
      </c>
      <c r="C87" s="64" t="n">
        <v>1390826.35</v>
      </c>
      <c r="D87" s="64" t="n">
        <v>3340493</v>
      </c>
      <c r="E87" s="64" t="n">
        <v>1419923.27</v>
      </c>
      <c r="F87" s="65" t="n">
        <v>102.092059875052</v>
      </c>
      <c r="G87" s="65" t="n">
        <v>42.5063986064332</v>
      </c>
      <c r="H87" s="45"/>
    </row>
    <row r="88" customFormat="false" ht="12.75" hidden="false" customHeight="false" outlineLevel="0" collapsed="false">
      <c r="A88" s="66" t="n">
        <v>3221</v>
      </c>
      <c r="B88" s="67" t="s">
        <v>119</v>
      </c>
      <c r="C88" s="68" t="n">
        <v>192209.07</v>
      </c>
      <c r="D88" s="68"/>
      <c r="E88" s="68" t="n">
        <v>211094.31</v>
      </c>
      <c r="F88" s="69" t="n">
        <v>109.825363600167</v>
      </c>
      <c r="G88" s="69"/>
      <c r="H88" s="45"/>
    </row>
    <row r="89" customFormat="false" ht="12.75" hidden="false" customHeight="false" outlineLevel="0" collapsed="false">
      <c r="A89" s="66" t="n">
        <v>3222</v>
      </c>
      <c r="B89" s="67" t="s">
        <v>120</v>
      </c>
      <c r="C89" s="68" t="n">
        <v>11510.34</v>
      </c>
      <c r="D89" s="68"/>
      <c r="E89" s="68" t="n">
        <v>37545.56</v>
      </c>
      <c r="F89" s="69" t="n">
        <v>326.189843219227</v>
      </c>
      <c r="G89" s="69"/>
      <c r="H89" s="45"/>
    </row>
    <row r="90" customFormat="false" ht="12.75" hidden="false" customHeight="false" outlineLevel="0" collapsed="false">
      <c r="A90" s="66" t="n">
        <v>3223</v>
      </c>
      <c r="B90" s="67" t="s">
        <v>121</v>
      </c>
      <c r="C90" s="68" t="n">
        <v>897114.11</v>
      </c>
      <c r="D90" s="68"/>
      <c r="E90" s="68" t="n">
        <v>700363.01</v>
      </c>
      <c r="F90" s="69" t="n">
        <v>78.0684421516901</v>
      </c>
      <c r="G90" s="69"/>
      <c r="H90" s="45"/>
    </row>
    <row r="91" customFormat="false" ht="12.75" hidden="false" customHeight="false" outlineLevel="0" collapsed="false">
      <c r="A91" s="66" t="n">
        <v>3224</v>
      </c>
      <c r="B91" s="67" t="s">
        <v>122</v>
      </c>
      <c r="C91" s="68" t="n">
        <v>276921.65</v>
      </c>
      <c r="D91" s="68"/>
      <c r="E91" s="68" t="n">
        <v>448202.17</v>
      </c>
      <c r="F91" s="69" t="n">
        <v>161.85161759653</v>
      </c>
      <c r="G91" s="69"/>
      <c r="H91" s="45"/>
    </row>
    <row r="92" customFormat="false" ht="12.75" hidden="false" customHeight="false" outlineLevel="0" collapsed="false">
      <c r="A92" s="66" t="n">
        <v>3225</v>
      </c>
      <c r="B92" s="67" t="s">
        <v>123</v>
      </c>
      <c r="C92" s="68" t="n">
        <v>12093.5</v>
      </c>
      <c r="D92" s="68"/>
      <c r="E92" s="68" t="n">
        <v>10839.72</v>
      </c>
      <c r="F92" s="69" t="n">
        <v>89.6326125604664</v>
      </c>
      <c r="G92" s="69"/>
      <c r="H92" s="45"/>
    </row>
    <row r="93" customFormat="false" ht="12.75" hidden="false" customHeight="false" outlineLevel="0" collapsed="false">
      <c r="A93" s="66" t="n">
        <v>3227</v>
      </c>
      <c r="B93" s="67" t="s">
        <v>124</v>
      </c>
      <c r="C93" s="68" t="n">
        <v>977.68</v>
      </c>
      <c r="D93" s="68"/>
      <c r="E93" s="68" t="n">
        <v>11878.5</v>
      </c>
      <c r="F93" s="69" t="n">
        <v>1214.96808771786</v>
      </c>
      <c r="G93" s="69"/>
      <c r="H93" s="45"/>
    </row>
    <row r="94" customFormat="false" ht="12.75" hidden="false" customHeight="false" outlineLevel="0" collapsed="false">
      <c r="A94" s="62" t="n">
        <v>323</v>
      </c>
      <c r="B94" s="63" t="s">
        <v>125</v>
      </c>
      <c r="C94" s="64" t="n">
        <v>3972106.28</v>
      </c>
      <c r="D94" s="64" t="n">
        <v>12450666</v>
      </c>
      <c r="E94" s="64" t="n">
        <v>5625476.69</v>
      </c>
      <c r="F94" s="65" t="n">
        <v>141.624525968122</v>
      </c>
      <c r="G94" s="65" t="n">
        <v>45.1821347548798</v>
      </c>
      <c r="H94" s="45"/>
    </row>
    <row r="95" customFormat="false" ht="12.75" hidden="false" customHeight="false" outlineLevel="0" collapsed="false">
      <c r="A95" s="66" t="n">
        <v>3231</v>
      </c>
      <c r="B95" s="67" t="s">
        <v>126</v>
      </c>
      <c r="C95" s="68" t="n">
        <v>291004.11</v>
      </c>
      <c r="D95" s="68"/>
      <c r="E95" s="68" t="n">
        <v>292029.75</v>
      </c>
      <c r="F95" s="69" t="n">
        <v>100.352448630365</v>
      </c>
      <c r="G95" s="69"/>
      <c r="H95" s="45"/>
    </row>
    <row r="96" customFormat="false" ht="12.75" hidden="false" customHeight="false" outlineLevel="0" collapsed="false">
      <c r="A96" s="66" t="n">
        <v>3232</v>
      </c>
      <c r="B96" s="67" t="s">
        <v>127</v>
      </c>
      <c r="C96" s="68" t="n">
        <v>743396.51</v>
      </c>
      <c r="D96" s="68"/>
      <c r="E96" s="68" t="n">
        <v>1471269.35</v>
      </c>
      <c r="F96" s="69" t="n">
        <v>197.91179138035</v>
      </c>
      <c r="G96" s="69"/>
      <c r="H96" s="45"/>
    </row>
    <row r="97" customFormat="false" ht="12.75" hidden="false" customHeight="false" outlineLevel="0" collapsed="false">
      <c r="A97" s="66" t="n">
        <v>3233</v>
      </c>
      <c r="B97" s="67" t="s">
        <v>128</v>
      </c>
      <c r="C97" s="68" t="n">
        <v>135769.82</v>
      </c>
      <c r="D97" s="68"/>
      <c r="E97" s="68" t="n">
        <v>124777.38</v>
      </c>
      <c r="F97" s="69" t="n">
        <v>91.9036204069505</v>
      </c>
      <c r="G97" s="69"/>
      <c r="H97" s="45"/>
    </row>
    <row r="98" customFormat="false" ht="12.75" hidden="false" customHeight="false" outlineLevel="0" collapsed="false">
      <c r="A98" s="66" t="n">
        <v>3234</v>
      </c>
      <c r="B98" s="67" t="s">
        <v>129</v>
      </c>
      <c r="C98" s="68" t="n">
        <v>1845024.28</v>
      </c>
      <c r="D98" s="68"/>
      <c r="E98" s="68" t="n">
        <v>2449591.81</v>
      </c>
      <c r="F98" s="69" t="n">
        <v>132.767456588701</v>
      </c>
      <c r="G98" s="69"/>
      <c r="H98" s="45"/>
    </row>
    <row r="99" customFormat="false" ht="12.75" hidden="false" customHeight="false" outlineLevel="0" collapsed="false">
      <c r="A99" s="66" t="n">
        <v>3235</v>
      </c>
      <c r="B99" s="67" t="s">
        <v>130</v>
      </c>
      <c r="C99" s="68" t="n">
        <v>181153.07</v>
      </c>
      <c r="D99" s="68"/>
      <c r="E99" s="68" t="n">
        <v>226552.48</v>
      </c>
      <c r="F99" s="69" t="n">
        <v>125.061352810637</v>
      </c>
      <c r="G99" s="69"/>
      <c r="H99" s="45"/>
    </row>
    <row r="100" customFormat="false" ht="12.75" hidden="false" customHeight="false" outlineLevel="0" collapsed="false">
      <c r="A100" s="66" t="n">
        <v>3236</v>
      </c>
      <c r="B100" s="67" t="s">
        <v>131</v>
      </c>
      <c r="C100" s="68" t="n">
        <v>11863.05</v>
      </c>
      <c r="D100" s="68"/>
      <c r="E100" s="68" t="n">
        <v>7069.5</v>
      </c>
      <c r="F100" s="69" t="n">
        <v>59.5926005538205</v>
      </c>
      <c r="G100" s="69"/>
      <c r="H100" s="45"/>
    </row>
    <row r="101" customFormat="false" ht="12.75" hidden="false" customHeight="false" outlineLevel="0" collapsed="false">
      <c r="A101" s="66" t="n">
        <v>3237</v>
      </c>
      <c r="B101" s="67" t="s">
        <v>132</v>
      </c>
      <c r="C101" s="68" t="n">
        <v>457188.62</v>
      </c>
      <c r="D101" s="68"/>
      <c r="E101" s="68" t="n">
        <v>613459.87</v>
      </c>
      <c r="F101" s="69" t="n">
        <v>134.180914214356</v>
      </c>
      <c r="G101" s="69"/>
      <c r="H101" s="45"/>
    </row>
    <row r="102" customFormat="false" ht="12.75" hidden="false" customHeight="false" outlineLevel="0" collapsed="false">
      <c r="A102" s="66" t="n">
        <v>3238</v>
      </c>
      <c r="B102" s="67" t="s">
        <v>133</v>
      </c>
      <c r="C102" s="68" t="n">
        <v>108476.13</v>
      </c>
      <c r="D102" s="68"/>
      <c r="E102" s="68" t="n">
        <v>96628.95</v>
      </c>
      <c r="F102" s="69" t="n">
        <v>89.0785373703874</v>
      </c>
      <c r="G102" s="69"/>
      <c r="H102" s="45"/>
    </row>
    <row r="103" customFormat="false" ht="12.75" hidden="false" customHeight="false" outlineLevel="0" collapsed="false">
      <c r="A103" s="66" t="n">
        <v>3239</v>
      </c>
      <c r="B103" s="67" t="s">
        <v>134</v>
      </c>
      <c r="C103" s="68" t="n">
        <v>198230.69</v>
      </c>
      <c r="D103" s="68"/>
      <c r="E103" s="68" t="n">
        <v>344097.6</v>
      </c>
      <c r="F103" s="69" t="n">
        <v>173.584423279766</v>
      </c>
      <c r="G103" s="69"/>
      <c r="H103" s="45"/>
    </row>
    <row r="104" customFormat="false" ht="12.75" hidden="false" customHeight="false" outlineLevel="0" collapsed="false">
      <c r="A104" s="62" t="n">
        <v>324</v>
      </c>
      <c r="B104" s="63" t="s">
        <v>135</v>
      </c>
      <c r="C104" s="64" t="n">
        <v>2978.32</v>
      </c>
      <c r="D104" s="64" t="n">
        <v>139229</v>
      </c>
      <c r="E104" s="64" t="n">
        <v>23685.08</v>
      </c>
      <c r="F104" s="65" t="n">
        <v>795.249670955438</v>
      </c>
      <c r="G104" s="65" t="n">
        <v>17.011599594912</v>
      </c>
      <c r="H104" s="45"/>
    </row>
    <row r="105" customFormat="false" ht="12.75" hidden="false" customHeight="false" outlineLevel="0" collapsed="false">
      <c r="A105" s="66" t="n">
        <v>3241</v>
      </c>
      <c r="B105" s="67" t="s">
        <v>135</v>
      </c>
      <c r="C105" s="68" t="n">
        <v>2978.32</v>
      </c>
      <c r="D105" s="68"/>
      <c r="E105" s="68" t="n">
        <v>23685.08</v>
      </c>
      <c r="F105" s="69" t="n">
        <v>795.249670955438</v>
      </c>
      <c r="G105" s="69"/>
      <c r="H105" s="45"/>
    </row>
    <row r="106" customFormat="false" ht="12.75" hidden="false" customHeight="false" outlineLevel="0" collapsed="false">
      <c r="A106" s="62" t="n">
        <v>329</v>
      </c>
      <c r="B106" s="63" t="s">
        <v>136</v>
      </c>
      <c r="C106" s="64" t="n">
        <v>578109.58</v>
      </c>
      <c r="D106" s="64" t="n">
        <v>2543068</v>
      </c>
      <c r="E106" s="64" t="n">
        <v>422716.59</v>
      </c>
      <c r="F106" s="65" t="n">
        <v>73.1204955987756</v>
      </c>
      <c r="G106" s="65" t="n">
        <v>16.6223077794223</v>
      </c>
      <c r="H106" s="45"/>
    </row>
    <row r="107" customFormat="false" ht="14.85" hidden="false" customHeight="true" outlineLevel="0" collapsed="false">
      <c r="A107" s="66" t="n">
        <v>3291</v>
      </c>
      <c r="B107" s="67" t="s">
        <v>137</v>
      </c>
      <c r="C107" s="68" t="n">
        <v>99946.6</v>
      </c>
      <c r="D107" s="68"/>
      <c r="E107" s="68" t="n">
        <v>112224.19</v>
      </c>
      <c r="F107" s="69" t="n">
        <v>112.284149735959</v>
      </c>
      <c r="G107" s="69"/>
      <c r="H107" s="45"/>
    </row>
    <row r="108" customFormat="false" ht="12.75" hidden="false" customHeight="false" outlineLevel="0" collapsed="false">
      <c r="A108" s="66" t="n">
        <v>3292</v>
      </c>
      <c r="B108" s="67" t="s">
        <v>138</v>
      </c>
      <c r="C108" s="68" t="n">
        <v>46937.72</v>
      </c>
      <c r="D108" s="68"/>
      <c r="E108" s="68" t="n">
        <v>51235.68</v>
      </c>
      <c r="F108" s="69" t="n">
        <v>109.156729385236</v>
      </c>
      <c r="G108" s="69"/>
      <c r="H108" s="45"/>
    </row>
    <row r="109" customFormat="false" ht="12.75" hidden="false" customHeight="false" outlineLevel="0" collapsed="false">
      <c r="A109" s="66" t="n">
        <v>3293</v>
      </c>
      <c r="B109" s="67" t="s">
        <v>139</v>
      </c>
      <c r="C109" s="68" t="n">
        <v>89337.16</v>
      </c>
      <c r="D109" s="68"/>
      <c r="E109" s="68" t="n">
        <v>94534.38</v>
      </c>
      <c r="F109" s="69" t="n">
        <v>105.817534383229</v>
      </c>
      <c r="G109" s="69"/>
      <c r="H109" s="45"/>
    </row>
    <row r="110" customFormat="false" ht="12.75" hidden="false" customHeight="false" outlineLevel="0" collapsed="false">
      <c r="A110" s="66" t="n">
        <v>3294</v>
      </c>
      <c r="B110" s="67" t="s">
        <v>140</v>
      </c>
      <c r="C110" s="68" t="n">
        <v>15346.08</v>
      </c>
      <c r="D110" s="68"/>
      <c r="E110" s="68" t="n">
        <v>17265.31</v>
      </c>
      <c r="F110" s="69" t="n">
        <v>112.506320832421</v>
      </c>
      <c r="G110" s="69"/>
      <c r="H110" s="45"/>
    </row>
    <row r="111" customFormat="false" ht="12.75" hidden="false" customHeight="false" outlineLevel="0" collapsed="false">
      <c r="A111" s="66" t="n">
        <v>3295</v>
      </c>
      <c r="B111" s="67" t="s">
        <v>141</v>
      </c>
      <c r="C111" s="68" t="n">
        <v>38351.79</v>
      </c>
      <c r="D111" s="68"/>
      <c r="E111" s="68" t="n">
        <v>29740.51</v>
      </c>
      <c r="F111" s="69" t="n">
        <v>77.5466021273062</v>
      </c>
      <c r="G111" s="69"/>
      <c r="H111" s="45"/>
    </row>
    <row r="112" customFormat="false" ht="12.75" hidden="false" customHeight="false" outlineLevel="0" collapsed="false">
      <c r="A112" s="66" t="n">
        <v>3296</v>
      </c>
      <c r="B112" s="67" t="s">
        <v>142</v>
      </c>
      <c r="C112" s="68" t="n">
        <v>0</v>
      </c>
      <c r="D112" s="68"/>
      <c r="E112" s="68" t="n">
        <v>104161.35</v>
      </c>
      <c r="F112" s="69"/>
      <c r="G112" s="69"/>
      <c r="H112" s="45"/>
    </row>
    <row r="113" customFormat="false" ht="12.75" hidden="false" customHeight="false" outlineLevel="0" collapsed="false">
      <c r="A113" s="66" t="n">
        <v>3299</v>
      </c>
      <c r="B113" s="67" t="s">
        <v>136</v>
      </c>
      <c r="C113" s="68" t="n">
        <v>288190.23</v>
      </c>
      <c r="D113" s="68"/>
      <c r="E113" s="68" t="n">
        <v>13555.17</v>
      </c>
      <c r="F113" s="69" t="n">
        <v>4.70354945759265</v>
      </c>
      <c r="G113" s="69"/>
      <c r="H113" s="45"/>
    </row>
    <row r="114" customFormat="false" ht="12.75" hidden="false" customHeight="false" outlineLevel="0" collapsed="false">
      <c r="A114" s="62" t="n">
        <v>34</v>
      </c>
      <c r="B114" s="63" t="s">
        <v>143</v>
      </c>
      <c r="C114" s="64" t="n">
        <v>1307066.3</v>
      </c>
      <c r="D114" s="64" t="n">
        <v>3316350</v>
      </c>
      <c r="E114" s="64" t="n">
        <v>812428.05</v>
      </c>
      <c r="F114" s="65" t="n">
        <v>62.1566059808902</v>
      </c>
      <c r="G114" s="65" t="n">
        <v>24.4976570627346</v>
      </c>
      <c r="H114" s="45"/>
    </row>
    <row r="115" customFormat="false" ht="12.75" hidden="false" customHeight="false" outlineLevel="0" collapsed="false">
      <c r="A115" s="62" t="n">
        <v>342</v>
      </c>
      <c r="B115" s="63" t="s">
        <v>144</v>
      </c>
      <c r="C115" s="64" t="n">
        <v>595292.24</v>
      </c>
      <c r="D115" s="64" t="n">
        <v>1300000</v>
      </c>
      <c r="E115" s="64" t="n">
        <v>418071.39</v>
      </c>
      <c r="F115" s="65" t="n">
        <v>70.2296052103754</v>
      </c>
      <c r="G115" s="65" t="n">
        <v>32.1593376923077</v>
      </c>
      <c r="H115" s="45"/>
    </row>
    <row r="116" customFormat="false" ht="24" hidden="false" customHeight="false" outlineLevel="0" collapsed="false">
      <c r="A116" s="66" t="n">
        <v>3422</v>
      </c>
      <c r="B116" s="67" t="s">
        <v>145</v>
      </c>
      <c r="C116" s="68" t="n">
        <v>287657.39</v>
      </c>
      <c r="D116" s="68"/>
      <c r="E116" s="68" t="n">
        <v>213366.96</v>
      </c>
      <c r="F116" s="69" t="n">
        <v>74.1739887162294</v>
      </c>
      <c r="G116" s="69"/>
      <c r="H116" s="45"/>
    </row>
    <row r="117" customFormat="false" ht="24" hidden="false" customHeight="false" outlineLevel="0" collapsed="false">
      <c r="A117" s="66" t="n">
        <v>3423</v>
      </c>
      <c r="B117" s="67" t="s">
        <v>146</v>
      </c>
      <c r="C117" s="68" t="n">
        <v>307634.85</v>
      </c>
      <c r="D117" s="68"/>
      <c r="E117" s="68" t="n">
        <v>204704.43</v>
      </c>
      <c r="F117" s="69" t="n">
        <v>66.5413655182435</v>
      </c>
      <c r="G117" s="69"/>
      <c r="H117" s="45"/>
    </row>
    <row r="118" customFormat="false" ht="12.75" hidden="false" customHeight="false" outlineLevel="0" collapsed="false">
      <c r="A118" s="62" t="n">
        <v>343</v>
      </c>
      <c r="B118" s="63" t="s">
        <v>147</v>
      </c>
      <c r="C118" s="64" t="n">
        <v>711774.06</v>
      </c>
      <c r="D118" s="64" t="n">
        <v>2016350</v>
      </c>
      <c r="E118" s="64" t="n">
        <v>394356.66</v>
      </c>
      <c r="F118" s="65" t="n">
        <v>55.4047530195186</v>
      </c>
      <c r="G118" s="65" t="n">
        <v>19.5579467850324</v>
      </c>
      <c r="H118" s="45"/>
    </row>
    <row r="119" customFormat="false" ht="12.75" hidden="false" customHeight="false" outlineLevel="0" collapsed="false">
      <c r="A119" s="66" t="n">
        <v>3431</v>
      </c>
      <c r="B119" s="67" t="s">
        <v>148</v>
      </c>
      <c r="C119" s="68" t="n">
        <v>22488.48</v>
      </c>
      <c r="D119" s="68"/>
      <c r="E119" s="68" t="n">
        <v>31131.12</v>
      </c>
      <c r="F119" s="69" t="n">
        <v>138.431410215364</v>
      </c>
      <c r="G119" s="69"/>
      <c r="H119" s="45"/>
    </row>
    <row r="120" customFormat="false" ht="12.75" hidden="false" customHeight="false" outlineLevel="0" collapsed="false">
      <c r="A120" s="66" t="n">
        <v>3432</v>
      </c>
      <c r="B120" s="67" t="s">
        <v>149</v>
      </c>
      <c r="C120" s="68" t="n">
        <v>128434.61</v>
      </c>
      <c r="D120" s="68"/>
      <c r="E120" s="68" t="n">
        <v>124925.72</v>
      </c>
      <c r="F120" s="69" t="n">
        <v>97.2679560439355</v>
      </c>
      <c r="G120" s="69"/>
      <c r="H120" s="45"/>
    </row>
    <row r="121" customFormat="false" ht="12.75" hidden="false" customHeight="false" outlineLevel="0" collapsed="false">
      <c r="A121" s="66" t="n">
        <v>3433</v>
      </c>
      <c r="B121" s="67" t="s">
        <v>150</v>
      </c>
      <c r="C121" s="68" t="n">
        <v>1735.86</v>
      </c>
      <c r="D121" s="68"/>
      <c r="E121" s="68" t="n">
        <v>7038.89</v>
      </c>
      <c r="F121" s="69" t="n">
        <v>405.498715334186</v>
      </c>
      <c r="G121" s="69"/>
      <c r="H121" s="45"/>
    </row>
    <row r="122" customFormat="false" ht="12.75" hidden="false" customHeight="false" outlineLevel="0" collapsed="false">
      <c r="A122" s="66" t="n">
        <v>3434</v>
      </c>
      <c r="B122" s="67" t="s">
        <v>151</v>
      </c>
      <c r="C122" s="68" t="n">
        <v>559115.11</v>
      </c>
      <c r="D122" s="68"/>
      <c r="E122" s="68" t="n">
        <v>231260.93</v>
      </c>
      <c r="F122" s="69" t="n">
        <v>41.3619531763325</v>
      </c>
      <c r="G122" s="69"/>
      <c r="H122" s="45"/>
    </row>
    <row r="123" customFormat="false" ht="12.75" hidden="false" customHeight="false" outlineLevel="0" collapsed="false">
      <c r="A123" s="62" t="n">
        <v>35</v>
      </c>
      <c r="B123" s="63" t="s">
        <v>152</v>
      </c>
      <c r="C123" s="64" t="n">
        <v>0</v>
      </c>
      <c r="D123" s="64" t="n">
        <v>20000</v>
      </c>
      <c r="E123" s="64" t="n">
        <v>0</v>
      </c>
      <c r="F123" s="65" t="n">
        <v>0</v>
      </c>
      <c r="G123" s="65" t="n">
        <v>0</v>
      </c>
      <c r="H123" s="45"/>
    </row>
    <row r="124" customFormat="false" ht="24" hidden="false" customHeight="false" outlineLevel="0" collapsed="false">
      <c r="A124" s="62" t="n">
        <v>352</v>
      </c>
      <c r="B124" s="63" t="s">
        <v>153</v>
      </c>
      <c r="C124" s="64" t="n">
        <v>0</v>
      </c>
      <c r="D124" s="64" t="n">
        <v>20000</v>
      </c>
      <c r="E124" s="64" t="n">
        <v>0</v>
      </c>
      <c r="F124" s="65" t="n">
        <v>0</v>
      </c>
      <c r="G124" s="65" t="n">
        <v>0</v>
      </c>
      <c r="H124" s="45"/>
    </row>
    <row r="125" customFormat="false" ht="12.75" hidden="false" customHeight="false" outlineLevel="0" collapsed="false">
      <c r="A125" s="62" t="n">
        <v>36</v>
      </c>
      <c r="B125" s="63" t="s">
        <v>154</v>
      </c>
      <c r="C125" s="64" t="n">
        <v>125000</v>
      </c>
      <c r="D125" s="64" t="n">
        <v>111000</v>
      </c>
      <c r="E125" s="64" t="n">
        <v>18000</v>
      </c>
      <c r="F125" s="65" t="n">
        <v>14.4</v>
      </c>
      <c r="G125" s="65" t="n">
        <v>16.2162162162162</v>
      </c>
      <c r="H125" s="45"/>
    </row>
    <row r="126" customFormat="false" ht="12.75" hidden="false" customHeight="false" outlineLevel="0" collapsed="false">
      <c r="A126" s="62" t="n">
        <v>363</v>
      </c>
      <c r="B126" s="63" t="s">
        <v>155</v>
      </c>
      <c r="C126" s="64" t="n">
        <v>125000</v>
      </c>
      <c r="D126" s="64" t="n">
        <v>35000</v>
      </c>
      <c r="E126" s="64" t="n">
        <v>0</v>
      </c>
      <c r="F126" s="65" t="n">
        <v>0</v>
      </c>
      <c r="G126" s="65" t="n">
        <v>0</v>
      </c>
      <c r="H126" s="45"/>
    </row>
    <row r="127" customFormat="false" ht="12.75" hidden="false" customHeight="false" outlineLevel="0" collapsed="false">
      <c r="A127" s="66" t="n">
        <v>3631</v>
      </c>
      <c r="B127" s="67" t="s">
        <v>156</v>
      </c>
      <c r="C127" s="68" t="n">
        <v>118000</v>
      </c>
      <c r="D127" s="68"/>
      <c r="E127" s="68" t="n">
        <v>0</v>
      </c>
      <c r="F127" s="69" t="n">
        <v>0</v>
      </c>
      <c r="G127" s="69"/>
      <c r="H127" s="45"/>
    </row>
    <row r="128" customFormat="false" ht="12.75" hidden="false" customHeight="false" outlineLevel="0" collapsed="false">
      <c r="A128" s="66" t="n">
        <v>3632</v>
      </c>
      <c r="B128" s="67" t="s">
        <v>157</v>
      </c>
      <c r="C128" s="68" t="n">
        <v>7000</v>
      </c>
      <c r="D128" s="68"/>
      <c r="E128" s="68" t="n">
        <v>0</v>
      </c>
      <c r="F128" s="69" t="n">
        <v>0</v>
      </c>
      <c r="G128" s="69"/>
      <c r="H128" s="45"/>
    </row>
    <row r="129" customFormat="false" ht="12.75" hidden="false" customHeight="false" outlineLevel="0" collapsed="false">
      <c r="A129" s="62" t="n">
        <v>366</v>
      </c>
      <c r="B129" s="63" t="s">
        <v>158</v>
      </c>
      <c r="C129" s="64" t="n">
        <v>0</v>
      </c>
      <c r="D129" s="64" t="n">
        <v>76000</v>
      </c>
      <c r="E129" s="64" t="n">
        <v>18000</v>
      </c>
      <c r="F129" s="65"/>
      <c r="G129" s="65" t="n">
        <v>23.6842105263158</v>
      </c>
      <c r="H129" s="45"/>
    </row>
    <row r="130" customFormat="false" ht="12.75" hidden="false" customHeight="false" outlineLevel="0" collapsed="false">
      <c r="A130" s="66" t="n">
        <v>3661</v>
      </c>
      <c r="B130" s="67" t="s">
        <v>159</v>
      </c>
      <c r="C130" s="68" t="n">
        <v>0</v>
      </c>
      <c r="D130" s="68"/>
      <c r="E130" s="68" t="n">
        <v>18000</v>
      </c>
      <c r="F130" s="69"/>
      <c r="G130" s="69"/>
      <c r="H130" s="45"/>
    </row>
    <row r="131" customFormat="false" ht="17.85" hidden="false" customHeight="true" outlineLevel="0" collapsed="false">
      <c r="A131" s="62" t="n">
        <v>37</v>
      </c>
      <c r="B131" s="63" t="s">
        <v>160</v>
      </c>
      <c r="C131" s="64" t="n">
        <v>642766.81</v>
      </c>
      <c r="D131" s="64" t="n">
        <v>1492300</v>
      </c>
      <c r="E131" s="64" t="n">
        <v>582865.87</v>
      </c>
      <c r="F131" s="65" t="n">
        <v>90.6807664820155</v>
      </c>
      <c r="G131" s="65" t="n">
        <v>39.0582235475441</v>
      </c>
      <c r="H131" s="45"/>
    </row>
    <row r="132" customFormat="false" ht="12.75" hidden="false" customHeight="false" outlineLevel="0" collapsed="false">
      <c r="A132" s="62" t="n">
        <v>372</v>
      </c>
      <c r="B132" s="63" t="s">
        <v>161</v>
      </c>
      <c r="C132" s="64" t="n">
        <v>642766.81</v>
      </c>
      <c r="D132" s="64" t="n">
        <v>1492300</v>
      </c>
      <c r="E132" s="64" t="n">
        <v>582865.87</v>
      </c>
      <c r="F132" s="65" t="n">
        <v>90.6807664820155</v>
      </c>
      <c r="G132" s="65" t="n">
        <v>39.0582235475441</v>
      </c>
      <c r="H132" s="45"/>
    </row>
    <row r="133" customFormat="false" ht="12.75" hidden="false" customHeight="false" outlineLevel="0" collapsed="false">
      <c r="A133" s="66" t="n">
        <v>3721</v>
      </c>
      <c r="B133" s="67" t="s">
        <v>162</v>
      </c>
      <c r="C133" s="68" t="n">
        <v>382275.24</v>
      </c>
      <c r="D133" s="68"/>
      <c r="E133" s="68" t="n">
        <v>262500</v>
      </c>
      <c r="F133" s="69" t="n">
        <v>68.6678007186654</v>
      </c>
      <c r="G133" s="69"/>
      <c r="H133" s="45"/>
    </row>
    <row r="134" customFormat="false" ht="12.75" hidden="false" customHeight="false" outlineLevel="0" collapsed="false">
      <c r="A134" s="66" t="n">
        <v>3722</v>
      </c>
      <c r="B134" s="67" t="s">
        <v>163</v>
      </c>
      <c r="C134" s="68" t="n">
        <v>260491.57</v>
      </c>
      <c r="D134" s="68"/>
      <c r="E134" s="68" t="n">
        <v>320365.87</v>
      </c>
      <c r="F134" s="69" t="n">
        <v>122.985120017512</v>
      </c>
      <c r="G134" s="69"/>
      <c r="H134" s="45"/>
    </row>
    <row r="135" customFormat="false" ht="12.75" hidden="false" customHeight="false" outlineLevel="0" collapsed="false">
      <c r="A135" s="62" t="n">
        <v>38</v>
      </c>
      <c r="B135" s="63" t="s">
        <v>164</v>
      </c>
      <c r="C135" s="64" t="n">
        <v>4664908.36</v>
      </c>
      <c r="D135" s="64" t="n">
        <v>8039700</v>
      </c>
      <c r="E135" s="64" t="n">
        <v>3920902.55</v>
      </c>
      <c r="F135" s="65" t="n">
        <v>84.0510090963502</v>
      </c>
      <c r="G135" s="65" t="n">
        <v>48.769264400413</v>
      </c>
      <c r="H135" s="45"/>
    </row>
    <row r="136" customFormat="false" ht="12.75" hidden="false" customHeight="false" outlineLevel="0" collapsed="false">
      <c r="A136" s="62" t="n">
        <v>381</v>
      </c>
      <c r="B136" s="63" t="s">
        <v>91</v>
      </c>
      <c r="C136" s="64" t="n">
        <v>4047037.93</v>
      </c>
      <c r="D136" s="64" t="n">
        <v>7337500</v>
      </c>
      <c r="E136" s="64" t="n">
        <v>3768386.57</v>
      </c>
      <c r="F136" s="65" t="n">
        <v>93.1146837558797</v>
      </c>
      <c r="G136" s="65" t="n">
        <v>51.3579089608177</v>
      </c>
      <c r="H136" s="45"/>
    </row>
    <row r="137" customFormat="false" ht="12.75" hidden="false" customHeight="false" outlineLevel="0" collapsed="false">
      <c r="A137" s="66" t="n">
        <v>3811</v>
      </c>
      <c r="B137" s="67" t="s">
        <v>165</v>
      </c>
      <c r="C137" s="68" t="n">
        <v>4025787.93</v>
      </c>
      <c r="D137" s="68"/>
      <c r="E137" s="68" t="n">
        <v>3768386.57</v>
      </c>
      <c r="F137" s="69" t="n">
        <v>93.6061868017971</v>
      </c>
      <c r="G137" s="69"/>
      <c r="H137" s="45"/>
    </row>
    <row r="138" customFormat="false" ht="12.75" hidden="false" customHeight="false" outlineLevel="0" collapsed="false">
      <c r="A138" s="66" t="n">
        <v>3812</v>
      </c>
      <c r="B138" s="67" t="s">
        <v>166</v>
      </c>
      <c r="C138" s="68" t="n">
        <v>21250</v>
      </c>
      <c r="D138" s="68"/>
      <c r="E138" s="68" t="n">
        <v>0</v>
      </c>
      <c r="F138" s="69" t="n">
        <v>0</v>
      </c>
      <c r="G138" s="69"/>
      <c r="H138" s="45"/>
    </row>
    <row r="139" customFormat="false" ht="12.75" hidden="false" customHeight="false" outlineLevel="0" collapsed="false">
      <c r="A139" s="62" t="n">
        <v>382</v>
      </c>
      <c r="B139" s="63" t="s">
        <v>167</v>
      </c>
      <c r="C139" s="64" t="n">
        <v>304699.23</v>
      </c>
      <c r="D139" s="64" t="n">
        <v>500000</v>
      </c>
      <c r="E139" s="64" t="n">
        <v>70000</v>
      </c>
      <c r="F139" s="65" t="n">
        <v>22.9734745309333</v>
      </c>
      <c r="G139" s="65" t="n">
        <v>14</v>
      </c>
      <c r="H139" s="45"/>
    </row>
    <row r="140" customFormat="false" ht="12.75" hidden="false" customHeight="false" outlineLevel="0" collapsed="false">
      <c r="A140" s="66" t="n">
        <v>3821</v>
      </c>
      <c r="B140" s="67" t="s">
        <v>168</v>
      </c>
      <c r="C140" s="68" t="n">
        <v>0</v>
      </c>
      <c r="D140" s="68"/>
      <c r="E140" s="68" t="n">
        <v>70000</v>
      </c>
      <c r="F140" s="69"/>
      <c r="G140" s="69"/>
      <c r="H140" s="45"/>
    </row>
    <row r="141" customFormat="false" ht="12.75" hidden="false" customHeight="false" outlineLevel="0" collapsed="false">
      <c r="A141" s="66" t="n">
        <v>3822</v>
      </c>
      <c r="B141" s="67" t="s">
        <v>169</v>
      </c>
      <c r="C141" s="68" t="n">
        <v>304699.23</v>
      </c>
      <c r="D141" s="68"/>
      <c r="E141" s="68" t="n">
        <v>0</v>
      </c>
      <c r="F141" s="69" t="n">
        <v>0</v>
      </c>
      <c r="G141" s="69"/>
      <c r="H141" s="45"/>
    </row>
    <row r="142" customFormat="false" ht="12.75" hidden="false" customHeight="false" outlineLevel="0" collapsed="false">
      <c r="A142" s="62" t="n">
        <v>383</v>
      </c>
      <c r="B142" s="63" t="s">
        <v>170</v>
      </c>
      <c r="C142" s="64" t="n">
        <v>0</v>
      </c>
      <c r="D142" s="64" t="n">
        <v>2200</v>
      </c>
      <c r="E142" s="64" t="n">
        <v>5321.73</v>
      </c>
      <c r="F142" s="65"/>
      <c r="G142" s="65" t="n">
        <v>241.896818181818</v>
      </c>
      <c r="H142" s="45"/>
    </row>
    <row r="143" customFormat="false" ht="12.75" hidden="false" customHeight="false" outlineLevel="0" collapsed="false">
      <c r="A143" s="66" t="n">
        <v>3831</v>
      </c>
      <c r="B143" s="67" t="s">
        <v>171</v>
      </c>
      <c r="C143" s="68" t="n">
        <v>0</v>
      </c>
      <c r="D143" s="68"/>
      <c r="E143" s="68" t="n">
        <v>2121.73</v>
      </c>
      <c r="F143" s="69"/>
      <c r="G143" s="69"/>
      <c r="H143" s="45"/>
    </row>
    <row r="144" customFormat="false" ht="12.75" hidden="false" customHeight="false" outlineLevel="0" collapsed="false">
      <c r="A144" s="66" t="n">
        <v>3835</v>
      </c>
      <c r="B144" s="67" t="s">
        <v>94</v>
      </c>
      <c r="C144" s="68" t="n">
        <v>0</v>
      </c>
      <c r="D144" s="68"/>
      <c r="E144" s="68" t="n">
        <v>3200</v>
      </c>
      <c r="F144" s="69"/>
      <c r="G144" s="69"/>
      <c r="H144" s="45"/>
    </row>
    <row r="145" customFormat="false" ht="12.75" hidden="false" customHeight="false" outlineLevel="0" collapsed="false">
      <c r="A145" s="62" t="n">
        <v>385</v>
      </c>
      <c r="B145" s="63" t="s">
        <v>172</v>
      </c>
      <c r="C145" s="64" t="n">
        <v>0</v>
      </c>
      <c r="D145" s="64" t="n">
        <v>200000</v>
      </c>
      <c r="E145" s="64" t="n">
        <v>0</v>
      </c>
      <c r="F145" s="65"/>
      <c r="G145" s="65" t="n">
        <v>0</v>
      </c>
      <c r="H145" s="45"/>
    </row>
    <row r="146" customFormat="false" ht="12.75" hidden="false" customHeight="false" outlineLevel="0" collapsed="false">
      <c r="A146" s="62" t="n">
        <v>386</v>
      </c>
      <c r="B146" s="63" t="s">
        <v>173</v>
      </c>
      <c r="C146" s="64" t="n">
        <v>313171.2</v>
      </c>
      <c r="D146" s="64" t="n">
        <v>0</v>
      </c>
      <c r="E146" s="64" t="n">
        <v>77194.25</v>
      </c>
      <c r="F146" s="65" t="n">
        <v>24.6492174248462</v>
      </c>
      <c r="G146" s="65" t="n">
        <v>0</v>
      </c>
      <c r="H146" s="45"/>
    </row>
    <row r="147" customFormat="false" ht="24" hidden="false" customHeight="false" outlineLevel="0" collapsed="false">
      <c r="A147" s="66" t="n">
        <v>3861</v>
      </c>
      <c r="B147" s="67" t="s">
        <v>174</v>
      </c>
      <c r="C147" s="68" t="n">
        <v>313171.2</v>
      </c>
      <c r="D147" s="68"/>
      <c r="E147" s="68" t="n">
        <v>77194.25</v>
      </c>
      <c r="F147" s="69" t="n">
        <v>24.6492174248462</v>
      </c>
      <c r="G147" s="69"/>
      <c r="H147" s="45"/>
    </row>
    <row r="148" customFormat="false" ht="12.75" hidden="false" customHeight="false" outlineLevel="0" collapsed="false">
      <c r="A148" s="59" t="s">
        <v>21</v>
      </c>
      <c r="B148" s="59"/>
      <c r="C148" s="60" t="n">
        <v>4831647.78</v>
      </c>
      <c r="D148" s="60" t="n">
        <v>28741899</v>
      </c>
      <c r="E148" s="60" t="n">
        <v>5270436.21</v>
      </c>
      <c r="F148" s="61" t="n">
        <v>109.08154836568</v>
      </c>
      <c r="G148" s="61" t="n">
        <v>18.3371189565449</v>
      </c>
      <c r="H148" s="45"/>
    </row>
    <row r="149" customFormat="false" ht="12.75" hidden="false" customHeight="false" outlineLevel="0" collapsed="false">
      <c r="A149" s="62" t="n">
        <v>41</v>
      </c>
      <c r="B149" s="63" t="s">
        <v>175</v>
      </c>
      <c r="C149" s="64" t="n">
        <v>758842.9</v>
      </c>
      <c r="D149" s="64" t="n">
        <v>4000000</v>
      </c>
      <c r="E149" s="64" t="n">
        <v>0</v>
      </c>
      <c r="F149" s="65" t="n">
        <v>0</v>
      </c>
      <c r="G149" s="65" t="n">
        <v>0</v>
      </c>
      <c r="H149" s="45"/>
    </row>
    <row r="150" customFormat="false" ht="12.75" hidden="false" customHeight="false" outlineLevel="0" collapsed="false">
      <c r="A150" s="62" t="n">
        <v>411</v>
      </c>
      <c r="B150" s="63" t="s">
        <v>176</v>
      </c>
      <c r="C150" s="64" t="n">
        <v>758842.9</v>
      </c>
      <c r="D150" s="64" t="n">
        <v>4000000</v>
      </c>
      <c r="E150" s="64" t="n">
        <v>0</v>
      </c>
      <c r="F150" s="65" t="n">
        <v>0</v>
      </c>
      <c r="G150" s="65" t="n">
        <v>0</v>
      </c>
      <c r="H150" s="45"/>
    </row>
    <row r="151" customFormat="false" ht="12.75" hidden="false" customHeight="false" outlineLevel="0" collapsed="false">
      <c r="A151" s="66" t="n">
        <v>4111</v>
      </c>
      <c r="B151" s="67" t="s">
        <v>98</v>
      </c>
      <c r="C151" s="68" t="n">
        <v>758842.9</v>
      </c>
      <c r="D151" s="68"/>
      <c r="E151" s="68" t="n">
        <v>0</v>
      </c>
      <c r="F151" s="69" t="n">
        <v>0</v>
      </c>
      <c r="G151" s="69"/>
      <c r="H151" s="45"/>
    </row>
    <row r="152" customFormat="false" ht="12.75" hidden="false" customHeight="false" outlineLevel="0" collapsed="false">
      <c r="A152" s="62" t="n">
        <v>42</v>
      </c>
      <c r="B152" s="63" t="s">
        <v>177</v>
      </c>
      <c r="C152" s="64" t="n">
        <v>3961554.88</v>
      </c>
      <c r="D152" s="64" t="n">
        <v>20999100</v>
      </c>
      <c r="E152" s="64" t="n">
        <v>5139198.21</v>
      </c>
      <c r="F152" s="65" t="n">
        <v>129.726795808014</v>
      </c>
      <c r="G152" s="65" t="n">
        <v>24.4734212894838</v>
      </c>
      <c r="H152" s="45"/>
    </row>
    <row r="153" customFormat="false" ht="12.75" hidden="false" customHeight="false" outlineLevel="0" collapsed="false">
      <c r="A153" s="62" t="n">
        <v>421</v>
      </c>
      <c r="B153" s="63" t="s">
        <v>178</v>
      </c>
      <c r="C153" s="64" t="n">
        <v>3866403.3</v>
      </c>
      <c r="D153" s="64" t="n">
        <v>20140000</v>
      </c>
      <c r="E153" s="64" t="n">
        <v>4606810.02</v>
      </c>
      <c r="F153" s="65" t="n">
        <v>119.149753984536</v>
      </c>
      <c r="G153" s="65" t="n">
        <v>22.873932571996</v>
      </c>
      <c r="H153" s="45"/>
    </row>
    <row r="154" customFormat="false" ht="12.75" hidden="false" customHeight="false" outlineLevel="0" collapsed="false">
      <c r="A154" s="66" t="n">
        <v>4213</v>
      </c>
      <c r="B154" s="67" t="s">
        <v>179</v>
      </c>
      <c r="C154" s="68" t="n">
        <v>2660571.26</v>
      </c>
      <c r="D154" s="68"/>
      <c r="E154" s="68" t="n">
        <v>1296810.21</v>
      </c>
      <c r="F154" s="69" t="n">
        <v>48.7417957750923</v>
      </c>
      <c r="G154" s="69"/>
      <c r="H154" s="45"/>
    </row>
    <row r="155" customFormat="false" ht="12.75" hidden="false" customHeight="false" outlineLevel="0" collapsed="false">
      <c r="A155" s="66" t="n">
        <v>4214</v>
      </c>
      <c r="B155" s="67" t="s">
        <v>180</v>
      </c>
      <c r="C155" s="68" t="n">
        <v>1205832.04</v>
      </c>
      <c r="D155" s="68"/>
      <c r="E155" s="68" t="n">
        <v>3309999.81</v>
      </c>
      <c r="F155" s="69" t="n">
        <v>274.499242033741</v>
      </c>
      <c r="G155" s="69"/>
      <c r="H155" s="45"/>
    </row>
    <row r="156" customFormat="false" ht="12.75" hidden="false" customHeight="false" outlineLevel="0" collapsed="false">
      <c r="A156" s="62" t="n">
        <v>422</v>
      </c>
      <c r="B156" s="63" t="s">
        <v>181</v>
      </c>
      <c r="C156" s="64" t="n">
        <v>95151.58</v>
      </c>
      <c r="D156" s="64" t="n">
        <v>447300</v>
      </c>
      <c r="E156" s="64" t="n">
        <v>491388.19</v>
      </c>
      <c r="F156" s="65" t="n">
        <v>516.426726702804</v>
      </c>
      <c r="G156" s="65" t="n">
        <v>109.856514643416</v>
      </c>
      <c r="H156" s="45"/>
    </row>
    <row r="157" customFormat="false" ht="12.75" hidden="false" customHeight="false" outlineLevel="0" collapsed="false">
      <c r="A157" s="66" t="n">
        <v>4221</v>
      </c>
      <c r="B157" s="67" t="s">
        <v>182</v>
      </c>
      <c r="C157" s="68" t="n">
        <v>18522.4</v>
      </c>
      <c r="D157" s="68"/>
      <c r="E157" s="68" t="n">
        <v>113681.42</v>
      </c>
      <c r="F157" s="69" t="n">
        <v>613.751025784995</v>
      </c>
      <c r="G157" s="69"/>
      <c r="H157" s="45"/>
    </row>
    <row r="158" customFormat="false" ht="12.75" hidden="false" customHeight="false" outlineLevel="0" collapsed="false">
      <c r="A158" s="66" t="n">
        <v>4222</v>
      </c>
      <c r="B158" s="67" t="s">
        <v>183</v>
      </c>
      <c r="C158" s="68" t="n">
        <v>1498</v>
      </c>
      <c r="D158" s="68"/>
      <c r="E158" s="68" t="n">
        <v>334</v>
      </c>
      <c r="F158" s="69" t="n">
        <v>22.2963951935915</v>
      </c>
      <c r="G158" s="69"/>
      <c r="H158" s="45"/>
    </row>
    <row r="159" customFormat="false" ht="12.75" hidden="false" customHeight="false" outlineLevel="0" collapsed="false">
      <c r="A159" s="66" t="n">
        <v>4223</v>
      </c>
      <c r="B159" s="67" t="s">
        <v>184</v>
      </c>
      <c r="C159" s="68" t="n">
        <v>0</v>
      </c>
      <c r="D159" s="68"/>
      <c r="E159" s="68" t="n">
        <v>795.27</v>
      </c>
      <c r="F159" s="69"/>
      <c r="G159" s="69"/>
      <c r="H159" s="45"/>
    </row>
    <row r="160" customFormat="false" ht="12.75" hidden="false" customHeight="false" outlineLevel="0" collapsed="false">
      <c r="A160" s="66" t="n">
        <v>4227</v>
      </c>
      <c r="B160" s="67" t="s">
        <v>185</v>
      </c>
      <c r="C160" s="68" t="n">
        <v>75131.18</v>
      </c>
      <c r="D160" s="68"/>
      <c r="E160" s="68" t="n">
        <v>376577.5</v>
      </c>
      <c r="F160" s="69" t="n">
        <v>501.226654499503</v>
      </c>
      <c r="G160" s="69"/>
      <c r="H160" s="45"/>
    </row>
    <row r="161" customFormat="false" ht="12.75" hidden="false" customHeight="false" outlineLevel="0" collapsed="false">
      <c r="A161" s="62" t="n">
        <v>424</v>
      </c>
      <c r="B161" s="63" t="s">
        <v>186</v>
      </c>
      <c r="C161" s="64" t="n">
        <v>0</v>
      </c>
      <c r="D161" s="64" t="n">
        <v>50000</v>
      </c>
      <c r="E161" s="64" t="n">
        <v>0</v>
      </c>
      <c r="F161" s="65"/>
      <c r="G161" s="65" t="n">
        <v>0</v>
      </c>
      <c r="H161" s="45"/>
    </row>
    <row r="162" customFormat="false" ht="12.75" hidden="false" customHeight="false" outlineLevel="0" collapsed="false">
      <c r="A162" s="62" t="n">
        <v>426</v>
      </c>
      <c r="B162" s="63" t="s">
        <v>187</v>
      </c>
      <c r="C162" s="64" t="n">
        <v>0</v>
      </c>
      <c r="D162" s="64" t="n">
        <v>361800</v>
      </c>
      <c r="E162" s="64" t="n">
        <v>41000</v>
      </c>
      <c r="F162" s="65"/>
      <c r="G162" s="65" t="n">
        <v>11.3322277501382</v>
      </c>
      <c r="H162" s="45"/>
    </row>
    <row r="163" customFormat="false" ht="12.75" hidden="false" customHeight="false" outlineLevel="0" collapsed="false">
      <c r="A163" s="62" t="n">
        <v>45</v>
      </c>
      <c r="B163" s="63" t="s">
        <v>188</v>
      </c>
      <c r="C163" s="64" t="n">
        <v>111250</v>
      </c>
      <c r="D163" s="64" t="n">
        <v>3742799</v>
      </c>
      <c r="E163" s="64" t="n">
        <v>131238</v>
      </c>
      <c r="F163" s="65" t="n">
        <v>117.966741573034</v>
      </c>
      <c r="G163" s="65" t="n">
        <v>3.50641324848062</v>
      </c>
      <c r="H163" s="45"/>
    </row>
    <row r="164" customFormat="false" ht="12.75" hidden="false" customHeight="false" outlineLevel="0" collapsed="false">
      <c r="A164" s="62" t="n">
        <v>451</v>
      </c>
      <c r="B164" s="63" t="s">
        <v>189</v>
      </c>
      <c r="C164" s="64" t="n">
        <v>111250</v>
      </c>
      <c r="D164" s="64" t="n">
        <v>3742799</v>
      </c>
      <c r="E164" s="64" t="n">
        <v>131238</v>
      </c>
      <c r="F164" s="65" t="n">
        <v>117.966741573034</v>
      </c>
      <c r="G164" s="65" t="n">
        <v>3.50641324848062</v>
      </c>
      <c r="H164" s="45"/>
    </row>
    <row r="165" customFormat="false" ht="12.75" hidden="false" customHeight="false" outlineLevel="0" collapsed="false">
      <c r="A165" s="66" t="n">
        <v>4511</v>
      </c>
      <c r="B165" s="67" t="s">
        <v>189</v>
      </c>
      <c r="C165" s="68" t="n">
        <v>111250</v>
      </c>
      <c r="D165" s="68"/>
      <c r="E165" s="68" t="n">
        <v>131238</v>
      </c>
      <c r="F165" s="69" t="n">
        <v>117.966741573034</v>
      </c>
      <c r="G165" s="69"/>
      <c r="H165" s="45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1"/>
      <c r="G166" s="71"/>
      <c r="H166" s="45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1"/>
      <c r="G167" s="71"/>
      <c r="H167" s="45"/>
    </row>
    <row r="168" customFormat="false" ht="12.75" hidden="false" customHeight="false" outlineLevel="0" collapsed="false">
      <c r="A168" s="57" t="s">
        <v>23</v>
      </c>
      <c r="B168" s="57"/>
      <c r="C168" s="57"/>
      <c r="D168" s="57"/>
      <c r="E168" s="57"/>
      <c r="F168" s="58"/>
      <c r="G168" s="58"/>
      <c r="H168" s="45"/>
    </row>
    <row r="169" customFormat="false" ht="12.75" hidden="false" customHeight="false" outlineLevel="0" collapsed="false">
      <c r="A169" s="59" t="s">
        <v>24</v>
      </c>
      <c r="B169" s="59"/>
      <c r="C169" s="60" t="n">
        <v>0</v>
      </c>
      <c r="D169" s="60" t="n">
        <v>0</v>
      </c>
      <c r="E169" s="60" t="n">
        <v>0</v>
      </c>
      <c r="F169" s="61" t="n">
        <v>0</v>
      </c>
      <c r="G169" s="61" t="n">
        <v>0</v>
      </c>
      <c r="H169" s="45"/>
    </row>
    <row r="170" customFormat="false" ht="12.75" hidden="false" customHeight="false" outlineLevel="0" collapsed="false">
      <c r="A170" s="62" t="n">
        <v>84</v>
      </c>
      <c r="B170" s="63" t="s">
        <v>190</v>
      </c>
      <c r="C170" s="64" t="n">
        <v>0</v>
      </c>
      <c r="D170" s="64" t="n">
        <v>0</v>
      </c>
      <c r="E170" s="64" t="n">
        <v>0</v>
      </c>
      <c r="F170" s="65" t="n">
        <v>0</v>
      </c>
      <c r="G170" s="65" t="n">
        <v>0</v>
      </c>
      <c r="H170" s="45"/>
    </row>
    <row r="171" customFormat="false" ht="24" hidden="false" customHeight="false" outlineLevel="0" collapsed="false">
      <c r="A171" s="62" t="n">
        <v>842</v>
      </c>
      <c r="B171" s="63" t="s">
        <v>191</v>
      </c>
      <c r="C171" s="64" t="n">
        <v>0</v>
      </c>
      <c r="D171" s="64" t="n">
        <v>0</v>
      </c>
      <c r="E171" s="64" t="n">
        <v>0</v>
      </c>
      <c r="F171" s="65" t="n">
        <v>0</v>
      </c>
      <c r="G171" s="65" t="n">
        <v>0</v>
      </c>
      <c r="H171" s="45"/>
    </row>
    <row r="172" customFormat="false" ht="14.85" hidden="false" customHeight="true" outlineLevel="0" collapsed="false">
      <c r="A172" s="66" t="n">
        <v>8421</v>
      </c>
      <c r="B172" s="67" t="s">
        <v>192</v>
      </c>
      <c r="C172" s="68" t="n">
        <v>0</v>
      </c>
      <c r="D172" s="68"/>
      <c r="E172" s="68" t="n">
        <v>0</v>
      </c>
      <c r="F172" s="69" t="n">
        <v>0</v>
      </c>
      <c r="G172" s="69" t="n">
        <v>0</v>
      </c>
      <c r="H172" s="45"/>
    </row>
    <row r="173" customFormat="false" ht="12.75" hidden="false" customHeight="false" outlineLevel="0" collapsed="false">
      <c r="A173" s="62" t="n">
        <v>843</v>
      </c>
      <c r="B173" s="63" t="s">
        <v>193</v>
      </c>
      <c r="C173" s="64" t="n">
        <v>0</v>
      </c>
      <c r="D173" s="64" t="n">
        <v>0</v>
      </c>
      <c r="E173" s="64" t="n">
        <v>0</v>
      </c>
      <c r="F173" s="65" t="n">
        <v>0</v>
      </c>
      <c r="G173" s="65" t="n">
        <v>0</v>
      </c>
      <c r="H173" s="45"/>
    </row>
    <row r="174" customFormat="false" ht="12.75" hidden="false" customHeight="false" outlineLevel="0" collapsed="false">
      <c r="A174" s="66" t="n">
        <v>8431</v>
      </c>
      <c r="B174" s="67" t="s">
        <v>193</v>
      </c>
      <c r="C174" s="68" t="n">
        <v>0</v>
      </c>
      <c r="D174" s="68"/>
      <c r="E174" s="68" t="n">
        <v>0</v>
      </c>
      <c r="F174" s="69" t="n">
        <v>0</v>
      </c>
      <c r="G174" s="69" t="n">
        <v>0</v>
      </c>
      <c r="H174" s="45"/>
    </row>
    <row r="175" customFormat="false" ht="24" hidden="false" customHeight="false" outlineLevel="0" collapsed="false">
      <c r="A175" s="62" t="n">
        <v>844</v>
      </c>
      <c r="B175" s="63" t="s">
        <v>194</v>
      </c>
      <c r="C175" s="64" t="n">
        <v>0</v>
      </c>
      <c r="D175" s="64" t="n">
        <v>0</v>
      </c>
      <c r="E175" s="64" t="n">
        <v>0</v>
      </c>
      <c r="F175" s="65" t="n">
        <v>0</v>
      </c>
      <c r="G175" s="65" t="n">
        <v>0</v>
      </c>
      <c r="H175" s="45"/>
    </row>
    <row r="176" customFormat="false" ht="24" hidden="false" customHeight="false" outlineLevel="0" collapsed="false">
      <c r="A176" s="66" t="n">
        <v>8441</v>
      </c>
      <c r="B176" s="67" t="s">
        <v>195</v>
      </c>
      <c r="C176" s="68" t="n">
        <v>0</v>
      </c>
      <c r="D176" s="68"/>
      <c r="E176" s="68" t="n">
        <v>0</v>
      </c>
      <c r="F176" s="69" t="n">
        <v>0</v>
      </c>
      <c r="G176" s="69" t="n">
        <v>0</v>
      </c>
      <c r="H176" s="45"/>
    </row>
    <row r="177" customFormat="false" ht="16.35" hidden="false" customHeight="true" outlineLevel="0" collapsed="false">
      <c r="A177" s="66" t="n">
        <v>8443</v>
      </c>
      <c r="B177" s="67" t="s">
        <v>196</v>
      </c>
      <c r="C177" s="68" t="n">
        <v>0</v>
      </c>
      <c r="D177" s="68"/>
      <c r="E177" s="68" t="n">
        <v>0</v>
      </c>
      <c r="F177" s="69" t="n">
        <v>0</v>
      </c>
      <c r="G177" s="69" t="n">
        <v>0</v>
      </c>
      <c r="H177" s="45"/>
    </row>
    <row r="178" customFormat="false" ht="12.75" hidden="false" customHeight="false" outlineLevel="0" collapsed="false">
      <c r="A178" s="59" t="s">
        <v>25</v>
      </c>
      <c r="B178" s="59"/>
      <c r="C178" s="60" t="n">
        <v>3473790.13</v>
      </c>
      <c r="D178" s="60" t="n">
        <v>7052000</v>
      </c>
      <c r="E178" s="60" t="n">
        <v>3540431.36</v>
      </c>
      <c r="F178" s="61" t="n">
        <v>101.918401155685</v>
      </c>
      <c r="G178" s="61" t="n">
        <v>50.2046420873511</v>
      </c>
      <c r="H178" s="45"/>
    </row>
    <row r="179" customFormat="false" ht="12.75" hidden="false" customHeight="false" outlineLevel="0" collapsed="false">
      <c r="A179" s="62" t="n">
        <v>54</v>
      </c>
      <c r="B179" s="63" t="s">
        <v>197</v>
      </c>
      <c r="C179" s="64" t="n">
        <v>3473790.13</v>
      </c>
      <c r="D179" s="64" t="n">
        <v>7052000</v>
      </c>
      <c r="E179" s="64" t="n">
        <v>3540431.36</v>
      </c>
      <c r="F179" s="65" t="n">
        <v>101.918401155685</v>
      </c>
      <c r="G179" s="65" t="n">
        <v>50.2046420873511</v>
      </c>
      <c r="H179" s="45"/>
    </row>
    <row r="180" customFormat="false" ht="24" hidden="false" customHeight="false" outlineLevel="0" collapsed="false">
      <c r="A180" s="62" t="n">
        <v>542</v>
      </c>
      <c r="B180" s="63" t="s">
        <v>198</v>
      </c>
      <c r="C180" s="64" t="n">
        <v>2215501.38</v>
      </c>
      <c r="D180" s="64" t="n">
        <v>4432000</v>
      </c>
      <c r="E180" s="64" t="n">
        <v>2215501.38</v>
      </c>
      <c r="F180" s="65" t="n">
        <v>100</v>
      </c>
      <c r="G180" s="65" t="n">
        <v>49.9887495487365</v>
      </c>
      <c r="H180" s="45"/>
    </row>
    <row r="181" customFormat="false" ht="16.35" hidden="false" customHeight="true" outlineLevel="0" collapsed="false">
      <c r="A181" s="66" t="n">
        <v>5422</v>
      </c>
      <c r="B181" s="67" t="s">
        <v>199</v>
      </c>
      <c r="C181" s="68" t="n">
        <v>2215501.38</v>
      </c>
      <c r="D181" s="68"/>
      <c r="E181" s="68" t="n">
        <v>2215501.38</v>
      </c>
      <c r="F181" s="69" t="n">
        <v>100</v>
      </c>
      <c r="G181" s="69"/>
      <c r="H181" s="45"/>
    </row>
    <row r="182" customFormat="false" ht="24" hidden="false" customHeight="false" outlineLevel="0" collapsed="false">
      <c r="A182" s="62" t="n">
        <v>544</v>
      </c>
      <c r="B182" s="63" t="s">
        <v>200</v>
      </c>
      <c r="C182" s="64" t="n">
        <v>1258288.75</v>
      </c>
      <c r="D182" s="64" t="n">
        <v>2620000</v>
      </c>
      <c r="E182" s="64" t="n">
        <v>1324929.98</v>
      </c>
      <c r="F182" s="65" t="n">
        <v>105.296179434172</v>
      </c>
      <c r="G182" s="65" t="n">
        <v>50.5698465648855</v>
      </c>
      <c r="H182" s="45"/>
    </row>
    <row r="183" customFormat="false" ht="24" hidden="false" customHeight="false" outlineLevel="0" collapsed="false">
      <c r="A183" s="66" t="n">
        <v>5443</v>
      </c>
      <c r="B183" s="67" t="s">
        <v>201</v>
      </c>
      <c r="C183" s="68" t="n">
        <v>1258288.75</v>
      </c>
      <c r="D183" s="68"/>
      <c r="E183" s="68" t="n">
        <v>1324929.98</v>
      </c>
      <c r="F183" s="69" t="n">
        <v>105.296179434172</v>
      </c>
      <c r="G183" s="69"/>
      <c r="H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72"/>
      <c r="G184" s="72"/>
      <c r="H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72"/>
      <c r="G185" s="72"/>
      <c r="H185" s="45"/>
    </row>
    <row r="186" customFormat="false" ht="12.75" hidden="false" customHeight="false" outlineLevel="0" collapsed="false">
      <c r="A186" s="57" t="s">
        <v>202</v>
      </c>
      <c r="B186" s="57"/>
      <c r="C186" s="57"/>
      <c r="D186" s="57"/>
      <c r="E186" s="57"/>
      <c r="F186" s="58"/>
      <c r="G186" s="58"/>
      <c r="H186" s="45"/>
    </row>
    <row r="187" customFormat="false" ht="12.75" hidden="false" customHeight="false" outlineLevel="0" collapsed="false">
      <c r="A187" s="59" t="s">
        <v>29</v>
      </c>
      <c r="B187" s="59"/>
      <c r="C187" s="60" t="n">
        <v>3470223.65</v>
      </c>
      <c r="D187" s="60" t="n">
        <v>0</v>
      </c>
      <c r="E187" s="60" t="n">
        <v>2941847.74</v>
      </c>
      <c r="F187" s="61"/>
      <c r="G187" s="61"/>
      <c r="H187" s="45"/>
    </row>
    <row r="188" customFormat="false" ht="12.75" hidden="false" customHeight="false" outlineLevel="0" collapsed="false">
      <c r="A188" s="62" t="n">
        <v>92</v>
      </c>
      <c r="B188" s="63" t="s">
        <v>203</v>
      </c>
      <c r="C188" s="64" t="n">
        <v>3470223.65</v>
      </c>
      <c r="D188" s="64" t="n">
        <v>0</v>
      </c>
      <c r="E188" s="64" t="n">
        <v>2941847.74</v>
      </c>
      <c r="F188" s="65"/>
      <c r="G188" s="65"/>
      <c r="H188" s="45"/>
    </row>
    <row r="189" customFormat="false" ht="12.75" hidden="false" customHeight="false" outlineLevel="0" collapsed="false">
      <c r="A189" s="62" t="n">
        <v>922</v>
      </c>
      <c r="B189" s="63" t="s">
        <v>204</v>
      </c>
      <c r="C189" s="64" t="n">
        <v>3470223.65</v>
      </c>
      <c r="D189" s="64" t="n">
        <v>0</v>
      </c>
      <c r="E189" s="64" t="n">
        <v>2941847.74</v>
      </c>
      <c r="F189" s="65"/>
      <c r="G189" s="65"/>
      <c r="H189" s="45"/>
    </row>
    <row r="190" customFormat="false" ht="12.75" hidden="false" customHeight="false" outlineLevel="0" collapsed="false">
      <c r="A190" s="66" t="n">
        <v>9221</v>
      </c>
      <c r="B190" s="67" t="s">
        <v>205</v>
      </c>
      <c r="C190" s="68" t="n">
        <v>88889084.37</v>
      </c>
      <c r="D190" s="68"/>
      <c r="E190" s="68" t="n">
        <v>34477092.99</v>
      </c>
      <c r="F190" s="69"/>
      <c r="G190" s="69"/>
      <c r="H190" s="45"/>
    </row>
    <row r="191" customFormat="false" ht="12.75" hidden="false" customHeight="false" outlineLevel="0" collapsed="false">
      <c r="A191" s="66" t="n">
        <v>9222</v>
      </c>
      <c r="B191" s="67" t="s">
        <v>206</v>
      </c>
      <c r="C191" s="68" t="n">
        <v>-85418860.72</v>
      </c>
      <c r="D191" s="68"/>
      <c r="E191" s="68" t="n">
        <v>-31535245.25</v>
      </c>
      <c r="F191" s="69"/>
      <c r="G191" s="69"/>
      <c r="H191" s="45"/>
    </row>
  </sheetData>
  <printOptions headings="false" gridLines="false" gridLinesSet="true" horizontalCentered="false" verticalCentered="false"/>
  <pageMargins left="0.669444444444445" right="0.433333333333333" top="0.7875" bottom="0.709027777777778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9.41"/>
    <col collapsed="false" customWidth="true" hidden="false" outlineLevel="0" max="2" min="2" style="73" width="61.99"/>
    <col collapsed="false" customWidth="true" hidden="false" outlineLevel="0" max="3" min="3" style="73" width="13.28"/>
    <col collapsed="false" customWidth="true" hidden="false" outlineLevel="0" max="4" min="4" style="73" width="15.41"/>
    <col collapsed="false" customWidth="true" hidden="false" outlineLevel="0" max="5" min="5" style="73" width="12.99"/>
    <col collapsed="false" customWidth="true" hidden="false" outlineLevel="0" max="6" min="6" style="73" width="8.56"/>
    <col collapsed="false" customWidth="false" hidden="false" outlineLevel="0" max="257" min="7" style="73" width="9.14"/>
  </cols>
  <sheetData>
    <row r="1" customFormat="false" ht="22.5" hidden="false" customHeight="true" outlineLevel="0" collapsed="false">
      <c r="A1" s="74"/>
      <c r="B1" s="75" t="s">
        <v>207</v>
      </c>
      <c r="C1" s="75"/>
      <c r="D1" s="76"/>
      <c r="E1" s="76"/>
      <c r="F1" s="76"/>
      <c r="G1" s="77"/>
      <c r="H1" s="78"/>
      <c r="I1" s="78"/>
      <c r="J1" s="78"/>
      <c r="K1" s="78"/>
      <c r="L1" s="78"/>
      <c r="M1" s="78"/>
      <c r="N1" s="78"/>
      <c r="O1" s="78"/>
    </row>
    <row r="2" customFormat="false" ht="16.5" hidden="false" customHeight="true" outlineLevel="0" collapsed="false">
      <c r="A2" s="76" t="s">
        <v>208</v>
      </c>
      <c r="B2" s="76"/>
      <c r="C2" s="79"/>
      <c r="D2" s="79"/>
      <c r="E2" s="79"/>
      <c r="F2" s="79"/>
      <c r="G2" s="77"/>
      <c r="H2" s="78"/>
      <c r="I2" s="78"/>
      <c r="J2" s="78"/>
      <c r="K2" s="78"/>
      <c r="L2" s="78"/>
      <c r="M2" s="78"/>
      <c r="N2" s="78"/>
      <c r="O2" s="78"/>
    </row>
    <row r="3" customFormat="false" ht="18" hidden="false" customHeight="true" outlineLevel="0" collapsed="false">
      <c r="A3" s="76" t="s">
        <v>209</v>
      </c>
      <c r="B3" s="79"/>
      <c r="C3" s="79"/>
      <c r="D3" s="79"/>
      <c r="E3" s="79"/>
      <c r="F3" s="79"/>
      <c r="G3" s="77"/>
      <c r="H3" s="78"/>
      <c r="I3" s="78"/>
      <c r="J3" s="78"/>
      <c r="K3" s="78"/>
      <c r="L3" s="78"/>
      <c r="M3" s="78"/>
      <c r="N3" s="78"/>
      <c r="O3" s="78"/>
    </row>
    <row r="4" customFormat="false" ht="15" hidden="false" customHeight="true" outlineLevel="0" collapsed="false">
      <c r="A4" s="80" t="s">
        <v>210</v>
      </c>
      <c r="B4" s="79"/>
      <c r="C4" s="79"/>
      <c r="D4" s="79"/>
      <c r="E4" s="79"/>
      <c r="F4" s="79"/>
      <c r="G4" s="77"/>
      <c r="H4" s="78"/>
      <c r="I4" s="78"/>
      <c r="J4" s="78"/>
      <c r="K4" s="78"/>
      <c r="L4" s="78"/>
      <c r="M4" s="78"/>
      <c r="N4" s="78"/>
      <c r="O4" s="78"/>
    </row>
    <row r="5" customFormat="false" ht="15" hidden="false" customHeight="true" outlineLevel="0" collapsed="false">
      <c r="A5" s="76" t="s">
        <v>211</v>
      </c>
      <c r="B5" s="79"/>
      <c r="C5" s="79"/>
      <c r="D5" s="79"/>
      <c r="E5" s="79"/>
      <c r="F5" s="79"/>
      <c r="G5" s="77"/>
      <c r="H5" s="78"/>
      <c r="I5" s="78"/>
      <c r="J5" s="78"/>
      <c r="K5" s="78"/>
      <c r="L5" s="78"/>
      <c r="M5" s="78"/>
      <c r="N5" s="78"/>
      <c r="O5" s="78"/>
    </row>
    <row r="6" customFormat="false" ht="15.75" hidden="false" customHeight="true" outlineLevel="0" collapsed="false">
      <c r="A6" s="76" t="s">
        <v>212</v>
      </c>
      <c r="B6" s="79"/>
      <c r="C6" s="79"/>
      <c r="D6" s="79"/>
      <c r="E6" s="79"/>
      <c r="F6" s="79"/>
      <c r="G6" s="77"/>
      <c r="H6" s="78"/>
      <c r="I6" s="78"/>
      <c r="J6" s="78"/>
      <c r="K6" s="78"/>
      <c r="L6" s="78"/>
      <c r="M6" s="78"/>
      <c r="N6" s="78"/>
      <c r="O6" s="78"/>
    </row>
    <row r="7" customFormat="false" ht="15.75" hidden="false" customHeight="true" outlineLevel="0" collapsed="false">
      <c r="A7" s="76" t="s">
        <v>213</v>
      </c>
      <c r="B7" s="79"/>
      <c r="C7" s="79"/>
      <c r="D7" s="79"/>
      <c r="E7" s="79"/>
      <c r="F7" s="79"/>
      <c r="G7" s="77"/>
      <c r="H7" s="78"/>
      <c r="I7" s="78"/>
      <c r="J7" s="78"/>
      <c r="K7" s="78"/>
      <c r="L7" s="78"/>
      <c r="M7" s="78"/>
      <c r="N7" s="78"/>
      <c r="O7" s="78"/>
    </row>
    <row r="8" customFormat="false" ht="15.75" hidden="false" customHeight="true" outlineLevel="0" collapsed="false">
      <c r="A8" s="76" t="s">
        <v>214</v>
      </c>
      <c r="B8" s="81"/>
      <c r="C8" s="79"/>
      <c r="D8" s="79"/>
      <c r="E8" s="79"/>
      <c r="F8" s="79"/>
      <c r="G8" s="77"/>
      <c r="H8" s="78"/>
      <c r="I8" s="78"/>
      <c r="J8" s="78"/>
      <c r="K8" s="78"/>
      <c r="L8" s="78"/>
      <c r="M8" s="78"/>
      <c r="N8" s="78"/>
      <c r="O8" s="78"/>
    </row>
    <row r="9" customFormat="false" ht="7.5" hidden="false" customHeight="true" outlineLevel="0" collapsed="false">
      <c r="A9" s="79"/>
      <c r="B9" s="79"/>
      <c r="C9" s="79"/>
      <c r="D9" s="79"/>
      <c r="E9" s="79"/>
      <c r="F9" s="79"/>
      <c r="G9" s="77"/>
      <c r="H9" s="78"/>
      <c r="I9" s="78"/>
      <c r="J9" s="78"/>
      <c r="K9" s="78"/>
      <c r="L9" s="78"/>
      <c r="M9" s="78"/>
      <c r="N9" s="78"/>
      <c r="O9" s="78"/>
    </row>
    <row r="10" customFormat="false" ht="12.75" hidden="false" customHeight="false" outlineLevel="0" collapsed="false">
      <c r="A10" s="76" t="s">
        <v>215</v>
      </c>
      <c r="B10" s="79"/>
      <c r="C10" s="79"/>
      <c r="D10" s="79"/>
      <c r="E10" s="79"/>
      <c r="F10" s="79"/>
      <c r="G10" s="77"/>
      <c r="H10" s="78"/>
      <c r="I10" s="78"/>
      <c r="J10" s="78"/>
      <c r="K10" s="78"/>
      <c r="L10" s="78"/>
      <c r="M10" s="78"/>
      <c r="N10" s="78"/>
      <c r="O10" s="78"/>
    </row>
    <row r="11" customFormat="false" ht="12.75" hidden="false" customHeight="false" outlineLevel="0" collapsed="false">
      <c r="A11" s="76"/>
      <c r="B11" s="79"/>
      <c r="C11" s="79"/>
      <c r="D11" s="79"/>
      <c r="E11" s="79"/>
      <c r="F11" s="79"/>
      <c r="G11" s="77"/>
      <c r="H11" s="78"/>
      <c r="I11" s="78"/>
      <c r="J11" s="78"/>
      <c r="K11" s="78"/>
      <c r="L11" s="78"/>
      <c r="M11" s="78"/>
      <c r="N11" s="78"/>
      <c r="O11" s="78"/>
    </row>
    <row r="12" customFormat="false" ht="18.75" hidden="false" customHeight="true" outlineLevel="0" collapsed="false">
      <c r="A12" s="74" t="s">
        <v>216</v>
      </c>
      <c r="B12" s="76"/>
      <c r="C12" s="76"/>
      <c r="D12" s="76"/>
      <c r="E12" s="76"/>
      <c r="F12" s="76"/>
      <c r="G12" s="77"/>
      <c r="H12" s="78"/>
      <c r="I12" s="78"/>
      <c r="J12" s="78"/>
      <c r="K12" s="78"/>
      <c r="L12" s="78"/>
      <c r="M12" s="78"/>
      <c r="N12" s="78"/>
      <c r="O12" s="78"/>
    </row>
    <row r="13" customFormat="false" ht="12.75" hidden="false" customHeight="false" outlineLevel="0" collapsed="false">
      <c r="A13" s="82" t="s">
        <v>36</v>
      </c>
      <c r="B13" s="82"/>
      <c r="C13" s="50" t="s">
        <v>38</v>
      </c>
      <c r="D13" s="49" t="s">
        <v>10</v>
      </c>
      <c r="E13" s="50" t="s">
        <v>38</v>
      </c>
      <c r="F13" s="83" t="s">
        <v>39</v>
      </c>
      <c r="G13" s="84" t="s">
        <v>40</v>
      </c>
      <c r="H13" s="85"/>
      <c r="I13" s="78"/>
      <c r="J13" s="78"/>
      <c r="K13" s="78"/>
      <c r="L13" s="78"/>
      <c r="M13" s="78"/>
      <c r="N13" s="78"/>
      <c r="O13" s="78"/>
    </row>
    <row r="14" customFormat="false" ht="12.75" hidden="false" customHeight="false" outlineLevel="0" collapsed="false">
      <c r="A14" s="86" t="s">
        <v>41</v>
      </c>
      <c r="B14" s="54" t="s">
        <v>217</v>
      </c>
      <c r="C14" s="87" t="s">
        <v>43</v>
      </c>
      <c r="D14" s="54" t="n">
        <v>2015</v>
      </c>
      <c r="E14" s="87" t="s">
        <v>44</v>
      </c>
      <c r="F14" s="56" t="s">
        <v>11</v>
      </c>
      <c r="G14" s="56" t="s">
        <v>11</v>
      </c>
      <c r="H14" s="85"/>
      <c r="I14" s="78"/>
      <c r="J14" s="78"/>
      <c r="K14" s="78"/>
      <c r="L14" s="78"/>
      <c r="M14" s="78"/>
      <c r="N14" s="78"/>
      <c r="O14" s="78"/>
    </row>
    <row r="15" customFormat="false" ht="12.75" hidden="false" customHeight="false" outlineLevel="0" collapsed="false">
      <c r="A15" s="88" t="n">
        <v>8</v>
      </c>
      <c r="B15" s="89" t="s">
        <v>24</v>
      </c>
      <c r="C15" s="90" t="n">
        <v>0</v>
      </c>
      <c r="D15" s="90" t="n">
        <v>0</v>
      </c>
      <c r="E15" s="90" t="n">
        <v>0</v>
      </c>
      <c r="F15" s="91"/>
      <c r="G15" s="90"/>
      <c r="H15" s="85"/>
      <c r="I15" s="78"/>
      <c r="J15" s="78"/>
      <c r="K15" s="78"/>
      <c r="L15" s="78"/>
      <c r="M15" s="78"/>
      <c r="N15" s="78"/>
      <c r="O15" s="78"/>
    </row>
    <row r="16" customFormat="false" ht="12.75" hidden="false" customHeight="false" outlineLevel="0" collapsed="false">
      <c r="A16" s="92" t="n">
        <v>84</v>
      </c>
      <c r="B16" s="93" t="s">
        <v>190</v>
      </c>
      <c r="C16" s="94" t="n">
        <v>0</v>
      </c>
      <c r="D16" s="94" t="n">
        <v>0</v>
      </c>
      <c r="E16" s="94" t="n">
        <v>0</v>
      </c>
      <c r="F16" s="95"/>
      <c r="G16" s="94"/>
      <c r="H16" s="85"/>
      <c r="I16" s="78"/>
      <c r="J16" s="78"/>
      <c r="K16" s="78"/>
      <c r="L16" s="78"/>
      <c r="M16" s="78"/>
      <c r="N16" s="78"/>
      <c r="O16" s="78"/>
    </row>
    <row r="17" customFormat="false" ht="25.5" hidden="false" customHeight="false" outlineLevel="0" collapsed="false">
      <c r="A17" s="92" t="n">
        <v>842</v>
      </c>
      <c r="B17" s="93" t="s">
        <v>218</v>
      </c>
      <c r="C17" s="96" t="n">
        <v>0</v>
      </c>
      <c r="D17" s="96" t="n">
        <v>0</v>
      </c>
      <c r="E17" s="96" t="n">
        <v>0</v>
      </c>
      <c r="F17" s="97"/>
      <c r="G17" s="96"/>
      <c r="H17" s="85"/>
      <c r="I17" s="78"/>
      <c r="J17" s="78"/>
      <c r="K17" s="78"/>
      <c r="L17" s="78"/>
      <c r="M17" s="78"/>
      <c r="N17" s="78"/>
      <c r="O17" s="78"/>
    </row>
    <row r="18" customFormat="false" ht="12.75" hidden="false" customHeight="false" outlineLevel="0" collapsed="false">
      <c r="A18" s="98" t="n">
        <v>8422</v>
      </c>
      <c r="B18" s="99" t="s">
        <v>219</v>
      </c>
      <c r="C18" s="96" t="n">
        <v>0</v>
      </c>
      <c r="D18" s="96"/>
      <c r="E18" s="96" t="n">
        <v>0</v>
      </c>
      <c r="F18" s="95"/>
      <c r="G18" s="96"/>
      <c r="H18" s="85"/>
      <c r="I18" s="78"/>
      <c r="J18" s="78"/>
      <c r="K18" s="78"/>
      <c r="L18" s="78"/>
      <c r="M18" s="78"/>
      <c r="N18" s="78"/>
      <c r="O18" s="78"/>
    </row>
    <row r="19" customFormat="false" ht="12.75" hidden="false" customHeight="false" outlineLevel="0" collapsed="false">
      <c r="A19" s="100" t="n">
        <v>5</v>
      </c>
      <c r="B19" s="101" t="s">
        <v>25</v>
      </c>
      <c r="C19" s="102" t="n">
        <v>2215501.38</v>
      </c>
      <c r="D19" s="102" t="n">
        <v>4432000</v>
      </c>
      <c r="E19" s="102" t="n">
        <v>2215501.38</v>
      </c>
      <c r="F19" s="102" t="n">
        <f aca="false">SUM(E19*100/C19)</f>
        <v>100</v>
      </c>
      <c r="G19" s="102" t="n">
        <v>100</v>
      </c>
      <c r="H19" s="85"/>
      <c r="I19" s="78"/>
      <c r="J19" s="78"/>
      <c r="K19" s="78"/>
      <c r="L19" s="78"/>
      <c r="M19" s="78"/>
      <c r="N19" s="78"/>
      <c r="O19" s="78"/>
    </row>
    <row r="20" customFormat="false" ht="12.75" hidden="false" customHeight="false" outlineLevel="0" collapsed="false">
      <c r="A20" s="92" t="n">
        <v>54</v>
      </c>
      <c r="B20" s="93" t="s">
        <v>197</v>
      </c>
      <c r="C20" s="94" t="n">
        <v>2215501.38</v>
      </c>
      <c r="D20" s="94" t="n">
        <v>4432000</v>
      </c>
      <c r="E20" s="94" t="n">
        <v>2215501.38</v>
      </c>
      <c r="F20" s="94" t="n">
        <f aca="false">SUM(E20*100/C20)</f>
        <v>100</v>
      </c>
      <c r="G20" s="94" t="n">
        <f aca="false">SUM(E20/D20*100)</f>
        <v>49.9887495487365</v>
      </c>
      <c r="H20" s="85"/>
      <c r="I20" s="78"/>
      <c r="J20" s="78"/>
      <c r="K20" s="78"/>
      <c r="L20" s="78"/>
      <c r="M20" s="78"/>
      <c r="N20" s="78"/>
      <c r="O20" s="78"/>
    </row>
    <row r="21" customFormat="false" ht="25.5" hidden="false" customHeight="false" outlineLevel="0" collapsed="false">
      <c r="A21" s="92" t="n">
        <v>542</v>
      </c>
      <c r="B21" s="93" t="s">
        <v>220</v>
      </c>
      <c r="C21" s="94" t="n">
        <v>2215501.38</v>
      </c>
      <c r="D21" s="94" t="n">
        <v>4432000</v>
      </c>
      <c r="E21" s="94" t="n">
        <v>2215501.38</v>
      </c>
      <c r="F21" s="94" t="n">
        <f aca="false">SUM(E21*100/C21)</f>
        <v>100</v>
      </c>
      <c r="G21" s="94" t="n">
        <f aca="false">SUM(E21/D21*100)</f>
        <v>49.9887495487365</v>
      </c>
      <c r="H21" s="85"/>
      <c r="I21" s="78"/>
      <c r="J21" s="78"/>
      <c r="K21" s="78"/>
      <c r="L21" s="78"/>
      <c r="M21" s="78"/>
      <c r="N21" s="78"/>
      <c r="O21" s="78"/>
    </row>
    <row r="22" customFormat="false" ht="18.75" hidden="false" customHeight="true" outlineLevel="0" collapsed="false">
      <c r="A22" s="98" t="n">
        <v>5422</v>
      </c>
      <c r="B22" s="99" t="s">
        <v>199</v>
      </c>
      <c r="C22" s="96" t="n">
        <v>2215501.38</v>
      </c>
      <c r="D22" s="96"/>
      <c r="E22" s="96" t="n">
        <v>2215501.38</v>
      </c>
      <c r="F22" s="94" t="n">
        <f aca="false">SUM(E22*100/C22)</f>
        <v>100</v>
      </c>
      <c r="G22" s="94"/>
      <c r="H22" s="85"/>
      <c r="I22" s="78"/>
      <c r="J22" s="78"/>
      <c r="K22" s="78"/>
      <c r="L22" s="78"/>
      <c r="M22" s="78"/>
      <c r="N22" s="78"/>
      <c r="O22" s="78"/>
    </row>
    <row r="23" customFormat="false" ht="18.75" hidden="false" customHeight="true" outlineLevel="0" collapsed="false">
      <c r="A23" s="77"/>
      <c r="B23" s="77"/>
      <c r="C23" s="77"/>
      <c r="D23" s="77"/>
      <c r="E23" s="77"/>
      <c r="F23" s="103"/>
      <c r="G23" s="103"/>
      <c r="H23" s="85"/>
      <c r="I23" s="78"/>
      <c r="J23" s="78"/>
      <c r="K23" s="78"/>
      <c r="L23" s="78"/>
      <c r="M23" s="78"/>
      <c r="N23" s="78"/>
      <c r="O23" s="78"/>
    </row>
    <row r="24" s="78" customFormat="true" ht="16.5" hidden="false" customHeight="true" outlineLevel="0" collapsed="false">
      <c r="A24" s="74" t="s">
        <v>221</v>
      </c>
      <c r="B24" s="76"/>
      <c r="C24" s="76"/>
      <c r="D24" s="77"/>
      <c r="E24" s="77"/>
      <c r="F24" s="103"/>
      <c r="G24" s="103"/>
    </row>
    <row r="25" customFormat="false" ht="12.75" hidden="false" customHeight="false" outlineLevel="0" collapsed="false">
      <c r="A25" s="82" t="s">
        <v>36</v>
      </c>
      <c r="B25" s="82"/>
      <c r="C25" s="50" t="s">
        <v>38</v>
      </c>
      <c r="D25" s="49" t="s">
        <v>10</v>
      </c>
      <c r="E25" s="50" t="s">
        <v>38</v>
      </c>
      <c r="F25" s="83" t="s">
        <v>39</v>
      </c>
      <c r="G25" s="84" t="s">
        <v>40</v>
      </c>
      <c r="H25" s="85"/>
      <c r="I25" s="78"/>
      <c r="J25" s="78"/>
      <c r="K25" s="78"/>
      <c r="L25" s="78"/>
      <c r="M25" s="78"/>
      <c r="N25" s="78"/>
      <c r="O25" s="78"/>
    </row>
    <row r="26" customFormat="false" ht="12.75" hidden="false" customHeight="false" outlineLevel="0" collapsed="false">
      <c r="A26" s="86" t="s">
        <v>41</v>
      </c>
      <c r="B26" s="54" t="s">
        <v>217</v>
      </c>
      <c r="C26" s="87" t="s">
        <v>43</v>
      </c>
      <c r="D26" s="54" t="n">
        <v>2015</v>
      </c>
      <c r="E26" s="87" t="s">
        <v>44</v>
      </c>
      <c r="F26" s="56" t="s">
        <v>11</v>
      </c>
      <c r="G26" s="56" t="s">
        <v>11</v>
      </c>
      <c r="H26" s="85"/>
      <c r="I26" s="78"/>
      <c r="J26" s="78"/>
      <c r="K26" s="78"/>
      <c r="L26" s="78"/>
      <c r="M26" s="78"/>
      <c r="N26" s="78"/>
      <c r="O26" s="78"/>
    </row>
    <row r="27" customFormat="false" ht="12.75" hidden="false" customHeight="false" outlineLevel="0" collapsed="false">
      <c r="A27" s="88" t="n">
        <v>8</v>
      </c>
      <c r="B27" s="89" t="s">
        <v>24</v>
      </c>
      <c r="C27" s="90" t="n">
        <v>0</v>
      </c>
      <c r="D27" s="90" t="n">
        <v>0</v>
      </c>
      <c r="E27" s="90" t="n">
        <v>0</v>
      </c>
      <c r="F27" s="90"/>
      <c r="G27" s="90"/>
      <c r="H27" s="85"/>
      <c r="I27" s="78"/>
      <c r="J27" s="78"/>
      <c r="K27" s="78"/>
      <c r="L27" s="78"/>
      <c r="M27" s="78"/>
      <c r="N27" s="78"/>
      <c r="O27" s="78"/>
    </row>
    <row r="28" customFormat="false" ht="12.75" hidden="false" customHeight="false" outlineLevel="0" collapsed="false">
      <c r="A28" s="92" t="n">
        <v>84</v>
      </c>
      <c r="B28" s="93" t="s">
        <v>190</v>
      </c>
      <c r="C28" s="94" t="n">
        <v>0</v>
      </c>
      <c r="D28" s="94" t="n">
        <v>0</v>
      </c>
      <c r="E28" s="94" t="n">
        <v>0</v>
      </c>
      <c r="F28" s="95"/>
      <c r="G28" s="94"/>
      <c r="H28" s="85"/>
      <c r="I28" s="78"/>
      <c r="J28" s="78"/>
      <c r="K28" s="78"/>
      <c r="L28" s="78"/>
      <c r="M28" s="78"/>
      <c r="N28" s="78"/>
      <c r="O28" s="78"/>
    </row>
    <row r="29" customFormat="false" ht="29.25" hidden="false" customHeight="true" outlineLevel="0" collapsed="false">
      <c r="A29" s="92" t="n">
        <v>844</v>
      </c>
      <c r="B29" s="93" t="s">
        <v>222</v>
      </c>
      <c r="C29" s="94" t="n">
        <v>0</v>
      </c>
      <c r="D29" s="94" t="n">
        <v>0</v>
      </c>
      <c r="E29" s="94" t="n">
        <v>0</v>
      </c>
      <c r="F29" s="97"/>
      <c r="G29" s="96"/>
      <c r="H29" s="85"/>
      <c r="I29" s="78"/>
      <c r="J29" s="78"/>
      <c r="K29" s="78"/>
      <c r="L29" s="78"/>
      <c r="M29" s="78"/>
      <c r="N29" s="78"/>
      <c r="O29" s="78"/>
    </row>
    <row r="30" customFormat="false" ht="25.5" hidden="false" customHeight="false" outlineLevel="0" collapsed="false">
      <c r="A30" s="98" t="n">
        <v>8443</v>
      </c>
      <c r="B30" s="99" t="s">
        <v>223</v>
      </c>
      <c r="C30" s="96" t="n">
        <v>0</v>
      </c>
      <c r="D30" s="96"/>
      <c r="E30" s="96" t="n">
        <v>0</v>
      </c>
      <c r="F30" s="95"/>
      <c r="G30" s="96"/>
      <c r="H30" s="85"/>
      <c r="I30" s="78"/>
      <c r="J30" s="78"/>
      <c r="K30" s="78"/>
      <c r="L30" s="78"/>
      <c r="M30" s="78"/>
      <c r="N30" s="78"/>
      <c r="O30" s="78"/>
    </row>
    <row r="31" customFormat="false" ht="12.75" hidden="false" customHeight="false" outlineLevel="0" collapsed="false">
      <c r="A31" s="100" t="n">
        <v>5</v>
      </c>
      <c r="B31" s="101" t="s">
        <v>25</v>
      </c>
      <c r="C31" s="102" t="n">
        <v>1258288.75</v>
      </c>
      <c r="D31" s="102" t="n">
        <v>2620000</v>
      </c>
      <c r="E31" s="102" t="n">
        <v>1324929.98</v>
      </c>
      <c r="F31" s="102" t="n">
        <v>105.3</v>
      </c>
      <c r="G31" s="102" t="n">
        <v>50.6</v>
      </c>
      <c r="H31" s="85"/>
      <c r="I31" s="78"/>
      <c r="J31" s="78"/>
      <c r="K31" s="78"/>
      <c r="L31" s="78"/>
      <c r="M31" s="78"/>
      <c r="N31" s="78"/>
      <c r="O31" s="78"/>
    </row>
    <row r="32" customFormat="false" ht="12.75" hidden="false" customHeight="false" outlineLevel="0" collapsed="false">
      <c r="A32" s="92" t="n">
        <v>54</v>
      </c>
      <c r="B32" s="93" t="s">
        <v>197</v>
      </c>
      <c r="C32" s="94" t="n">
        <v>1258288.75</v>
      </c>
      <c r="D32" s="94" t="n">
        <v>2620000</v>
      </c>
      <c r="E32" s="94" t="n">
        <v>1324929.88</v>
      </c>
      <c r="F32" s="94" t="n">
        <f aca="false">SUM(E32*100/C32)</f>
        <v>105.296171486871</v>
      </c>
      <c r="G32" s="94" t="n">
        <v>50.6</v>
      </c>
      <c r="H32" s="85"/>
      <c r="I32" s="78"/>
      <c r="J32" s="78"/>
      <c r="K32" s="78"/>
      <c r="L32" s="78"/>
      <c r="M32" s="78"/>
      <c r="N32" s="78"/>
      <c r="O32" s="78"/>
    </row>
    <row r="33" customFormat="false" ht="25.5" hidden="false" customHeight="false" outlineLevel="0" collapsed="false">
      <c r="A33" s="92" t="n">
        <v>544</v>
      </c>
      <c r="B33" s="93" t="s">
        <v>200</v>
      </c>
      <c r="C33" s="94" t="n">
        <v>1258288.75</v>
      </c>
      <c r="D33" s="94" t="n">
        <v>2620000</v>
      </c>
      <c r="E33" s="94" t="n">
        <v>1324929.88</v>
      </c>
      <c r="F33" s="94" t="n">
        <f aca="false">SUM(E33*100/C33)</f>
        <v>105.296171486871</v>
      </c>
      <c r="G33" s="94" t="n">
        <v>50.6</v>
      </c>
      <c r="H33" s="85"/>
      <c r="I33" s="78"/>
      <c r="J33" s="78"/>
      <c r="K33" s="78"/>
      <c r="L33" s="78"/>
      <c r="M33" s="78"/>
      <c r="N33" s="78"/>
      <c r="O33" s="78"/>
    </row>
    <row r="34" customFormat="false" ht="26.25" hidden="false" customHeight="false" outlineLevel="0" collapsed="false">
      <c r="A34" s="104" t="n">
        <v>5443</v>
      </c>
      <c r="B34" s="105" t="s">
        <v>201</v>
      </c>
      <c r="C34" s="106" t="n">
        <v>1258288.75</v>
      </c>
      <c r="D34" s="106"/>
      <c r="E34" s="106" t="n">
        <v>1324929.88</v>
      </c>
      <c r="F34" s="107" t="n">
        <v>105.3</v>
      </c>
      <c r="G34" s="107"/>
      <c r="H34" s="85"/>
      <c r="I34" s="78"/>
      <c r="J34" s="78"/>
      <c r="K34" s="78"/>
      <c r="L34" s="78"/>
      <c r="M34" s="78"/>
      <c r="N34" s="78"/>
      <c r="O34" s="78"/>
    </row>
    <row r="48" customFormat="false" ht="18.75" hidden="false" customHeight="false" outlineLevel="0" collapsed="false"/>
    <row r="49" customFormat="false" ht="18.75" hidden="false" customHeight="false" outlineLevel="0" collapsed="false"/>
    <row r="50" customFormat="false" ht="18.75" hidden="false" customHeight="false" outlineLevel="0" collapsed="false"/>
    <row r="51" customFormat="false" ht="18.75" hidden="false" customHeight="false" outlineLevel="0" collapsed="false"/>
    <row r="52" customFormat="false" ht="18.75" hidden="false" customHeight="false" outlineLevel="0" collapsed="false"/>
    <row r="53" customFormat="false" ht="18.75" hidden="false" customHeight="false" outlineLevel="0" collapsed="false"/>
    <row r="54" customFormat="false" ht="18.75" hidden="false" customHeight="false" outlineLevel="0" collapsed="false"/>
    <row r="55" customFormat="false" ht="18.75" hidden="false" customHeight="false" outlineLevel="0" collapsed="false"/>
    <row r="56" customFormat="false" ht="18.75" hidden="false" customHeight="false" outlineLevel="0" collapsed="false"/>
    <row r="57" customFormat="false" ht="18.75" hidden="false" customHeight="false" outlineLevel="0" collapsed="false"/>
    <row r="58" customFormat="false" ht="18.75" hidden="false" customHeight="false" outlineLevel="0" collapsed="false"/>
    <row r="59" customFormat="false" ht="18.75" hidden="false" customHeight="false" outlineLevel="0" collapsed="false"/>
    <row r="60" customFormat="false" ht="18.75" hidden="false" customHeight="false" outlineLevel="0" collapsed="false"/>
    <row r="61" customFormat="false" ht="18.75" hidden="false" customHeight="false" outlineLevel="0" collapsed="false"/>
    <row r="62" customFormat="false" ht="18.75" hidden="false" customHeight="false" outlineLevel="0" collapsed="false"/>
    <row r="63" customFormat="false" ht="18.75" hidden="false" customHeight="false" outlineLevel="0" collapsed="false"/>
    <row r="64" customFormat="false" ht="18.75" hidden="false" customHeight="false" outlineLevel="0" collapsed="false"/>
    <row r="65" customFormat="false" ht="18.75" hidden="false" customHeight="false" outlineLevel="0" collapsed="false"/>
    <row r="66" customFormat="false" ht="18.75" hidden="false" customHeight="false" outlineLevel="0" collapsed="false"/>
    <row r="67" customFormat="false" ht="18.75" hidden="false" customHeight="false" outlineLevel="0" collapsed="false"/>
    <row r="68" customFormat="false" ht="18.75" hidden="false" customHeight="false" outlineLevel="0" collapsed="false"/>
    <row r="69" customFormat="false" ht="18.75" hidden="false" customHeight="false" outlineLevel="0" collapsed="false"/>
    <row r="70" customFormat="false" ht="18.75" hidden="false" customHeight="false" outlineLevel="0" collapsed="false"/>
    <row r="71" customFormat="false" ht="18.75" hidden="false" customHeight="false" outlineLevel="0" collapsed="false"/>
    <row r="72" customFormat="false" ht="18.75" hidden="false" customHeight="false" outlineLevel="0" collapsed="false"/>
    <row r="73" customFormat="false" ht="18.75" hidden="false" customHeight="false" outlineLevel="0" collapsed="false"/>
    <row r="74" customFormat="false" ht="18.75" hidden="false" customHeight="false" outlineLevel="0" collapsed="false"/>
    <row r="75" customFormat="false" ht="18.75" hidden="false" customHeight="false" outlineLevel="0" collapsed="false"/>
    <row r="76" customFormat="false" ht="18.75" hidden="false" customHeight="false" outlineLevel="0" collapsed="false"/>
    <row r="77" customFormat="false" ht="18.75" hidden="false" customHeight="false" outlineLevel="0" collapsed="false"/>
    <row r="78" customFormat="false" ht="18.75" hidden="false" customHeight="false" outlineLevel="0" collapsed="false"/>
    <row r="79" customFormat="false" ht="18.75" hidden="false" customHeight="false" outlineLevel="0" collapsed="false"/>
    <row r="80" customFormat="false" ht="18.75" hidden="false" customHeight="false" outlineLevel="0" collapsed="false"/>
    <row r="81" customFormat="false" ht="18.75" hidden="false" customHeight="false" outlineLevel="0" collapsed="false"/>
    <row r="82" customFormat="false" ht="18.75" hidden="false" customHeight="false" outlineLevel="0" collapsed="false"/>
    <row r="83" customFormat="false" ht="18.75" hidden="false" customHeight="false" outlineLevel="0" collapsed="false"/>
    <row r="84" customFormat="false" ht="18.75" hidden="false" customHeight="false" outlineLevel="0" collapsed="false"/>
    <row r="85" customFormat="false" ht="18.75" hidden="false" customHeight="false" outlineLevel="0" collapsed="false"/>
    <row r="86" customFormat="false" ht="18.75" hidden="false" customHeight="false" outlineLevel="0" collapsed="false"/>
    <row r="87" customFormat="false" ht="18.75" hidden="false" customHeight="false" outlineLevel="0" collapsed="false"/>
    <row r="88" customFormat="false" ht="18.75" hidden="false" customHeight="false" outlineLevel="0" collapsed="false"/>
    <row r="89" customFormat="false" ht="18.75" hidden="false" customHeight="false" outlineLevel="0" collapsed="false"/>
    <row r="90" customFormat="false" ht="18.75" hidden="false" customHeight="false" outlineLevel="0" collapsed="false"/>
    <row r="91" customFormat="false" ht="18.75" hidden="false" customHeight="false" outlineLevel="0" collapsed="false"/>
    <row r="92" customFormat="false" ht="18.75" hidden="false" customHeight="false" outlineLevel="0" collapsed="false"/>
    <row r="93" customFormat="false" ht="18.75" hidden="false" customHeight="false" outlineLevel="0" collapsed="false"/>
    <row r="94" customFormat="false" ht="18.75" hidden="false" customHeight="false" outlineLevel="0" collapsed="false"/>
    <row r="95" customFormat="false" ht="18.75" hidden="false" customHeight="false" outlineLevel="0" collapsed="false"/>
    <row r="96" customFormat="false" ht="18.75" hidden="false" customHeight="false" outlineLevel="0" collapsed="false"/>
    <row r="97" customFormat="false" ht="18.75" hidden="false" customHeight="false" outlineLevel="0" collapsed="false"/>
    <row r="98" customFormat="false" ht="18.75" hidden="false" customHeight="false" outlineLevel="0" collapsed="false"/>
    <row r="99" customFormat="false" ht="18.75" hidden="false" customHeight="false" outlineLevel="0" collapsed="false"/>
    <row r="100" customFormat="false" ht="18.75" hidden="false" customHeight="false" outlineLevel="0" collapsed="false"/>
    <row r="101" customFormat="false" ht="18.75" hidden="false" customHeight="false" outlineLevel="0" collapsed="false"/>
    <row r="102" customFormat="false" ht="18.75" hidden="false" customHeight="false" outlineLevel="0" collapsed="false"/>
    <row r="103" customFormat="false" ht="18.75" hidden="false" customHeight="false" outlineLevel="0" collapsed="false"/>
    <row r="104" customFormat="false" ht="18.75" hidden="false" customHeight="false" outlineLevel="0" collapsed="false"/>
    <row r="105" customFormat="false" ht="18.75" hidden="false" customHeight="false" outlineLevel="0" collapsed="false"/>
    <row r="106" customFormat="false" ht="18.75" hidden="false" customHeight="false" outlineLevel="0" collapsed="false"/>
    <row r="107" customFormat="false" ht="18.75" hidden="false" customHeight="false" outlineLevel="0" collapsed="false"/>
    <row r="108" customFormat="false" ht="18.75" hidden="false" customHeight="false" outlineLevel="0" collapsed="false"/>
    <row r="109" customFormat="false" ht="18.75" hidden="false" customHeight="false" outlineLevel="0" collapsed="false"/>
    <row r="110" customFormat="false" ht="18.75" hidden="false" customHeight="false" outlineLevel="0" collapsed="false"/>
    <row r="111" customFormat="false" ht="18.75" hidden="false" customHeight="false" outlineLevel="0" collapsed="false"/>
    <row r="112" customFormat="false" ht="18.75" hidden="false" customHeight="false" outlineLevel="0" collapsed="false"/>
    <row r="113" customFormat="false" ht="18.75" hidden="false" customHeight="false" outlineLevel="0" collapsed="false"/>
    <row r="114" customFormat="false" ht="18.75" hidden="false" customHeight="false" outlineLevel="0" collapsed="false"/>
    <row r="115" customFormat="false" ht="18.75" hidden="false" customHeight="false" outlineLevel="0" collapsed="false"/>
    <row r="116" customFormat="false" ht="18.75" hidden="false" customHeight="false" outlineLevel="0" collapsed="false"/>
    <row r="117" customFormat="false" ht="18.75" hidden="false" customHeight="false" outlineLevel="0" collapsed="false"/>
    <row r="118" customFormat="false" ht="18.75" hidden="false" customHeight="false" outlineLevel="0" collapsed="false"/>
    <row r="119" customFormat="false" ht="18.75" hidden="false" customHeight="false" outlineLevel="0" collapsed="false"/>
    <row r="120" customFormat="false" ht="18.75" hidden="false" customHeight="false" outlineLevel="0" collapsed="false"/>
    <row r="121" customFormat="false" ht="18.75" hidden="false" customHeight="false" outlineLevel="0" collapsed="false"/>
    <row r="122" customFormat="false" ht="18.75" hidden="false" customHeight="false" outlineLevel="0" collapsed="false"/>
    <row r="123" customFormat="false" ht="18.75" hidden="false" customHeight="false" outlineLevel="0" collapsed="false"/>
    <row r="124" customFormat="false" ht="18.75" hidden="false" customHeight="false" outlineLevel="0" collapsed="false"/>
    <row r="125" customFormat="false" ht="18.75" hidden="false" customHeight="false" outlineLevel="0" collapsed="false"/>
    <row r="126" customFormat="false" ht="18.75" hidden="false" customHeight="false" outlineLevel="0" collapsed="false"/>
    <row r="127" customFormat="false" ht="18.75" hidden="false" customHeight="false" outlineLevel="0" collapsed="false"/>
    <row r="128" customFormat="false" ht="18.75" hidden="false" customHeight="false" outlineLevel="0" collapsed="false"/>
    <row r="129" customFormat="false" ht="18.75" hidden="false" customHeight="false" outlineLevel="0" collapsed="false"/>
    <row r="130" customFormat="false" ht="18.75" hidden="false" customHeight="false" outlineLevel="0" collapsed="false"/>
    <row r="131" customFormat="false" ht="18.75" hidden="false" customHeight="false" outlineLevel="0" collapsed="false"/>
    <row r="132" customFormat="false" ht="18.75" hidden="false" customHeight="false" outlineLevel="0" collapsed="false"/>
    <row r="133" customFormat="false" ht="18.75" hidden="false" customHeight="false" outlineLevel="0" collapsed="false"/>
    <row r="134" customFormat="false" ht="18.75" hidden="false" customHeight="false" outlineLevel="0" collapsed="false"/>
    <row r="135" customFormat="false" ht="18.75" hidden="false" customHeight="false" outlineLevel="0" collapsed="false"/>
    <row r="136" customFormat="false" ht="18.75" hidden="false" customHeight="false" outlineLevel="0" collapsed="false"/>
    <row r="137" customFormat="false" ht="18.75" hidden="false" customHeight="false" outlineLevel="0" collapsed="false"/>
    <row r="138" customFormat="false" ht="18.75" hidden="false" customHeight="false" outlineLevel="0" collapsed="false"/>
    <row r="139" customFormat="false" ht="18.75" hidden="false" customHeight="false" outlineLevel="0" collapsed="false"/>
    <row r="140" customFormat="false" ht="18.75" hidden="false" customHeight="false" outlineLevel="0" collapsed="false"/>
    <row r="141" customFormat="false" ht="18.75" hidden="false" customHeight="false" outlineLevel="0" collapsed="false"/>
    <row r="142" customFormat="false" ht="18.75" hidden="false" customHeight="false" outlineLevel="0" collapsed="false"/>
    <row r="143" customFormat="false" ht="18.75" hidden="false" customHeight="false" outlineLevel="0" collapsed="false"/>
    <row r="144" customFormat="false" ht="18.75" hidden="false" customHeight="false" outlineLevel="0" collapsed="false"/>
    <row r="145" customFormat="false" ht="18.75" hidden="false" customHeight="false" outlineLevel="0" collapsed="false"/>
    <row r="146" customFormat="false" ht="18.75" hidden="false" customHeight="false" outlineLevel="0" collapsed="false"/>
    <row r="147" customFormat="false" ht="18.75" hidden="false" customHeight="false" outlineLevel="0" collapsed="false"/>
    <row r="148" customFormat="false" ht="18.75" hidden="false" customHeight="false" outlineLevel="0" collapsed="false"/>
    <row r="149" customFormat="false" ht="18.75" hidden="false" customHeight="false" outlineLevel="0" collapsed="false"/>
    <row r="150" customFormat="false" ht="18.75" hidden="false" customHeight="false" outlineLevel="0" collapsed="false"/>
    <row r="151" customFormat="false" ht="18.75" hidden="false" customHeight="false" outlineLevel="0" collapsed="false"/>
    <row r="152" customFormat="false" ht="18.75" hidden="false" customHeight="false" outlineLevel="0" collapsed="false"/>
    <row r="153" customFormat="false" ht="18.75" hidden="false" customHeight="false" outlineLevel="0" collapsed="false"/>
    <row r="154" customFormat="false" ht="18.75" hidden="false" customHeight="false" outlineLevel="0" collapsed="false"/>
    <row r="155" customFormat="false" ht="18.75" hidden="false" customHeight="false" outlineLevel="0" collapsed="false"/>
    <row r="156" customFormat="false" ht="18.75" hidden="false" customHeight="false" outlineLevel="0" collapsed="false"/>
    <row r="157" customFormat="false" ht="18.75" hidden="false" customHeight="false" outlineLevel="0" collapsed="false"/>
    <row r="158" customFormat="false" ht="18.75" hidden="false" customHeight="false" outlineLevel="0" collapsed="false"/>
    <row r="159" customFormat="false" ht="18.75" hidden="false" customHeight="false" outlineLevel="0" collapsed="false"/>
    <row r="160" customFormat="false" ht="18.75" hidden="false" customHeight="false" outlineLevel="0" collapsed="false"/>
    <row r="161" customFormat="false" ht="18.75" hidden="false" customHeight="false" outlineLevel="0" collapsed="false"/>
    <row r="162" customFormat="false" ht="18.75" hidden="false" customHeight="false" outlineLevel="0" collapsed="false"/>
    <row r="163" customFormat="false" ht="18.75" hidden="false" customHeight="false" outlineLevel="0" collapsed="false"/>
    <row r="164" customFormat="false" ht="18.75" hidden="false" customHeight="false" outlineLevel="0" collapsed="false"/>
    <row r="165" customFormat="false" ht="18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28"/>
    <col collapsed="false" customWidth="true" hidden="false" outlineLevel="0" max="4" min="3" style="0" width="12.7"/>
    <col collapsed="false" customWidth="true" hidden="false" outlineLevel="0" max="5" min="5" style="40" width="6.7"/>
    <col collapsed="false" customWidth="true" hidden="false" outlineLevel="0" max="6" min="6" style="0" width="9.41"/>
    <col collapsed="false" customWidth="true" hidden="false" outlineLevel="0" max="11" min="10" style="0" width="9.14"/>
  </cols>
  <sheetData>
    <row r="1" customFormat="false" ht="12.75" hidden="false" customHeight="false" outlineLevel="0" collapsed="false">
      <c r="A1" s="108"/>
      <c r="B1" s="109" t="s">
        <v>224</v>
      </c>
      <c r="C1" s="110"/>
      <c r="D1" s="110"/>
    </row>
    <row r="2" customFormat="false" ht="12.75" hidden="false" customHeight="false" outlineLevel="0" collapsed="false">
      <c r="A2" s="109" t="s">
        <v>225</v>
      </c>
      <c r="B2" s="109"/>
      <c r="C2" s="45"/>
      <c r="D2" s="110"/>
    </row>
    <row r="3" customFormat="false" ht="21" hidden="false" customHeight="true" outlineLevel="0" collapsed="false">
      <c r="A3" s="111" t="s">
        <v>226</v>
      </c>
      <c r="B3" s="112"/>
      <c r="C3" s="113"/>
      <c r="D3" s="113"/>
    </row>
    <row r="4" customFormat="false" ht="6.75" hidden="false" customHeight="true" outlineLevel="0" collapsed="false">
      <c r="A4" s="114"/>
      <c r="B4" s="109"/>
      <c r="C4" s="45"/>
      <c r="D4" s="115"/>
    </row>
    <row r="5" customFormat="false" ht="12.75" hidden="false" customHeight="false" outlineLevel="0" collapsed="false">
      <c r="A5" s="109" t="s">
        <v>227</v>
      </c>
      <c r="B5" s="109"/>
      <c r="C5" s="45"/>
      <c r="D5" s="110"/>
    </row>
    <row r="6" customFormat="false" ht="12.75" hidden="false" customHeight="false" outlineLevel="0" collapsed="false">
      <c r="A6" s="82" t="s">
        <v>36</v>
      </c>
      <c r="B6" s="116" t="s">
        <v>228</v>
      </c>
      <c r="C6" s="49" t="s">
        <v>229</v>
      </c>
      <c r="D6" s="50" t="s">
        <v>38</v>
      </c>
      <c r="E6" s="84" t="s">
        <v>40</v>
      </c>
    </row>
    <row r="7" customFormat="false" ht="12.75" hidden="false" customHeight="false" outlineLevel="0" collapsed="false">
      <c r="A7" s="86" t="s">
        <v>41</v>
      </c>
      <c r="B7" s="117"/>
      <c r="C7" s="54" t="n">
        <v>2015</v>
      </c>
      <c r="D7" s="87" t="s">
        <v>44</v>
      </c>
      <c r="E7" s="56" t="s">
        <v>11</v>
      </c>
    </row>
    <row r="8" customFormat="false" ht="12.75" hidden="false" customHeight="false" outlineLevel="0" collapsed="false">
      <c r="A8" s="118" t="s">
        <v>230</v>
      </c>
      <c r="B8" s="118"/>
      <c r="C8" s="119" t="n">
        <v>84026406</v>
      </c>
      <c r="D8" s="119" t="n">
        <v>30371896.95</v>
      </c>
      <c r="E8" s="58" t="n">
        <v>36.1456575329427</v>
      </c>
    </row>
    <row r="9" customFormat="false" ht="12.75" hidden="false" customHeight="false" outlineLevel="0" collapsed="false">
      <c r="A9" s="120" t="s">
        <v>231</v>
      </c>
      <c r="B9" s="120"/>
      <c r="C9" s="121" t="n">
        <v>21680260</v>
      </c>
      <c r="D9" s="121" t="n">
        <v>9243737.09</v>
      </c>
      <c r="E9" s="122" t="n">
        <v>42.6366523740952</v>
      </c>
    </row>
    <row r="10" customFormat="false" ht="12.75" hidden="false" customHeight="false" outlineLevel="0" collapsed="false">
      <c r="A10" s="123" t="s">
        <v>232</v>
      </c>
      <c r="B10" s="123"/>
      <c r="C10" s="124" t="n">
        <v>21680260</v>
      </c>
      <c r="D10" s="124" t="n">
        <v>9243737.09</v>
      </c>
      <c r="E10" s="125" t="n">
        <v>42.6366523740952</v>
      </c>
    </row>
    <row r="11" customFormat="false" ht="12.75" hidden="false" customHeight="false" outlineLevel="0" collapsed="false">
      <c r="A11" s="120" t="s">
        <v>233</v>
      </c>
      <c r="B11" s="120"/>
      <c r="C11" s="121" t="n">
        <v>19371046</v>
      </c>
      <c r="D11" s="121" t="n">
        <v>9135726.35</v>
      </c>
      <c r="E11" s="122" t="n">
        <v>47.1617606504058</v>
      </c>
    </row>
    <row r="12" customFormat="false" ht="12.75" hidden="false" customHeight="false" outlineLevel="0" collapsed="false">
      <c r="A12" s="123" t="s">
        <v>234</v>
      </c>
      <c r="B12" s="123"/>
      <c r="C12" s="124" t="n">
        <v>1797700</v>
      </c>
      <c r="D12" s="124" t="n">
        <v>800788.8</v>
      </c>
      <c r="E12" s="125" t="n">
        <v>44.5451855148245</v>
      </c>
    </row>
    <row r="13" customFormat="false" ht="12.75" hidden="false" customHeight="false" outlineLevel="0" collapsed="false">
      <c r="A13" s="123" t="s">
        <v>235</v>
      </c>
      <c r="B13" s="123"/>
      <c r="C13" s="124" t="n">
        <v>2974446</v>
      </c>
      <c r="D13" s="124" t="n">
        <v>1151231.27</v>
      </c>
      <c r="E13" s="125" t="n">
        <v>38.7040568226823</v>
      </c>
    </row>
    <row r="14" customFormat="false" ht="12.75" hidden="false" customHeight="false" outlineLevel="0" collapsed="false">
      <c r="A14" s="123" t="s">
        <v>236</v>
      </c>
      <c r="B14" s="123"/>
      <c r="C14" s="124" t="n">
        <v>4729900</v>
      </c>
      <c r="D14" s="124" t="n">
        <v>2407641.9</v>
      </c>
      <c r="E14" s="125" t="n">
        <v>50.9025962493922</v>
      </c>
    </row>
    <row r="15" customFormat="false" ht="12.75" hidden="false" customHeight="false" outlineLevel="0" collapsed="false">
      <c r="A15" s="123" t="s">
        <v>237</v>
      </c>
      <c r="B15" s="123"/>
      <c r="C15" s="124" t="n">
        <v>9869000</v>
      </c>
      <c r="D15" s="124" t="n">
        <v>4776064.38</v>
      </c>
      <c r="E15" s="125" t="n">
        <v>48.394613233357</v>
      </c>
    </row>
    <row r="16" customFormat="false" ht="12.75" hidden="false" customHeight="false" outlineLevel="0" collapsed="false">
      <c r="A16" s="120" t="s">
        <v>238</v>
      </c>
      <c r="B16" s="120"/>
      <c r="C16" s="121" t="n">
        <v>4221100</v>
      </c>
      <c r="D16" s="121" t="n">
        <v>2792956.79</v>
      </c>
      <c r="E16" s="122" t="n">
        <v>66.1665629812134</v>
      </c>
    </row>
    <row r="17" customFormat="false" ht="12.75" hidden="false" customHeight="false" outlineLevel="0" collapsed="false">
      <c r="A17" s="123" t="s">
        <v>239</v>
      </c>
      <c r="B17" s="123"/>
      <c r="C17" s="124" t="n">
        <v>4221100</v>
      </c>
      <c r="D17" s="124" t="n">
        <v>2792956.79</v>
      </c>
      <c r="E17" s="125" t="n">
        <v>66.1665629812134</v>
      </c>
    </row>
    <row r="18" customFormat="false" ht="12.75" hidden="false" customHeight="false" outlineLevel="0" collapsed="false">
      <c r="A18" s="120" t="s">
        <v>240</v>
      </c>
      <c r="B18" s="120"/>
      <c r="C18" s="121" t="n">
        <v>449000</v>
      </c>
      <c r="D18" s="121" t="n">
        <v>139727.76</v>
      </c>
      <c r="E18" s="122" t="n">
        <v>31.1197683741648</v>
      </c>
    </row>
    <row r="19" customFormat="false" ht="12.75" hidden="false" customHeight="false" outlineLevel="0" collapsed="false">
      <c r="A19" s="123" t="s">
        <v>241</v>
      </c>
      <c r="B19" s="123"/>
      <c r="C19" s="124" t="n">
        <v>449000</v>
      </c>
      <c r="D19" s="124" t="n">
        <v>139727.76</v>
      </c>
      <c r="E19" s="125" t="n">
        <v>31.1197683741648</v>
      </c>
    </row>
    <row r="20" customFormat="false" ht="12.75" hidden="false" customHeight="false" outlineLevel="0" collapsed="false">
      <c r="A20" s="120" t="s">
        <v>242</v>
      </c>
      <c r="B20" s="120"/>
      <c r="C20" s="121" t="n">
        <v>340000</v>
      </c>
      <c r="D20" s="121" t="n">
        <v>82187.5</v>
      </c>
      <c r="E20" s="122" t="n">
        <v>24.1727941176471</v>
      </c>
    </row>
    <row r="21" s="114" customFormat="true" ht="12.75" hidden="false" customHeight="false" outlineLevel="0" collapsed="false">
      <c r="A21" s="123" t="s">
        <v>243</v>
      </c>
      <c r="B21" s="123"/>
      <c r="C21" s="124" t="n">
        <v>340000</v>
      </c>
      <c r="D21" s="124" t="n">
        <v>82187.5</v>
      </c>
      <c r="E21" s="125" t="n">
        <v>24.1727941176471</v>
      </c>
    </row>
    <row r="22" s="114" customFormat="true" ht="12.75" hidden="false" customHeight="false" outlineLevel="0" collapsed="false">
      <c r="A22" s="120" t="s">
        <v>244</v>
      </c>
      <c r="B22" s="120"/>
      <c r="C22" s="121" t="n">
        <v>37965000</v>
      </c>
      <c r="D22" s="121" t="n">
        <v>8977561.46</v>
      </c>
      <c r="E22" s="122" t="n">
        <v>23.6469418148295</v>
      </c>
    </row>
    <row r="23" s="114" customFormat="true" ht="12.75" hidden="false" customHeight="false" outlineLevel="0" collapsed="false">
      <c r="A23" s="123" t="s">
        <v>245</v>
      </c>
      <c r="B23" s="123"/>
      <c r="C23" s="124" t="n">
        <v>37965000</v>
      </c>
      <c r="D23" s="124" t="n">
        <v>8977561.46</v>
      </c>
      <c r="E23" s="125" t="n">
        <v>23.6469418148295</v>
      </c>
    </row>
    <row r="24" customFormat="false" ht="12.75" hidden="false" customHeight="false" outlineLevel="0" collapsed="false">
      <c r="C24" s="44"/>
    </row>
    <row r="25" s="126" customFormat="true" ht="26.25" hidden="false" customHeight="false" outlineLevel="0" collapsed="false">
      <c r="A25" s="109" t="s">
        <v>246</v>
      </c>
      <c r="C25" s="44"/>
      <c r="D25" s="0"/>
      <c r="E25" s="127"/>
    </row>
    <row r="26" customFormat="false" ht="12.75" hidden="false" customHeight="false" outlineLevel="0" collapsed="false">
      <c r="A26" s="82" t="s">
        <v>36</v>
      </c>
      <c r="B26" s="116" t="s">
        <v>228</v>
      </c>
      <c r="C26" s="49" t="s">
        <v>229</v>
      </c>
      <c r="D26" s="50" t="s">
        <v>38</v>
      </c>
      <c r="E26" s="128" t="s">
        <v>40</v>
      </c>
      <c r="F26" s="129"/>
    </row>
    <row r="27" customFormat="false" ht="12.75" hidden="false" customHeight="false" outlineLevel="0" collapsed="false">
      <c r="A27" s="86" t="s">
        <v>41</v>
      </c>
      <c r="B27" s="86"/>
      <c r="C27" s="54" t="n">
        <v>2015</v>
      </c>
      <c r="D27" s="87" t="s">
        <v>44</v>
      </c>
      <c r="E27" s="130" t="s">
        <v>11</v>
      </c>
      <c r="F27" s="131"/>
    </row>
    <row r="28" customFormat="false" ht="12.75" hidden="false" customHeight="false" outlineLevel="0" collapsed="false">
      <c r="A28" s="57" t="s">
        <v>230</v>
      </c>
      <c r="B28" s="57"/>
      <c r="C28" s="119" t="n">
        <v>84026406</v>
      </c>
      <c r="D28" s="119" t="n">
        <v>30371896.95</v>
      </c>
      <c r="E28" s="132" t="n">
        <v>36.1456575329427</v>
      </c>
    </row>
    <row r="29" customFormat="false" ht="12.75" hidden="false" customHeight="false" outlineLevel="0" collapsed="false">
      <c r="A29" s="59" t="s">
        <v>231</v>
      </c>
      <c r="B29" s="59"/>
      <c r="C29" s="60" t="n">
        <v>21680260</v>
      </c>
      <c r="D29" s="60" t="n">
        <v>9243737.09</v>
      </c>
      <c r="E29" s="61" t="n">
        <v>42.6366523740952</v>
      </c>
    </row>
    <row r="30" customFormat="false" ht="12.75" hidden="false" customHeight="false" outlineLevel="0" collapsed="false">
      <c r="A30" s="59" t="s">
        <v>232</v>
      </c>
      <c r="B30" s="59"/>
      <c r="C30" s="60" t="n">
        <v>21680260</v>
      </c>
      <c r="D30" s="60" t="n">
        <v>9243737.09</v>
      </c>
      <c r="E30" s="61" t="n">
        <v>42.6366523740952</v>
      </c>
    </row>
    <row r="31" customFormat="false" ht="12.75" hidden="false" customHeight="false" outlineLevel="0" collapsed="false">
      <c r="A31" s="62" t="n">
        <v>311</v>
      </c>
      <c r="B31" s="63" t="s">
        <v>103</v>
      </c>
      <c r="C31" s="64" t="n">
        <v>6205260</v>
      </c>
      <c r="D31" s="64" t="n">
        <v>3006843.64</v>
      </c>
      <c r="E31" s="65" t="n">
        <v>48.456368306888</v>
      </c>
    </row>
    <row r="32" customFormat="false" ht="12.75" hidden="false" customHeight="false" outlineLevel="0" collapsed="false">
      <c r="A32" s="66" t="n">
        <v>3111</v>
      </c>
      <c r="B32" s="67" t="s">
        <v>104</v>
      </c>
      <c r="C32" s="68"/>
      <c r="D32" s="68" t="n">
        <v>2958517.67</v>
      </c>
      <c r="E32" s="69"/>
    </row>
    <row r="33" customFormat="false" ht="12.75" hidden="false" customHeight="false" outlineLevel="0" collapsed="false">
      <c r="A33" s="66" t="n">
        <v>3112</v>
      </c>
      <c r="B33" s="67" t="s">
        <v>105</v>
      </c>
      <c r="C33" s="68"/>
      <c r="D33" s="68" t="n">
        <v>0</v>
      </c>
      <c r="E33" s="69"/>
    </row>
    <row r="34" customFormat="false" ht="12.75" hidden="false" customHeight="false" outlineLevel="0" collapsed="false">
      <c r="A34" s="66" t="n">
        <v>3113</v>
      </c>
      <c r="B34" s="67" t="s">
        <v>106</v>
      </c>
      <c r="C34" s="68"/>
      <c r="D34" s="68" t="n">
        <v>12409.01</v>
      </c>
      <c r="E34" s="69"/>
    </row>
    <row r="35" customFormat="false" ht="12.75" hidden="false" customHeight="false" outlineLevel="0" collapsed="false">
      <c r="A35" s="66" t="n">
        <v>3114</v>
      </c>
      <c r="B35" s="67" t="s">
        <v>107</v>
      </c>
      <c r="C35" s="68"/>
      <c r="D35" s="68" t="n">
        <v>35916.96</v>
      </c>
      <c r="E35" s="69"/>
    </row>
    <row r="36" customFormat="false" ht="12.75" hidden="false" customHeight="false" outlineLevel="0" collapsed="false">
      <c r="A36" s="62" t="n">
        <v>312</v>
      </c>
      <c r="B36" s="63" t="s">
        <v>108</v>
      </c>
      <c r="C36" s="64" t="n">
        <v>59000</v>
      </c>
      <c r="D36" s="64" t="n">
        <v>71960.05</v>
      </c>
      <c r="E36" s="65" t="n">
        <v>121.966186440678</v>
      </c>
    </row>
    <row r="37" customFormat="false" ht="12.75" hidden="false" customHeight="false" outlineLevel="0" collapsed="false">
      <c r="A37" s="66" t="n">
        <v>3121</v>
      </c>
      <c r="B37" s="67" t="s">
        <v>108</v>
      </c>
      <c r="C37" s="68"/>
      <c r="D37" s="68" t="n">
        <v>71960.05</v>
      </c>
      <c r="E37" s="69"/>
    </row>
    <row r="38" customFormat="false" ht="12.75" hidden="false" customHeight="false" outlineLevel="0" collapsed="false">
      <c r="A38" s="62" t="n">
        <v>313</v>
      </c>
      <c r="B38" s="63" t="s">
        <v>109</v>
      </c>
      <c r="C38" s="64" t="n">
        <v>940500</v>
      </c>
      <c r="D38" s="64" t="n">
        <v>517710.48</v>
      </c>
      <c r="E38" s="65" t="n">
        <v>55.046303030303</v>
      </c>
    </row>
    <row r="39" customFormat="false" ht="12.75" hidden="false" customHeight="false" outlineLevel="0" collapsed="false">
      <c r="A39" s="66" t="n">
        <v>3132</v>
      </c>
      <c r="B39" s="67" t="s">
        <v>110</v>
      </c>
      <c r="C39" s="68"/>
      <c r="D39" s="68" t="n">
        <v>466060.93</v>
      </c>
      <c r="E39" s="69"/>
    </row>
    <row r="40" customFormat="false" ht="12.75" hidden="false" customHeight="false" outlineLevel="0" collapsed="false">
      <c r="A40" s="66" t="n">
        <v>3133</v>
      </c>
      <c r="B40" s="67" t="s">
        <v>111</v>
      </c>
      <c r="C40" s="68"/>
      <c r="D40" s="68" t="n">
        <v>51649.55</v>
      </c>
      <c r="E40" s="69"/>
    </row>
    <row r="41" customFormat="false" ht="12.75" hidden="false" customHeight="false" outlineLevel="0" collapsed="false">
      <c r="A41" s="62" t="n">
        <v>321</v>
      </c>
      <c r="B41" s="63" t="s">
        <v>113</v>
      </c>
      <c r="C41" s="64" t="n">
        <v>144000</v>
      </c>
      <c r="D41" s="64" t="n">
        <v>81197.53</v>
      </c>
      <c r="E41" s="65" t="n">
        <v>56.3871736111111</v>
      </c>
    </row>
    <row r="42" customFormat="false" ht="12.75" hidden="false" customHeight="false" outlineLevel="0" collapsed="false">
      <c r="A42" s="66" t="n">
        <v>3211</v>
      </c>
      <c r="B42" s="67" t="s">
        <v>114</v>
      </c>
      <c r="C42" s="68"/>
      <c r="D42" s="68" t="n">
        <v>34974.53</v>
      </c>
      <c r="E42" s="69"/>
    </row>
    <row r="43" customFormat="false" ht="12.75" hidden="false" customHeight="false" outlineLevel="0" collapsed="false">
      <c r="A43" s="66" t="n">
        <v>3212</v>
      </c>
      <c r="B43" s="67" t="s">
        <v>115</v>
      </c>
      <c r="C43" s="68"/>
      <c r="D43" s="68" t="n">
        <v>31668</v>
      </c>
      <c r="E43" s="69"/>
    </row>
    <row r="44" customFormat="false" ht="12.75" hidden="false" customHeight="false" outlineLevel="0" collapsed="false">
      <c r="A44" s="66" t="n">
        <v>3213</v>
      </c>
      <c r="B44" s="67" t="s">
        <v>116</v>
      </c>
      <c r="C44" s="68"/>
      <c r="D44" s="68" t="n">
        <v>10139</v>
      </c>
      <c r="E44" s="69"/>
    </row>
    <row r="45" customFormat="false" ht="12.75" hidden="false" customHeight="false" outlineLevel="0" collapsed="false">
      <c r="A45" s="66" t="n">
        <v>3214</v>
      </c>
      <c r="B45" s="67" t="s">
        <v>117</v>
      </c>
      <c r="C45" s="68"/>
      <c r="D45" s="68" t="n">
        <v>4416</v>
      </c>
      <c r="E45" s="69"/>
    </row>
    <row r="46" customFormat="false" ht="12.75" hidden="false" customHeight="false" outlineLevel="0" collapsed="false">
      <c r="A46" s="62" t="n">
        <v>322</v>
      </c>
      <c r="B46" s="63" t="s">
        <v>118</v>
      </c>
      <c r="C46" s="64" t="n">
        <v>781500</v>
      </c>
      <c r="D46" s="64" t="n">
        <v>212203.24</v>
      </c>
      <c r="E46" s="65" t="n">
        <v>27.1533256557901</v>
      </c>
    </row>
    <row r="47" customFormat="false" ht="12.75" hidden="false" customHeight="false" outlineLevel="0" collapsed="false">
      <c r="A47" s="66" t="n">
        <v>3221</v>
      </c>
      <c r="B47" s="67" t="s">
        <v>119</v>
      </c>
      <c r="C47" s="68"/>
      <c r="D47" s="68" t="n">
        <v>69081.91</v>
      </c>
      <c r="E47" s="69"/>
    </row>
    <row r="48" customFormat="false" ht="12.75" hidden="false" customHeight="false" outlineLevel="0" collapsed="false">
      <c r="A48" s="66" t="n">
        <v>3223</v>
      </c>
      <c r="B48" s="67" t="s">
        <v>121</v>
      </c>
      <c r="C48" s="68"/>
      <c r="D48" s="68" t="n">
        <v>141643.64</v>
      </c>
      <c r="E48" s="69"/>
    </row>
    <row r="49" customFormat="false" ht="12.75" hidden="false" customHeight="false" outlineLevel="0" collapsed="false">
      <c r="A49" s="66" t="n">
        <v>3224</v>
      </c>
      <c r="B49" s="67" t="s">
        <v>122</v>
      </c>
      <c r="C49" s="68"/>
      <c r="D49" s="68" t="n">
        <v>475.31</v>
      </c>
      <c r="E49" s="69"/>
    </row>
    <row r="50" customFormat="false" ht="12.75" hidden="false" customHeight="false" outlineLevel="0" collapsed="false">
      <c r="A50" s="66" t="n">
        <v>3227</v>
      </c>
      <c r="B50" s="67" t="s">
        <v>124</v>
      </c>
      <c r="C50" s="68"/>
      <c r="D50" s="68" t="n">
        <v>1002.38</v>
      </c>
      <c r="E50" s="69"/>
    </row>
    <row r="51" customFormat="false" ht="12.75" hidden="false" customHeight="false" outlineLevel="0" collapsed="false">
      <c r="A51" s="62" t="n">
        <v>323</v>
      </c>
      <c r="B51" s="63" t="s">
        <v>125</v>
      </c>
      <c r="C51" s="64" t="n">
        <v>2046000</v>
      </c>
      <c r="D51" s="64" t="n">
        <v>677619.28</v>
      </c>
      <c r="E51" s="65" t="n">
        <v>33.1192218963832</v>
      </c>
    </row>
    <row r="52" customFormat="false" ht="12.75" hidden="false" customHeight="false" outlineLevel="0" collapsed="false">
      <c r="A52" s="66" t="n">
        <v>3231</v>
      </c>
      <c r="B52" s="67" t="s">
        <v>126</v>
      </c>
      <c r="C52" s="68"/>
      <c r="D52" s="68" t="n">
        <v>101451.54</v>
      </c>
      <c r="E52" s="69"/>
    </row>
    <row r="53" customFormat="false" ht="12.75" hidden="false" customHeight="false" outlineLevel="0" collapsed="false">
      <c r="A53" s="66" t="n">
        <v>3232</v>
      </c>
      <c r="B53" s="67" t="s">
        <v>127</v>
      </c>
      <c r="C53" s="68"/>
      <c r="D53" s="68" t="n">
        <v>23990.16</v>
      </c>
      <c r="E53" s="69"/>
    </row>
    <row r="54" customFormat="false" ht="12.75" hidden="false" customHeight="false" outlineLevel="0" collapsed="false">
      <c r="A54" s="66" t="n">
        <v>3233</v>
      </c>
      <c r="B54" s="67" t="s">
        <v>128</v>
      </c>
      <c r="C54" s="68"/>
      <c r="D54" s="68" t="n">
        <v>123128.75</v>
      </c>
      <c r="E54" s="69"/>
    </row>
    <row r="55" customFormat="false" ht="12.75" hidden="false" customHeight="false" outlineLevel="0" collapsed="false">
      <c r="A55" s="66" t="n">
        <v>3234</v>
      </c>
      <c r="B55" s="67" t="s">
        <v>129</v>
      </c>
      <c r="C55" s="68"/>
      <c r="D55" s="68" t="n">
        <v>15019.26</v>
      </c>
      <c r="E55" s="69"/>
    </row>
    <row r="56" customFormat="false" ht="12.75" hidden="false" customHeight="false" outlineLevel="0" collapsed="false">
      <c r="A56" s="66" t="n">
        <v>3235</v>
      </c>
      <c r="B56" s="67" t="s">
        <v>130</v>
      </c>
      <c r="C56" s="68"/>
      <c r="D56" s="68" t="n">
        <v>14608.48</v>
      </c>
      <c r="E56" s="69"/>
    </row>
    <row r="57" customFormat="false" ht="12.75" hidden="false" customHeight="false" outlineLevel="0" collapsed="false">
      <c r="A57" s="66" t="n">
        <v>3237</v>
      </c>
      <c r="B57" s="67" t="s">
        <v>132</v>
      </c>
      <c r="C57" s="68"/>
      <c r="D57" s="68" t="n">
        <v>319385.53</v>
      </c>
      <c r="E57" s="69"/>
    </row>
    <row r="58" customFormat="false" ht="12.75" hidden="false" customHeight="false" outlineLevel="0" collapsed="false">
      <c r="A58" s="66" t="n">
        <v>3238</v>
      </c>
      <c r="B58" s="67" t="s">
        <v>133</v>
      </c>
      <c r="C58" s="68"/>
      <c r="D58" s="68" t="n">
        <v>60707.2</v>
      </c>
      <c r="E58" s="69"/>
    </row>
    <row r="59" customFormat="false" ht="12.75" hidden="false" customHeight="false" outlineLevel="0" collapsed="false">
      <c r="A59" s="66" t="n">
        <v>3239</v>
      </c>
      <c r="B59" s="67" t="s">
        <v>134</v>
      </c>
      <c r="C59" s="68"/>
      <c r="D59" s="68" t="n">
        <v>19328.36</v>
      </c>
      <c r="E59" s="69"/>
    </row>
    <row r="60" customFormat="false" ht="12.75" hidden="false" customHeight="false" outlineLevel="0" collapsed="false">
      <c r="A60" s="62" t="n">
        <v>324</v>
      </c>
      <c r="B60" s="63" t="s">
        <v>135</v>
      </c>
      <c r="C60" s="64" t="n">
        <v>57000</v>
      </c>
      <c r="D60" s="64" t="n">
        <v>23685.08</v>
      </c>
      <c r="E60" s="65" t="n">
        <v>41.5527719298246</v>
      </c>
    </row>
    <row r="61" customFormat="false" ht="12.75" hidden="false" customHeight="false" outlineLevel="0" collapsed="false">
      <c r="A61" s="66" t="n">
        <v>3241</v>
      </c>
      <c r="B61" s="67" t="s">
        <v>135</v>
      </c>
      <c r="C61" s="68"/>
      <c r="D61" s="68" t="n">
        <v>23685.08</v>
      </c>
      <c r="E61" s="69"/>
    </row>
    <row r="62" customFormat="false" ht="12.75" hidden="false" customHeight="false" outlineLevel="0" collapsed="false">
      <c r="A62" s="62" t="n">
        <v>329</v>
      </c>
      <c r="B62" s="63" t="s">
        <v>136</v>
      </c>
      <c r="C62" s="64" t="n">
        <v>473000</v>
      </c>
      <c r="D62" s="64" t="n">
        <v>161601.55</v>
      </c>
      <c r="E62" s="65" t="n">
        <v>34.1652325581395</v>
      </c>
    </row>
    <row r="63" customFormat="false" ht="12.75" hidden="false" customHeight="false" outlineLevel="0" collapsed="false">
      <c r="A63" s="66" t="n">
        <v>3292</v>
      </c>
      <c r="B63" s="67" t="s">
        <v>138</v>
      </c>
      <c r="C63" s="68"/>
      <c r="D63" s="68" t="n">
        <v>42938.93</v>
      </c>
      <c r="E63" s="69"/>
    </row>
    <row r="64" customFormat="false" ht="12.75" hidden="false" customHeight="false" outlineLevel="0" collapsed="false">
      <c r="A64" s="66" t="n">
        <v>3293</v>
      </c>
      <c r="B64" s="67" t="s">
        <v>139</v>
      </c>
      <c r="C64" s="68"/>
      <c r="D64" s="68" t="n">
        <v>48186.62</v>
      </c>
      <c r="E64" s="69"/>
    </row>
    <row r="65" customFormat="false" ht="12.75" hidden="false" customHeight="false" outlineLevel="0" collapsed="false">
      <c r="A65" s="66" t="n">
        <v>3294</v>
      </c>
      <c r="B65" s="67" t="s">
        <v>140</v>
      </c>
      <c r="C65" s="68"/>
      <c r="D65" s="68" t="n">
        <v>7332.55</v>
      </c>
      <c r="E65" s="69"/>
    </row>
    <row r="66" customFormat="false" ht="12.75" hidden="false" customHeight="false" outlineLevel="0" collapsed="false">
      <c r="A66" s="66" t="n">
        <v>3295</v>
      </c>
      <c r="B66" s="67" t="s">
        <v>141</v>
      </c>
      <c r="C66" s="68"/>
      <c r="D66" s="68" t="n">
        <v>29740.51</v>
      </c>
      <c r="E66" s="69"/>
    </row>
    <row r="67" customFormat="false" ht="12.75" hidden="false" customHeight="false" outlineLevel="0" collapsed="false">
      <c r="A67" s="66" t="n">
        <v>3296</v>
      </c>
      <c r="B67" s="67" t="s">
        <v>142</v>
      </c>
      <c r="C67" s="68"/>
      <c r="D67" s="68" t="n">
        <v>31968.84</v>
      </c>
      <c r="E67" s="69"/>
    </row>
    <row r="68" customFormat="false" ht="12.75" hidden="false" customHeight="false" outlineLevel="0" collapsed="false">
      <c r="A68" s="66" t="n">
        <v>3299</v>
      </c>
      <c r="B68" s="67" t="s">
        <v>136</v>
      </c>
      <c r="C68" s="68"/>
      <c r="D68" s="68" t="n">
        <v>1434.1</v>
      </c>
      <c r="E68" s="69"/>
    </row>
    <row r="69" customFormat="false" ht="12.75" hidden="false" customHeight="false" outlineLevel="0" collapsed="false">
      <c r="A69" s="62" t="n">
        <v>342</v>
      </c>
      <c r="B69" s="63" t="s">
        <v>144</v>
      </c>
      <c r="C69" s="64" t="n">
        <v>1300000</v>
      </c>
      <c r="D69" s="64" t="n">
        <v>418071.39</v>
      </c>
      <c r="E69" s="65" t="n">
        <v>32.1593376923077</v>
      </c>
    </row>
    <row r="70" customFormat="false" ht="24" hidden="false" customHeight="false" outlineLevel="0" collapsed="false">
      <c r="A70" s="66" t="n">
        <v>3422</v>
      </c>
      <c r="B70" s="67" t="s">
        <v>247</v>
      </c>
      <c r="C70" s="68"/>
      <c r="D70" s="68" t="n">
        <v>213366.96</v>
      </c>
      <c r="E70" s="69"/>
    </row>
    <row r="71" customFormat="false" ht="24" hidden="false" customHeight="false" outlineLevel="0" collapsed="false">
      <c r="A71" s="66" t="n">
        <v>3423</v>
      </c>
      <c r="B71" s="67" t="s">
        <v>146</v>
      </c>
      <c r="C71" s="68"/>
      <c r="D71" s="68" t="n">
        <v>204704.43</v>
      </c>
      <c r="E71" s="69"/>
    </row>
    <row r="72" customFormat="false" ht="12.75" hidden="false" customHeight="false" outlineLevel="0" collapsed="false">
      <c r="A72" s="62" t="n">
        <v>343</v>
      </c>
      <c r="B72" s="63" t="s">
        <v>147</v>
      </c>
      <c r="C72" s="64" t="n">
        <v>2000000</v>
      </c>
      <c r="D72" s="64" t="n">
        <v>384502.82</v>
      </c>
      <c r="E72" s="65" t="n">
        <v>19.225141</v>
      </c>
    </row>
    <row r="73" customFormat="false" ht="12.75" hidden="false" customHeight="false" outlineLevel="0" collapsed="false">
      <c r="A73" s="66" t="n">
        <v>3431</v>
      </c>
      <c r="B73" s="67" t="s">
        <v>148</v>
      </c>
      <c r="C73" s="68"/>
      <c r="D73" s="68" t="n">
        <v>24928.43</v>
      </c>
      <c r="E73" s="69"/>
    </row>
    <row r="74" customFormat="false" ht="12.75" hidden="false" customHeight="false" outlineLevel="0" collapsed="false">
      <c r="A74" s="66" t="n">
        <v>3432</v>
      </c>
      <c r="B74" s="67" t="s">
        <v>149</v>
      </c>
      <c r="C74" s="68"/>
      <c r="D74" s="68" t="n">
        <v>124925.72</v>
      </c>
      <c r="E74" s="69"/>
    </row>
    <row r="75" customFormat="false" ht="12.75" hidden="false" customHeight="false" outlineLevel="0" collapsed="false">
      <c r="A75" s="66" t="n">
        <v>3433</v>
      </c>
      <c r="B75" s="67" t="s">
        <v>150</v>
      </c>
      <c r="C75" s="68"/>
      <c r="D75" s="68" t="n">
        <v>7038.89</v>
      </c>
      <c r="E75" s="69"/>
    </row>
    <row r="76" customFormat="false" ht="12.75" hidden="false" customHeight="false" outlineLevel="0" collapsed="false">
      <c r="A76" s="66" t="n">
        <v>3434</v>
      </c>
      <c r="B76" s="67" t="s">
        <v>151</v>
      </c>
      <c r="C76" s="68"/>
      <c r="D76" s="68" t="n">
        <v>227609.78</v>
      </c>
      <c r="E76" s="69"/>
    </row>
    <row r="77" customFormat="false" ht="24" hidden="false" customHeight="false" outlineLevel="0" collapsed="false">
      <c r="A77" s="62" t="n">
        <v>352</v>
      </c>
      <c r="B77" s="63" t="s">
        <v>153</v>
      </c>
      <c r="C77" s="64" t="n">
        <v>20000</v>
      </c>
      <c r="D77" s="64" t="n">
        <v>0</v>
      </c>
      <c r="E77" s="65"/>
    </row>
    <row r="78" customFormat="false" ht="12.75" hidden="false" customHeight="false" outlineLevel="0" collapsed="false">
      <c r="A78" s="62" t="n">
        <v>363</v>
      </c>
      <c r="B78" s="63" t="s">
        <v>155</v>
      </c>
      <c r="C78" s="64" t="n">
        <v>35000</v>
      </c>
      <c r="D78" s="64" t="n">
        <v>0</v>
      </c>
      <c r="E78" s="65"/>
    </row>
    <row r="79" customFormat="false" ht="12.75" hidden="false" customHeight="false" outlineLevel="0" collapsed="false">
      <c r="A79" s="66" t="n">
        <v>3631</v>
      </c>
      <c r="B79" s="67" t="s">
        <v>156</v>
      </c>
      <c r="C79" s="68"/>
      <c r="D79" s="68" t="n">
        <v>0</v>
      </c>
      <c r="E79" s="69"/>
    </row>
    <row r="80" customFormat="false" ht="12.75" hidden="false" customHeight="false" outlineLevel="0" collapsed="false">
      <c r="A80" s="62" t="n">
        <v>372</v>
      </c>
      <c r="B80" s="63" t="s">
        <v>161</v>
      </c>
      <c r="C80" s="64" t="n">
        <v>10000</v>
      </c>
      <c r="D80" s="64" t="n">
        <v>0</v>
      </c>
      <c r="E80" s="65" t="n">
        <v>0</v>
      </c>
    </row>
    <row r="81" customFormat="false" ht="12.75" hidden="false" customHeight="false" outlineLevel="0" collapsed="false">
      <c r="A81" s="62" t="n">
        <v>381</v>
      </c>
      <c r="B81" s="63" t="s">
        <v>91</v>
      </c>
      <c r="C81" s="64" t="n">
        <v>125500</v>
      </c>
      <c r="D81" s="64" t="n">
        <v>12000</v>
      </c>
      <c r="E81" s="65" t="n">
        <v>9.56175298804781</v>
      </c>
    </row>
    <row r="82" customFormat="false" ht="12.75" hidden="false" customHeight="false" outlineLevel="0" collapsed="false">
      <c r="A82" s="66" t="n">
        <v>3811</v>
      </c>
      <c r="B82" s="67" t="s">
        <v>165</v>
      </c>
      <c r="C82" s="68"/>
      <c r="D82" s="68" t="n">
        <v>12000</v>
      </c>
      <c r="E82" s="69"/>
    </row>
    <row r="83" customFormat="false" ht="12.75" hidden="false" customHeight="false" outlineLevel="0" collapsed="false">
      <c r="A83" s="66" t="n">
        <v>3812</v>
      </c>
      <c r="B83" s="67" t="s">
        <v>166</v>
      </c>
      <c r="C83" s="68"/>
      <c r="D83" s="68" t="n">
        <v>0</v>
      </c>
      <c r="E83" s="69"/>
    </row>
    <row r="84" customFormat="false" ht="12.75" hidden="false" customHeight="false" outlineLevel="0" collapsed="false">
      <c r="A84" s="62" t="n">
        <v>383</v>
      </c>
      <c r="B84" s="63" t="s">
        <v>170</v>
      </c>
      <c r="C84" s="64" t="n">
        <v>2200</v>
      </c>
      <c r="D84" s="64" t="n">
        <v>5321.73</v>
      </c>
      <c r="E84" s="65" t="n">
        <v>241.896818181818</v>
      </c>
    </row>
    <row r="85" customFormat="false" ht="12.75" hidden="false" customHeight="false" outlineLevel="0" collapsed="false">
      <c r="A85" s="66" t="n">
        <v>3831</v>
      </c>
      <c r="B85" s="67" t="s">
        <v>171</v>
      </c>
      <c r="C85" s="68"/>
      <c r="D85" s="68" t="n">
        <v>2121.73</v>
      </c>
      <c r="E85" s="69"/>
    </row>
    <row r="86" customFormat="false" ht="12.75" hidden="false" customHeight="false" outlineLevel="0" collapsed="false">
      <c r="A86" s="66" t="n">
        <v>3835</v>
      </c>
      <c r="B86" s="67" t="s">
        <v>94</v>
      </c>
      <c r="C86" s="68"/>
      <c r="D86" s="68" t="n">
        <v>3200</v>
      </c>
      <c r="E86" s="69"/>
    </row>
    <row r="87" customFormat="false" ht="12.75" hidden="false" customHeight="false" outlineLevel="0" collapsed="false">
      <c r="A87" s="62" t="n">
        <v>385</v>
      </c>
      <c r="B87" s="63" t="s">
        <v>172</v>
      </c>
      <c r="C87" s="64" t="n">
        <v>200000</v>
      </c>
      <c r="D87" s="64" t="n">
        <v>0</v>
      </c>
      <c r="E87" s="65" t="n">
        <v>0</v>
      </c>
    </row>
    <row r="88" customFormat="false" ht="12.75" hidden="false" customHeight="false" outlineLevel="0" collapsed="false">
      <c r="A88" s="62" t="n">
        <v>386</v>
      </c>
      <c r="B88" s="63" t="s">
        <v>173</v>
      </c>
      <c r="C88" s="64" t="n">
        <v>0</v>
      </c>
      <c r="D88" s="64" t="n">
        <v>0</v>
      </c>
      <c r="E88" s="65"/>
    </row>
    <row r="89" customFormat="false" ht="24" hidden="false" customHeight="false" outlineLevel="0" collapsed="false">
      <c r="A89" s="66" t="n">
        <v>3861</v>
      </c>
      <c r="B89" s="67" t="s">
        <v>174</v>
      </c>
      <c r="C89" s="68"/>
      <c r="D89" s="68" t="n">
        <v>0</v>
      </c>
      <c r="E89" s="69"/>
    </row>
    <row r="90" customFormat="false" ht="12.75" hidden="false" customHeight="false" outlineLevel="0" collapsed="false">
      <c r="A90" s="62" t="n">
        <v>422</v>
      </c>
      <c r="B90" s="63" t="s">
        <v>181</v>
      </c>
      <c r="C90" s="64" t="n">
        <v>204300</v>
      </c>
      <c r="D90" s="64" t="n">
        <v>130588.94</v>
      </c>
      <c r="E90" s="65" t="n">
        <v>63.920186000979</v>
      </c>
    </row>
    <row r="91" customFormat="false" ht="12.75" hidden="false" customHeight="false" outlineLevel="0" collapsed="false">
      <c r="A91" s="66" t="n">
        <v>4221</v>
      </c>
      <c r="B91" s="67" t="s">
        <v>182</v>
      </c>
      <c r="C91" s="68"/>
      <c r="D91" s="68" t="n">
        <v>43017.59</v>
      </c>
      <c r="E91" s="69"/>
    </row>
    <row r="92" customFormat="false" ht="12.75" hidden="false" customHeight="false" outlineLevel="0" collapsed="false">
      <c r="A92" s="66" t="n">
        <v>4222</v>
      </c>
      <c r="B92" s="67" t="s">
        <v>183</v>
      </c>
      <c r="C92" s="68"/>
      <c r="D92" s="68" t="n">
        <v>316</v>
      </c>
      <c r="E92" s="69"/>
    </row>
    <row r="93" customFormat="false" ht="12.75" hidden="false" customHeight="false" outlineLevel="0" collapsed="false">
      <c r="A93" s="66" t="n">
        <v>4227</v>
      </c>
      <c r="B93" s="67" t="s">
        <v>185</v>
      </c>
      <c r="C93" s="68"/>
      <c r="D93" s="68" t="n">
        <v>87255.35</v>
      </c>
      <c r="E93" s="69"/>
    </row>
    <row r="94" customFormat="false" ht="12.75" hidden="false" customHeight="false" outlineLevel="0" collapsed="false">
      <c r="A94" s="62" t="n">
        <v>426</v>
      </c>
      <c r="B94" s="63" t="s">
        <v>187</v>
      </c>
      <c r="C94" s="64" t="n">
        <v>25000</v>
      </c>
      <c r="D94" s="64" t="n">
        <v>0</v>
      </c>
      <c r="E94" s="65" t="n">
        <v>0</v>
      </c>
    </row>
    <row r="95" customFormat="false" ht="24" hidden="false" customHeight="false" outlineLevel="0" collapsed="false">
      <c r="A95" s="62" t="n">
        <v>542</v>
      </c>
      <c r="B95" s="63" t="s">
        <v>198</v>
      </c>
      <c r="C95" s="64" t="n">
        <v>4432000</v>
      </c>
      <c r="D95" s="64" t="n">
        <v>2215501.38</v>
      </c>
      <c r="E95" s="65" t="n">
        <v>49.9887495487365</v>
      </c>
    </row>
    <row r="96" customFormat="false" ht="12.75" hidden="false" customHeight="false" outlineLevel="0" collapsed="false">
      <c r="A96" s="66" t="n">
        <v>5422</v>
      </c>
      <c r="B96" s="67" t="s">
        <v>199</v>
      </c>
      <c r="C96" s="68"/>
      <c r="D96" s="68" t="n">
        <v>2215501.38</v>
      </c>
      <c r="E96" s="69"/>
    </row>
    <row r="97" customFormat="false" ht="24" hidden="false" customHeight="false" outlineLevel="0" collapsed="false">
      <c r="A97" s="62" t="n">
        <v>544</v>
      </c>
      <c r="B97" s="63" t="s">
        <v>200</v>
      </c>
      <c r="C97" s="64" t="n">
        <v>2620000</v>
      </c>
      <c r="D97" s="64" t="n">
        <v>1324929.98</v>
      </c>
      <c r="E97" s="65" t="n">
        <v>50.5698465648855</v>
      </c>
    </row>
    <row r="98" customFormat="false" ht="24" hidden="false" customHeight="false" outlineLevel="0" collapsed="false">
      <c r="A98" s="66" t="n">
        <v>5443</v>
      </c>
      <c r="B98" s="67" t="s">
        <v>201</v>
      </c>
      <c r="C98" s="68"/>
      <c r="D98" s="68" t="n">
        <v>1324929.98</v>
      </c>
      <c r="E98" s="69"/>
    </row>
    <row r="99" customFormat="false" ht="12.75" hidden="false" customHeight="false" outlineLevel="0" collapsed="false">
      <c r="A99" s="59" t="s">
        <v>233</v>
      </c>
      <c r="B99" s="59"/>
      <c r="C99" s="60" t="n">
        <v>19371046</v>
      </c>
      <c r="D99" s="60" t="n">
        <v>9135726.35</v>
      </c>
      <c r="E99" s="61" t="n">
        <v>47.1617606504058</v>
      </c>
    </row>
    <row r="100" customFormat="false" ht="12.75" hidden="false" customHeight="false" outlineLevel="0" collapsed="false">
      <c r="A100" s="59" t="s">
        <v>234</v>
      </c>
      <c r="B100" s="59"/>
      <c r="C100" s="60" t="n">
        <v>1797700</v>
      </c>
      <c r="D100" s="60" t="n">
        <v>800788.8</v>
      </c>
      <c r="E100" s="61" t="n">
        <v>44.5451855148245</v>
      </c>
    </row>
    <row r="101" customFormat="false" ht="12.75" hidden="false" customHeight="false" outlineLevel="0" collapsed="false">
      <c r="A101" s="62" t="n">
        <v>311</v>
      </c>
      <c r="B101" s="63" t="s">
        <v>103</v>
      </c>
      <c r="C101" s="64" t="n">
        <v>1023500</v>
      </c>
      <c r="D101" s="64" t="n">
        <v>510290.45</v>
      </c>
      <c r="E101" s="65" t="n">
        <v>49.8573961895457</v>
      </c>
    </row>
    <row r="102" customFormat="false" ht="12.75" hidden="false" customHeight="false" outlineLevel="0" collapsed="false">
      <c r="A102" s="66" t="n">
        <v>3111</v>
      </c>
      <c r="B102" s="67" t="s">
        <v>104</v>
      </c>
      <c r="C102" s="68"/>
      <c r="D102" s="68" t="n">
        <v>510290.45</v>
      </c>
      <c r="E102" s="69"/>
    </row>
    <row r="103" customFormat="false" ht="12.75" hidden="false" customHeight="false" outlineLevel="0" collapsed="false">
      <c r="A103" s="62" t="n">
        <v>312</v>
      </c>
      <c r="B103" s="63" t="s">
        <v>108</v>
      </c>
      <c r="C103" s="64" t="n">
        <v>9500</v>
      </c>
      <c r="D103" s="64" t="n">
        <v>7500</v>
      </c>
      <c r="E103" s="65" t="n">
        <v>78.9473684210526</v>
      </c>
    </row>
    <row r="104" customFormat="false" ht="12.75" hidden="false" customHeight="false" outlineLevel="0" collapsed="false">
      <c r="A104" s="66" t="n">
        <v>3121</v>
      </c>
      <c r="B104" s="67" t="s">
        <v>108</v>
      </c>
      <c r="C104" s="68"/>
      <c r="D104" s="68" t="n">
        <v>7500</v>
      </c>
      <c r="E104" s="69"/>
    </row>
    <row r="105" customFormat="false" ht="12.75" hidden="false" customHeight="false" outlineLevel="0" collapsed="false">
      <c r="A105" s="62" t="n">
        <v>313</v>
      </c>
      <c r="B105" s="63" t="s">
        <v>109</v>
      </c>
      <c r="C105" s="64" t="n">
        <v>166500</v>
      </c>
      <c r="D105" s="64" t="n">
        <v>87770.06</v>
      </c>
      <c r="E105" s="65" t="n">
        <v>52.7147507507508</v>
      </c>
    </row>
    <row r="106" customFormat="false" ht="12.75" hidden="false" customHeight="false" outlineLevel="0" collapsed="false">
      <c r="A106" s="66" t="n">
        <v>3132</v>
      </c>
      <c r="B106" s="67" t="s">
        <v>110</v>
      </c>
      <c r="C106" s="68"/>
      <c r="D106" s="68" t="n">
        <v>79028.95</v>
      </c>
      <c r="E106" s="69"/>
    </row>
    <row r="107" customFormat="false" ht="12.75" hidden="false" customHeight="false" outlineLevel="0" collapsed="false">
      <c r="A107" s="66" t="n">
        <v>3133</v>
      </c>
      <c r="B107" s="67" t="s">
        <v>111</v>
      </c>
      <c r="C107" s="68"/>
      <c r="D107" s="68" t="n">
        <v>8741.11</v>
      </c>
      <c r="E107" s="69"/>
    </row>
    <row r="108" customFormat="false" ht="12.75" hidden="false" customHeight="false" outlineLevel="0" collapsed="false">
      <c r="A108" s="62" t="n">
        <v>321</v>
      </c>
      <c r="B108" s="63" t="s">
        <v>113</v>
      </c>
      <c r="C108" s="64" t="n">
        <v>33000</v>
      </c>
      <c r="D108" s="64" t="n">
        <v>18987</v>
      </c>
      <c r="E108" s="65" t="n">
        <v>57.5363636363636</v>
      </c>
    </row>
    <row r="109" customFormat="false" ht="12.75" hidden="false" customHeight="false" outlineLevel="0" collapsed="false">
      <c r="A109" s="66" t="n">
        <v>3211</v>
      </c>
      <c r="B109" s="67" t="s">
        <v>114</v>
      </c>
      <c r="C109" s="68"/>
      <c r="D109" s="68" t="n">
        <v>5309</v>
      </c>
      <c r="E109" s="69"/>
    </row>
    <row r="110" customFormat="false" ht="12.75" hidden="false" customHeight="false" outlineLevel="0" collapsed="false">
      <c r="A110" s="66" t="n">
        <v>3212</v>
      </c>
      <c r="B110" s="67" t="s">
        <v>115</v>
      </c>
      <c r="C110" s="68"/>
      <c r="D110" s="68" t="n">
        <v>11536</v>
      </c>
      <c r="E110" s="69"/>
    </row>
    <row r="111" customFormat="false" ht="12.75" hidden="false" customHeight="false" outlineLevel="0" collapsed="false">
      <c r="A111" s="66" t="n">
        <v>3213</v>
      </c>
      <c r="B111" s="67" t="s">
        <v>116</v>
      </c>
      <c r="C111" s="68"/>
      <c r="D111" s="68" t="n">
        <v>2142</v>
      </c>
      <c r="E111" s="69"/>
    </row>
    <row r="112" customFormat="false" ht="12.75" hidden="false" customHeight="false" outlineLevel="0" collapsed="false">
      <c r="A112" s="62" t="n">
        <v>322</v>
      </c>
      <c r="B112" s="63" t="s">
        <v>118</v>
      </c>
      <c r="C112" s="64" t="n">
        <v>58500</v>
      </c>
      <c r="D112" s="64" t="n">
        <v>26087.67</v>
      </c>
      <c r="E112" s="65" t="n">
        <v>44.5943076923077</v>
      </c>
    </row>
    <row r="113" customFormat="false" ht="12.75" hidden="false" customHeight="false" outlineLevel="0" collapsed="false">
      <c r="A113" s="66" t="n">
        <v>3221</v>
      </c>
      <c r="B113" s="67" t="s">
        <v>119</v>
      </c>
      <c r="C113" s="68"/>
      <c r="D113" s="68" t="n">
        <v>19652.06</v>
      </c>
      <c r="E113" s="69"/>
    </row>
    <row r="114" customFormat="false" ht="12.75" hidden="false" customHeight="false" outlineLevel="0" collapsed="false">
      <c r="A114" s="66" t="n">
        <v>3223</v>
      </c>
      <c r="B114" s="67" t="s">
        <v>121</v>
      </c>
      <c r="C114" s="68"/>
      <c r="D114" s="68" t="n">
        <v>5935.61</v>
      </c>
      <c r="E114" s="69"/>
    </row>
    <row r="115" customFormat="false" ht="12.75" hidden="false" customHeight="false" outlineLevel="0" collapsed="false">
      <c r="A115" s="66" t="n">
        <v>3225</v>
      </c>
      <c r="B115" s="67" t="s">
        <v>123</v>
      </c>
      <c r="C115" s="68"/>
      <c r="D115" s="68" t="n">
        <v>500</v>
      </c>
      <c r="E115" s="69"/>
    </row>
    <row r="116" customFormat="false" ht="12.75" hidden="false" customHeight="false" outlineLevel="0" collapsed="false">
      <c r="A116" s="62" t="n">
        <v>323</v>
      </c>
      <c r="B116" s="63" t="s">
        <v>125</v>
      </c>
      <c r="C116" s="64" t="n">
        <v>406700</v>
      </c>
      <c r="D116" s="64" t="n">
        <v>138660.64</v>
      </c>
      <c r="E116" s="65" t="n">
        <v>34.0940840914679</v>
      </c>
    </row>
    <row r="117" customFormat="false" ht="12.75" hidden="false" customHeight="false" outlineLevel="0" collapsed="false">
      <c r="A117" s="66" t="n">
        <v>3231</v>
      </c>
      <c r="B117" s="67" t="s">
        <v>126</v>
      </c>
      <c r="C117" s="68"/>
      <c r="D117" s="68" t="n">
        <v>10419.29</v>
      </c>
      <c r="E117" s="69"/>
    </row>
    <row r="118" customFormat="false" ht="12.75" hidden="false" customHeight="false" outlineLevel="0" collapsed="false">
      <c r="A118" s="66" t="n">
        <v>3232</v>
      </c>
      <c r="B118" s="67" t="s">
        <v>127</v>
      </c>
      <c r="C118" s="68"/>
      <c r="D118" s="68" t="n">
        <v>1048.85</v>
      </c>
      <c r="E118" s="69"/>
    </row>
    <row r="119" customFormat="false" ht="12.75" hidden="false" customHeight="false" outlineLevel="0" collapsed="false">
      <c r="A119" s="66" t="n">
        <v>3233</v>
      </c>
      <c r="B119" s="67" t="s">
        <v>128</v>
      </c>
      <c r="C119" s="68"/>
      <c r="D119" s="68" t="n">
        <v>1648.63</v>
      </c>
      <c r="E119" s="69"/>
    </row>
    <row r="120" customFormat="false" ht="12.75" hidden="false" customHeight="false" outlineLevel="0" collapsed="false">
      <c r="A120" s="66" t="n">
        <v>3234</v>
      </c>
      <c r="B120" s="67" t="s">
        <v>129</v>
      </c>
      <c r="C120" s="68"/>
      <c r="D120" s="68" t="n">
        <v>990</v>
      </c>
      <c r="E120" s="69"/>
    </row>
    <row r="121" customFormat="false" ht="12.75" hidden="false" customHeight="false" outlineLevel="0" collapsed="false">
      <c r="A121" s="66" t="n">
        <v>3235</v>
      </c>
      <c r="B121" s="67" t="s">
        <v>130</v>
      </c>
      <c r="C121" s="68"/>
      <c r="D121" s="68" t="n">
        <v>4902.5</v>
      </c>
      <c r="E121" s="69"/>
    </row>
    <row r="122" customFormat="false" ht="12.75" hidden="false" customHeight="false" outlineLevel="0" collapsed="false">
      <c r="A122" s="66" t="n">
        <v>3237</v>
      </c>
      <c r="B122" s="67" t="s">
        <v>132</v>
      </c>
      <c r="C122" s="68"/>
      <c r="D122" s="68" t="n">
        <v>79390.07</v>
      </c>
      <c r="E122" s="69"/>
    </row>
    <row r="123" customFormat="false" ht="12.75" hidden="false" customHeight="false" outlineLevel="0" collapsed="false">
      <c r="A123" s="66" t="n">
        <v>3239</v>
      </c>
      <c r="B123" s="67" t="s">
        <v>134</v>
      </c>
      <c r="C123" s="68"/>
      <c r="D123" s="68" t="n">
        <v>40261.3</v>
      </c>
      <c r="E123" s="69"/>
    </row>
    <row r="124" customFormat="false" ht="12.75" hidden="false" customHeight="false" outlineLevel="0" collapsed="false">
      <c r="A124" s="62" t="n">
        <v>329</v>
      </c>
      <c r="B124" s="63" t="s">
        <v>136</v>
      </c>
      <c r="C124" s="64" t="n">
        <v>13000</v>
      </c>
      <c r="D124" s="64" t="n">
        <v>1621.89</v>
      </c>
      <c r="E124" s="65" t="n">
        <v>12.4760769230769</v>
      </c>
    </row>
    <row r="125" customFormat="false" ht="12.75" hidden="false" customHeight="false" outlineLevel="0" collapsed="false">
      <c r="A125" s="66" t="n">
        <v>3293</v>
      </c>
      <c r="B125" s="67" t="s">
        <v>139</v>
      </c>
      <c r="C125" s="68"/>
      <c r="D125" s="68" t="n">
        <v>1621.89</v>
      </c>
      <c r="E125" s="69"/>
    </row>
    <row r="126" customFormat="false" ht="12.75" hidden="false" customHeight="false" outlineLevel="0" collapsed="false">
      <c r="A126" s="62" t="n">
        <v>343</v>
      </c>
      <c r="B126" s="63" t="s">
        <v>147</v>
      </c>
      <c r="C126" s="64" t="n">
        <v>7000</v>
      </c>
      <c r="D126" s="64" t="n">
        <v>3111.09</v>
      </c>
      <c r="E126" s="65" t="n">
        <v>44.4441428571429</v>
      </c>
    </row>
    <row r="127" customFormat="false" ht="12.75" hidden="false" customHeight="false" outlineLevel="0" collapsed="false">
      <c r="A127" s="66" t="n">
        <v>3431</v>
      </c>
      <c r="B127" s="67" t="s">
        <v>148</v>
      </c>
      <c r="C127" s="68"/>
      <c r="D127" s="68" t="n">
        <v>3111.09</v>
      </c>
      <c r="E127" s="69"/>
    </row>
    <row r="128" customFormat="false" ht="12.75" hidden="false" customHeight="false" outlineLevel="0" collapsed="false">
      <c r="A128" s="62" t="n">
        <v>422</v>
      </c>
      <c r="B128" s="63" t="s">
        <v>181</v>
      </c>
      <c r="C128" s="64" t="n">
        <v>30000</v>
      </c>
      <c r="D128" s="64" t="n">
        <v>6760</v>
      </c>
      <c r="E128" s="65" t="n">
        <v>22.5333333333333</v>
      </c>
    </row>
    <row r="129" customFormat="false" ht="12.75" hidden="false" customHeight="false" outlineLevel="0" collapsed="false">
      <c r="A129" s="66" t="n">
        <v>4221</v>
      </c>
      <c r="B129" s="67" t="s">
        <v>182</v>
      </c>
      <c r="C129" s="68"/>
      <c r="D129" s="68" t="n">
        <v>6760</v>
      </c>
      <c r="E129" s="69"/>
    </row>
    <row r="130" customFormat="false" ht="12.75" hidden="false" customHeight="false" outlineLevel="0" collapsed="false">
      <c r="A130" s="62" t="n">
        <v>424</v>
      </c>
      <c r="B130" s="63" t="s">
        <v>186</v>
      </c>
      <c r="C130" s="64" t="n">
        <v>50000</v>
      </c>
      <c r="D130" s="64" t="n">
        <v>0</v>
      </c>
      <c r="E130" s="65" t="n">
        <v>0</v>
      </c>
    </row>
    <row r="131" customFormat="false" ht="12.75" hidden="false" customHeight="false" outlineLevel="0" collapsed="false">
      <c r="A131" s="59" t="s">
        <v>235</v>
      </c>
      <c r="B131" s="59"/>
      <c r="C131" s="60" t="n">
        <v>2974446</v>
      </c>
      <c r="D131" s="60" t="n">
        <v>1151231.27</v>
      </c>
      <c r="E131" s="61" t="n">
        <v>38.7040568226823</v>
      </c>
    </row>
    <row r="132" customFormat="false" ht="12.75" hidden="false" customHeight="false" outlineLevel="0" collapsed="false">
      <c r="A132" s="62" t="n">
        <v>311</v>
      </c>
      <c r="B132" s="63" t="s">
        <v>103</v>
      </c>
      <c r="C132" s="64" t="n">
        <v>549302</v>
      </c>
      <c r="D132" s="64" t="n">
        <v>374514.14</v>
      </c>
      <c r="E132" s="65" t="n">
        <v>68.1800066265916</v>
      </c>
    </row>
    <row r="133" customFormat="false" ht="12.75" hidden="false" customHeight="false" outlineLevel="0" collapsed="false">
      <c r="A133" s="66" t="n">
        <v>3111</v>
      </c>
      <c r="B133" s="67" t="s">
        <v>104</v>
      </c>
      <c r="C133" s="68"/>
      <c r="D133" s="68" t="n">
        <v>374514.14</v>
      </c>
      <c r="E133" s="69"/>
    </row>
    <row r="134" customFormat="false" ht="12.75" hidden="false" customHeight="false" outlineLevel="0" collapsed="false">
      <c r="A134" s="62" t="n">
        <v>313</v>
      </c>
      <c r="B134" s="63" t="s">
        <v>109</v>
      </c>
      <c r="C134" s="64" t="n">
        <v>88869</v>
      </c>
      <c r="D134" s="64" t="n">
        <v>64416.4</v>
      </c>
      <c r="E134" s="65" t="n">
        <v>72.4846684445645</v>
      </c>
    </row>
    <row r="135" customFormat="false" ht="12.75" hidden="false" customHeight="false" outlineLevel="0" collapsed="false">
      <c r="A135" s="66" t="n">
        <v>3132</v>
      </c>
      <c r="B135" s="67" t="s">
        <v>110</v>
      </c>
      <c r="C135" s="68"/>
      <c r="D135" s="68" t="n">
        <v>57324.91</v>
      </c>
      <c r="E135" s="69"/>
    </row>
    <row r="136" customFormat="false" ht="12.75" hidden="false" customHeight="false" outlineLevel="0" collapsed="false">
      <c r="A136" s="66" t="n">
        <v>3133</v>
      </c>
      <c r="B136" s="67" t="s">
        <v>111</v>
      </c>
      <c r="C136" s="68"/>
      <c r="D136" s="68" t="n">
        <v>7091.49</v>
      </c>
      <c r="E136" s="69"/>
    </row>
    <row r="137" customFormat="false" ht="12.75" hidden="false" customHeight="false" outlineLevel="0" collapsed="false">
      <c r="A137" s="62" t="n">
        <v>321</v>
      </c>
      <c r="B137" s="63" t="s">
        <v>113</v>
      </c>
      <c r="C137" s="64" t="n">
        <v>112400</v>
      </c>
      <c r="D137" s="64" t="n">
        <v>76136.48</v>
      </c>
      <c r="E137" s="65" t="n">
        <v>67.7370818505338</v>
      </c>
    </row>
    <row r="138" customFormat="false" ht="12.75" hidden="false" customHeight="false" outlineLevel="0" collapsed="false">
      <c r="A138" s="66" t="n">
        <v>3211</v>
      </c>
      <c r="B138" s="67" t="s">
        <v>114</v>
      </c>
      <c r="C138" s="68"/>
      <c r="D138" s="68" t="n">
        <v>60700.25</v>
      </c>
      <c r="E138" s="69"/>
    </row>
    <row r="139" customFormat="false" ht="12.75" hidden="false" customHeight="false" outlineLevel="0" collapsed="false">
      <c r="A139" s="66" t="n">
        <v>3212</v>
      </c>
      <c r="B139" s="67" t="s">
        <v>115</v>
      </c>
      <c r="C139" s="68"/>
      <c r="D139" s="68" t="n">
        <v>4381.23</v>
      </c>
      <c r="E139" s="69"/>
    </row>
    <row r="140" customFormat="false" ht="12.75" hidden="false" customHeight="false" outlineLevel="0" collapsed="false">
      <c r="A140" s="66" t="n">
        <v>3213</v>
      </c>
      <c r="B140" s="67" t="s">
        <v>116</v>
      </c>
      <c r="C140" s="68"/>
      <c r="D140" s="68" t="n">
        <v>11055</v>
      </c>
      <c r="E140" s="69"/>
    </row>
    <row r="141" customFormat="false" ht="12.75" hidden="false" customHeight="false" outlineLevel="0" collapsed="false">
      <c r="A141" s="62" t="n">
        <v>322</v>
      </c>
      <c r="B141" s="63" t="s">
        <v>118</v>
      </c>
      <c r="C141" s="64" t="n">
        <v>728543</v>
      </c>
      <c r="D141" s="64" t="n">
        <v>254926.54</v>
      </c>
      <c r="E141" s="65" t="n">
        <v>34.991282601027</v>
      </c>
    </row>
    <row r="142" customFormat="false" ht="12.75" hidden="false" customHeight="false" outlineLevel="0" collapsed="false">
      <c r="A142" s="66" t="n">
        <v>3221</v>
      </c>
      <c r="B142" s="67" t="s">
        <v>119</v>
      </c>
      <c r="C142" s="68"/>
      <c r="D142" s="68" t="n">
        <v>102492.6</v>
      </c>
      <c r="E142" s="69"/>
    </row>
    <row r="143" customFormat="false" ht="12.75" hidden="false" customHeight="false" outlineLevel="0" collapsed="false">
      <c r="A143" s="66" t="n">
        <v>3223</v>
      </c>
      <c r="B143" s="67" t="s">
        <v>121</v>
      </c>
      <c r="C143" s="68"/>
      <c r="D143" s="68" t="n">
        <v>125909.54</v>
      </c>
      <c r="E143" s="69"/>
    </row>
    <row r="144" customFormat="false" ht="12.75" hidden="false" customHeight="false" outlineLevel="0" collapsed="false">
      <c r="A144" s="66" t="n">
        <v>3224</v>
      </c>
      <c r="B144" s="67" t="s">
        <v>122</v>
      </c>
      <c r="C144" s="68"/>
      <c r="D144" s="68" t="n">
        <v>12832.92</v>
      </c>
      <c r="E144" s="69"/>
    </row>
    <row r="145" customFormat="false" ht="12.75" hidden="false" customHeight="false" outlineLevel="0" collapsed="false">
      <c r="A145" s="66" t="n">
        <v>3225</v>
      </c>
      <c r="B145" s="67" t="s">
        <v>123</v>
      </c>
      <c r="C145" s="68"/>
      <c r="D145" s="68" t="n">
        <v>10339.72</v>
      </c>
      <c r="E145" s="69"/>
    </row>
    <row r="146" customFormat="false" ht="12.75" hidden="false" customHeight="false" outlineLevel="0" collapsed="false">
      <c r="A146" s="66" t="n">
        <v>3227</v>
      </c>
      <c r="B146" s="67" t="s">
        <v>124</v>
      </c>
      <c r="C146" s="68"/>
      <c r="D146" s="68" t="n">
        <v>3351.76</v>
      </c>
      <c r="E146" s="69"/>
    </row>
    <row r="147" customFormat="false" ht="12.75" hidden="false" customHeight="false" outlineLevel="0" collapsed="false">
      <c r="A147" s="62" t="n">
        <v>323</v>
      </c>
      <c r="B147" s="63" t="s">
        <v>125</v>
      </c>
      <c r="C147" s="64" t="n">
        <v>835416</v>
      </c>
      <c r="D147" s="64" t="n">
        <v>284753.12</v>
      </c>
      <c r="E147" s="65" t="n">
        <v>34.0851886964099</v>
      </c>
    </row>
    <row r="148" customFormat="false" ht="12.75" hidden="false" customHeight="false" outlineLevel="0" collapsed="false">
      <c r="A148" s="66" t="n">
        <v>3231</v>
      </c>
      <c r="B148" s="67" t="s">
        <v>126</v>
      </c>
      <c r="C148" s="68"/>
      <c r="D148" s="68" t="n">
        <v>173701.87</v>
      </c>
      <c r="E148" s="69"/>
    </row>
    <row r="149" customFormat="false" ht="12.75" hidden="false" customHeight="false" outlineLevel="0" collapsed="false">
      <c r="A149" s="66" t="n">
        <v>3232</v>
      </c>
      <c r="B149" s="67" t="s">
        <v>127</v>
      </c>
      <c r="C149" s="68"/>
      <c r="D149" s="68" t="n">
        <v>3891</v>
      </c>
      <c r="E149" s="69"/>
    </row>
    <row r="150" customFormat="false" ht="12.75" hidden="false" customHeight="false" outlineLevel="0" collapsed="false">
      <c r="A150" s="66" t="n">
        <v>3233</v>
      </c>
      <c r="B150" s="67" t="s">
        <v>128</v>
      </c>
      <c r="C150" s="68"/>
      <c r="D150" s="68" t="n">
        <v>0</v>
      </c>
      <c r="E150" s="69"/>
    </row>
    <row r="151" customFormat="false" ht="12.75" hidden="false" customHeight="false" outlineLevel="0" collapsed="false">
      <c r="A151" s="66" t="n">
        <v>3234</v>
      </c>
      <c r="B151" s="67" t="s">
        <v>129</v>
      </c>
      <c r="C151" s="68"/>
      <c r="D151" s="68" t="n">
        <v>54584.72</v>
      </c>
      <c r="E151" s="69"/>
    </row>
    <row r="152" customFormat="false" ht="12.75" hidden="false" customHeight="false" outlineLevel="0" collapsed="false">
      <c r="A152" s="66" t="n">
        <v>3235</v>
      </c>
      <c r="B152" s="67" t="s">
        <v>130</v>
      </c>
      <c r="C152" s="68"/>
      <c r="D152" s="68" t="n">
        <v>10629.6</v>
      </c>
      <c r="E152" s="69"/>
    </row>
    <row r="153" customFormat="false" ht="12.75" hidden="false" customHeight="false" outlineLevel="0" collapsed="false">
      <c r="A153" s="66" t="n">
        <v>3236</v>
      </c>
      <c r="B153" s="67" t="s">
        <v>131</v>
      </c>
      <c r="C153" s="68"/>
      <c r="D153" s="68" t="n">
        <v>6369.5</v>
      </c>
      <c r="E153" s="69"/>
    </row>
    <row r="154" customFormat="false" ht="12.75" hidden="false" customHeight="false" outlineLevel="0" collapsed="false">
      <c r="A154" s="66" t="n">
        <v>3237</v>
      </c>
      <c r="B154" s="67" t="s">
        <v>132</v>
      </c>
      <c r="C154" s="68"/>
      <c r="D154" s="68" t="n">
        <v>15757.28</v>
      </c>
      <c r="E154" s="69"/>
    </row>
    <row r="155" customFormat="false" ht="12.75" hidden="false" customHeight="false" outlineLevel="0" collapsed="false">
      <c r="A155" s="66" t="n">
        <v>3238</v>
      </c>
      <c r="B155" s="67" t="s">
        <v>133</v>
      </c>
      <c r="C155" s="68"/>
      <c r="D155" s="68" t="n">
        <v>11162.5</v>
      </c>
      <c r="E155" s="69"/>
    </row>
    <row r="156" customFormat="false" ht="12.75" hidden="false" customHeight="false" outlineLevel="0" collapsed="false">
      <c r="A156" s="66" t="n">
        <v>3239</v>
      </c>
      <c r="B156" s="67" t="s">
        <v>134</v>
      </c>
      <c r="C156" s="68"/>
      <c r="D156" s="68" t="n">
        <v>8656.65</v>
      </c>
      <c r="E156" s="69"/>
    </row>
    <row r="157" customFormat="false" ht="12.75" hidden="false" customHeight="false" outlineLevel="0" collapsed="false">
      <c r="A157" s="62" t="n">
        <v>324</v>
      </c>
      <c r="B157" s="63" t="s">
        <v>135</v>
      </c>
      <c r="C157" s="64" t="n">
        <v>77229</v>
      </c>
      <c r="D157" s="64" t="n">
        <v>0</v>
      </c>
      <c r="E157" s="65" t="n">
        <v>0</v>
      </c>
    </row>
    <row r="158" customFormat="false" ht="12.75" hidden="false" customHeight="false" outlineLevel="0" collapsed="false">
      <c r="A158" s="62" t="n">
        <v>329</v>
      </c>
      <c r="B158" s="63" t="s">
        <v>136</v>
      </c>
      <c r="C158" s="64" t="n">
        <v>30538</v>
      </c>
      <c r="D158" s="64" t="n">
        <v>89741.84</v>
      </c>
      <c r="E158" s="65" t="n">
        <v>293.869408605672</v>
      </c>
    </row>
    <row r="159" customFormat="false" ht="12.75" hidden="false" customHeight="false" outlineLevel="0" collapsed="false">
      <c r="A159" s="66" t="n">
        <v>3292</v>
      </c>
      <c r="B159" s="67" t="s">
        <v>138</v>
      </c>
      <c r="C159" s="68"/>
      <c r="D159" s="68" t="n">
        <v>8296.75</v>
      </c>
      <c r="E159" s="69"/>
    </row>
    <row r="160" customFormat="false" ht="12.75" hidden="false" customHeight="false" outlineLevel="0" collapsed="false">
      <c r="A160" s="66" t="n">
        <v>3293</v>
      </c>
      <c r="B160" s="67" t="s">
        <v>139</v>
      </c>
      <c r="C160" s="68"/>
      <c r="D160" s="68" t="n">
        <v>519.82</v>
      </c>
      <c r="E160" s="69"/>
    </row>
    <row r="161" customFormat="false" ht="12.75" hidden="false" customHeight="false" outlineLevel="0" collapsed="false">
      <c r="A161" s="66" t="n">
        <v>3294</v>
      </c>
      <c r="B161" s="67" t="s">
        <v>140</v>
      </c>
      <c r="C161" s="68"/>
      <c r="D161" s="68" t="n">
        <v>8732.76</v>
      </c>
      <c r="E161" s="69"/>
    </row>
    <row r="162" customFormat="false" ht="12.75" hidden="false" customHeight="false" outlineLevel="0" collapsed="false">
      <c r="A162" s="66" t="n">
        <v>3296</v>
      </c>
      <c r="B162" s="67" t="s">
        <v>142</v>
      </c>
      <c r="C162" s="68"/>
      <c r="D162" s="68" t="n">
        <v>72192.51</v>
      </c>
      <c r="E162" s="69"/>
    </row>
    <row r="163" customFormat="false" ht="12.75" hidden="false" customHeight="false" outlineLevel="0" collapsed="false">
      <c r="A163" s="62" t="n">
        <v>343</v>
      </c>
      <c r="B163" s="63" t="s">
        <v>147</v>
      </c>
      <c r="C163" s="64" t="n">
        <v>9350</v>
      </c>
      <c r="D163" s="64" t="n">
        <v>6742.75</v>
      </c>
      <c r="E163" s="65" t="n">
        <v>72.1149732620321</v>
      </c>
    </row>
    <row r="164" customFormat="false" ht="12.75" hidden="false" customHeight="false" outlineLevel="0" collapsed="false">
      <c r="A164" s="66" t="n">
        <v>3431</v>
      </c>
      <c r="B164" s="67" t="s">
        <v>148</v>
      </c>
      <c r="C164" s="68"/>
      <c r="D164" s="68" t="n">
        <v>3091.6</v>
      </c>
      <c r="E164" s="69"/>
    </row>
    <row r="165" customFormat="false" ht="12.75" hidden="false" customHeight="false" outlineLevel="0" collapsed="false">
      <c r="A165" s="66" t="n">
        <v>3434</v>
      </c>
      <c r="B165" s="67" t="s">
        <v>151</v>
      </c>
      <c r="C165" s="68"/>
      <c r="D165" s="68" t="n">
        <v>3651.15</v>
      </c>
      <c r="E165" s="69"/>
    </row>
    <row r="166" customFormat="false" ht="12.75" hidden="false" customHeight="false" outlineLevel="0" collapsed="false">
      <c r="A166" s="62" t="n">
        <v>451</v>
      </c>
      <c r="B166" s="63" t="s">
        <v>189</v>
      </c>
      <c r="C166" s="64" t="n">
        <v>542799</v>
      </c>
      <c r="D166" s="64" t="n">
        <v>0</v>
      </c>
      <c r="E166" s="65" t="n">
        <v>0</v>
      </c>
    </row>
    <row r="167" customFormat="false" ht="12.75" hidden="false" customHeight="false" outlineLevel="0" collapsed="false">
      <c r="A167" s="59" t="s">
        <v>236</v>
      </c>
      <c r="B167" s="59"/>
      <c r="C167" s="60" t="n">
        <v>4729900</v>
      </c>
      <c r="D167" s="60" t="n">
        <v>2407641.9</v>
      </c>
      <c r="E167" s="61" t="n">
        <v>50.9025962493922</v>
      </c>
    </row>
    <row r="168" customFormat="false" ht="12.75" hidden="false" customHeight="false" outlineLevel="0" collapsed="false">
      <c r="A168" s="62" t="n">
        <v>311</v>
      </c>
      <c r="B168" s="63" t="s">
        <v>103</v>
      </c>
      <c r="C168" s="64" t="n">
        <v>3614250</v>
      </c>
      <c r="D168" s="64" t="n">
        <v>1869900</v>
      </c>
      <c r="E168" s="65" t="n">
        <v>51.736874870305</v>
      </c>
    </row>
    <row r="169" customFormat="false" ht="12.75" hidden="false" customHeight="false" outlineLevel="0" collapsed="false">
      <c r="A169" s="66" t="n">
        <v>3111</v>
      </c>
      <c r="B169" s="67" t="s">
        <v>104</v>
      </c>
      <c r="C169" s="68"/>
      <c r="D169" s="68" t="n">
        <v>1869900</v>
      </c>
      <c r="E169" s="69"/>
    </row>
    <row r="170" customFormat="false" ht="12.75" hidden="false" customHeight="false" outlineLevel="0" collapsed="false">
      <c r="A170" s="62" t="n">
        <v>312</v>
      </c>
      <c r="B170" s="63" t="s">
        <v>108</v>
      </c>
      <c r="C170" s="64" t="n">
        <v>9250</v>
      </c>
      <c r="D170" s="64" t="n">
        <v>8000</v>
      </c>
      <c r="E170" s="65" t="n">
        <v>86.4864864864865</v>
      </c>
    </row>
    <row r="171" customFormat="false" ht="12.75" hidden="false" customHeight="false" outlineLevel="0" collapsed="false">
      <c r="A171" s="66" t="n">
        <v>3121</v>
      </c>
      <c r="B171" s="67" t="s">
        <v>108</v>
      </c>
      <c r="C171" s="68"/>
      <c r="D171" s="68" t="n">
        <v>8000</v>
      </c>
      <c r="E171" s="69"/>
    </row>
    <row r="172" customFormat="false" ht="12.75" hidden="false" customHeight="false" outlineLevel="0" collapsed="false">
      <c r="A172" s="62" t="n">
        <v>313</v>
      </c>
      <c r="B172" s="63" t="s">
        <v>109</v>
      </c>
      <c r="C172" s="64" t="n">
        <v>626670</v>
      </c>
      <c r="D172" s="64" t="n">
        <v>345680</v>
      </c>
      <c r="E172" s="65" t="n">
        <v>55.1614087159111</v>
      </c>
    </row>
    <row r="173" customFormat="false" ht="12.75" hidden="false" customHeight="false" outlineLevel="0" collapsed="false">
      <c r="A173" s="66" t="n">
        <v>3132</v>
      </c>
      <c r="B173" s="67" t="s">
        <v>110</v>
      </c>
      <c r="C173" s="68"/>
      <c r="D173" s="68" t="n">
        <v>315990</v>
      </c>
      <c r="E173" s="69"/>
    </row>
    <row r="174" customFormat="false" ht="12.75" hidden="false" customHeight="false" outlineLevel="0" collapsed="false">
      <c r="A174" s="66" t="n">
        <v>3133</v>
      </c>
      <c r="B174" s="67" t="s">
        <v>111</v>
      </c>
      <c r="C174" s="68"/>
      <c r="D174" s="68" t="n">
        <v>29690</v>
      </c>
      <c r="E174" s="69"/>
    </row>
    <row r="175" customFormat="false" ht="12.75" hidden="false" customHeight="false" outlineLevel="0" collapsed="false">
      <c r="A175" s="62" t="n">
        <v>321</v>
      </c>
      <c r="B175" s="63" t="s">
        <v>113</v>
      </c>
      <c r="C175" s="64" t="n">
        <v>54000</v>
      </c>
      <c r="D175" s="64" t="n">
        <v>24000</v>
      </c>
      <c r="E175" s="65" t="n">
        <v>44.4444444444444</v>
      </c>
    </row>
    <row r="176" customFormat="false" ht="12.75" hidden="false" customHeight="false" outlineLevel="0" collapsed="false">
      <c r="A176" s="66" t="n">
        <v>3212</v>
      </c>
      <c r="B176" s="67" t="s">
        <v>115</v>
      </c>
      <c r="C176" s="68"/>
      <c r="D176" s="68" t="n">
        <v>24000</v>
      </c>
      <c r="E176" s="69"/>
    </row>
    <row r="177" customFormat="false" ht="12.75" hidden="false" customHeight="false" outlineLevel="0" collapsed="false">
      <c r="A177" s="62" t="n">
        <v>322</v>
      </c>
      <c r="B177" s="63" t="s">
        <v>118</v>
      </c>
      <c r="C177" s="64" t="n">
        <v>98000</v>
      </c>
      <c r="D177" s="64" t="n">
        <v>77400</v>
      </c>
      <c r="E177" s="65" t="n">
        <v>78.9795918367347</v>
      </c>
    </row>
    <row r="178" customFormat="false" ht="12.75" hidden="false" customHeight="false" outlineLevel="0" collapsed="false">
      <c r="A178" s="66" t="n">
        <v>3222</v>
      </c>
      <c r="B178" s="67" t="s">
        <v>120</v>
      </c>
      <c r="C178" s="68"/>
      <c r="D178" s="68" t="n">
        <v>33400</v>
      </c>
      <c r="E178" s="69"/>
    </row>
    <row r="179" customFormat="false" ht="12.75" hidden="false" customHeight="false" outlineLevel="0" collapsed="false">
      <c r="A179" s="66" t="n">
        <v>3223</v>
      </c>
      <c r="B179" s="67" t="s">
        <v>121</v>
      </c>
      <c r="C179" s="68"/>
      <c r="D179" s="68" t="n">
        <v>44000</v>
      </c>
      <c r="E179" s="69"/>
    </row>
    <row r="180" customFormat="false" ht="12.75" hidden="false" customHeight="false" outlineLevel="0" collapsed="false">
      <c r="A180" s="62" t="n">
        <v>323</v>
      </c>
      <c r="B180" s="63" t="s">
        <v>125</v>
      </c>
      <c r="C180" s="64" t="n">
        <v>292000</v>
      </c>
      <c r="D180" s="64" t="n">
        <v>76661.9</v>
      </c>
      <c r="E180" s="65" t="n">
        <v>26.2540753424658</v>
      </c>
    </row>
    <row r="181" customFormat="false" ht="12.75" hidden="false" customHeight="false" outlineLevel="0" collapsed="false">
      <c r="A181" s="66" t="n">
        <v>3235</v>
      </c>
      <c r="B181" s="67" t="s">
        <v>130</v>
      </c>
      <c r="C181" s="68"/>
      <c r="D181" s="68" t="n">
        <v>76661.9</v>
      </c>
      <c r="E181" s="69"/>
    </row>
    <row r="182" customFormat="false" ht="12.75" hidden="false" customHeight="false" outlineLevel="0" collapsed="false">
      <c r="A182" s="62" t="n">
        <v>329</v>
      </c>
      <c r="B182" s="63" t="s">
        <v>136</v>
      </c>
      <c r="C182" s="64" t="n">
        <v>29730</v>
      </c>
      <c r="D182" s="64" t="n">
        <v>0</v>
      </c>
      <c r="E182" s="65" t="n">
        <v>0</v>
      </c>
    </row>
    <row r="183" customFormat="false" ht="12.75" hidden="false" customHeight="false" outlineLevel="0" collapsed="false">
      <c r="A183" s="62" t="n">
        <v>426</v>
      </c>
      <c r="B183" s="63" t="s">
        <v>187</v>
      </c>
      <c r="C183" s="64" t="n">
        <v>6000</v>
      </c>
      <c r="D183" s="64" t="n">
        <v>6000</v>
      </c>
      <c r="E183" s="65" t="n">
        <v>100</v>
      </c>
    </row>
    <row r="184" customFormat="false" ht="12.75" hidden="false" customHeight="false" outlineLevel="0" collapsed="false">
      <c r="A184" s="66" t="n">
        <v>4262</v>
      </c>
      <c r="B184" s="67" t="s">
        <v>248</v>
      </c>
      <c r="C184" s="68"/>
      <c r="D184" s="68" t="n">
        <v>6000</v>
      </c>
      <c r="E184" s="69"/>
    </row>
    <row r="185" customFormat="false" ht="12.75" hidden="false" customHeight="false" outlineLevel="0" collapsed="false">
      <c r="A185" s="59" t="s">
        <v>237</v>
      </c>
      <c r="B185" s="59"/>
      <c r="C185" s="60" t="n">
        <v>9869000</v>
      </c>
      <c r="D185" s="60" t="n">
        <v>4776064.38</v>
      </c>
      <c r="E185" s="61" t="n">
        <v>48.394613233357</v>
      </c>
    </row>
    <row r="186" customFormat="false" ht="12.75" hidden="false" customHeight="false" outlineLevel="0" collapsed="false">
      <c r="A186" s="62" t="n">
        <v>322</v>
      </c>
      <c r="B186" s="63" t="s">
        <v>118</v>
      </c>
      <c r="C186" s="64" t="n">
        <v>26950</v>
      </c>
      <c r="D186" s="64" t="n">
        <v>6545.56</v>
      </c>
      <c r="E186" s="65" t="n">
        <v>24.2877922077922</v>
      </c>
    </row>
    <row r="187" customFormat="false" ht="12.75" hidden="false" customHeight="false" outlineLevel="0" collapsed="false">
      <c r="A187" s="66" t="n">
        <v>3221</v>
      </c>
      <c r="B187" s="67" t="s">
        <v>119</v>
      </c>
      <c r="C187" s="68"/>
      <c r="D187" s="68" t="n">
        <v>2400</v>
      </c>
      <c r="E187" s="69"/>
    </row>
    <row r="188" customFormat="false" ht="12.75" hidden="false" customHeight="false" outlineLevel="0" collapsed="false">
      <c r="A188" s="66" t="n">
        <v>3222</v>
      </c>
      <c r="B188" s="67" t="s">
        <v>120</v>
      </c>
      <c r="C188" s="68"/>
      <c r="D188" s="68" t="n">
        <v>4145.56</v>
      </c>
      <c r="E188" s="69"/>
    </row>
    <row r="189" customFormat="false" ht="12.75" hidden="false" customHeight="false" outlineLevel="0" collapsed="false">
      <c r="A189" s="62" t="n">
        <v>323</v>
      </c>
      <c r="B189" s="63" t="s">
        <v>125</v>
      </c>
      <c r="C189" s="64" t="n">
        <v>1062950</v>
      </c>
      <c r="D189" s="64" t="n">
        <v>393394.6</v>
      </c>
      <c r="E189" s="65" t="n">
        <v>37.0096994214215</v>
      </c>
    </row>
    <row r="190" customFormat="false" ht="12.75" hidden="false" customHeight="false" outlineLevel="0" collapsed="false">
      <c r="A190" s="66" t="n">
        <v>3232</v>
      </c>
      <c r="B190" s="67" t="s">
        <v>127</v>
      </c>
      <c r="C190" s="68"/>
      <c r="D190" s="68" t="n">
        <v>0</v>
      </c>
      <c r="E190" s="69"/>
    </row>
    <row r="191" customFormat="false" ht="12.75" hidden="false" customHeight="false" outlineLevel="0" collapsed="false">
      <c r="A191" s="66" t="n">
        <v>3234</v>
      </c>
      <c r="B191" s="67" t="s">
        <v>129</v>
      </c>
      <c r="C191" s="68"/>
      <c r="D191" s="68" t="n">
        <v>0</v>
      </c>
      <c r="E191" s="69"/>
    </row>
    <row r="192" customFormat="false" ht="12.75" hidden="false" customHeight="false" outlineLevel="0" collapsed="false">
      <c r="A192" s="66" t="n">
        <v>3235</v>
      </c>
      <c r="B192" s="67" t="s">
        <v>130</v>
      </c>
      <c r="C192" s="68"/>
      <c r="D192" s="68" t="n">
        <v>10000</v>
      </c>
      <c r="E192" s="69"/>
    </row>
    <row r="193" customFormat="false" ht="12.75" hidden="false" customHeight="false" outlineLevel="0" collapsed="false">
      <c r="A193" s="66" t="n">
        <v>3237</v>
      </c>
      <c r="B193" s="67" t="s">
        <v>132</v>
      </c>
      <c r="C193" s="68"/>
      <c r="D193" s="68" t="n">
        <v>119824.6</v>
      </c>
      <c r="E193" s="69"/>
    </row>
    <row r="194" customFormat="false" ht="12.75" hidden="false" customHeight="false" outlineLevel="0" collapsed="false">
      <c r="A194" s="66" t="n">
        <v>3239</v>
      </c>
      <c r="B194" s="67" t="s">
        <v>134</v>
      </c>
      <c r="C194" s="68"/>
      <c r="D194" s="68" t="n">
        <v>263570</v>
      </c>
      <c r="E194" s="69"/>
    </row>
    <row r="195" customFormat="false" ht="12.75" hidden="false" customHeight="false" outlineLevel="0" collapsed="false">
      <c r="A195" s="62" t="n">
        <v>329</v>
      </c>
      <c r="B195" s="63" t="s">
        <v>136</v>
      </c>
      <c r="C195" s="64" t="n">
        <v>108800</v>
      </c>
      <c r="D195" s="64" t="n">
        <v>44800.35</v>
      </c>
      <c r="E195" s="65" t="n">
        <v>41.1767922794118</v>
      </c>
    </row>
    <row r="196" customFormat="false" ht="12.75" hidden="false" customHeight="false" outlineLevel="0" collapsed="false">
      <c r="A196" s="66" t="n">
        <v>3293</v>
      </c>
      <c r="B196" s="67" t="s">
        <v>139</v>
      </c>
      <c r="C196" s="68"/>
      <c r="D196" s="68" t="n">
        <v>44206.05</v>
      </c>
      <c r="E196" s="69"/>
    </row>
    <row r="197" customFormat="false" ht="12.75" hidden="false" customHeight="false" outlineLevel="0" collapsed="false">
      <c r="A197" s="66" t="n">
        <v>3299</v>
      </c>
      <c r="B197" s="67" t="s">
        <v>136</v>
      </c>
      <c r="C197" s="68"/>
      <c r="D197" s="68" t="n">
        <v>594.3</v>
      </c>
      <c r="E197" s="69"/>
    </row>
    <row r="198" customFormat="false" ht="12.75" hidden="false" customHeight="false" outlineLevel="0" collapsed="false">
      <c r="A198" s="62" t="n">
        <v>363</v>
      </c>
      <c r="B198" s="63" t="s">
        <v>155</v>
      </c>
      <c r="C198" s="64" t="n">
        <v>0</v>
      </c>
      <c r="D198" s="64" t="n">
        <v>0</v>
      </c>
      <c r="E198" s="65"/>
    </row>
    <row r="199" customFormat="false" ht="12.75" hidden="false" customHeight="false" outlineLevel="0" collapsed="false">
      <c r="A199" s="66" t="n">
        <v>3631</v>
      </c>
      <c r="B199" s="67" t="s">
        <v>156</v>
      </c>
      <c r="C199" s="68"/>
      <c r="D199" s="68" t="n">
        <v>0</v>
      </c>
      <c r="E199" s="69"/>
    </row>
    <row r="200" customFormat="false" ht="12.75" hidden="false" customHeight="false" outlineLevel="0" collapsed="false">
      <c r="A200" s="66" t="n">
        <v>3632</v>
      </c>
      <c r="B200" s="67" t="s">
        <v>157</v>
      </c>
      <c r="C200" s="68"/>
      <c r="D200" s="68" t="n">
        <v>0</v>
      </c>
      <c r="E200" s="69"/>
    </row>
    <row r="201" customFormat="false" ht="12.75" hidden="false" customHeight="false" outlineLevel="0" collapsed="false">
      <c r="A201" s="62" t="n">
        <v>366</v>
      </c>
      <c r="B201" s="63" t="s">
        <v>158</v>
      </c>
      <c r="C201" s="64" t="n">
        <v>76000</v>
      </c>
      <c r="D201" s="64" t="n">
        <v>18000</v>
      </c>
      <c r="E201" s="65" t="n">
        <v>23.6842105263158</v>
      </c>
    </row>
    <row r="202" customFormat="false" ht="12.75" hidden="false" customHeight="false" outlineLevel="0" collapsed="false">
      <c r="A202" s="66" t="n">
        <v>3661</v>
      </c>
      <c r="B202" s="67" t="s">
        <v>159</v>
      </c>
      <c r="C202" s="68"/>
      <c r="D202" s="68" t="n">
        <v>18000</v>
      </c>
      <c r="E202" s="69"/>
    </row>
    <row r="203" customFormat="false" ht="12.75" hidden="false" customHeight="false" outlineLevel="0" collapsed="false">
      <c r="A203" s="62" t="n">
        <v>372</v>
      </c>
      <c r="B203" s="63" t="s">
        <v>161</v>
      </c>
      <c r="C203" s="64" t="n">
        <v>1482300</v>
      </c>
      <c r="D203" s="64" t="n">
        <v>582865.87</v>
      </c>
      <c r="E203" s="65" t="n">
        <v>39.3217209741618</v>
      </c>
    </row>
    <row r="204" customFormat="false" ht="12.75" hidden="false" customHeight="false" outlineLevel="0" collapsed="false">
      <c r="A204" s="66" t="n">
        <v>3721</v>
      </c>
      <c r="B204" s="67" t="s">
        <v>162</v>
      </c>
      <c r="C204" s="68"/>
      <c r="D204" s="68" t="n">
        <v>262500</v>
      </c>
      <c r="E204" s="69"/>
    </row>
    <row r="205" customFormat="false" ht="12.75" hidden="false" customHeight="false" outlineLevel="0" collapsed="false">
      <c r="A205" s="66" t="n">
        <v>3722</v>
      </c>
      <c r="B205" s="67" t="s">
        <v>163</v>
      </c>
      <c r="C205" s="68"/>
      <c r="D205" s="68" t="n">
        <v>320365.87</v>
      </c>
      <c r="E205" s="69"/>
    </row>
    <row r="206" customFormat="false" ht="12.75" hidden="false" customHeight="false" outlineLevel="0" collapsed="false">
      <c r="A206" s="62" t="n">
        <v>381</v>
      </c>
      <c r="B206" s="63" t="s">
        <v>91</v>
      </c>
      <c r="C206" s="64" t="n">
        <v>7102000</v>
      </c>
      <c r="D206" s="64" t="n">
        <v>3730458</v>
      </c>
      <c r="E206" s="65" t="n">
        <v>52.5268656716418</v>
      </c>
    </row>
    <row r="207" customFormat="false" ht="12.75" hidden="false" customHeight="false" outlineLevel="0" collapsed="false">
      <c r="A207" s="66" t="n">
        <v>3811</v>
      </c>
      <c r="B207" s="67" t="s">
        <v>165</v>
      </c>
      <c r="C207" s="68"/>
      <c r="D207" s="68" t="n">
        <v>3730458</v>
      </c>
      <c r="E207" s="69"/>
    </row>
    <row r="208" customFormat="false" ht="12.75" hidden="false" customHeight="false" outlineLevel="0" collapsed="false">
      <c r="A208" s="62" t="n">
        <v>422</v>
      </c>
      <c r="B208" s="63" t="s">
        <v>181</v>
      </c>
      <c r="C208" s="64" t="n">
        <v>10000</v>
      </c>
      <c r="D208" s="64" t="n">
        <v>0</v>
      </c>
      <c r="E208" s="65" t="n">
        <v>0</v>
      </c>
    </row>
    <row r="209" customFormat="false" ht="12.75" hidden="false" customHeight="false" outlineLevel="0" collapsed="false">
      <c r="A209" s="59" t="s">
        <v>238</v>
      </c>
      <c r="B209" s="59"/>
      <c r="C209" s="60" t="n">
        <v>4221100</v>
      </c>
      <c r="D209" s="60" t="n">
        <v>2792956.79</v>
      </c>
      <c r="E209" s="61" t="n">
        <v>66.1665629812134</v>
      </c>
    </row>
    <row r="210" customFormat="false" ht="12.75" hidden="false" customHeight="false" outlineLevel="0" collapsed="false">
      <c r="A210" s="59" t="s">
        <v>239</v>
      </c>
      <c r="B210" s="59"/>
      <c r="C210" s="60" t="n">
        <v>4221100</v>
      </c>
      <c r="D210" s="60" t="n">
        <v>2792956.79</v>
      </c>
      <c r="E210" s="61" t="n">
        <v>66.1665629812134</v>
      </c>
    </row>
    <row r="211" customFormat="false" ht="12.75" hidden="false" customHeight="false" outlineLevel="0" collapsed="false">
      <c r="A211" s="62" t="n">
        <v>311</v>
      </c>
      <c r="B211" s="63" t="s">
        <v>103</v>
      </c>
      <c r="C211" s="64" t="n">
        <v>2616187</v>
      </c>
      <c r="D211" s="64" t="n">
        <v>1387898.92</v>
      </c>
      <c r="E211" s="65" t="n">
        <v>53.0504478464269</v>
      </c>
    </row>
    <row r="212" customFormat="false" ht="12.75" hidden="false" customHeight="false" outlineLevel="0" collapsed="false">
      <c r="A212" s="66" t="n">
        <v>3111</v>
      </c>
      <c r="B212" s="67" t="s">
        <v>104</v>
      </c>
      <c r="C212" s="68"/>
      <c r="D212" s="68" t="n">
        <v>1385001.02</v>
      </c>
      <c r="E212" s="69"/>
    </row>
    <row r="213" customFormat="false" ht="12.75" hidden="false" customHeight="false" outlineLevel="0" collapsed="false">
      <c r="A213" s="66" t="n">
        <v>3114</v>
      </c>
      <c r="B213" s="67" t="s">
        <v>107</v>
      </c>
      <c r="C213" s="68"/>
      <c r="D213" s="68" t="n">
        <v>2897.9</v>
      </c>
      <c r="E213" s="69"/>
    </row>
    <row r="214" customFormat="false" ht="12.75" hidden="false" customHeight="false" outlineLevel="0" collapsed="false">
      <c r="A214" s="62" t="n">
        <v>312</v>
      </c>
      <c r="B214" s="63" t="s">
        <v>108</v>
      </c>
      <c r="C214" s="64" t="n">
        <v>35000</v>
      </c>
      <c r="D214" s="64" t="n">
        <v>14900</v>
      </c>
      <c r="E214" s="65" t="n">
        <v>42.5714285714286</v>
      </c>
    </row>
    <row r="215" customFormat="false" ht="12.75" hidden="false" customHeight="false" outlineLevel="0" collapsed="false">
      <c r="A215" s="66" t="n">
        <v>3121</v>
      </c>
      <c r="B215" s="67" t="s">
        <v>108</v>
      </c>
      <c r="C215" s="68"/>
      <c r="D215" s="68" t="n">
        <v>14900</v>
      </c>
      <c r="E215" s="69"/>
    </row>
    <row r="216" customFormat="false" ht="12.75" hidden="false" customHeight="false" outlineLevel="0" collapsed="false">
      <c r="A216" s="62" t="n">
        <v>313</v>
      </c>
      <c r="B216" s="63" t="s">
        <v>109</v>
      </c>
      <c r="C216" s="64" t="n">
        <v>432213</v>
      </c>
      <c r="D216" s="64" t="n">
        <v>238948.13</v>
      </c>
      <c r="E216" s="65" t="n">
        <v>55.2848086475881</v>
      </c>
    </row>
    <row r="217" customFormat="false" ht="12.75" hidden="false" customHeight="false" outlineLevel="0" collapsed="false">
      <c r="A217" s="66" t="n">
        <v>3132</v>
      </c>
      <c r="B217" s="67" t="s">
        <v>110</v>
      </c>
      <c r="C217" s="68"/>
      <c r="D217" s="68" t="n">
        <v>215124.52</v>
      </c>
      <c r="E217" s="69"/>
    </row>
    <row r="218" customFormat="false" ht="12.75" hidden="false" customHeight="false" outlineLevel="0" collapsed="false">
      <c r="A218" s="66" t="n">
        <v>3133</v>
      </c>
      <c r="B218" s="67" t="s">
        <v>111</v>
      </c>
      <c r="C218" s="68"/>
      <c r="D218" s="68" t="n">
        <v>23823.61</v>
      </c>
      <c r="E218" s="69"/>
    </row>
    <row r="219" customFormat="false" ht="12.75" hidden="false" customHeight="false" outlineLevel="0" collapsed="false">
      <c r="A219" s="62" t="n">
        <v>321</v>
      </c>
      <c r="B219" s="63" t="s">
        <v>113</v>
      </c>
      <c r="C219" s="64" t="n">
        <v>60300</v>
      </c>
      <c r="D219" s="64" t="n">
        <v>28378</v>
      </c>
      <c r="E219" s="65" t="n">
        <v>47.06135986733</v>
      </c>
    </row>
    <row r="220" customFormat="false" ht="12.75" hidden="false" customHeight="false" outlineLevel="0" collapsed="false">
      <c r="A220" s="66" t="n">
        <v>3212</v>
      </c>
      <c r="B220" s="67" t="s">
        <v>115</v>
      </c>
      <c r="C220" s="68"/>
      <c r="D220" s="68" t="n">
        <v>24322</v>
      </c>
      <c r="E220" s="69"/>
    </row>
    <row r="221" customFormat="false" ht="12.75" hidden="false" customHeight="false" outlineLevel="0" collapsed="false">
      <c r="A221" s="66" t="n">
        <v>3214</v>
      </c>
      <c r="B221" s="67" t="s">
        <v>117</v>
      </c>
      <c r="C221" s="68"/>
      <c r="D221" s="68" t="n">
        <v>4056</v>
      </c>
      <c r="E221" s="69"/>
    </row>
    <row r="222" customFormat="false" ht="12.75" hidden="false" customHeight="false" outlineLevel="0" collapsed="false">
      <c r="A222" s="62" t="n">
        <v>322</v>
      </c>
      <c r="B222" s="63" t="s">
        <v>118</v>
      </c>
      <c r="C222" s="64" t="n">
        <v>401000</v>
      </c>
      <c r="D222" s="64" t="n">
        <v>363539.31</v>
      </c>
      <c r="E222" s="65" t="n">
        <v>90.6581820448878</v>
      </c>
    </row>
    <row r="223" customFormat="false" ht="12.75" hidden="false" customHeight="false" outlineLevel="0" collapsed="false">
      <c r="A223" s="66" t="n">
        <v>3221</v>
      </c>
      <c r="B223" s="67" t="s">
        <v>119</v>
      </c>
      <c r="C223" s="68"/>
      <c r="D223" s="68" t="n">
        <v>17467.74</v>
      </c>
      <c r="E223" s="69"/>
    </row>
    <row r="224" customFormat="false" ht="12.75" hidden="false" customHeight="false" outlineLevel="0" collapsed="false">
      <c r="A224" s="66" t="n">
        <v>3223</v>
      </c>
      <c r="B224" s="67" t="s">
        <v>121</v>
      </c>
      <c r="C224" s="68"/>
      <c r="D224" s="68" t="n">
        <v>15054.3</v>
      </c>
      <c r="E224" s="69"/>
    </row>
    <row r="225" customFormat="false" ht="12.75" hidden="false" customHeight="false" outlineLevel="0" collapsed="false">
      <c r="A225" s="66" t="n">
        <v>3224</v>
      </c>
      <c r="B225" s="67" t="s">
        <v>122</v>
      </c>
      <c r="C225" s="68"/>
      <c r="D225" s="68" t="n">
        <v>323492.91</v>
      </c>
      <c r="E225" s="69"/>
    </row>
    <row r="226" customFormat="false" ht="12.75" hidden="false" customHeight="false" outlineLevel="0" collapsed="false">
      <c r="A226" s="66" t="n">
        <v>3225</v>
      </c>
      <c r="B226" s="67" t="s">
        <v>123</v>
      </c>
      <c r="C226" s="68"/>
      <c r="D226" s="68" t="n">
        <v>0</v>
      </c>
      <c r="E226" s="69"/>
    </row>
    <row r="227" customFormat="false" ht="12.75" hidden="false" customHeight="false" outlineLevel="0" collapsed="false">
      <c r="A227" s="66" t="n">
        <v>3227</v>
      </c>
      <c r="B227" s="67" t="s">
        <v>124</v>
      </c>
      <c r="C227" s="68"/>
      <c r="D227" s="68" t="n">
        <v>7524.36</v>
      </c>
      <c r="E227" s="69"/>
    </row>
    <row r="228" customFormat="false" ht="12.75" hidden="false" customHeight="false" outlineLevel="0" collapsed="false">
      <c r="A228" s="62" t="n">
        <v>323</v>
      </c>
      <c r="B228" s="63" t="s">
        <v>125</v>
      </c>
      <c r="C228" s="64" t="n">
        <v>486600</v>
      </c>
      <c r="D228" s="64" t="n">
        <v>494470.05</v>
      </c>
      <c r="E228" s="65" t="n">
        <v>101.617355117139</v>
      </c>
    </row>
    <row r="229" customFormat="false" ht="12.75" hidden="false" customHeight="false" outlineLevel="0" collapsed="false">
      <c r="A229" s="66" t="n">
        <v>3231</v>
      </c>
      <c r="B229" s="67" t="s">
        <v>126</v>
      </c>
      <c r="C229" s="68"/>
      <c r="D229" s="68" t="n">
        <v>6457.05</v>
      </c>
      <c r="E229" s="69"/>
    </row>
    <row r="230" customFormat="false" ht="12.75" hidden="false" customHeight="false" outlineLevel="0" collapsed="false">
      <c r="A230" s="66" t="n">
        <v>3232</v>
      </c>
      <c r="B230" s="67" t="s">
        <v>127</v>
      </c>
      <c r="C230" s="68"/>
      <c r="D230" s="68" t="n">
        <v>336413.91</v>
      </c>
      <c r="E230" s="69"/>
    </row>
    <row r="231" customFormat="false" ht="12.75" hidden="false" customHeight="false" outlineLevel="0" collapsed="false">
      <c r="A231" s="66" t="n">
        <v>3234</v>
      </c>
      <c r="B231" s="67" t="s">
        <v>129</v>
      </c>
      <c r="C231" s="68"/>
      <c r="D231" s="68" t="n">
        <v>5552</v>
      </c>
      <c r="E231" s="69"/>
    </row>
    <row r="232" customFormat="false" ht="12.75" hidden="false" customHeight="false" outlineLevel="0" collapsed="false">
      <c r="A232" s="66" t="n">
        <v>3235</v>
      </c>
      <c r="B232" s="67" t="s">
        <v>130</v>
      </c>
      <c r="C232" s="68"/>
      <c r="D232" s="68" t="n">
        <v>93750</v>
      </c>
      <c r="E232" s="69"/>
    </row>
    <row r="233" customFormat="false" ht="12.75" hidden="false" customHeight="false" outlineLevel="0" collapsed="false">
      <c r="A233" s="66" t="n">
        <v>3236</v>
      </c>
      <c r="B233" s="67" t="s">
        <v>131</v>
      </c>
      <c r="C233" s="68"/>
      <c r="D233" s="68" t="n">
        <v>700</v>
      </c>
      <c r="E233" s="69"/>
    </row>
    <row r="234" customFormat="false" ht="12.75" hidden="false" customHeight="false" outlineLevel="0" collapsed="false">
      <c r="A234" s="66" t="n">
        <v>3237</v>
      </c>
      <c r="B234" s="67" t="s">
        <v>132</v>
      </c>
      <c r="C234" s="68"/>
      <c r="D234" s="68" t="n">
        <v>17256.55</v>
      </c>
      <c r="E234" s="69"/>
    </row>
    <row r="235" customFormat="false" ht="12.75" hidden="false" customHeight="false" outlineLevel="0" collapsed="false">
      <c r="A235" s="66" t="n">
        <v>3238</v>
      </c>
      <c r="B235" s="67" t="s">
        <v>133</v>
      </c>
      <c r="C235" s="68"/>
      <c r="D235" s="68" t="n">
        <v>24759.25</v>
      </c>
      <c r="E235" s="69"/>
    </row>
    <row r="236" customFormat="false" ht="12.75" hidden="false" customHeight="false" outlineLevel="0" collapsed="false">
      <c r="A236" s="66" t="n">
        <v>3239</v>
      </c>
      <c r="B236" s="67" t="s">
        <v>134</v>
      </c>
      <c r="C236" s="68"/>
      <c r="D236" s="68" t="n">
        <v>9581.29</v>
      </c>
      <c r="E236" s="69"/>
    </row>
    <row r="237" customFormat="false" ht="12.75" hidden="false" customHeight="false" outlineLevel="0" collapsed="false">
      <c r="A237" s="62" t="n">
        <v>329</v>
      </c>
      <c r="B237" s="63" t="s">
        <v>136</v>
      </c>
      <c r="C237" s="64" t="n">
        <v>36000</v>
      </c>
      <c r="D237" s="64" t="n">
        <v>12726.77</v>
      </c>
      <c r="E237" s="65" t="n">
        <v>35.3521388888889</v>
      </c>
    </row>
    <row r="238" customFormat="false" ht="12.75" hidden="false" customHeight="false" outlineLevel="0" collapsed="false">
      <c r="A238" s="66" t="n">
        <v>3292</v>
      </c>
      <c r="B238" s="67" t="s">
        <v>138</v>
      </c>
      <c r="C238" s="68"/>
      <c r="D238" s="68" t="n">
        <v>0</v>
      </c>
      <c r="E238" s="69"/>
    </row>
    <row r="239" customFormat="false" ht="12.75" hidden="false" customHeight="false" outlineLevel="0" collapsed="false">
      <c r="A239" s="66" t="n">
        <v>3294</v>
      </c>
      <c r="B239" s="67" t="s">
        <v>140</v>
      </c>
      <c r="C239" s="68"/>
      <c r="D239" s="68" t="n">
        <v>1200</v>
      </c>
      <c r="E239" s="69"/>
    </row>
    <row r="240" customFormat="false" ht="12.75" hidden="false" customHeight="false" outlineLevel="0" collapsed="false">
      <c r="A240" s="66" t="n">
        <v>3299</v>
      </c>
      <c r="B240" s="67" t="s">
        <v>136</v>
      </c>
      <c r="C240" s="68"/>
      <c r="D240" s="68" t="n">
        <v>11526.77</v>
      </c>
      <c r="E240" s="69"/>
    </row>
    <row r="241" customFormat="false" ht="12.75" hidden="false" customHeight="false" outlineLevel="0" collapsed="false">
      <c r="A241" s="62" t="n">
        <v>422</v>
      </c>
      <c r="B241" s="63" t="s">
        <v>181</v>
      </c>
      <c r="C241" s="64" t="n">
        <v>153000</v>
      </c>
      <c r="D241" s="64" t="n">
        <v>252095.61</v>
      </c>
      <c r="E241" s="65" t="n">
        <v>164.76837254902</v>
      </c>
    </row>
    <row r="242" customFormat="false" ht="12.75" hidden="false" customHeight="false" outlineLevel="0" collapsed="false">
      <c r="A242" s="66" t="n">
        <v>4221</v>
      </c>
      <c r="B242" s="67" t="s">
        <v>182</v>
      </c>
      <c r="C242" s="68"/>
      <c r="D242" s="68" t="n">
        <v>9870.39</v>
      </c>
      <c r="E242" s="69"/>
    </row>
    <row r="243" customFormat="false" ht="12.75" hidden="false" customHeight="false" outlineLevel="0" collapsed="false">
      <c r="A243" s="66" t="n">
        <v>4222</v>
      </c>
      <c r="B243" s="67" t="s">
        <v>183</v>
      </c>
      <c r="C243" s="68"/>
      <c r="D243" s="68" t="n">
        <v>18</v>
      </c>
      <c r="E243" s="69"/>
    </row>
    <row r="244" customFormat="false" ht="12.75" hidden="false" customHeight="false" outlineLevel="0" collapsed="false">
      <c r="A244" s="66" t="n">
        <v>4223</v>
      </c>
      <c r="B244" s="67" t="s">
        <v>184</v>
      </c>
      <c r="C244" s="68"/>
      <c r="D244" s="68" t="n">
        <v>795.27</v>
      </c>
      <c r="E244" s="69"/>
    </row>
    <row r="245" customFormat="false" ht="12.75" hidden="false" customHeight="false" outlineLevel="0" collapsed="false">
      <c r="A245" s="66" t="n">
        <v>4227</v>
      </c>
      <c r="B245" s="67" t="s">
        <v>185</v>
      </c>
      <c r="C245" s="68"/>
      <c r="D245" s="68" t="n">
        <v>241411.95</v>
      </c>
      <c r="E245" s="69"/>
    </row>
    <row r="246" customFormat="false" ht="12.75" hidden="false" customHeight="false" outlineLevel="0" collapsed="false">
      <c r="A246" s="62" t="n">
        <v>426</v>
      </c>
      <c r="B246" s="63" t="s">
        <v>187</v>
      </c>
      <c r="C246" s="64" t="n">
        <v>800</v>
      </c>
      <c r="D246" s="64" t="n">
        <v>0</v>
      </c>
      <c r="E246" s="65" t="n">
        <v>0</v>
      </c>
    </row>
    <row r="247" customFormat="false" ht="12.75" hidden="false" customHeight="false" outlineLevel="0" collapsed="false">
      <c r="A247" s="59" t="s">
        <v>240</v>
      </c>
      <c r="B247" s="59"/>
      <c r="C247" s="60" t="n">
        <v>449000</v>
      </c>
      <c r="D247" s="60" t="n">
        <v>139727.76</v>
      </c>
      <c r="E247" s="61" t="n">
        <v>31.1197683741648</v>
      </c>
    </row>
    <row r="248" customFormat="false" ht="12.75" hidden="false" customHeight="false" outlineLevel="0" collapsed="false">
      <c r="A248" s="59" t="s">
        <v>241</v>
      </c>
      <c r="B248" s="59"/>
      <c r="C248" s="60" t="n">
        <v>449000</v>
      </c>
      <c r="D248" s="60" t="n">
        <v>139727.76</v>
      </c>
      <c r="E248" s="61" t="n">
        <v>31.1197683741648</v>
      </c>
    </row>
    <row r="249" customFormat="false" ht="12.75" hidden="false" customHeight="false" outlineLevel="0" collapsed="false">
      <c r="A249" s="62" t="n">
        <v>322</v>
      </c>
      <c r="B249" s="63" t="s">
        <v>118</v>
      </c>
      <c r="C249" s="64" t="n">
        <v>3000</v>
      </c>
      <c r="D249" s="64" t="n">
        <v>0</v>
      </c>
      <c r="E249" s="65" t="n">
        <v>0</v>
      </c>
    </row>
    <row r="250" customFormat="false" ht="12.75" hidden="false" customHeight="false" outlineLevel="0" collapsed="false">
      <c r="A250" s="62" t="n">
        <v>323</v>
      </c>
      <c r="B250" s="63" t="s">
        <v>125</v>
      </c>
      <c r="C250" s="64" t="n">
        <v>4000</v>
      </c>
      <c r="D250" s="64" t="n">
        <v>1575</v>
      </c>
      <c r="E250" s="65" t="n">
        <v>39.375</v>
      </c>
    </row>
    <row r="251" customFormat="false" ht="12.75" hidden="false" customHeight="false" outlineLevel="0" collapsed="false">
      <c r="A251" s="66" t="n">
        <v>3235</v>
      </c>
      <c r="B251" s="67" t="s">
        <v>130</v>
      </c>
      <c r="C251" s="68"/>
      <c r="D251" s="68" t="n">
        <v>0</v>
      </c>
      <c r="E251" s="69"/>
    </row>
    <row r="252" customFormat="false" ht="12.75" hidden="false" customHeight="false" outlineLevel="0" collapsed="false">
      <c r="A252" s="66" t="n">
        <v>3239</v>
      </c>
      <c r="B252" s="67" t="s">
        <v>134</v>
      </c>
      <c r="C252" s="68"/>
      <c r="D252" s="68" t="n">
        <v>1575</v>
      </c>
      <c r="E252" s="69"/>
    </row>
    <row r="253" customFormat="false" ht="12.75" hidden="false" customHeight="false" outlineLevel="0" collapsed="false">
      <c r="A253" s="62" t="n">
        <v>324</v>
      </c>
      <c r="B253" s="63" t="s">
        <v>135</v>
      </c>
      <c r="C253" s="64" t="n">
        <v>5000</v>
      </c>
      <c r="D253" s="64" t="n">
        <v>0</v>
      </c>
      <c r="E253" s="65" t="n">
        <v>0</v>
      </c>
    </row>
    <row r="254" customFormat="false" ht="12.75" hidden="false" customHeight="false" outlineLevel="0" collapsed="false">
      <c r="A254" s="62" t="n">
        <v>329</v>
      </c>
      <c r="B254" s="63" t="s">
        <v>136</v>
      </c>
      <c r="C254" s="64" t="n">
        <v>327000</v>
      </c>
      <c r="D254" s="64" t="n">
        <v>112224.19</v>
      </c>
      <c r="E254" s="65" t="n">
        <v>34.3193241590214</v>
      </c>
    </row>
    <row r="255" customFormat="false" ht="12.75" hidden="false" customHeight="false" outlineLevel="0" collapsed="false">
      <c r="A255" s="66" t="n">
        <v>3291</v>
      </c>
      <c r="B255" s="67" t="s">
        <v>137</v>
      </c>
      <c r="C255" s="68"/>
      <c r="D255" s="68" t="n">
        <v>112224.19</v>
      </c>
      <c r="E255" s="69"/>
    </row>
    <row r="256" customFormat="false" ht="12.75" hidden="false" customHeight="false" outlineLevel="0" collapsed="false">
      <c r="A256" s="62" t="n">
        <v>381</v>
      </c>
      <c r="B256" s="63" t="s">
        <v>91</v>
      </c>
      <c r="C256" s="64" t="n">
        <v>110000</v>
      </c>
      <c r="D256" s="64" t="n">
        <v>25928.57</v>
      </c>
      <c r="E256" s="65" t="n">
        <v>23.5714272727273</v>
      </c>
    </row>
    <row r="257" customFormat="false" ht="12.75" hidden="false" customHeight="false" outlineLevel="0" collapsed="false">
      <c r="A257" s="66" t="n">
        <v>3811</v>
      </c>
      <c r="B257" s="67" t="s">
        <v>165</v>
      </c>
      <c r="C257" s="68"/>
      <c r="D257" s="68" t="n">
        <v>25928.57</v>
      </c>
      <c r="E257" s="69"/>
    </row>
    <row r="258" customFormat="false" ht="12.75" hidden="false" customHeight="false" outlineLevel="0" collapsed="false">
      <c r="A258" s="59" t="s">
        <v>242</v>
      </c>
      <c r="B258" s="59"/>
      <c r="C258" s="60" t="n">
        <v>340000</v>
      </c>
      <c r="D258" s="60" t="n">
        <v>82187.5</v>
      </c>
      <c r="E258" s="61" t="n">
        <v>24.1727941176471</v>
      </c>
    </row>
    <row r="259" customFormat="false" ht="12.75" hidden="false" customHeight="false" outlineLevel="0" collapsed="false">
      <c r="A259" s="59" t="s">
        <v>243</v>
      </c>
      <c r="B259" s="59"/>
      <c r="C259" s="60" t="n">
        <v>340000</v>
      </c>
      <c r="D259" s="60" t="n">
        <v>82187.5</v>
      </c>
      <c r="E259" s="61" t="n">
        <v>24.1727941176471</v>
      </c>
    </row>
    <row r="260" customFormat="false" ht="12.75" hidden="false" customHeight="false" outlineLevel="0" collapsed="false">
      <c r="A260" s="62" t="n">
        <v>323</v>
      </c>
      <c r="B260" s="63" t="s">
        <v>125</v>
      </c>
      <c r="C260" s="64" t="n">
        <v>10000</v>
      </c>
      <c r="D260" s="64" t="n">
        <v>47187.5</v>
      </c>
      <c r="E260" s="65" t="n">
        <v>471.875</v>
      </c>
    </row>
    <row r="261" customFormat="false" ht="12.75" hidden="false" customHeight="false" outlineLevel="0" collapsed="false">
      <c r="A261" s="66" t="n">
        <v>3237</v>
      </c>
      <c r="B261" s="67" t="s">
        <v>132</v>
      </c>
      <c r="C261" s="68"/>
      <c r="D261" s="68" t="n">
        <v>47187.5</v>
      </c>
      <c r="E261" s="69"/>
    </row>
    <row r="262" customFormat="false" ht="12.75" hidden="false" customHeight="false" outlineLevel="0" collapsed="false">
      <c r="A262" s="62" t="n">
        <v>426</v>
      </c>
      <c r="B262" s="63" t="s">
        <v>187</v>
      </c>
      <c r="C262" s="64" t="n">
        <v>330000</v>
      </c>
      <c r="D262" s="64" t="n">
        <v>35000</v>
      </c>
      <c r="E262" s="65" t="n">
        <v>10.6060606060606</v>
      </c>
    </row>
    <row r="263" customFormat="false" ht="12.75" hidden="false" customHeight="false" outlineLevel="0" collapsed="false">
      <c r="A263" s="66" t="n">
        <v>4263</v>
      </c>
      <c r="B263" s="67" t="s">
        <v>249</v>
      </c>
      <c r="C263" s="68"/>
      <c r="D263" s="68" t="n">
        <v>35000</v>
      </c>
      <c r="E263" s="69"/>
    </row>
    <row r="264" customFormat="false" ht="12.75" hidden="false" customHeight="false" outlineLevel="0" collapsed="false">
      <c r="A264" s="59" t="s">
        <v>244</v>
      </c>
      <c r="B264" s="59"/>
      <c r="C264" s="60" t="n">
        <v>37965000</v>
      </c>
      <c r="D264" s="60" t="n">
        <v>8977561.46</v>
      </c>
      <c r="E264" s="61" t="n">
        <v>23.6469418148295</v>
      </c>
    </row>
    <row r="265" customFormat="false" ht="12.75" hidden="false" customHeight="false" outlineLevel="0" collapsed="false">
      <c r="A265" s="59" t="s">
        <v>245</v>
      </c>
      <c r="B265" s="59"/>
      <c r="C265" s="60" t="n">
        <v>37965000</v>
      </c>
      <c r="D265" s="60" t="n">
        <v>8977561.46</v>
      </c>
      <c r="E265" s="61" t="n">
        <v>23.6469418148295</v>
      </c>
    </row>
    <row r="266" customFormat="false" ht="12.75" hidden="false" customHeight="false" outlineLevel="0" collapsed="false">
      <c r="A266" s="62" t="n">
        <v>322</v>
      </c>
      <c r="B266" s="63" t="s">
        <v>118</v>
      </c>
      <c r="C266" s="64" t="n">
        <v>1243000</v>
      </c>
      <c r="D266" s="64" t="n">
        <v>479220.95</v>
      </c>
      <c r="E266" s="65" t="n">
        <v>38.5535760257442</v>
      </c>
    </row>
    <row r="267" customFormat="false" ht="12.75" hidden="false" customHeight="false" outlineLevel="0" collapsed="false">
      <c r="A267" s="66" t="n">
        <v>3223</v>
      </c>
      <c r="B267" s="67" t="s">
        <v>121</v>
      </c>
      <c r="C267" s="68"/>
      <c r="D267" s="68" t="n">
        <v>367819.92</v>
      </c>
      <c r="E267" s="69"/>
    </row>
    <row r="268" customFormat="false" ht="12.75" hidden="false" customHeight="false" outlineLevel="0" collapsed="false">
      <c r="A268" s="66" t="n">
        <v>3224</v>
      </c>
      <c r="B268" s="67" t="s">
        <v>122</v>
      </c>
      <c r="C268" s="68"/>
      <c r="D268" s="68" t="n">
        <v>111401.03</v>
      </c>
      <c r="E268" s="69"/>
    </row>
    <row r="269" customFormat="false" ht="12.75" hidden="false" customHeight="false" outlineLevel="0" collapsed="false">
      <c r="A269" s="62" t="n">
        <v>323</v>
      </c>
      <c r="B269" s="63" t="s">
        <v>125</v>
      </c>
      <c r="C269" s="64" t="n">
        <v>7307000</v>
      </c>
      <c r="D269" s="64" t="n">
        <v>3511154.6</v>
      </c>
      <c r="E269" s="65" t="n">
        <v>48.0519310250445</v>
      </c>
    </row>
    <row r="270" customFormat="false" ht="12.75" hidden="false" customHeight="false" outlineLevel="0" collapsed="false">
      <c r="A270" s="66" t="n">
        <v>3232</v>
      </c>
      <c r="B270" s="67" t="s">
        <v>127</v>
      </c>
      <c r="C270" s="68"/>
      <c r="D270" s="68" t="n">
        <v>1105925.43</v>
      </c>
      <c r="E270" s="69"/>
    </row>
    <row r="271" customFormat="false" ht="12.75" hidden="false" customHeight="false" outlineLevel="0" collapsed="false">
      <c r="A271" s="66" t="n">
        <v>3234</v>
      </c>
      <c r="B271" s="67" t="s">
        <v>129</v>
      </c>
      <c r="C271" s="68"/>
      <c r="D271" s="68" t="n">
        <v>2373445.83</v>
      </c>
      <c r="E271" s="69"/>
    </row>
    <row r="272" customFormat="false" ht="12.75" hidden="false" customHeight="false" outlineLevel="0" collapsed="false">
      <c r="A272" s="66" t="n">
        <v>3235</v>
      </c>
      <c r="B272" s="67" t="s">
        <v>130</v>
      </c>
      <c r="C272" s="68"/>
      <c r="D272" s="68" t="n">
        <v>16000</v>
      </c>
      <c r="E272" s="69"/>
    </row>
    <row r="273" customFormat="false" ht="12.75" hidden="false" customHeight="false" outlineLevel="0" collapsed="false">
      <c r="A273" s="66" t="n">
        <v>3237</v>
      </c>
      <c r="B273" s="67" t="s">
        <v>132</v>
      </c>
      <c r="C273" s="68"/>
      <c r="D273" s="68" t="n">
        <v>14658.34</v>
      </c>
      <c r="E273" s="69"/>
    </row>
    <row r="274" customFormat="false" ht="12.75" hidden="false" customHeight="false" outlineLevel="0" collapsed="false">
      <c r="A274" s="66" t="n">
        <v>3239</v>
      </c>
      <c r="B274" s="67" t="s">
        <v>134</v>
      </c>
      <c r="C274" s="68"/>
      <c r="D274" s="68" t="n">
        <v>1125</v>
      </c>
      <c r="E274" s="69"/>
    </row>
    <row r="275" customFormat="false" ht="12.75" hidden="false" customHeight="false" outlineLevel="0" collapsed="false">
      <c r="A275" s="62" t="n">
        <v>329</v>
      </c>
      <c r="B275" s="63" t="s">
        <v>136</v>
      </c>
      <c r="C275" s="64" t="n">
        <v>1525000</v>
      </c>
      <c r="D275" s="64" t="n">
        <v>0</v>
      </c>
      <c r="E275" s="65" t="n">
        <v>0</v>
      </c>
    </row>
    <row r="276" customFormat="false" ht="12.75" hidden="false" customHeight="false" outlineLevel="0" collapsed="false">
      <c r="A276" s="62" t="n">
        <v>382</v>
      </c>
      <c r="B276" s="63" t="s">
        <v>167</v>
      </c>
      <c r="C276" s="64" t="n">
        <v>500000</v>
      </c>
      <c r="D276" s="64" t="n">
        <v>70000</v>
      </c>
      <c r="E276" s="65" t="n">
        <v>14</v>
      </c>
    </row>
    <row r="277" customFormat="false" ht="12.75" hidden="false" customHeight="false" outlineLevel="0" collapsed="false">
      <c r="A277" s="66" t="n">
        <v>3821</v>
      </c>
      <c r="B277" s="67" t="s">
        <v>168</v>
      </c>
      <c r="C277" s="68"/>
      <c r="D277" s="68" t="n">
        <v>70000</v>
      </c>
      <c r="E277" s="69"/>
    </row>
    <row r="278" customFormat="false" ht="12.75" hidden="false" customHeight="false" outlineLevel="0" collapsed="false">
      <c r="A278" s="62" t="n">
        <v>386</v>
      </c>
      <c r="B278" s="63" t="s">
        <v>173</v>
      </c>
      <c r="C278" s="64" t="n">
        <v>0</v>
      </c>
      <c r="D278" s="64" t="n">
        <v>77194.25</v>
      </c>
      <c r="E278" s="65"/>
    </row>
    <row r="279" customFormat="false" ht="24" hidden="false" customHeight="false" outlineLevel="0" collapsed="false">
      <c r="A279" s="66" t="n">
        <v>3861</v>
      </c>
      <c r="B279" s="67" t="s">
        <v>174</v>
      </c>
      <c r="C279" s="68"/>
      <c r="D279" s="68" t="n">
        <v>77194.25</v>
      </c>
      <c r="E279" s="69"/>
    </row>
    <row r="280" customFormat="false" ht="12.75" hidden="false" customHeight="false" outlineLevel="0" collapsed="false">
      <c r="A280" s="62" t="n">
        <v>411</v>
      </c>
      <c r="B280" s="63" t="s">
        <v>176</v>
      </c>
      <c r="C280" s="64" t="n">
        <v>4000000</v>
      </c>
      <c r="D280" s="64" t="n">
        <v>0</v>
      </c>
      <c r="E280" s="65" t="n">
        <v>0</v>
      </c>
    </row>
    <row r="281" customFormat="false" ht="12.75" hidden="false" customHeight="false" outlineLevel="0" collapsed="false">
      <c r="A281" s="62" t="n">
        <v>421</v>
      </c>
      <c r="B281" s="63" t="s">
        <v>178</v>
      </c>
      <c r="C281" s="64" t="n">
        <v>20140000</v>
      </c>
      <c r="D281" s="64" t="n">
        <v>4606810.02</v>
      </c>
      <c r="E281" s="65" t="n">
        <v>22.873932571996</v>
      </c>
    </row>
    <row r="282" customFormat="false" ht="12.75" hidden="false" customHeight="false" outlineLevel="0" collapsed="false">
      <c r="A282" s="66" t="n">
        <v>4213</v>
      </c>
      <c r="B282" s="67" t="s">
        <v>179</v>
      </c>
      <c r="C282" s="68"/>
      <c r="D282" s="68" t="n">
        <v>1296810.21</v>
      </c>
      <c r="E282" s="69"/>
    </row>
    <row r="283" customFormat="false" ht="12.75" hidden="false" customHeight="false" outlineLevel="0" collapsed="false">
      <c r="A283" s="66" t="n">
        <v>4214</v>
      </c>
      <c r="B283" s="67" t="s">
        <v>180</v>
      </c>
      <c r="C283" s="68"/>
      <c r="D283" s="68" t="n">
        <v>3309999.81</v>
      </c>
      <c r="E283" s="69"/>
    </row>
    <row r="284" customFormat="false" ht="12.75" hidden="false" customHeight="false" outlineLevel="0" collapsed="false">
      <c r="A284" s="62" t="n">
        <v>422</v>
      </c>
      <c r="B284" s="63" t="s">
        <v>181</v>
      </c>
      <c r="C284" s="64" t="n">
        <v>50000</v>
      </c>
      <c r="D284" s="64" t="n">
        <v>101943.64</v>
      </c>
      <c r="E284" s="65" t="n">
        <v>203.88728</v>
      </c>
    </row>
    <row r="285" customFormat="false" ht="12.75" hidden="false" customHeight="false" outlineLevel="0" collapsed="false">
      <c r="A285" s="66" t="n">
        <v>4221</v>
      </c>
      <c r="B285" s="67" t="s">
        <v>182</v>
      </c>
      <c r="C285" s="68"/>
      <c r="D285" s="68" t="n">
        <v>54033.44</v>
      </c>
      <c r="E285" s="69"/>
    </row>
    <row r="286" customFormat="false" ht="12.75" hidden="false" customHeight="false" outlineLevel="0" collapsed="false">
      <c r="A286" s="66" t="n">
        <v>4227</v>
      </c>
      <c r="B286" s="67" t="s">
        <v>185</v>
      </c>
      <c r="C286" s="68"/>
      <c r="D286" s="68" t="n">
        <v>47910.2</v>
      </c>
      <c r="E286" s="69"/>
    </row>
    <row r="287" customFormat="false" ht="12.75" hidden="false" customHeight="false" outlineLevel="0" collapsed="false">
      <c r="A287" s="62" t="n">
        <v>451</v>
      </c>
      <c r="B287" s="63" t="s">
        <v>189</v>
      </c>
      <c r="C287" s="64" t="n">
        <v>3200000</v>
      </c>
      <c r="D287" s="64" t="n">
        <v>131238</v>
      </c>
      <c r="E287" s="65" t="n">
        <v>4.1011875</v>
      </c>
    </row>
    <row r="288" customFormat="false" ht="12.75" hidden="false" customHeight="false" outlineLevel="0" collapsed="false">
      <c r="A288" s="66" t="n">
        <v>4511</v>
      </c>
      <c r="B288" s="67" t="s">
        <v>189</v>
      </c>
      <c r="C288" s="68"/>
      <c r="D288" s="68" t="n">
        <v>131238</v>
      </c>
      <c r="E288" s="69"/>
    </row>
  </sheetData>
  <printOptions headings="false" gridLines="false" gridLinesSet="true" horizontalCentered="false" verticalCentered="false"/>
  <pageMargins left="0.747916666666667" right="0.747916666666667" top="0.905555555555556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536"/>
  <sheetViews>
    <sheetView showFormulas="false" showGridLines="true" showRowColHeaders="true" showZeros="true" rightToLeft="false" tabSelected="true" showOutlineSymbols="true" defaultGridColor="true" view="normal" topLeftCell="A700" colorId="64" zoomScale="100" zoomScaleNormal="100" zoomScalePageLayoutView="100" workbookViewId="0">
      <selection pane="topLeft" activeCell="B731" activeCellId="0" sqref="B731"/>
    </sheetView>
  </sheetViews>
  <sheetFormatPr defaultColWidth="9.0546875" defaultRowHeight="6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8.7"/>
    <col collapsed="false" customWidth="true" hidden="false" outlineLevel="0" max="5" min="3" style="0" width="13.99"/>
    <col collapsed="false" customWidth="true" hidden="false" outlineLevel="0" max="6" min="6" style="40" width="7.99"/>
    <col collapsed="false" customWidth="true" hidden="false" outlineLevel="0" max="7" min="7" style="40" width="7.85"/>
  </cols>
  <sheetData>
    <row r="1" s="42" customFormat="true" ht="16.5" hidden="false" customHeight="true" outlineLevel="0" collapsed="false">
      <c r="A1" s="45" t="s">
        <v>250</v>
      </c>
      <c r="F1" s="43"/>
      <c r="G1" s="43"/>
    </row>
    <row r="2" customFormat="false" ht="12.75" hidden="false" customHeight="true" outlineLevel="0" collapsed="false">
      <c r="A2" s="133" t="s">
        <v>36</v>
      </c>
      <c r="B2" s="134" t="s">
        <v>251</v>
      </c>
      <c r="C2" s="134" t="s">
        <v>252</v>
      </c>
      <c r="D2" s="134" t="s">
        <v>253</v>
      </c>
      <c r="E2" s="134" t="s">
        <v>254</v>
      </c>
      <c r="F2" s="135" t="s">
        <v>11</v>
      </c>
      <c r="G2" s="135" t="s">
        <v>11</v>
      </c>
    </row>
    <row r="3" customFormat="false" ht="12.75" hidden="false" customHeight="true" outlineLevel="0" collapsed="false">
      <c r="A3" s="136" t="s">
        <v>255</v>
      </c>
      <c r="B3" s="137"/>
      <c r="C3" s="137" t="s">
        <v>256</v>
      </c>
      <c r="D3" s="137" t="s">
        <v>257</v>
      </c>
      <c r="E3" s="137" t="s">
        <v>258</v>
      </c>
      <c r="F3" s="138" t="s">
        <v>259</v>
      </c>
      <c r="G3" s="138" t="s">
        <v>260</v>
      </c>
    </row>
    <row r="4" customFormat="false" ht="12.75" hidden="false" customHeight="true" outlineLevel="0" collapsed="false">
      <c r="A4" s="118" t="s">
        <v>230</v>
      </c>
      <c r="B4" s="118"/>
      <c r="C4" s="139" t="n">
        <v>84026406</v>
      </c>
      <c r="D4" s="139" t="n">
        <v>84026406</v>
      </c>
      <c r="E4" s="139" t="n">
        <v>30371896.95</v>
      </c>
      <c r="F4" s="140" t="n">
        <v>36.1456575329427</v>
      </c>
      <c r="G4" s="140" t="n">
        <v>36.1456575329427</v>
      </c>
    </row>
    <row r="5" customFormat="false" ht="12.75" hidden="false" customHeight="true" outlineLevel="0" collapsed="false">
      <c r="A5" s="141" t="s">
        <v>231</v>
      </c>
      <c r="B5" s="141"/>
      <c r="C5" s="142" t="n">
        <v>21680260</v>
      </c>
      <c r="D5" s="142" t="n">
        <v>21680260</v>
      </c>
      <c r="E5" s="142" t="n">
        <v>9243737.09</v>
      </c>
      <c r="F5" s="143" t="n">
        <v>42.6366523740952</v>
      </c>
      <c r="G5" s="143" t="n">
        <v>42.6366523740952</v>
      </c>
    </row>
    <row r="6" customFormat="false" ht="12.75" hidden="false" customHeight="true" outlineLevel="0" collapsed="false">
      <c r="A6" s="141" t="s">
        <v>232</v>
      </c>
      <c r="B6" s="141"/>
      <c r="C6" s="142" t="n">
        <v>21680260</v>
      </c>
      <c r="D6" s="142" t="n">
        <v>21680260</v>
      </c>
      <c r="E6" s="142" t="n">
        <v>9243737.09</v>
      </c>
      <c r="F6" s="143" t="n">
        <v>42.6366523740952</v>
      </c>
      <c r="G6" s="143" t="n">
        <v>42.6366523740952</v>
      </c>
    </row>
    <row r="7" customFormat="false" ht="12.75" hidden="false" customHeight="true" outlineLevel="0" collapsed="false">
      <c r="A7" s="144" t="s">
        <v>261</v>
      </c>
      <c r="B7" s="144"/>
      <c r="C7" s="145" t="n">
        <v>20770960</v>
      </c>
      <c r="D7" s="145" t="n">
        <v>20770960</v>
      </c>
      <c r="E7" s="145" t="n">
        <v>9113148.15</v>
      </c>
      <c r="F7" s="146" t="n">
        <v>43.8744677665356</v>
      </c>
      <c r="G7" s="146" t="n">
        <v>43.8744677665356</v>
      </c>
    </row>
    <row r="8" customFormat="false" ht="12.75" hidden="false" customHeight="true" outlineLevel="0" collapsed="false">
      <c r="A8" s="144" t="s">
        <v>262</v>
      </c>
      <c r="B8" s="144"/>
      <c r="C8" s="145" t="n">
        <v>20770960</v>
      </c>
      <c r="D8" s="145" t="n">
        <v>20770960</v>
      </c>
      <c r="E8" s="145" t="n">
        <v>9113148.15</v>
      </c>
      <c r="F8" s="146" t="n">
        <v>43.8744677665356</v>
      </c>
      <c r="G8" s="146" t="n">
        <v>43.8744677665356</v>
      </c>
    </row>
    <row r="9" customFormat="false" ht="12.75" hidden="false" customHeight="true" outlineLevel="0" collapsed="false">
      <c r="A9" s="147" t="n">
        <v>311</v>
      </c>
      <c r="B9" s="148" t="s">
        <v>103</v>
      </c>
      <c r="C9" s="149" t="n">
        <v>6205260</v>
      </c>
      <c r="D9" s="149" t="n">
        <v>6205260</v>
      </c>
      <c r="E9" s="149" t="n">
        <v>3006843.64</v>
      </c>
      <c r="F9" s="150" t="n">
        <v>48.456368306888</v>
      </c>
      <c r="G9" s="150" t="n">
        <v>48.456368306888</v>
      </c>
    </row>
    <row r="10" customFormat="false" ht="12.75" hidden="false" customHeight="true" outlineLevel="0" collapsed="false">
      <c r="A10" s="151" t="n">
        <v>3111</v>
      </c>
      <c r="B10" s="152" t="s">
        <v>104</v>
      </c>
      <c r="C10" s="153"/>
      <c r="D10" s="153"/>
      <c r="E10" s="153" t="n">
        <v>2958517.67</v>
      </c>
      <c r="F10" s="154"/>
      <c r="G10" s="154"/>
    </row>
    <row r="11" customFormat="false" ht="12.75" hidden="false" customHeight="true" outlineLevel="0" collapsed="false">
      <c r="A11" s="151" t="n">
        <v>3113</v>
      </c>
      <c r="B11" s="152" t="s">
        <v>106</v>
      </c>
      <c r="C11" s="153"/>
      <c r="D11" s="153"/>
      <c r="E11" s="153" t="n">
        <v>12409.01</v>
      </c>
      <c r="F11" s="154"/>
      <c r="G11" s="154"/>
    </row>
    <row r="12" customFormat="false" ht="12.75" hidden="false" customHeight="true" outlineLevel="0" collapsed="false">
      <c r="A12" s="151" t="n">
        <v>3114</v>
      </c>
      <c r="B12" s="152" t="s">
        <v>107</v>
      </c>
      <c r="C12" s="153"/>
      <c r="D12" s="153"/>
      <c r="E12" s="153" t="n">
        <v>35916.96</v>
      </c>
      <c r="F12" s="154"/>
      <c r="G12" s="154"/>
    </row>
    <row r="13" customFormat="false" ht="12.75" hidden="false" customHeight="true" outlineLevel="0" collapsed="false">
      <c r="A13" s="147" t="n">
        <v>312</v>
      </c>
      <c r="B13" s="148" t="s">
        <v>108</v>
      </c>
      <c r="C13" s="149" t="n">
        <v>59000</v>
      </c>
      <c r="D13" s="149" t="n">
        <v>59000</v>
      </c>
      <c r="E13" s="149" t="n">
        <v>71960.05</v>
      </c>
      <c r="F13" s="150" t="n">
        <v>121.966186440678</v>
      </c>
      <c r="G13" s="150" t="n">
        <v>121.966186440678</v>
      </c>
    </row>
    <row r="14" customFormat="false" ht="12.75" hidden="false" customHeight="true" outlineLevel="0" collapsed="false">
      <c r="A14" s="151" t="n">
        <v>3121</v>
      </c>
      <c r="B14" s="152" t="s">
        <v>108</v>
      </c>
      <c r="C14" s="153"/>
      <c r="D14" s="153"/>
      <c r="E14" s="153" t="n">
        <v>71960.05</v>
      </c>
      <c r="F14" s="154"/>
      <c r="G14" s="154"/>
    </row>
    <row r="15" customFormat="false" ht="12.75" hidden="false" customHeight="true" outlineLevel="0" collapsed="false">
      <c r="A15" s="147" t="n">
        <v>313</v>
      </c>
      <c r="B15" s="148" t="s">
        <v>109</v>
      </c>
      <c r="C15" s="149" t="n">
        <v>940500</v>
      </c>
      <c r="D15" s="149" t="n">
        <v>940500</v>
      </c>
      <c r="E15" s="149" t="n">
        <v>517710.48</v>
      </c>
      <c r="F15" s="150" t="n">
        <v>55.046303030303</v>
      </c>
      <c r="G15" s="150" t="n">
        <v>55.046303030303</v>
      </c>
    </row>
    <row r="16" customFormat="false" ht="12.75" hidden="false" customHeight="true" outlineLevel="0" collapsed="false">
      <c r="A16" s="151" t="n">
        <v>3132</v>
      </c>
      <c r="B16" s="152" t="s">
        <v>110</v>
      </c>
      <c r="C16" s="153"/>
      <c r="D16" s="153"/>
      <c r="E16" s="153" t="n">
        <v>466060.93</v>
      </c>
      <c r="F16" s="154"/>
      <c r="G16" s="154"/>
    </row>
    <row r="17" customFormat="false" ht="12.75" hidden="false" customHeight="true" outlineLevel="0" collapsed="false">
      <c r="A17" s="151" t="n">
        <v>3133</v>
      </c>
      <c r="B17" s="152" t="s">
        <v>111</v>
      </c>
      <c r="C17" s="153"/>
      <c r="D17" s="153"/>
      <c r="E17" s="153" t="n">
        <v>51649.55</v>
      </c>
      <c r="F17" s="154"/>
      <c r="G17" s="154"/>
    </row>
    <row r="18" customFormat="false" ht="12.75" hidden="false" customHeight="true" outlineLevel="0" collapsed="false">
      <c r="A18" s="147" t="n">
        <v>321</v>
      </c>
      <c r="B18" s="148" t="s">
        <v>113</v>
      </c>
      <c r="C18" s="149" t="n">
        <v>144000</v>
      </c>
      <c r="D18" s="149" t="n">
        <v>144000</v>
      </c>
      <c r="E18" s="149" t="n">
        <v>81197.53</v>
      </c>
      <c r="F18" s="150" t="n">
        <v>56.3871736111111</v>
      </c>
      <c r="G18" s="150" t="n">
        <v>56.3871736111111</v>
      </c>
    </row>
    <row r="19" customFormat="false" ht="12.75" hidden="false" customHeight="true" outlineLevel="0" collapsed="false">
      <c r="A19" s="151" t="n">
        <v>3211</v>
      </c>
      <c r="B19" s="152" t="s">
        <v>114</v>
      </c>
      <c r="C19" s="153"/>
      <c r="D19" s="153"/>
      <c r="E19" s="153" t="n">
        <v>34974.53</v>
      </c>
      <c r="F19" s="154"/>
      <c r="G19" s="154"/>
    </row>
    <row r="20" customFormat="false" ht="12.75" hidden="false" customHeight="true" outlineLevel="0" collapsed="false">
      <c r="A20" s="151" t="n">
        <v>3212</v>
      </c>
      <c r="B20" s="152" t="s">
        <v>115</v>
      </c>
      <c r="C20" s="153"/>
      <c r="D20" s="153"/>
      <c r="E20" s="153" t="n">
        <v>31668</v>
      </c>
      <c r="F20" s="154"/>
      <c r="G20" s="154"/>
    </row>
    <row r="21" customFormat="false" ht="12.75" hidden="false" customHeight="true" outlineLevel="0" collapsed="false">
      <c r="A21" s="151" t="n">
        <v>3213</v>
      </c>
      <c r="B21" s="152" t="s">
        <v>116</v>
      </c>
      <c r="C21" s="153"/>
      <c r="D21" s="153"/>
      <c r="E21" s="153" t="n">
        <v>10139</v>
      </c>
      <c r="F21" s="154"/>
      <c r="G21" s="154"/>
    </row>
    <row r="22" customFormat="false" ht="12.75" hidden="false" customHeight="true" outlineLevel="0" collapsed="false">
      <c r="A22" s="151" t="n">
        <v>3214</v>
      </c>
      <c r="B22" s="152" t="s">
        <v>117</v>
      </c>
      <c r="C22" s="153"/>
      <c r="D22" s="153"/>
      <c r="E22" s="153" t="n">
        <v>4416</v>
      </c>
      <c r="F22" s="154"/>
      <c r="G22" s="154"/>
    </row>
    <row r="23" customFormat="false" ht="12.75" hidden="false" customHeight="true" outlineLevel="0" collapsed="false">
      <c r="A23" s="147" t="n">
        <v>322</v>
      </c>
      <c r="B23" s="148" t="s">
        <v>118</v>
      </c>
      <c r="C23" s="149" t="n">
        <v>781500</v>
      </c>
      <c r="D23" s="149" t="n">
        <v>781500</v>
      </c>
      <c r="E23" s="149" t="n">
        <v>212203.24</v>
      </c>
      <c r="F23" s="150" t="n">
        <v>27.1533256557901</v>
      </c>
      <c r="G23" s="150" t="n">
        <v>27.1533256557901</v>
      </c>
    </row>
    <row r="24" customFormat="false" ht="12.75" hidden="false" customHeight="true" outlineLevel="0" collapsed="false">
      <c r="A24" s="151" t="n">
        <v>3221</v>
      </c>
      <c r="B24" s="152" t="s">
        <v>119</v>
      </c>
      <c r="C24" s="153"/>
      <c r="D24" s="153"/>
      <c r="E24" s="153" t="n">
        <v>69081.91</v>
      </c>
      <c r="F24" s="154"/>
      <c r="G24" s="154"/>
    </row>
    <row r="25" customFormat="false" ht="12.75" hidden="false" customHeight="true" outlineLevel="0" collapsed="false">
      <c r="A25" s="151" t="n">
        <v>3223</v>
      </c>
      <c r="B25" s="152" t="s">
        <v>121</v>
      </c>
      <c r="C25" s="153"/>
      <c r="D25" s="153"/>
      <c r="E25" s="153" t="n">
        <v>141643.64</v>
      </c>
      <c r="F25" s="154"/>
      <c r="G25" s="154"/>
    </row>
    <row r="26" customFormat="false" ht="12.75" hidden="false" customHeight="true" outlineLevel="0" collapsed="false">
      <c r="A26" s="151" t="n">
        <v>3224</v>
      </c>
      <c r="B26" s="152" t="s">
        <v>122</v>
      </c>
      <c r="C26" s="153"/>
      <c r="D26" s="153"/>
      <c r="E26" s="153" t="n">
        <v>475.31</v>
      </c>
      <c r="F26" s="154"/>
      <c r="G26" s="154"/>
    </row>
    <row r="27" customFormat="false" ht="12.75" hidden="false" customHeight="true" outlineLevel="0" collapsed="false">
      <c r="A27" s="151" t="n">
        <v>3227</v>
      </c>
      <c r="B27" s="152" t="s">
        <v>124</v>
      </c>
      <c r="C27" s="153"/>
      <c r="D27" s="153"/>
      <c r="E27" s="153" t="n">
        <v>1002.38</v>
      </c>
      <c r="F27" s="154"/>
      <c r="G27" s="154"/>
    </row>
    <row r="28" customFormat="false" ht="12.75" hidden="false" customHeight="true" outlineLevel="0" collapsed="false">
      <c r="A28" s="147" t="n">
        <v>323</v>
      </c>
      <c r="B28" s="148" t="s">
        <v>125</v>
      </c>
      <c r="C28" s="149" t="n">
        <v>1366000</v>
      </c>
      <c r="D28" s="149" t="n">
        <v>1366000</v>
      </c>
      <c r="E28" s="149" t="n">
        <v>677619.28</v>
      </c>
      <c r="F28" s="150" t="n">
        <v>49.6060966325037</v>
      </c>
      <c r="G28" s="150" t="n">
        <v>49.6060966325037</v>
      </c>
    </row>
    <row r="29" customFormat="false" ht="12.75" hidden="false" customHeight="true" outlineLevel="0" collapsed="false">
      <c r="A29" s="151" t="n">
        <v>3231</v>
      </c>
      <c r="B29" s="152" t="s">
        <v>126</v>
      </c>
      <c r="C29" s="153"/>
      <c r="D29" s="153"/>
      <c r="E29" s="153" t="n">
        <v>101451.54</v>
      </c>
      <c r="F29" s="154"/>
      <c r="G29" s="154"/>
    </row>
    <row r="30" customFormat="false" ht="12.75" hidden="false" customHeight="true" outlineLevel="0" collapsed="false">
      <c r="A30" s="151" t="n">
        <v>3232</v>
      </c>
      <c r="B30" s="152" t="s">
        <v>127</v>
      </c>
      <c r="C30" s="153"/>
      <c r="D30" s="153"/>
      <c r="E30" s="153" t="n">
        <v>23990.16</v>
      </c>
      <c r="F30" s="154"/>
      <c r="G30" s="154"/>
    </row>
    <row r="31" customFormat="false" ht="12.75" hidden="false" customHeight="true" outlineLevel="0" collapsed="false">
      <c r="A31" s="151" t="n">
        <v>3233</v>
      </c>
      <c r="B31" s="152" t="s">
        <v>128</v>
      </c>
      <c r="C31" s="153"/>
      <c r="D31" s="153"/>
      <c r="E31" s="153" t="n">
        <v>123128.75</v>
      </c>
      <c r="F31" s="154"/>
      <c r="G31" s="154"/>
    </row>
    <row r="32" customFormat="false" ht="12.75" hidden="false" customHeight="true" outlineLevel="0" collapsed="false">
      <c r="A32" s="151" t="n">
        <v>3234</v>
      </c>
      <c r="B32" s="152" t="s">
        <v>129</v>
      </c>
      <c r="C32" s="153"/>
      <c r="D32" s="153"/>
      <c r="E32" s="153" t="n">
        <v>15019.26</v>
      </c>
      <c r="F32" s="154"/>
      <c r="G32" s="154"/>
    </row>
    <row r="33" customFormat="false" ht="12.75" hidden="false" customHeight="true" outlineLevel="0" collapsed="false">
      <c r="A33" s="151" t="n">
        <v>3235</v>
      </c>
      <c r="B33" s="152" t="s">
        <v>130</v>
      </c>
      <c r="C33" s="153"/>
      <c r="D33" s="153"/>
      <c r="E33" s="153" t="n">
        <v>14608.48</v>
      </c>
      <c r="F33" s="154"/>
      <c r="G33" s="154"/>
    </row>
    <row r="34" customFormat="false" ht="12.75" hidden="false" customHeight="true" outlineLevel="0" collapsed="false">
      <c r="A34" s="151" t="n">
        <v>3237</v>
      </c>
      <c r="B34" s="152" t="s">
        <v>132</v>
      </c>
      <c r="C34" s="153"/>
      <c r="D34" s="153"/>
      <c r="E34" s="153" t="n">
        <v>319385.53</v>
      </c>
      <c r="F34" s="154"/>
      <c r="G34" s="154"/>
    </row>
    <row r="35" customFormat="false" ht="12.75" hidden="false" customHeight="true" outlineLevel="0" collapsed="false">
      <c r="A35" s="151" t="n">
        <v>3238</v>
      </c>
      <c r="B35" s="152" t="s">
        <v>133</v>
      </c>
      <c r="C35" s="153"/>
      <c r="D35" s="153"/>
      <c r="E35" s="153" t="n">
        <v>60707.2</v>
      </c>
      <c r="F35" s="154"/>
      <c r="G35" s="154"/>
    </row>
    <row r="36" customFormat="false" ht="12.75" hidden="false" customHeight="true" outlineLevel="0" collapsed="false">
      <c r="A36" s="151" t="n">
        <v>3239</v>
      </c>
      <c r="B36" s="152" t="s">
        <v>134</v>
      </c>
      <c r="C36" s="153"/>
      <c r="D36" s="153"/>
      <c r="E36" s="153" t="n">
        <v>19328.36</v>
      </c>
      <c r="F36" s="154"/>
      <c r="G36" s="154"/>
    </row>
    <row r="37" customFormat="false" ht="12.75" hidden="false" customHeight="true" outlineLevel="0" collapsed="false">
      <c r="A37" s="147" t="n">
        <v>324</v>
      </c>
      <c r="B37" s="148" t="s">
        <v>135</v>
      </c>
      <c r="C37" s="149" t="n">
        <v>57000</v>
      </c>
      <c r="D37" s="149" t="n">
        <v>57000</v>
      </c>
      <c r="E37" s="149" t="n">
        <v>23685.08</v>
      </c>
      <c r="F37" s="150" t="n">
        <v>41.5527719298246</v>
      </c>
      <c r="G37" s="150" t="n">
        <v>41.5527719298246</v>
      </c>
    </row>
    <row r="38" customFormat="false" ht="12.75" hidden="false" customHeight="true" outlineLevel="0" collapsed="false">
      <c r="A38" s="151" t="n">
        <v>3241</v>
      </c>
      <c r="B38" s="152" t="s">
        <v>135</v>
      </c>
      <c r="C38" s="153"/>
      <c r="D38" s="153"/>
      <c r="E38" s="153" t="n">
        <v>23685.08</v>
      </c>
      <c r="F38" s="154"/>
      <c r="G38" s="154"/>
    </row>
    <row r="39" customFormat="false" ht="12.75" hidden="false" customHeight="true" outlineLevel="0" collapsed="false">
      <c r="A39" s="147" t="n">
        <v>329</v>
      </c>
      <c r="B39" s="148" t="s">
        <v>136</v>
      </c>
      <c r="C39" s="149" t="n">
        <v>473000</v>
      </c>
      <c r="D39" s="149" t="n">
        <v>473000</v>
      </c>
      <c r="E39" s="149" t="n">
        <v>161601.55</v>
      </c>
      <c r="F39" s="150" t="n">
        <v>34.1652325581395</v>
      </c>
      <c r="G39" s="150" t="n">
        <v>34.1652325581395</v>
      </c>
    </row>
    <row r="40" customFormat="false" ht="12.75" hidden="false" customHeight="true" outlineLevel="0" collapsed="false">
      <c r="A40" s="151" t="n">
        <v>3292</v>
      </c>
      <c r="B40" s="152" t="s">
        <v>138</v>
      </c>
      <c r="C40" s="153"/>
      <c r="D40" s="153"/>
      <c r="E40" s="153" t="n">
        <v>42938.93</v>
      </c>
      <c r="F40" s="154"/>
      <c r="G40" s="154"/>
    </row>
    <row r="41" customFormat="false" ht="12.75" hidden="false" customHeight="true" outlineLevel="0" collapsed="false">
      <c r="A41" s="151" t="n">
        <v>3293</v>
      </c>
      <c r="B41" s="152" t="s">
        <v>139</v>
      </c>
      <c r="C41" s="153"/>
      <c r="D41" s="153"/>
      <c r="E41" s="153" t="n">
        <v>48186.62</v>
      </c>
      <c r="F41" s="154"/>
      <c r="G41" s="154"/>
    </row>
    <row r="42" customFormat="false" ht="12.75" hidden="false" customHeight="true" outlineLevel="0" collapsed="false">
      <c r="A42" s="151" t="n">
        <v>3294</v>
      </c>
      <c r="B42" s="152" t="s">
        <v>140</v>
      </c>
      <c r="C42" s="153"/>
      <c r="D42" s="153"/>
      <c r="E42" s="153" t="n">
        <v>7332.55</v>
      </c>
      <c r="F42" s="154"/>
      <c r="G42" s="154"/>
    </row>
    <row r="43" customFormat="false" ht="12.75" hidden="false" customHeight="true" outlineLevel="0" collapsed="false">
      <c r="A43" s="151" t="n">
        <v>3295</v>
      </c>
      <c r="B43" s="152" t="s">
        <v>141</v>
      </c>
      <c r="C43" s="153"/>
      <c r="D43" s="153"/>
      <c r="E43" s="153" t="n">
        <v>29740.51</v>
      </c>
      <c r="F43" s="154"/>
      <c r="G43" s="154"/>
    </row>
    <row r="44" customFormat="false" ht="12.75" hidden="false" customHeight="true" outlineLevel="0" collapsed="false">
      <c r="A44" s="151" t="n">
        <v>3296</v>
      </c>
      <c r="B44" s="152" t="s">
        <v>142</v>
      </c>
      <c r="C44" s="153"/>
      <c r="D44" s="153"/>
      <c r="E44" s="153" t="n">
        <v>31968.84</v>
      </c>
      <c r="F44" s="154"/>
      <c r="G44" s="154"/>
    </row>
    <row r="45" customFormat="false" ht="12.75" hidden="false" customHeight="true" outlineLevel="0" collapsed="false">
      <c r="A45" s="151" t="n">
        <v>3299</v>
      </c>
      <c r="B45" s="152" t="s">
        <v>136</v>
      </c>
      <c r="C45" s="153"/>
      <c r="D45" s="153"/>
      <c r="E45" s="153" t="n">
        <v>1434.1</v>
      </c>
      <c r="F45" s="154"/>
      <c r="G45" s="154"/>
    </row>
    <row r="46" customFormat="false" ht="12.75" hidden="false" customHeight="true" outlineLevel="0" collapsed="false">
      <c r="A46" s="147" t="n">
        <v>342</v>
      </c>
      <c r="B46" s="148" t="s">
        <v>144</v>
      </c>
      <c r="C46" s="149" t="n">
        <v>1300000</v>
      </c>
      <c r="D46" s="149" t="n">
        <v>1300000</v>
      </c>
      <c r="E46" s="149" t="n">
        <v>418071.39</v>
      </c>
      <c r="F46" s="150" t="n">
        <v>32.1593376923077</v>
      </c>
      <c r="G46" s="150" t="n">
        <v>32.1593376923077</v>
      </c>
    </row>
    <row r="47" customFormat="false" ht="25.5" hidden="false" customHeight="true" outlineLevel="0" collapsed="false">
      <c r="A47" s="151" t="n">
        <v>3422</v>
      </c>
      <c r="B47" s="152" t="s">
        <v>247</v>
      </c>
      <c r="C47" s="153"/>
      <c r="D47" s="153"/>
      <c r="E47" s="153" t="n">
        <v>213366.96</v>
      </c>
      <c r="F47" s="154"/>
      <c r="G47" s="154"/>
    </row>
    <row r="48" customFormat="false" ht="25.5" hidden="false" customHeight="true" outlineLevel="0" collapsed="false">
      <c r="A48" s="151" t="n">
        <v>3423</v>
      </c>
      <c r="B48" s="152" t="s">
        <v>146</v>
      </c>
      <c r="C48" s="153"/>
      <c r="D48" s="153"/>
      <c r="E48" s="153" t="n">
        <v>204704.43</v>
      </c>
      <c r="F48" s="154"/>
      <c r="G48" s="154"/>
    </row>
    <row r="49" customFormat="false" ht="12.75" hidden="false" customHeight="true" outlineLevel="0" collapsed="false">
      <c r="A49" s="147" t="n">
        <v>343</v>
      </c>
      <c r="B49" s="148" t="s">
        <v>147</v>
      </c>
      <c r="C49" s="149" t="n">
        <v>2000000</v>
      </c>
      <c r="D49" s="149" t="n">
        <v>2000000</v>
      </c>
      <c r="E49" s="149" t="n">
        <v>384502.82</v>
      </c>
      <c r="F49" s="150" t="n">
        <v>19.225141</v>
      </c>
      <c r="G49" s="150" t="n">
        <v>19.225141</v>
      </c>
    </row>
    <row r="50" customFormat="false" ht="12.75" hidden="false" customHeight="true" outlineLevel="0" collapsed="false">
      <c r="A50" s="151" t="n">
        <v>3431</v>
      </c>
      <c r="B50" s="152" t="s">
        <v>148</v>
      </c>
      <c r="C50" s="153"/>
      <c r="D50" s="153"/>
      <c r="E50" s="153" t="n">
        <v>24928.43</v>
      </c>
      <c r="F50" s="154"/>
      <c r="G50" s="154"/>
    </row>
    <row r="51" customFormat="false" ht="12.75" hidden="false" customHeight="true" outlineLevel="0" collapsed="false">
      <c r="A51" s="151" t="n">
        <v>3432</v>
      </c>
      <c r="B51" s="152" t="s">
        <v>149</v>
      </c>
      <c r="C51" s="153"/>
      <c r="D51" s="153"/>
      <c r="E51" s="153" t="n">
        <v>124925.72</v>
      </c>
      <c r="F51" s="154"/>
      <c r="G51" s="154"/>
    </row>
    <row r="52" customFormat="false" ht="12.75" hidden="false" customHeight="true" outlineLevel="0" collapsed="false">
      <c r="A52" s="151" t="n">
        <v>3433</v>
      </c>
      <c r="B52" s="152" t="s">
        <v>150</v>
      </c>
      <c r="C52" s="153"/>
      <c r="D52" s="153"/>
      <c r="E52" s="153" t="n">
        <v>7038.89</v>
      </c>
      <c r="F52" s="154"/>
      <c r="G52" s="154"/>
    </row>
    <row r="53" customFormat="false" ht="12.75" hidden="false" customHeight="true" outlineLevel="0" collapsed="false">
      <c r="A53" s="151" t="n">
        <v>3434</v>
      </c>
      <c r="B53" s="152" t="s">
        <v>151</v>
      </c>
      <c r="C53" s="153"/>
      <c r="D53" s="153"/>
      <c r="E53" s="153" t="n">
        <v>227609.78</v>
      </c>
      <c r="F53" s="154"/>
      <c r="G53" s="154"/>
    </row>
    <row r="54" customFormat="false" ht="25.5" hidden="false" customHeight="true" outlineLevel="0" collapsed="false">
      <c r="A54" s="147" t="n">
        <v>352</v>
      </c>
      <c r="B54" s="148" t="s">
        <v>153</v>
      </c>
      <c r="C54" s="149" t="n">
        <v>20000</v>
      </c>
      <c r="D54" s="149" t="n">
        <v>20000</v>
      </c>
      <c r="E54" s="149" t="n">
        <v>0</v>
      </c>
      <c r="F54" s="150" t="n">
        <v>0</v>
      </c>
      <c r="G54" s="150" t="n">
        <v>0</v>
      </c>
    </row>
    <row r="55" customFormat="false" ht="12.75" hidden="false" customHeight="true" outlineLevel="0" collapsed="false">
      <c r="A55" s="147" t="n">
        <v>363</v>
      </c>
      <c r="B55" s="148" t="s">
        <v>155</v>
      </c>
      <c r="C55" s="149" t="n">
        <v>35000</v>
      </c>
      <c r="D55" s="149" t="n">
        <v>35000</v>
      </c>
      <c r="E55" s="149" t="n">
        <v>0</v>
      </c>
      <c r="F55" s="150" t="n">
        <v>0</v>
      </c>
      <c r="G55" s="150" t="n">
        <v>0</v>
      </c>
    </row>
    <row r="56" customFormat="false" ht="12.75" hidden="false" customHeight="true" outlineLevel="0" collapsed="false">
      <c r="A56" s="151" t="n">
        <v>3631</v>
      </c>
      <c r="B56" s="152" t="s">
        <v>156</v>
      </c>
      <c r="C56" s="153"/>
      <c r="D56" s="153"/>
      <c r="E56" s="153" t="n">
        <v>0</v>
      </c>
      <c r="F56" s="154" t="n">
        <v>0</v>
      </c>
      <c r="G56" s="154" t="n">
        <v>0</v>
      </c>
    </row>
    <row r="57" customFormat="false" ht="12.75" hidden="false" customHeight="true" outlineLevel="0" collapsed="false">
      <c r="A57" s="147" t="n">
        <v>372</v>
      </c>
      <c r="B57" s="148" t="s">
        <v>161</v>
      </c>
      <c r="C57" s="149" t="n">
        <v>10000</v>
      </c>
      <c r="D57" s="149" t="n">
        <v>10000</v>
      </c>
      <c r="E57" s="149" t="n">
        <v>0</v>
      </c>
      <c r="F57" s="150" t="n">
        <v>0</v>
      </c>
      <c r="G57" s="150" t="n">
        <v>0</v>
      </c>
    </row>
    <row r="58" customFormat="false" ht="12.75" hidden="false" customHeight="true" outlineLevel="0" collapsed="false">
      <c r="A58" s="147" t="n">
        <v>381</v>
      </c>
      <c r="B58" s="148" t="s">
        <v>91</v>
      </c>
      <c r="C58" s="149" t="n">
        <v>125500</v>
      </c>
      <c r="D58" s="149" t="n">
        <v>125500</v>
      </c>
      <c r="E58" s="149" t="n">
        <v>12000</v>
      </c>
      <c r="F58" s="150" t="n">
        <v>9.56175298804781</v>
      </c>
      <c r="G58" s="150" t="n">
        <v>9.56175298804781</v>
      </c>
    </row>
    <row r="59" customFormat="false" ht="12.75" hidden="false" customHeight="true" outlineLevel="0" collapsed="false">
      <c r="A59" s="151" t="n">
        <v>3811</v>
      </c>
      <c r="B59" s="152" t="s">
        <v>165</v>
      </c>
      <c r="C59" s="153"/>
      <c r="D59" s="153"/>
      <c r="E59" s="153" t="n">
        <v>12000</v>
      </c>
      <c r="F59" s="154"/>
      <c r="G59" s="154"/>
    </row>
    <row r="60" customFormat="false" ht="12.75" hidden="false" customHeight="true" outlineLevel="0" collapsed="false">
      <c r="A60" s="151" t="n">
        <v>3812</v>
      </c>
      <c r="B60" s="152" t="s">
        <v>166</v>
      </c>
      <c r="C60" s="153"/>
      <c r="D60" s="153"/>
      <c r="E60" s="153" t="n">
        <v>0</v>
      </c>
      <c r="F60" s="154"/>
      <c r="G60" s="154"/>
    </row>
    <row r="61" customFormat="false" ht="12.75" hidden="false" customHeight="true" outlineLevel="0" collapsed="false">
      <c r="A61" s="147" t="n">
        <v>383</v>
      </c>
      <c r="B61" s="148" t="s">
        <v>170</v>
      </c>
      <c r="C61" s="149" t="n">
        <v>2200</v>
      </c>
      <c r="D61" s="149" t="n">
        <v>2200</v>
      </c>
      <c r="E61" s="149" t="n">
        <v>5321.73</v>
      </c>
      <c r="F61" s="150" t="n">
        <v>241.896818181818</v>
      </c>
      <c r="G61" s="150" t="n">
        <v>241.896818181818</v>
      </c>
    </row>
    <row r="62" customFormat="false" ht="12.75" hidden="false" customHeight="true" outlineLevel="0" collapsed="false">
      <c r="A62" s="151" t="n">
        <v>3831</v>
      </c>
      <c r="B62" s="152" t="s">
        <v>171</v>
      </c>
      <c r="C62" s="153"/>
      <c r="D62" s="153"/>
      <c r="E62" s="153" t="n">
        <v>2121.73</v>
      </c>
      <c r="F62" s="154"/>
      <c r="G62" s="154"/>
    </row>
    <row r="63" customFormat="false" ht="12.75" hidden="false" customHeight="true" outlineLevel="0" collapsed="false">
      <c r="A63" s="151" t="n">
        <v>3835</v>
      </c>
      <c r="B63" s="152" t="s">
        <v>94</v>
      </c>
      <c r="C63" s="153"/>
      <c r="D63" s="153"/>
      <c r="E63" s="153" t="n">
        <v>3200</v>
      </c>
      <c r="F63" s="154"/>
      <c r="G63" s="154"/>
    </row>
    <row r="64" customFormat="false" ht="12.75" hidden="false" customHeight="true" outlineLevel="0" collapsed="false">
      <c r="A64" s="147" t="n">
        <v>385</v>
      </c>
      <c r="B64" s="148" t="s">
        <v>172</v>
      </c>
      <c r="C64" s="149" t="n">
        <v>200000</v>
      </c>
      <c r="D64" s="149" t="n">
        <v>200000</v>
      </c>
      <c r="E64" s="149" t="n">
        <v>0</v>
      </c>
      <c r="F64" s="150" t="n">
        <v>0</v>
      </c>
      <c r="G64" s="150" t="n">
        <v>0</v>
      </c>
    </row>
    <row r="65" customFormat="false" ht="12.75" hidden="false" customHeight="true" outlineLevel="0" collapsed="false">
      <c r="A65" s="147" t="n">
        <v>386</v>
      </c>
      <c r="B65" s="148" t="s">
        <v>173</v>
      </c>
      <c r="C65" s="149" t="n">
        <v>0</v>
      </c>
      <c r="D65" s="149" t="n">
        <v>0</v>
      </c>
      <c r="E65" s="149" t="n">
        <v>0</v>
      </c>
      <c r="F65" s="150"/>
      <c r="G65" s="150"/>
    </row>
    <row r="66" customFormat="false" ht="25.5" hidden="false" customHeight="true" outlineLevel="0" collapsed="false">
      <c r="A66" s="147" t="n">
        <v>542</v>
      </c>
      <c r="B66" s="148" t="s">
        <v>198</v>
      </c>
      <c r="C66" s="149" t="n">
        <v>4432000</v>
      </c>
      <c r="D66" s="149" t="n">
        <v>4432000</v>
      </c>
      <c r="E66" s="149" t="n">
        <v>2215501.38</v>
      </c>
      <c r="F66" s="150" t="n">
        <v>49.9887495487365</v>
      </c>
      <c r="G66" s="150" t="n">
        <v>49.9887495487365</v>
      </c>
    </row>
    <row r="67" customFormat="false" ht="12.75" hidden="false" customHeight="true" outlineLevel="0" collapsed="false">
      <c r="A67" s="151" t="n">
        <v>5422</v>
      </c>
      <c r="B67" s="152" t="s">
        <v>199</v>
      </c>
      <c r="C67" s="153"/>
      <c r="D67" s="153"/>
      <c r="E67" s="153" t="n">
        <v>2215501.38</v>
      </c>
      <c r="F67" s="154"/>
      <c r="G67" s="154"/>
    </row>
    <row r="68" customFormat="false" ht="25.5" hidden="false" customHeight="true" outlineLevel="0" collapsed="false">
      <c r="A68" s="147" t="n">
        <v>544</v>
      </c>
      <c r="B68" s="148" t="s">
        <v>200</v>
      </c>
      <c r="C68" s="149" t="n">
        <v>2620000</v>
      </c>
      <c r="D68" s="149" t="n">
        <v>2620000</v>
      </c>
      <c r="E68" s="149" t="n">
        <v>1324929.98</v>
      </c>
      <c r="F68" s="150" t="n">
        <v>50.5698465648855</v>
      </c>
      <c r="G68" s="150" t="n">
        <v>50.5698465648855</v>
      </c>
    </row>
    <row r="69" customFormat="false" ht="25.5" hidden="false" customHeight="true" outlineLevel="0" collapsed="false">
      <c r="A69" s="151" t="n">
        <v>5443</v>
      </c>
      <c r="B69" s="152" t="s">
        <v>201</v>
      </c>
      <c r="C69" s="153"/>
      <c r="D69" s="153"/>
      <c r="E69" s="153" t="n">
        <v>1324929.98</v>
      </c>
      <c r="F69" s="154"/>
      <c r="G69" s="154"/>
    </row>
    <row r="70" customFormat="false" ht="12.75" hidden="false" customHeight="true" outlineLevel="0" collapsed="false">
      <c r="A70" s="144" t="s">
        <v>263</v>
      </c>
      <c r="B70" s="144"/>
      <c r="C70" s="145" t="n">
        <v>229300</v>
      </c>
      <c r="D70" s="145" t="n">
        <v>229300</v>
      </c>
      <c r="E70" s="145" t="n">
        <v>130588.94</v>
      </c>
      <c r="F70" s="146" t="n">
        <v>56.9511295246402</v>
      </c>
      <c r="G70" s="146" t="n">
        <v>56.9511295246402</v>
      </c>
    </row>
    <row r="71" customFormat="false" ht="12.75" hidden="false" customHeight="true" outlineLevel="0" collapsed="false">
      <c r="A71" s="144" t="s">
        <v>264</v>
      </c>
      <c r="B71" s="144"/>
      <c r="C71" s="145" t="n">
        <v>229300</v>
      </c>
      <c r="D71" s="145" t="n">
        <v>229300</v>
      </c>
      <c r="E71" s="145" t="n">
        <v>130588.94</v>
      </c>
      <c r="F71" s="146" t="n">
        <v>56.9511295246402</v>
      </c>
      <c r="G71" s="146" t="n">
        <v>56.9511295246402</v>
      </c>
    </row>
    <row r="72" customFormat="false" ht="12.75" hidden="false" customHeight="true" outlineLevel="0" collapsed="false">
      <c r="A72" s="147" t="n">
        <v>422</v>
      </c>
      <c r="B72" s="148" t="s">
        <v>181</v>
      </c>
      <c r="C72" s="149" t="n">
        <v>204300</v>
      </c>
      <c r="D72" s="149" t="n">
        <v>204300</v>
      </c>
      <c r="E72" s="149" t="n">
        <v>130588.94</v>
      </c>
      <c r="F72" s="150" t="n">
        <v>63.920186000979</v>
      </c>
      <c r="G72" s="150" t="n">
        <v>63.920186000979</v>
      </c>
    </row>
    <row r="73" customFormat="false" ht="12.75" hidden="false" customHeight="true" outlineLevel="0" collapsed="false">
      <c r="A73" s="151" t="n">
        <v>4221</v>
      </c>
      <c r="B73" s="152" t="s">
        <v>182</v>
      </c>
      <c r="C73" s="153"/>
      <c r="D73" s="153"/>
      <c r="E73" s="153" t="n">
        <v>43017.59</v>
      </c>
      <c r="F73" s="154"/>
      <c r="G73" s="154"/>
    </row>
    <row r="74" customFormat="false" ht="12.75" hidden="false" customHeight="true" outlineLevel="0" collapsed="false">
      <c r="A74" s="151" t="n">
        <v>4222</v>
      </c>
      <c r="B74" s="152" t="s">
        <v>183</v>
      </c>
      <c r="C74" s="153"/>
      <c r="D74" s="153"/>
      <c r="E74" s="153" t="n">
        <v>316</v>
      </c>
      <c r="F74" s="154"/>
      <c r="G74" s="154"/>
    </row>
    <row r="75" customFormat="false" ht="12.75" hidden="false" customHeight="true" outlineLevel="0" collapsed="false">
      <c r="A75" s="151" t="n">
        <v>4227</v>
      </c>
      <c r="B75" s="152" t="s">
        <v>185</v>
      </c>
      <c r="C75" s="153"/>
      <c r="D75" s="153"/>
      <c r="E75" s="153" t="n">
        <v>87255.35</v>
      </c>
      <c r="F75" s="154"/>
      <c r="G75" s="154"/>
    </row>
    <row r="76" customFormat="false" ht="12.75" hidden="false" customHeight="true" outlineLevel="0" collapsed="false">
      <c r="A76" s="147" t="n">
        <v>426</v>
      </c>
      <c r="B76" s="148" t="s">
        <v>187</v>
      </c>
      <c r="C76" s="149" t="n">
        <v>25000</v>
      </c>
      <c r="D76" s="149" t="n">
        <v>25000</v>
      </c>
      <c r="E76" s="149" t="n">
        <v>0</v>
      </c>
      <c r="F76" s="150" t="n">
        <v>0</v>
      </c>
      <c r="G76" s="150" t="n">
        <v>0</v>
      </c>
    </row>
    <row r="77" customFormat="false" ht="12.75" hidden="false" customHeight="true" outlineLevel="0" collapsed="false">
      <c r="A77" s="144" t="s">
        <v>265</v>
      </c>
      <c r="B77" s="144"/>
      <c r="C77" s="145" t="n">
        <v>680000</v>
      </c>
      <c r="D77" s="145" t="n">
        <v>680000</v>
      </c>
      <c r="E77" s="145" t="n">
        <v>0</v>
      </c>
      <c r="F77" s="146" t="n">
        <v>0</v>
      </c>
      <c r="G77" s="146" t="n">
        <v>0</v>
      </c>
    </row>
    <row r="78" customFormat="false" ht="12.75" hidden="false" customHeight="true" outlineLevel="0" collapsed="false">
      <c r="A78" s="144" t="s">
        <v>266</v>
      </c>
      <c r="B78" s="144"/>
      <c r="C78" s="145" t="n">
        <v>680000</v>
      </c>
      <c r="D78" s="145" t="n">
        <v>680000</v>
      </c>
      <c r="E78" s="145" t="n">
        <v>0</v>
      </c>
      <c r="F78" s="146" t="n">
        <v>0</v>
      </c>
      <c r="G78" s="146" t="n">
        <v>0</v>
      </c>
    </row>
    <row r="79" customFormat="false" ht="12.75" hidden="false" customHeight="true" outlineLevel="0" collapsed="false">
      <c r="A79" s="147" t="n">
        <v>323</v>
      </c>
      <c r="B79" s="148" t="s">
        <v>125</v>
      </c>
      <c r="C79" s="149" t="n">
        <v>680000</v>
      </c>
      <c r="D79" s="149" t="n">
        <v>680000</v>
      </c>
      <c r="E79" s="149" t="n">
        <v>0</v>
      </c>
      <c r="F79" s="150" t="n">
        <v>0</v>
      </c>
      <c r="G79" s="150" t="n">
        <v>0</v>
      </c>
    </row>
    <row r="80" customFormat="false" ht="12.75" hidden="false" customHeight="true" outlineLevel="0" collapsed="false">
      <c r="A80" s="141" t="s">
        <v>233</v>
      </c>
      <c r="B80" s="141"/>
      <c r="C80" s="142" t="n">
        <v>19371046</v>
      </c>
      <c r="D80" s="142" t="n">
        <v>19371046</v>
      </c>
      <c r="E80" s="142" t="n">
        <v>9135726.35</v>
      </c>
      <c r="F80" s="143" t="n">
        <v>47.1617606504058</v>
      </c>
      <c r="G80" s="143" t="n">
        <v>47.1617606504058</v>
      </c>
    </row>
    <row r="81" customFormat="false" ht="12.75" hidden="false" customHeight="true" outlineLevel="0" collapsed="false">
      <c r="A81" s="141" t="s">
        <v>234</v>
      </c>
      <c r="B81" s="141"/>
      <c r="C81" s="142" t="n">
        <v>1797700</v>
      </c>
      <c r="D81" s="142" t="n">
        <v>1797700</v>
      </c>
      <c r="E81" s="142" t="n">
        <v>800788.8</v>
      </c>
      <c r="F81" s="143" t="n">
        <v>44.5451855148245</v>
      </c>
      <c r="G81" s="143" t="n">
        <v>44.5451855148245</v>
      </c>
    </row>
    <row r="82" customFormat="false" ht="12.75" hidden="false" customHeight="true" outlineLevel="0" collapsed="false">
      <c r="A82" s="144" t="s">
        <v>267</v>
      </c>
      <c r="B82" s="144"/>
      <c r="C82" s="145" t="n">
        <v>1797700</v>
      </c>
      <c r="D82" s="145" t="n">
        <v>1797700</v>
      </c>
      <c r="E82" s="145" t="n">
        <v>800788.8</v>
      </c>
      <c r="F82" s="146" t="n">
        <v>44.5451855148245</v>
      </c>
      <c r="G82" s="146" t="n">
        <v>44.5451855148245</v>
      </c>
    </row>
    <row r="83" customFormat="false" ht="12.75" hidden="false" customHeight="true" outlineLevel="0" collapsed="false">
      <c r="A83" s="144" t="s">
        <v>268</v>
      </c>
      <c r="B83" s="144"/>
      <c r="C83" s="145" t="n">
        <v>1755700</v>
      </c>
      <c r="D83" s="145" t="n">
        <v>1755700</v>
      </c>
      <c r="E83" s="145" t="n">
        <v>800788.8</v>
      </c>
      <c r="F83" s="146" t="n">
        <v>45.6107991114655</v>
      </c>
      <c r="G83" s="146" t="n">
        <v>45.6107991114655</v>
      </c>
    </row>
    <row r="84" customFormat="false" ht="12.75" hidden="false" customHeight="true" outlineLevel="0" collapsed="false">
      <c r="A84" s="147" t="n">
        <v>311</v>
      </c>
      <c r="B84" s="148" t="s">
        <v>103</v>
      </c>
      <c r="C84" s="149" t="n">
        <v>1023500</v>
      </c>
      <c r="D84" s="149" t="n">
        <v>1023500</v>
      </c>
      <c r="E84" s="149" t="n">
        <v>510290.45</v>
      </c>
      <c r="F84" s="150" t="n">
        <v>49.8573961895457</v>
      </c>
      <c r="G84" s="150" t="n">
        <v>49.8573961895457</v>
      </c>
    </row>
    <row r="85" customFormat="false" ht="12.75" hidden="false" customHeight="true" outlineLevel="0" collapsed="false">
      <c r="A85" s="151" t="n">
        <v>3111</v>
      </c>
      <c r="B85" s="152" t="s">
        <v>104</v>
      </c>
      <c r="C85" s="153"/>
      <c r="D85" s="153"/>
      <c r="E85" s="153" t="n">
        <v>510290.45</v>
      </c>
      <c r="F85" s="154"/>
      <c r="G85" s="154"/>
    </row>
    <row r="86" customFormat="false" ht="12.75" hidden="false" customHeight="true" outlineLevel="0" collapsed="false">
      <c r="A86" s="147" t="n">
        <v>312</v>
      </c>
      <c r="B86" s="148" t="s">
        <v>108</v>
      </c>
      <c r="C86" s="149" t="n">
        <v>9500</v>
      </c>
      <c r="D86" s="149" t="n">
        <v>9500</v>
      </c>
      <c r="E86" s="149" t="n">
        <v>7500</v>
      </c>
      <c r="F86" s="150" t="n">
        <v>78.9473684210526</v>
      </c>
      <c r="G86" s="150" t="n">
        <v>78.9473684210526</v>
      </c>
    </row>
    <row r="87" customFormat="false" ht="12.75" hidden="false" customHeight="true" outlineLevel="0" collapsed="false">
      <c r="A87" s="151" t="n">
        <v>3121</v>
      </c>
      <c r="B87" s="152" t="s">
        <v>108</v>
      </c>
      <c r="C87" s="153"/>
      <c r="D87" s="153"/>
      <c r="E87" s="153" t="n">
        <v>7500</v>
      </c>
      <c r="F87" s="154"/>
      <c r="G87" s="154"/>
    </row>
    <row r="88" customFormat="false" ht="12.75" hidden="false" customHeight="true" outlineLevel="0" collapsed="false">
      <c r="A88" s="147" t="n">
        <v>313</v>
      </c>
      <c r="B88" s="148" t="s">
        <v>109</v>
      </c>
      <c r="C88" s="149" t="n">
        <v>166500</v>
      </c>
      <c r="D88" s="149" t="n">
        <v>166500</v>
      </c>
      <c r="E88" s="149" t="n">
        <v>87770.06</v>
      </c>
      <c r="F88" s="150" t="n">
        <v>52.7147507507508</v>
      </c>
      <c r="G88" s="150" t="n">
        <v>52.7147507507508</v>
      </c>
    </row>
    <row r="89" customFormat="false" ht="12.75" hidden="false" customHeight="true" outlineLevel="0" collapsed="false">
      <c r="A89" s="151" t="n">
        <v>3132</v>
      </c>
      <c r="B89" s="152" t="s">
        <v>110</v>
      </c>
      <c r="C89" s="153"/>
      <c r="D89" s="153"/>
      <c r="E89" s="153" t="n">
        <v>79028.95</v>
      </c>
      <c r="F89" s="154"/>
      <c r="G89" s="154"/>
    </row>
    <row r="90" customFormat="false" ht="12.75" hidden="false" customHeight="true" outlineLevel="0" collapsed="false">
      <c r="A90" s="151" t="n">
        <v>3133</v>
      </c>
      <c r="B90" s="152" t="s">
        <v>111</v>
      </c>
      <c r="C90" s="153"/>
      <c r="D90" s="153"/>
      <c r="E90" s="153" t="n">
        <v>8741.11</v>
      </c>
      <c r="F90" s="154"/>
      <c r="G90" s="154"/>
    </row>
    <row r="91" customFormat="false" ht="12.75" hidden="false" customHeight="true" outlineLevel="0" collapsed="false">
      <c r="A91" s="147" t="n">
        <v>321</v>
      </c>
      <c r="B91" s="148" t="s">
        <v>113</v>
      </c>
      <c r="C91" s="149" t="n">
        <v>30000</v>
      </c>
      <c r="D91" s="149" t="n">
        <v>30000</v>
      </c>
      <c r="E91" s="149" t="n">
        <v>18987</v>
      </c>
      <c r="F91" s="150" t="n">
        <v>63.29</v>
      </c>
      <c r="G91" s="150" t="n">
        <v>63.29</v>
      </c>
    </row>
    <row r="92" customFormat="false" ht="12.75" hidden="false" customHeight="true" outlineLevel="0" collapsed="false">
      <c r="A92" s="151" t="n">
        <v>3211</v>
      </c>
      <c r="B92" s="152" t="s">
        <v>114</v>
      </c>
      <c r="C92" s="153"/>
      <c r="D92" s="153"/>
      <c r="E92" s="153" t="n">
        <v>5309</v>
      </c>
      <c r="F92" s="154"/>
      <c r="G92" s="154"/>
    </row>
    <row r="93" customFormat="false" ht="12.75" hidden="false" customHeight="true" outlineLevel="0" collapsed="false">
      <c r="A93" s="151" t="n">
        <v>3212</v>
      </c>
      <c r="B93" s="152" t="s">
        <v>115</v>
      </c>
      <c r="C93" s="153"/>
      <c r="D93" s="153"/>
      <c r="E93" s="153" t="n">
        <v>11536</v>
      </c>
      <c r="F93" s="154"/>
      <c r="G93" s="154"/>
    </row>
    <row r="94" customFormat="false" ht="12.75" hidden="false" customHeight="true" outlineLevel="0" collapsed="false">
      <c r="A94" s="151" t="n">
        <v>3213</v>
      </c>
      <c r="B94" s="152" t="s">
        <v>116</v>
      </c>
      <c r="C94" s="153"/>
      <c r="D94" s="153"/>
      <c r="E94" s="153" t="n">
        <v>2142</v>
      </c>
      <c r="F94" s="154"/>
      <c r="G94" s="154"/>
    </row>
    <row r="95" customFormat="false" ht="12.75" hidden="false" customHeight="true" outlineLevel="0" collapsed="false">
      <c r="A95" s="147" t="n">
        <v>322</v>
      </c>
      <c r="B95" s="148" t="s">
        <v>118</v>
      </c>
      <c r="C95" s="149" t="n">
        <v>48500</v>
      </c>
      <c r="D95" s="149" t="n">
        <v>48500</v>
      </c>
      <c r="E95" s="149" t="n">
        <v>26087.67</v>
      </c>
      <c r="F95" s="150" t="n">
        <v>53.7890103092784</v>
      </c>
      <c r="G95" s="150" t="n">
        <v>53.7890103092784</v>
      </c>
    </row>
    <row r="96" customFormat="false" ht="12.75" hidden="false" customHeight="true" outlineLevel="0" collapsed="false">
      <c r="A96" s="151" t="n">
        <v>3221</v>
      </c>
      <c r="B96" s="152" t="s">
        <v>119</v>
      </c>
      <c r="C96" s="153"/>
      <c r="D96" s="153"/>
      <c r="E96" s="153" t="n">
        <v>19652.06</v>
      </c>
      <c r="F96" s="154"/>
      <c r="G96" s="154"/>
    </row>
    <row r="97" customFormat="false" ht="12.75" hidden="false" customHeight="true" outlineLevel="0" collapsed="false">
      <c r="A97" s="151" t="n">
        <v>3223</v>
      </c>
      <c r="B97" s="152" t="s">
        <v>121</v>
      </c>
      <c r="C97" s="153"/>
      <c r="D97" s="153"/>
      <c r="E97" s="153" t="n">
        <v>5935.61</v>
      </c>
      <c r="F97" s="154"/>
      <c r="G97" s="154"/>
    </row>
    <row r="98" customFormat="false" ht="12.75" hidden="false" customHeight="true" outlineLevel="0" collapsed="false">
      <c r="A98" s="151" t="n">
        <v>3225</v>
      </c>
      <c r="B98" s="152" t="s">
        <v>123</v>
      </c>
      <c r="C98" s="153"/>
      <c r="D98" s="153"/>
      <c r="E98" s="153" t="n">
        <v>500</v>
      </c>
      <c r="F98" s="154"/>
      <c r="G98" s="154"/>
    </row>
    <row r="99" customFormat="false" ht="12.75" hidden="false" customHeight="true" outlineLevel="0" collapsed="false">
      <c r="A99" s="147" t="n">
        <v>323</v>
      </c>
      <c r="B99" s="148" t="s">
        <v>125</v>
      </c>
      <c r="C99" s="149" t="n">
        <v>403700</v>
      </c>
      <c r="D99" s="149" t="n">
        <v>403700</v>
      </c>
      <c r="E99" s="149" t="n">
        <v>138660.64</v>
      </c>
      <c r="F99" s="150" t="n">
        <v>34.3474461233589</v>
      </c>
      <c r="G99" s="150" t="n">
        <v>34.3474461233589</v>
      </c>
    </row>
    <row r="100" customFormat="false" ht="12.75" hidden="false" customHeight="true" outlineLevel="0" collapsed="false">
      <c r="A100" s="151" t="n">
        <v>3231</v>
      </c>
      <c r="B100" s="152" t="s">
        <v>126</v>
      </c>
      <c r="C100" s="153"/>
      <c r="D100" s="153"/>
      <c r="E100" s="153" t="n">
        <v>10419.29</v>
      </c>
      <c r="F100" s="154"/>
      <c r="G100" s="154"/>
    </row>
    <row r="101" customFormat="false" ht="12.75" hidden="false" customHeight="true" outlineLevel="0" collapsed="false">
      <c r="A101" s="151" t="n">
        <v>3232</v>
      </c>
      <c r="B101" s="152" t="s">
        <v>127</v>
      </c>
      <c r="C101" s="153"/>
      <c r="D101" s="153"/>
      <c r="E101" s="153" t="n">
        <v>1048.85</v>
      </c>
      <c r="F101" s="154"/>
      <c r="G101" s="154"/>
    </row>
    <row r="102" customFormat="false" ht="12.75" hidden="false" customHeight="true" outlineLevel="0" collapsed="false">
      <c r="A102" s="151" t="n">
        <v>3233</v>
      </c>
      <c r="B102" s="152" t="s">
        <v>128</v>
      </c>
      <c r="C102" s="153"/>
      <c r="D102" s="153"/>
      <c r="E102" s="153" t="n">
        <v>1648.63</v>
      </c>
      <c r="F102" s="154"/>
      <c r="G102" s="154"/>
    </row>
    <row r="103" customFormat="false" ht="12.75" hidden="false" customHeight="true" outlineLevel="0" collapsed="false">
      <c r="A103" s="151" t="n">
        <v>3234</v>
      </c>
      <c r="B103" s="152" t="s">
        <v>129</v>
      </c>
      <c r="C103" s="153"/>
      <c r="D103" s="153"/>
      <c r="E103" s="153" t="n">
        <v>990</v>
      </c>
      <c r="F103" s="154"/>
      <c r="G103" s="154"/>
    </row>
    <row r="104" customFormat="false" ht="12.75" hidden="false" customHeight="true" outlineLevel="0" collapsed="false">
      <c r="A104" s="151" t="n">
        <v>3235</v>
      </c>
      <c r="B104" s="152" t="s">
        <v>130</v>
      </c>
      <c r="C104" s="153"/>
      <c r="D104" s="153"/>
      <c r="E104" s="153" t="n">
        <v>4902.5</v>
      </c>
      <c r="F104" s="154"/>
      <c r="G104" s="154"/>
    </row>
    <row r="105" customFormat="false" ht="12.75" hidden="false" customHeight="true" outlineLevel="0" collapsed="false">
      <c r="A105" s="151" t="n">
        <v>3237</v>
      </c>
      <c r="B105" s="152" t="s">
        <v>132</v>
      </c>
      <c r="C105" s="153"/>
      <c r="D105" s="153"/>
      <c r="E105" s="153" t="n">
        <v>79390.07</v>
      </c>
      <c r="F105" s="154"/>
      <c r="G105" s="154"/>
    </row>
    <row r="106" customFormat="false" ht="12.75" hidden="false" customHeight="true" outlineLevel="0" collapsed="false">
      <c r="A106" s="151" t="n">
        <v>3239</v>
      </c>
      <c r="B106" s="152" t="s">
        <v>134</v>
      </c>
      <c r="C106" s="153"/>
      <c r="D106" s="153"/>
      <c r="E106" s="153" t="n">
        <v>40261.3</v>
      </c>
      <c r="F106" s="154"/>
      <c r="G106" s="154"/>
    </row>
    <row r="107" customFormat="false" ht="12.75" hidden="false" customHeight="true" outlineLevel="0" collapsed="false">
      <c r="A107" s="147" t="n">
        <v>329</v>
      </c>
      <c r="B107" s="148" t="s">
        <v>136</v>
      </c>
      <c r="C107" s="149" t="n">
        <v>2000</v>
      </c>
      <c r="D107" s="149" t="n">
        <v>2000</v>
      </c>
      <c r="E107" s="149" t="n">
        <v>1621.89</v>
      </c>
      <c r="F107" s="150" t="n">
        <v>81.0945</v>
      </c>
      <c r="G107" s="150" t="n">
        <v>81.0945</v>
      </c>
    </row>
    <row r="108" customFormat="false" ht="12.75" hidden="false" customHeight="true" outlineLevel="0" collapsed="false">
      <c r="A108" s="151" t="n">
        <v>3293</v>
      </c>
      <c r="B108" s="152" t="s">
        <v>139</v>
      </c>
      <c r="C108" s="153"/>
      <c r="D108" s="153"/>
      <c r="E108" s="153" t="n">
        <v>1621.89</v>
      </c>
      <c r="F108" s="154"/>
      <c r="G108" s="154"/>
    </row>
    <row r="109" customFormat="false" ht="12.75" hidden="false" customHeight="true" outlineLevel="0" collapsed="false">
      <c r="A109" s="147" t="n">
        <v>343</v>
      </c>
      <c r="B109" s="148" t="s">
        <v>147</v>
      </c>
      <c r="C109" s="149" t="n">
        <v>7000</v>
      </c>
      <c r="D109" s="149" t="n">
        <v>7000</v>
      </c>
      <c r="E109" s="149" t="n">
        <v>3111.09</v>
      </c>
      <c r="F109" s="150" t="n">
        <v>44.4441428571429</v>
      </c>
      <c r="G109" s="150" t="n">
        <v>44.4441428571429</v>
      </c>
    </row>
    <row r="110" customFormat="false" ht="12.75" hidden="false" customHeight="true" outlineLevel="0" collapsed="false">
      <c r="A110" s="151" t="n">
        <v>3431</v>
      </c>
      <c r="B110" s="152" t="s">
        <v>148</v>
      </c>
      <c r="C110" s="153"/>
      <c r="D110" s="153"/>
      <c r="E110" s="153" t="n">
        <v>3111.09</v>
      </c>
      <c r="F110" s="154"/>
      <c r="G110" s="154"/>
    </row>
    <row r="111" customFormat="false" ht="12.75" hidden="false" customHeight="true" outlineLevel="0" collapsed="false">
      <c r="A111" s="147" t="n">
        <v>422</v>
      </c>
      <c r="B111" s="148" t="s">
        <v>181</v>
      </c>
      <c r="C111" s="149" t="n">
        <v>30000</v>
      </c>
      <c r="D111" s="149" t="n">
        <v>30000</v>
      </c>
      <c r="E111" s="149" t="n">
        <v>6760</v>
      </c>
      <c r="F111" s="150" t="n">
        <v>22.5333333333333</v>
      </c>
      <c r="G111" s="150" t="n">
        <v>22.5333333333333</v>
      </c>
    </row>
    <row r="112" customFormat="false" ht="12.75" hidden="false" customHeight="true" outlineLevel="0" collapsed="false">
      <c r="A112" s="151" t="n">
        <v>4221</v>
      </c>
      <c r="B112" s="152" t="s">
        <v>182</v>
      </c>
      <c r="C112" s="153"/>
      <c r="D112" s="153"/>
      <c r="E112" s="153" t="n">
        <v>6760</v>
      </c>
      <c r="F112" s="154"/>
      <c r="G112" s="154"/>
    </row>
    <row r="113" customFormat="false" ht="12.75" hidden="false" customHeight="true" outlineLevel="0" collapsed="false">
      <c r="A113" s="147" t="n">
        <v>424</v>
      </c>
      <c r="B113" s="148" t="s">
        <v>186</v>
      </c>
      <c r="C113" s="149" t="n">
        <v>35000</v>
      </c>
      <c r="D113" s="149" t="n">
        <v>35000</v>
      </c>
      <c r="E113" s="149" t="n">
        <v>0</v>
      </c>
      <c r="F113" s="150" t="n">
        <v>0</v>
      </c>
      <c r="G113" s="150" t="n">
        <v>0</v>
      </c>
    </row>
    <row r="114" customFormat="false" ht="12.75" hidden="false" customHeight="true" outlineLevel="0" collapsed="false">
      <c r="A114" s="144" t="s">
        <v>269</v>
      </c>
      <c r="B114" s="144"/>
      <c r="C114" s="145" t="n">
        <v>27000</v>
      </c>
      <c r="D114" s="145" t="n">
        <v>27000</v>
      </c>
      <c r="E114" s="145" t="n">
        <v>0</v>
      </c>
      <c r="F114" s="146" t="n">
        <v>0</v>
      </c>
      <c r="G114" s="146" t="n">
        <v>0</v>
      </c>
    </row>
    <row r="115" customFormat="false" ht="12.75" hidden="false" customHeight="true" outlineLevel="0" collapsed="false">
      <c r="A115" s="147" t="n">
        <v>321</v>
      </c>
      <c r="B115" s="148" t="s">
        <v>113</v>
      </c>
      <c r="C115" s="149" t="n">
        <v>3000</v>
      </c>
      <c r="D115" s="149" t="n">
        <v>3000</v>
      </c>
      <c r="E115" s="149" t="n">
        <v>0</v>
      </c>
      <c r="F115" s="150" t="n">
        <v>0</v>
      </c>
      <c r="G115" s="150" t="n">
        <v>0</v>
      </c>
    </row>
    <row r="116" customFormat="false" ht="12.75" hidden="false" customHeight="true" outlineLevel="0" collapsed="false">
      <c r="A116" s="147" t="n">
        <v>322</v>
      </c>
      <c r="B116" s="148" t="s">
        <v>118</v>
      </c>
      <c r="C116" s="149" t="n">
        <v>10000</v>
      </c>
      <c r="D116" s="149" t="n">
        <v>10000</v>
      </c>
      <c r="E116" s="149" t="n">
        <v>0</v>
      </c>
      <c r="F116" s="150" t="n">
        <v>0</v>
      </c>
      <c r="G116" s="150" t="n">
        <v>0</v>
      </c>
    </row>
    <row r="117" customFormat="false" ht="12.75" hidden="false" customHeight="true" outlineLevel="0" collapsed="false">
      <c r="A117" s="147" t="n">
        <v>323</v>
      </c>
      <c r="B117" s="148" t="s">
        <v>125</v>
      </c>
      <c r="C117" s="149" t="n">
        <v>3000</v>
      </c>
      <c r="D117" s="149" t="n">
        <v>3000</v>
      </c>
      <c r="E117" s="149" t="n">
        <v>0</v>
      </c>
      <c r="F117" s="150" t="n">
        <v>0</v>
      </c>
      <c r="G117" s="150" t="n">
        <v>0</v>
      </c>
    </row>
    <row r="118" customFormat="false" ht="12.75" hidden="false" customHeight="true" outlineLevel="0" collapsed="false">
      <c r="A118" s="147" t="n">
        <v>329</v>
      </c>
      <c r="B118" s="148" t="s">
        <v>136</v>
      </c>
      <c r="C118" s="149" t="n">
        <v>11000</v>
      </c>
      <c r="D118" s="149" t="n">
        <v>11000</v>
      </c>
      <c r="E118" s="149" t="n">
        <v>0</v>
      </c>
      <c r="F118" s="150" t="n">
        <v>0</v>
      </c>
      <c r="G118" s="150" t="n">
        <v>0</v>
      </c>
    </row>
    <row r="119" customFormat="false" ht="12.75" hidden="false" customHeight="true" outlineLevel="0" collapsed="false">
      <c r="A119" s="144" t="s">
        <v>270</v>
      </c>
      <c r="B119" s="144"/>
      <c r="C119" s="145" t="n">
        <v>15000</v>
      </c>
      <c r="D119" s="145" t="n">
        <v>15000</v>
      </c>
      <c r="E119" s="145" t="n">
        <v>0</v>
      </c>
      <c r="F119" s="146" t="n">
        <v>0</v>
      </c>
      <c r="G119" s="146" t="n">
        <v>0</v>
      </c>
    </row>
    <row r="120" customFormat="false" ht="12.75" hidden="false" customHeight="true" outlineLevel="0" collapsed="false">
      <c r="A120" s="147" t="n">
        <v>424</v>
      </c>
      <c r="B120" s="148" t="s">
        <v>186</v>
      </c>
      <c r="C120" s="149" t="n">
        <v>15000</v>
      </c>
      <c r="D120" s="149" t="n">
        <v>15000</v>
      </c>
      <c r="E120" s="149" t="n">
        <v>0</v>
      </c>
      <c r="F120" s="150" t="n">
        <v>0</v>
      </c>
      <c r="G120" s="150" t="n">
        <v>0</v>
      </c>
    </row>
    <row r="121" customFormat="false" ht="12.75" hidden="false" customHeight="true" outlineLevel="0" collapsed="false">
      <c r="A121" s="141" t="s">
        <v>235</v>
      </c>
      <c r="B121" s="141"/>
      <c r="C121" s="142" t="n">
        <v>2974446</v>
      </c>
      <c r="D121" s="142" t="n">
        <v>2974446</v>
      </c>
      <c r="E121" s="142" t="n">
        <v>1151231.27</v>
      </c>
      <c r="F121" s="143" t="n">
        <v>38.7040568226823</v>
      </c>
      <c r="G121" s="143" t="n">
        <v>38.7040568226823</v>
      </c>
    </row>
    <row r="122" customFormat="false" ht="12.75" hidden="false" customHeight="true" outlineLevel="0" collapsed="false">
      <c r="A122" s="144" t="s">
        <v>271</v>
      </c>
      <c r="B122" s="144"/>
      <c r="C122" s="145" t="n">
        <v>2248646</v>
      </c>
      <c r="D122" s="145" t="n">
        <v>2248646</v>
      </c>
      <c r="E122" s="145" t="n">
        <v>635821.99</v>
      </c>
      <c r="F122" s="146" t="n">
        <v>28.2757708416532</v>
      </c>
      <c r="G122" s="146" t="n">
        <v>28.2757708416532</v>
      </c>
    </row>
    <row r="123" customFormat="false" ht="12.75" hidden="false" customHeight="true" outlineLevel="0" collapsed="false">
      <c r="A123" s="144" t="s">
        <v>272</v>
      </c>
      <c r="B123" s="144"/>
      <c r="C123" s="145" t="n">
        <v>1489518</v>
      </c>
      <c r="D123" s="145" t="n">
        <v>1489518</v>
      </c>
      <c r="E123" s="145" t="n">
        <v>635821.99</v>
      </c>
      <c r="F123" s="146" t="n">
        <v>42.6864254074137</v>
      </c>
      <c r="G123" s="146" t="n">
        <v>42.6864254074137</v>
      </c>
    </row>
    <row r="124" customFormat="false" ht="12.75" hidden="false" customHeight="true" outlineLevel="0" collapsed="false">
      <c r="A124" s="147" t="n">
        <v>321</v>
      </c>
      <c r="B124" s="148" t="s">
        <v>113</v>
      </c>
      <c r="C124" s="149" t="n">
        <v>111500</v>
      </c>
      <c r="D124" s="149" t="n">
        <v>111500</v>
      </c>
      <c r="E124" s="149" t="n">
        <v>71755.25</v>
      </c>
      <c r="F124" s="150" t="n">
        <v>64.3544843049327</v>
      </c>
      <c r="G124" s="150" t="n">
        <v>64.3544843049327</v>
      </c>
    </row>
    <row r="125" customFormat="false" ht="12.75" hidden="false" customHeight="true" outlineLevel="0" collapsed="false">
      <c r="A125" s="151" t="n">
        <v>3211</v>
      </c>
      <c r="B125" s="152" t="s">
        <v>114</v>
      </c>
      <c r="C125" s="153"/>
      <c r="D125" s="153"/>
      <c r="E125" s="153" t="n">
        <v>60700.25</v>
      </c>
      <c r="F125" s="154" t="n">
        <v>0</v>
      </c>
      <c r="G125" s="154" t="n">
        <v>0</v>
      </c>
    </row>
    <row r="126" customFormat="false" ht="12.75" hidden="false" customHeight="true" outlineLevel="0" collapsed="false">
      <c r="A126" s="151" t="n">
        <v>3213</v>
      </c>
      <c r="B126" s="152" t="s">
        <v>116</v>
      </c>
      <c r="C126" s="153"/>
      <c r="D126" s="153"/>
      <c r="E126" s="153" t="n">
        <v>11055</v>
      </c>
      <c r="F126" s="154" t="n">
        <v>0</v>
      </c>
      <c r="G126" s="154" t="n">
        <v>0</v>
      </c>
    </row>
    <row r="127" customFormat="false" ht="12.75" hidden="false" customHeight="true" outlineLevel="0" collapsed="false">
      <c r="A127" s="147" t="n">
        <v>322</v>
      </c>
      <c r="B127" s="148" t="s">
        <v>118</v>
      </c>
      <c r="C127" s="149" t="n">
        <v>728543</v>
      </c>
      <c r="D127" s="149" t="n">
        <v>728543</v>
      </c>
      <c r="E127" s="149" t="n">
        <v>254926.54</v>
      </c>
      <c r="F127" s="150" t="n">
        <v>34.991282601027</v>
      </c>
      <c r="G127" s="150" t="n">
        <v>34.991282601027</v>
      </c>
    </row>
    <row r="128" customFormat="false" ht="12.75" hidden="false" customHeight="true" outlineLevel="0" collapsed="false">
      <c r="A128" s="151" t="n">
        <v>3221</v>
      </c>
      <c r="B128" s="152" t="s">
        <v>119</v>
      </c>
      <c r="C128" s="153"/>
      <c r="D128" s="153"/>
      <c r="E128" s="153" t="n">
        <v>102492.6</v>
      </c>
      <c r="F128" s="154"/>
      <c r="G128" s="154"/>
    </row>
    <row r="129" customFormat="false" ht="12.75" hidden="false" customHeight="true" outlineLevel="0" collapsed="false">
      <c r="A129" s="151" t="n">
        <v>3223</v>
      </c>
      <c r="B129" s="152" t="s">
        <v>121</v>
      </c>
      <c r="C129" s="153"/>
      <c r="D129" s="153"/>
      <c r="E129" s="153" t="n">
        <v>125909.54</v>
      </c>
      <c r="F129" s="154"/>
      <c r="G129" s="154"/>
    </row>
    <row r="130" customFormat="false" ht="12.75" hidden="false" customHeight="true" outlineLevel="0" collapsed="false">
      <c r="A130" s="151" t="n">
        <v>3224</v>
      </c>
      <c r="B130" s="152" t="s">
        <v>122</v>
      </c>
      <c r="C130" s="153"/>
      <c r="D130" s="153"/>
      <c r="E130" s="153" t="n">
        <v>12832.92</v>
      </c>
      <c r="F130" s="154"/>
      <c r="G130" s="154"/>
    </row>
    <row r="131" customFormat="false" ht="12.75" hidden="false" customHeight="true" outlineLevel="0" collapsed="false">
      <c r="A131" s="151" t="n">
        <v>3225</v>
      </c>
      <c r="B131" s="152" t="s">
        <v>123</v>
      </c>
      <c r="C131" s="153"/>
      <c r="D131" s="153"/>
      <c r="E131" s="153" t="n">
        <v>10339.72</v>
      </c>
      <c r="F131" s="154"/>
      <c r="G131" s="154"/>
    </row>
    <row r="132" customFormat="false" ht="12.75" hidden="false" customHeight="true" outlineLevel="0" collapsed="false">
      <c r="A132" s="151" t="n">
        <v>3227</v>
      </c>
      <c r="B132" s="152" t="s">
        <v>124</v>
      </c>
      <c r="C132" s="153"/>
      <c r="D132" s="153"/>
      <c r="E132" s="153" t="n">
        <v>3351.76</v>
      </c>
      <c r="F132" s="154"/>
      <c r="G132" s="154"/>
    </row>
    <row r="133" customFormat="false" ht="12.75" hidden="false" customHeight="true" outlineLevel="0" collapsed="false">
      <c r="A133" s="147" t="n">
        <v>323</v>
      </c>
      <c r="B133" s="148" t="s">
        <v>125</v>
      </c>
      <c r="C133" s="149" t="n">
        <v>609587</v>
      </c>
      <c r="D133" s="149" t="n">
        <v>609587</v>
      </c>
      <c r="E133" s="149" t="n">
        <v>284753.12</v>
      </c>
      <c r="F133" s="150" t="n">
        <v>46.7124659810659</v>
      </c>
      <c r="G133" s="150" t="n">
        <v>46.7124659810659</v>
      </c>
    </row>
    <row r="134" customFormat="false" ht="12.75" hidden="false" customHeight="true" outlineLevel="0" collapsed="false">
      <c r="A134" s="151" t="n">
        <v>3231</v>
      </c>
      <c r="B134" s="152" t="s">
        <v>126</v>
      </c>
      <c r="C134" s="153"/>
      <c r="D134" s="153"/>
      <c r="E134" s="153" t="n">
        <v>173701.87</v>
      </c>
      <c r="F134" s="154"/>
      <c r="G134" s="154"/>
    </row>
    <row r="135" customFormat="false" ht="12.75" hidden="false" customHeight="true" outlineLevel="0" collapsed="false">
      <c r="A135" s="151" t="n">
        <v>3232</v>
      </c>
      <c r="B135" s="152" t="s">
        <v>127</v>
      </c>
      <c r="C135" s="153"/>
      <c r="D135" s="153"/>
      <c r="E135" s="153" t="n">
        <v>3891</v>
      </c>
      <c r="F135" s="154"/>
      <c r="G135" s="154"/>
    </row>
    <row r="136" customFormat="false" ht="12.75" hidden="false" customHeight="true" outlineLevel="0" collapsed="false">
      <c r="A136" s="151" t="n">
        <v>3234</v>
      </c>
      <c r="B136" s="152" t="s">
        <v>129</v>
      </c>
      <c r="C136" s="153"/>
      <c r="D136" s="153"/>
      <c r="E136" s="153" t="n">
        <v>54584.72</v>
      </c>
      <c r="F136" s="154"/>
      <c r="G136" s="154"/>
    </row>
    <row r="137" customFormat="false" ht="12.75" hidden="false" customHeight="true" outlineLevel="0" collapsed="false">
      <c r="A137" s="151" t="n">
        <v>3235</v>
      </c>
      <c r="B137" s="152" t="s">
        <v>130</v>
      </c>
      <c r="C137" s="153"/>
      <c r="D137" s="153"/>
      <c r="E137" s="153" t="n">
        <v>10629.6</v>
      </c>
      <c r="F137" s="154"/>
      <c r="G137" s="154"/>
    </row>
    <row r="138" customFormat="false" ht="12.75" hidden="false" customHeight="true" outlineLevel="0" collapsed="false">
      <c r="A138" s="151" t="n">
        <v>3236</v>
      </c>
      <c r="B138" s="152" t="s">
        <v>131</v>
      </c>
      <c r="C138" s="153"/>
      <c r="D138" s="153"/>
      <c r="E138" s="153" t="n">
        <v>6369.5</v>
      </c>
      <c r="F138" s="154"/>
      <c r="G138" s="154"/>
    </row>
    <row r="139" customFormat="false" ht="12.75" hidden="false" customHeight="true" outlineLevel="0" collapsed="false">
      <c r="A139" s="151" t="n">
        <v>3237</v>
      </c>
      <c r="B139" s="152" t="s">
        <v>132</v>
      </c>
      <c r="C139" s="153"/>
      <c r="D139" s="153"/>
      <c r="E139" s="153" t="n">
        <v>15757.28</v>
      </c>
      <c r="F139" s="154"/>
      <c r="G139" s="154"/>
    </row>
    <row r="140" customFormat="false" ht="12.75" hidden="false" customHeight="true" outlineLevel="0" collapsed="false">
      <c r="A140" s="151" t="n">
        <v>3238</v>
      </c>
      <c r="B140" s="152" t="s">
        <v>133</v>
      </c>
      <c r="C140" s="153"/>
      <c r="D140" s="153"/>
      <c r="E140" s="153" t="n">
        <v>11162.5</v>
      </c>
      <c r="F140" s="154"/>
      <c r="G140" s="154"/>
    </row>
    <row r="141" customFormat="false" ht="12.75" hidden="false" customHeight="true" outlineLevel="0" collapsed="false">
      <c r="A141" s="151" t="n">
        <v>3239</v>
      </c>
      <c r="B141" s="152" t="s">
        <v>134</v>
      </c>
      <c r="C141" s="153"/>
      <c r="D141" s="153"/>
      <c r="E141" s="153" t="n">
        <v>8656.65</v>
      </c>
      <c r="F141" s="154"/>
      <c r="G141" s="154"/>
    </row>
    <row r="142" customFormat="false" ht="12.75" hidden="false" customHeight="true" outlineLevel="0" collapsed="false">
      <c r="A142" s="147" t="n">
        <v>329</v>
      </c>
      <c r="B142" s="148" t="s">
        <v>136</v>
      </c>
      <c r="C142" s="149" t="n">
        <v>30538</v>
      </c>
      <c r="D142" s="149" t="n">
        <v>30538</v>
      </c>
      <c r="E142" s="149" t="n">
        <v>17644.33</v>
      </c>
      <c r="F142" s="150" t="n">
        <v>57.7782762459886</v>
      </c>
      <c r="G142" s="150" t="n">
        <v>57.7782762459886</v>
      </c>
    </row>
    <row r="143" customFormat="false" ht="12.75" hidden="false" customHeight="true" outlineLevel="0" collapsed="false">
      <c r="A143" s="151" t="n">
        <v>3292</v>
      </c>
      <c r="B143" s="152" t="s">
        <v>138</v>
      </c>
      <c r="C143" s="153"/>
      <c r="D143" s="153"/>
      <c r="E143" s="153" t="n">
        <v>8296.75</v>
      </c>
      <c r="F143" s="154"/>
      <c r="G143" s="154"/>
    </row>
    <row r="144" customFormat="false" ht="12.75" hidden="false" customHeight="true" outlineLevel="0" collapsed="false">
      <c r="A144" s="151" t="n">
        <v>3293</v>
      </c>
      <c r="B144" s="152" t="s">
        <v>139</v>
      </c>
      <c r="C144" s="153"/>
      <c r="D144" s="153"/>
      <c r="E144" s="153" t="n">
        <v>519.82</v>
      </c>
      <c r="F144" s="154"/>
      <c r="G144" s="154"/>
    </row>
    <row r="145" customFormat="false" ht="12.75" hidden="false" customHeight="true" outlineLevel="0" collapsed="false">
      <c r="A145" s="151" t="n">
        <v>3294</v>
      </c>
      <c r="B145" s="152" t="s">
        <v>140</v>
      </c>
      <c r="C145" s="153"/>
      <c r="D145" s="153"/>
      <c r="E145" s="153" t="n">
        <v>8732.76</v>
      </c>
      <c r="F145" s="154"/>
      <c r="G145" s="154"/>
    </row>
    <row r="146" customFormat="false" ht="12.75" hidden="false" customHeight="true" outlineLevel="0" collapsed="false">
      <c r="A146" s="151" t="n">
        <v>3296</v>
      </c>
      <c r="B146" s="152" t="s">
        <v>142</v>
      </c>
      <c r="C146" s="153"/>
      <c r="D146" s="153"/>
      <c r="E146" s="153" t="n">
        <v>95</v>
      </c>
      <c r="F146" s="154"/>
      <c r="G146" s="154"/>
    </row>
    <row r="147" customFormat="false" ht="12.75" hidden="false" customHeight="true" outlineLevel="0" collapsed="false">
      <c r="A147" s="147" t="n">
        <v>343</v>
      </c>
      <c r="B147" s="148" t="s">
        <v>147</v>
      </c>
      <c r="C147" s="149" t="n">
        <v>9350</v>
      </c>
      <c r="D147" s="149" t="n">
        <v>9350</v>
      </c>
      <c r="E147" s="149" t="n">
        <v>6742.75</v>
      </c>
      <c r="F147" s="150" t="n">
        <v>72.1149732620321</v>
      </c>
      <c r="G147" s="150" t="n">
        <v>72.1149732620321</v>
      </c>
    </row>
    <row r="148" customFormat="false" ht="12.75" hidden="false" customHeight="true" outlineLevel="0" collapsed="false">
      <c r="A148" s="151" t="n">
        <v>3431</v>
      </c>
      <c r="B148" s="152" t="s">
        <v>148</v>
      </c>
      <c r="C148" s="153"/>
      <c r="D148" s="153"/>
      <c r="E148" s="153" t="n">
        <v>3091.6</v>
      </c>
      <c r="F148" s="154"/>
      <c r="G148" s="154"/>
    </row>
    <row r="149" customFormat="false" ht="12.75" hidden="false" customHeight="true" outlineLevel="0" collapsed="false">
      <c r="A149" s="151" t="n">
        <v>3434</v>
      </c>
      <c r="B149" s="152" t="s">
        <v>151</v>
      </c>
      <c r="C149" s="153"/>
      <c r="D149" s="153"/>
      <c r="E149" s="153" t="n">
        <v>3651.15</v>
      </c>
      <c r="F149" s="154"/>
      <c r="G149" s="154"/>
    </row>
    <row r="150" customFormat="false" ht="12.75" hidden="false" customHeight="true" outlineLevel="0" collapsed="false">
      <c r="A150" s="144" t="s">
        <v>273</v>
      </c>
      <c r="B150" s="144"/>
      <c r="C150" s="145" t="n">
        <v>759128</v>
      </c>
      <c r="D150" s="145" t="n">
        <v>759128</v>
      </c>
      <c r="E150" s="145" t="n">
        <v>0</v>
      </c>
      <c r="F150" s="146" t="n">
        <v>0</v>
      </c>
      <c r="G150" s="146" t="n">
        <v>0</v>
      </c>
    </row>
    <row r="151" customFormat="false" ht="12.75" hidden="false" customHeight="true" outlineLevel="0" collapsed="false">
      <c r="A151" s="147" t="n">
        <v>323</v>
      </c>
      <c r="B151" s="148" t="s">
        <v>125</v>
      </c>
      <c r="C151" s="149" t="n">
        <v>216329</v>
      </c>
      <c r="D151" s="149" t="n">
        <v>216329</v>
      </c>
      <c r="E151" s="149" t="n">
        <v>0</v>
      </c>
      <c r="F151" s="150" t="n">
        <v>0</v>
      </c>
      <c r="G151" s="150" t="n">
        <v>0</v>
      </c>
    </row>
    <row r="152" customFormat="false" ht="12.75" hidden="false" customHeight="true" outlineLevel="0" collapsed="false">
      <c r="A152" s="147" t="n">
        <v>451</v>
      </c>
      <c r="B152" s="148" t="s">
        <v>189</v>
      </c>
      <c r="C152" s="149" t="n">
        <v>542799</v>
      </c>
      <c r="D152" s="149" t="n">
        <v>542799</v>
      </c>
      <c r="E152" s="149" t="n">
        <v>0</v>
      </c>
      <c r="F152" s="150" t="n">
        <v>0</v>
      </c>
      <c r="G152" s="150" t="n">
        <v>0</v>
      </c>
    </row>
    <row r="153" customFormat="false" ht="12.75" hidden="false" customHeight="true" outlineLevel="0" collapsed="false">
      <c r="A153" s="144" t="s">
        <v>274</v>
      </c>
      <c r="B153" s="144"/>
      <c r="C153" s="145" t="n">
        <v>725800</v>
      </c>
      <c r="D153" s="145" t="n">
        <v>725800</v>
      </c>
      <c r="E153" s="145" t="n">
        <v>515409.28</v>
      </c>
      <c r="F153" s="146" t="n">
        <v>71.0125764673464</v>
      </c>
      <c r="G153" s="146" t="n">
        <v>71.0125764673464</v>
      </c>
    </row>
    <row r="154" customFormat="false" ht="12.75" hidden="false" customHeight="true" outlineLevel="0" collapsed="false">
      <c r="A154" s="144" t="s">
        <v>275</v>
      </c>
      <c r="B154" s="144"/>
      <c r="C154" s="145" t="n">
        <v>725800</v>
      </c>
      <c r="D154" s="145" t="n">
        <v>725800</v>
      </c>
      <c r="E154" s="145" t="n">
        <v>515409.28</v>
      </c>
      <c r="F154" s="146" t="n">
        <v>71.0125764673464</v>
      </c>
      <c r="G154" s="146" t="n">
        <v>71.0125764673464</v>
      </c>
    </row>
    <row r="155" customFormat="false" ht="12.75" hidden="false" customHeight="true" outlineLevel="0" collapsed="false">
      <c r="A155" s="147" t="n">
        <v>311</v>
      </c>
      <c r="B155" s="148" t="s">
        <v>103</v>
      </c>
      <c r="C155" s="149" t="n">
        <v>549302</v>
      </c>
      <c r="D155" s="149" t="n">
        <v>549302</v>
      </c>
      <c r="E155" s="149" t="n">
        <v>374514.14</v>
      </c>
      <c r="F155" s="150" t="n">
        <v>68.1800066265916</v>
      </c>
      <c r="G155" s="150" t="n">
        <v>68.1800066265916</v>
      </c>
    </row>
    <row r="156" customFormat="false" ht="12.75" hidden="false" customHeight="true" outlineLevel="0" collapsed="false">
      <c r="A156" s="151" t="n">
        <v>3111</v>
      </c>
      <c r="B156" s="152" t="s">
        <v>104</v>
      </c>
      <c r="C156" s="153"/>
      <c r="D156" s="153"/>
      <c r="E156" s="153" t="n">
        <v>374514.14</v>
      </c>
      <c r="F156" s="154"/>
      <c r="G156" s="154"/>
    </row>
    <row r="157" customFormat="false" ht="12.75" hidden="false" customHeight="true" outlineLevel="0" collapsed="false">
      <c r="A157" s="147" t="n">
        <v>313</v>
      </c>
      <c r="B157" s="148" t="s">
        <v>109</v>
      </c>
      <c r="C157" s="149" t="n">
        <v>88869</v>
      </c>
      <c r="D157" s="149" t="n">
        <v>88869</v>
      </c>
      <c r="E157" s="149" t="n">
        <v>64416.4</v>
      </c>
      <c r="F157" s="150" t="n">
        <v>72.4846684445645</v>
      </c>
      <c r="G157" s="150" t="n">
        <v>72.4846684445645</v>
      </c>
    </row>
    <row r="158" customFormat="false" ht="12.75" hidden="false" customHeight="true" outlineLevel="0" collapsed="false">
      <c r="A158" s="151" t="n">
        <v>3132</v>
      </c>
      <c r="B158" s="152" t="s">
        <v>110</v>
      </c>
      <c r="C158" s="153"/>
      <c r="D158" s="153"/>
      <c r="E158" s="153" t="n">
        <v>57324.91</v>
      </c>
      <c r="F158" s="154"/>
      <c r="G158" s="154"/>
    </row>
    <row r="159" customFormat="false" ht="12.75" hidden="false" customHeight="true" outlineLevel="0" collapsed="false">
      <c r="A159" s="151" t="n">
        <v>3133</v>
      </c>
      <c r="B159" s="152" t="s">
        <v>111</v>
      </c>
      <c r="C159" s="153"/>
      <c r="D159" s="153"/>
      <c r="E159" s="153" t="n">
        <v>7091.49</v>
      </c>
      <c r="F159" s="154"/>
      <c r="G159" s="154"/>
    </row>
    <row r="160" customFormat="false" ht="12.75" hidden="false" customHeight="true" outlineLevel="0" collapsed="false">
      <c r="A160" s="147" t="n">
        <v>321</v>
      </c>
      <c r="B160" s="148" t="s">
        <v>113</v>
      </c>
      <c r="C160" s="149" t="n">
        <v>900</v>
      </c>
      <c r="D160" s="149" t="n">
        <v>900</v>
      </c>
      <c r="E160" s="149" t="n">
        <v>4381.23</v>
      </c>
      <c r="F160" s="150" t="n">
        <v>486.803333333333</v>
      </c>
      <c r="G160" s="150" t="n">
        <v>486.803333333333</v>
      </c>
    </row>
    <row r="161" customFormat="false" ht="12.75" hidden="false" customHeight="true" outlineLevel="0" collapsed="false">
      <c r="A161" s="151" t="n">
        <v>3212</v>
      </c>
      <c r="B161" s="152" t="s">
        <v>115</v>
      </c>
      <c r="C161" s="153"/>
      <c r="D161" s="153"/>
      <c r="E161" s="153" t="n">
        <v>4381.23</v>
      </c>
      <c r="F161" s="154"/>
      <c r="G161" s="154"/>
    </row>
    <row r="162" customFormat="false" ht="12.75" hidden="false" customHeight="true" outlineLevel="0" collapsed="false">
      <c r="A162" s="147" t="n">
        <v>323</v>
      </c>
      <c r="B162" s="148" t="s">
        <v>125</v>
      </c>
      <c r="C162" s="149" t="n">
        <v>9500</v>
      </c>
      <c r="D162" s="149" t="n">
        <v>9500</v>
      </c>
      <c r="E162" s="149" t="n">
        <v>0</v>
      </c>
      <c r="F162" s="150" t="n">
        <v>0</v>
      </c>
      <c r="G162" s="150" t="n">
        <v>0</v>
      </c>
    </row>
    <row r="163" customFormat="false" ht="12.75" hidden="false" customHeight="true" outlineLevel="0" collapsed="false">
      <c r="A163" s="147" t="n">
        <v>324</v>
      </c>
      <c r="B163" s="148" t="s">
        <v>135</v>
      </c>
      <c r="C163" s="149" t="n">
        <v>77229</v>
      </c>
      <c r="D163" s="149" t="n">
        <v>77229</v>
      </c>
      <c r="E163" s="149" t="n">
        <v>0</v>
      </c>
      <c r="F163" s="150" t="n">
        <v>0</v>
      </c>
      <c r="G163" s="150" t="n">
        <v>0</v>
      </c>
    </row>
    <row r="164" customFormat="false" ht="12.75" hidden="false" customHeight="true" outlineLevel="0" collapsed="false">
      <c r="A164" s="147" t="n">
        <v>329</v>
      </c>
      <c r="B164" s="148" t="s">
        <v>136</v>
      </c>
      <c r="C164" s="149" t="n">
        <v>0</v>
      </c>
      <c r="D164" s="149" t="n">
        <v>0</v>
      </c>
      <c r="E164" s="149" t="n">
        <v>72097.51</v>
      </c>
      <c r="F164" s="150"/>
      <c r="G164" s="150"/>
    </row>
    <row r="165" customFormat="false" ht="12.75" hidden="false" customHeight="true" outlineLevel="0" collapsed="false">
      <c r="A165" s="151" t="n">
        <v>3296</v>
      </c>
      <c r="B165" s="152" t="s">
        <v>142</v>
      </c>
      <c r="C165" s="153"/>
      <c r="D165" s="153"/>
      <c r="E165" s="153" t="n">
        <v>72097.51</v>
      </c>
      <c r="F165" s="154"/>
      <c r="G165" s="154"/>
    </row>
    <row r="166" customFormat="false" ht="12.75" hidden="false" customHeight="true" outlineLevel="0" collapsed="false">
      <c r="A166" s="141" t="s">
        <v>236</v>
      </c>
      <c r="B166" s="141"/>
      <c r="C166" s="142" t="n">
        <v>4729900</v>
      </c>
      <c r="D166" s="142" t="n">
        <v>4729900</v>
      </c>
      <c r="E166" s="142" t="n">
        <v>2407641.9</v>
      </c>
      <c r="F166" s="143" t="n">
        <v>50.9025962493922</v>
      </c>
      <c r="G166" s="143" t="n">
        <v>50.9025962493922</v>
      </c>
    </row>
    <row r="167" customFormat="false" ht="12.75" hidden="false" customHeight="true" outlineLevel="0" collapsed="false">
      <c r="A167" s="144" t="s">
        <v>276</v>
      </c>
      <c r="B167" s="144"/>
      <c r="C167" s="145" t="n">
        <v>4729900</v>
      </c>
      <c r="D167" s="145" t="n">
        <v>4729900</v>
      </c>
      <c r="E167" s="145" t="n">
        <v>2407641.9</v>
      </c>
      <c r="F167" s="146" t="n">
        <v>50.9025962493922</v>
      </c>
      <c r="G167" s="146" t="n">
        <v>50.9025962493922</v>
      </c>
    </row>
    <row r="168" customFormat="false" ht="12.75" hidden="false" customHeight="true" outlineLevel="0" collapsed="false">
      <c r="A168" s="144" t="s">
        <v>277</v>
      </c>
      <c r="B168" s="144"/>
      <c r="C168" s="145" t="n">
        <v>4729900</v>
      </c>
      <c r="D168" s="145" t="n">
        <v>4729900</v>
      </c>
      <c r="E168" s="145" t="n">
        <v>2407641.9</v>
      </c>
      <c r="F168" s="146" t="n">
        <v>50.9025962493922</v>
      </c>
      <c r="G168" s="146" t="n">
        <v>50.9025962493922</v>
      </c>
    </row>
    <row r="169" customFormat="false" ht="12.75" hidden="false" customHeight="true" outlineLevel="0" collapsed="false">
      <c r="A169" s="147" t="n">
        <v>311</v>
      </c>
      <c r="B169" s="148" t="s">
        <v>103</v>
      </c>
      <c r="C169" s="149" t="n">
        <v>3614250</v>
      </c>
      <c r="D169" s="149" t="n">
        <v>3614250</v>
      </c>
      <c r="E169" s="149" t="n">
        <v>1869900</v>
      </c>
      <c r="F169" s="150" t="n">
        <v>51.736874870305</v>
      </c>
      <c r="G169" s="150" t="n">
        <v>51.736874870305</v>
      </c>
    </row>
    <row r="170" customFormat="false" ht="12.75" hidden="false" customHeight="true" outlineLevel="0" collapsed="false">
      <c r="A170" s="151" t="n">
        <v>3111</v>
      </c>
      <c r="B170" s="152" t="s">
        <v>104</v>
      </c>
      <c r="C170" s="153"/>
      <c r="D170" s="153"/>
      <c r="E170" s="153" t="n">
        <v>1869900</v>
      </c>
      <c r="F170" s="154"/>
      <c r="G170" s="154"/>
    </row>
    <row r="171" customFormat="false" ht="12.75" hidden="false" customHeight="true" outlineLevel="0" collapsed="false">
      <c r="A171" s="147" t="n">
        <v>312</v>
      </c>
      <c r="B171" s="148" t="s">
        <v>108</v>
      </c>
      <c r="C171" s="149" t="n">
        <v>9250</v>
      </c>
      <c r="D171" s="149" t="n">
        <v>9250</v>
      </c>
      <c r="E171" s="149" t="n">
        <v>8000</v>
      </c>
      <c r="F171" s="150" t="n">
        <v>86.4864864864865</v>
      </c>
      <c r="G171" s="150" t="n">
        <v>86.4864864864865</v>
      </c>
    </row>
    <row r="172" customFormat="false" ht="12.75" hidden="false" customHeight="true" outlineLevel="0" collapsed="false">
      <c r="A172" s="151" t="n">
        <v>3121</v>
      </c>
      <c r="B172" s="152" t="s">
        <v>108</v>
      </c>
      <c r="C172" s="153"/>
      <c r="D172" s="153"/>
      <c r="E172" s="153" t="n">
        <v>8000</v>
      </c>
      <c r="F172" s="154"/>
      <c r="G172" s="154"/>
    </row>
    <row r="173" customFormat="false" ht="12.75" hidden="false" customHeight="true" outlineLevel="0" collapsed="false">
      <c r="A173" s="147" t="n">
        <v>313</v>
      </c>
      <c r="B173" s="148" t="s">
        <v>109</v>
      </c>
      <c r="C173" s="149" t="n">
        <v>626670</v>
      </c>
      <c r="D173" s="149" t="n">
        <v>626670</v>
      </c>
      <c r="E173" s="149" t="n">
        <v>345680</v>
      </c>
      <c r="F173" s="150" t="n">
        <v>55.1614087159111</v>
      </c>
      <c r="G173" s="150" t="n">
        <v>55.1614087159111</v>
      </c>
    </row>
    <row r="174" customFormat="false" ht="12.75" hidden="false" customHeight="true" outlineLevel="0" collapsed="false">
      <c r="A174" s="151" t="n">
        <v>3132</v>
      </c>
      <c r="B174" s="152" t="s">
        <v>110</v>
      </c>
      <c r="C174" s="153"/>
      <c r="D174" s="153"/>
      <c r="E174" s="153" t="n">
        <v>315990</v>
      </c>
      <c r="F174" s="154"/>
      <c r="G174" s="154"/>
    </row>
    <row r="175" customFormat="false" ht="12.75" hidden="false" customHeight="true" outlineLevel="0" collapsed="false">
      <c r="A175" s="151" t="n">
        <v>3133</v>
      </c>
      <c r="B175" s="152" t="s">
        <v>111</v>
      </c>
      <c r="C175" s="153"/>
      <c r="D175" s="153"/>
      <c r="E175" s="153" t="n">
        <v>29690</v>
      </c>
      <c r="F175" s="154"/>
      <c r="G175" s="154"/>
    </row>
    <row r="176" customFormat="false" ht="12.75" hidden="false" customHeight="true" outlineLevel="0" collapsed="false">
      <c r="A176" s="147" t="n">
        <v>321</v>
      </c>
      <c r="B176" s="148" t="s">
        <v>113</v>
      </c>
      <c r="C176" s="149" t="n">
        <v>54000</v>
      </c>
      <c r="D176" s="149" t="n">
        <v>54000</v>
      </c>
      <c r="E176" s="149" t="n">
        <v>24000</v>
      </c>
      <c r="F176" s="150" t="n">
        <v>44.4444444444444</v>
      </c>
      <c r="G176" s="150" t="n">
        <v>44.4444444444444</v>
      </c>
    </row>
    <row r="177" customFormat="false" ht="12.75" hidden="false" customHeight="true" outlineLevel="0" collapsed="false">
      <c r="A177" s="151" t="n">
        <v>3212</v>
      </c>
      <c r="B177" s="152" t="s">
        <v>115</v>
      </c>
      <c r="C177" s="153"/>
      <c r="D177" s="153"/>
      <c r="E177" s="153" t="n">
        <v>24000</v>
      </c>
      <c r="F177" s="154"/>
      <c r="G177" s="154"/>
    </row>
    <row r="178" customFormat="false" ht="12.75" hidden="false" customHeight="true" outlineLevel="0" collapsed="false">
      <c r="A178" s="147" t="n">
        <v>322</v>
      </c>
      <c r="B178" s="148" t="s">
        <v>118</v>
      </c>
      <c r="C178" s="149" t="n">
        <v>98000</v>
      </c>
      <c r="D178" s="149" t="n">
        <v>98000</v>
      </c>
      <c r="E178" s="149" t="n">
        <v>77400</v>
      </c>
      <c r="F178" s="150" t="n">
        <v>78.9795918367347</v>
      </c>
      <c r="G178" s="150" t="n">
        <v>78.9795918367347</v>
      </c>
    </row>
    <row r="179" customFormat="false" ht="12.75" hidden="false" customHeight="true" outlineLevel="0" collapsed="false">
      <c r="A179" s="151" t="n">
        <v>3222</v>
      </c>
      <c r="B179" s="152" t="s">
        <v>120</v>
      </c>
      <c r="C179" s="153"/>
      <c r="D179" s="153"/>
      <c r="E179" s="153" t="n">
        <v>33400</v>
      </c>
      <c r="F179" s="154"/>
      <c r="G179" s="154"/>
    </row>
    <row r="180" customFormat="false" ht="12.75" hidden="false" customHeight="true" outlineLevel="0" collapsed="false">
      <c r="A180" s="151" t="n">
        <v>3223</v>
      </c>
      <c r="B180" s="152" t="s">
        <v>121</v>
      </c>
      <c r="C180" s="153"/>
      <c r="D180" s="153"/>
      <c r="E180" s="153" t="n">
        <v>44000</v>
      </c>
      <c r="F180" s="154"/>
      <c r="G180" s="154"/>
    </row>
    <row r="181" customFormat="false" ht="12.75" hidden="false" customHeight="true" outlineLevel="0" collapsed="false">
      <c r="A181" s="147" t="n">
        <v>323</v>
      </c>
      <c r="B181" s="148" t="s">
        <v>125</v>
      </c>
      <c r="C181" s="149" t="n">
        <v>292000</v>
      </c>
      <c r="D181" s="149" t="n">
        <v>292000</v>
      </c>
      <c r="E181" s="149" t="n">
        <v>76661.9</v>
      </c>
      <c r="F181" s="150" t="n">
        <v>26.2540753424658</v>
      </c>
      <c r="G181" s="150" t="n">
        <v>26.2540753424658</v>
      </c>
    </row>
    <row r="182" customFormat="false" ht="12.75" hidden="false" customHeight="true" outlineLevel="0" collapsed="false">
      <c r="A182" s="151" t="n">
        <v>3235</v>
      </c>
      <c r="B182" s="152" t="s">
        <v>130</v>
      </c>
      <c r="C182" s="153"/>
      <c r="D182" s="153"/>
      <c r="E182" s="153" t="n">
        <v>76661.9</v>
      </c>
      <c r="F182" s="154"/>
      <c r="G182" s="154"/>
    </row>
    <row r="183" customFormat="false" ht="12.75" hidden="false" customHeight="true" outlineLevel="0" collapsed="false">
      <c r="A183" s="147" t="n">
        <v>329</v>
      </c>
      <c r="B183" s="148" t="s">
        <v>136</v>
      </c>
      <c r="C183" s="149" t="n">
        <v>29730</v>
      </c>
      <c r="D183" s="149" t="n">
        <v>29730</v>
      </c>
      <c r="E183" s="149" t="n">
        <v>0</v>
      </c>
      <c r="F183" s="150" t="n">
        <v>0</v>
      </c>
      <c r="G183" s="150" t="n">
        <v>0</v>
      </c>
    </row>
    <row r="184" customFormat="false" ht="12.75" hidden="false" customHeight="true" outlineLevel="0" collapsed="false">
      <c r="A184" s="147" t="n">
        <v>426</v>
      </c>
      <c r="B184" s="148" t="s">
        <v>187</v>
      </c>
      <c r="C184" s="149" t="n">
        <v>6000</v>
      </c>
      <c r="D184" s="149" t="n">
        <v>6000</v>
      </c>
      <c r="E184" s="149" t="n">
        <v>6000</v>
      </c>
      <c r="F184" s="150" t="n">
        <v>100</v>
      </c>
      <c r="G184" s="150" t="n">
        <v>100</v>
      </c>
    </row>
    <row r="185" customFormat="false" ht="12.75" hidden="false" customHeight="true" outlineLevel="0" collapsed="false">
      <c r="A185" s="151" t="n">
        <v>4262</v>
      </c>
      <c r="B185" s="152" t="s">
        <v>248</v>
      </c>
      <c r="C185" s="153"/>
      <c r="D185" s="153"/>
      <c r="E185" s="153" t="n">
        <v>6000</v>
      </c>
      <c r="F185" s="154"/>
      <c r="G185" s="154"/>
    </row>
    <row r="186" customFormat="false" ht="12.75" hidden="false" customHeight="true" outlineLevel="0" collapsed="false">
      <c r="A186" s="141" t="s">
        <v>237</v>
      </c>
      <c r="B186" s="141"/>
      <c r="C186" s="142" t="n">
        <v>9869000</v>
      </c>
      <c r="D186" s="142" t="n">
        <v>9869000</v>
      </c>
      <c r="E186" s="142" t="n">
        <v>4776064.38</v>
      </c>
      <c r="F186" s="143" t="n">
        <v>48.394613233357</v>
      </c>
      <c r="G186" s="143" t="n">
        <v>48.394613233357</v>
      </c>
    </row>
    <row r="187" customFormat="false" ht="12.75" hidden="false" customHeight="true" outlineLevel="0" collapsed="false">
      <c r="A187" s="144" t="s">
        <v>278</v>
      </c>
      <c r="B187" s="144"/>
      <c r="C187" s="145" t="n">
        <v>1420000</v>
      </c>
      <c r="D187" s="145" t="n">
        <v>1420000</v>
      </c>
      <c r="E187" s="145" t="n">
        <v>632253.41</v>
      </c>
      <c r="F187" s="146" t="n">
        <v>44.524888028169</v>
      </c>
      <c r="G187" s="146" t="n">
        <v>44.524888028169</v>
      </c>
    </row>
    <row r="188" customFormat="false" ht="12.75" hidden="false" customHeight="true" outlineLevel="0" collapsed="false">
      <c r="A188" s="144" t="s">
        <v>279</v>
      </c>
      <c r="B188" s="144"/>
      <c r="C188" s="145" t="n">
        <v>600000</v>
      </c>
      <c r="D188" s="145" t="n">
        <v>600000</v>
      </c>
      <c r="E188" s="145" t="n">
        <v>56884.41</v>
      </c>
      <c r="F188" s="146" t="n">
        <v>9.480735</v>
      </c>
      <c r="G188" s="146" t="n">
        <v>9.480735</v>
      </c>
    </row>
    <row r="189" customFormat="false" ht="12.75" hidden="false" customHeight="true" outlineLevel="0" collapsed="false">
      <c r="A189" s="147" t="n">
        <v>322</v>
      </c>
      <c r="B189" s="148" t="s">
        <v>118</v>
      </c>
      <c r="C189" s="149" t="n">
        <v>1800</v>
      </c>
      <c r="D189" s="149" t="n">
        <v>1800</v>
      </c>
      <c r="E189" s="149" t="n">
        <v>740</v>
      </c>
      <c r="F189" s="150" t="n">
        <v>41.1111111111111</v>
      </c>
      <c r="G189" s="150" t="n">
        <v>41.1111111111111</v>
      </c>
    </row>
    <row r="190" customFormat="false" ht="12.75" hidden="false" customHeight="true" outlineLevel="0" collapsed="false">
      <c r="A190" s="151" t="n">
        <v>3222</v>
      </c>
      <c r="B190" s="152" t="s">
        <v>120</v>
      </c>
      <c r="C190" s="153"/>
      <c r="D190" s="153"/>
      <c r="E190" s="153" t="n">
        <v>740</v>
      </c>
      <c r="F190" s="154"/>
      <c r="G190" s="154"/>
    </row>
    <row r="191" customFormat="false" ht="12.75" hidden="false" customHeight="true" outlineLevel="0" collapsed="false">
      <c r="A191" s="147" t="n">
        <v>323</v>
      </c>
      <c r="B191" s="148" t="s">
        <v>125</v>
      </c>
      <c r="C191" s="149" t="n">
        <v>530000</v>
      </c>
      <c r="D191" s="149" t="n">
        <v>530000</v>
      </c>
      <c r="E191" s="149" t="n">
        <v>54851.65</v>
      </c>
      <c r="F191" s="150" t="n">
        <v>10.3493679245283</v>
      </c>
      <c r="G191" s="150" t="n">
        <v>10.3493679245283</v>
      </c>
    </row>
    <row r="192" customFormat="false" ht="12.75" hidden="false" customHeight="true" outlineLevel="0" collapsed="false">
      <c r="A192" s="151" t="n">
        <v>3237</v>
      </c>
      <c r="B192" s="152" t="s">
        <v>132</v>
      </c>
      <c r="C192" s="153"/>
      <c r="D192" s="153"/>
      <c r="E192" s="153" t="n">
        <v>17403.65</v>
      </c>
      <c r="F192" s="154"/>
      <c r="G192" s="154"/>
    </row>
    <row r="193" customFormat="false" ht="12.75" hidden="false" customHeight="true" outlineLevel="0" collapsed="false">
      <c r="A193" s="151" t="n">
        <v>3239</v>
      </c>
      <c r="B193" s="152" t="s">
        <v>134</v>
      </c>
      <c r="C193" s="153"/>
      <c r="D193" s="153"/>
      <c r="E193" s="153" t="n">
        <v>37448</v>
      </c>
      <c r="F193" s="154"/>
      <c r="G193" s="154"/>
    </row>
    <row r="194" customFormat="false" ht="12.75" hidden="false" customHeight="true" outlineLevel="0" collapsed="false">
      <c r="A194" s="147" t="n">
        <v>329</v>
      </c>
      <c r="B194" s="148" t="s">
        <v>136</v>
      </c>
      <c r="C194" s="149" t="n">
        <v>27700</v>
      </c>
      <c r="D194" s="149" t="n">
        <v>27700</v>
      </c>
      <c r="E194" s="149" t="n">
        <v>1292.76</v>
      </c>
      <c r="F194" s="150" t="n">
        <v>4.6670036101083</v>
      </c>
      <c r="G194" s="150" t="n">
        <v>4.6670036101083</v>
      </c>
    </row>
    <row r="195" customFormat="false" ht="12.75" hidden="false" customHeight="true" outlineLevel="0" collapsed="false">
      <c r="A195" s="151" t="n">
        <v>3293</v>
      </c>
      <c r="B195" s="152" t="s">
        <v>139</v>
      </c>
      <c r="C195" s="153"/>
      <c r="D195" s="153"/>
      <c r="E195" s="153" t="n">
        <v>1292.76</v>
      </c>
      <c r="F195" s="154"/>
      <c r="G195" s="154"/>
    </row>
    <row r="196" customFormat="false" ht="12.75" hidden="false" customHeight="true" outlineLevel="0" collapsed="false">
      <c r="A196" s="147" t="n">
        <v>381</v>
      </c>
      <c r="B196" s="148" t="s">
        <v>91</v>
      </c>
      <c r="C196" s="149" t="n">
        <v>40500</v>
      </c>
      <c r="D196" s="149" t="n">
        <v>40500</v>
      </c>
      <c r="E196" s="149" t="n">
        <v>0</v>
      </c>
      <c r="F196" s="150" t="n">
        <v>0</v>
      </c>
      <c r="G196" s="150" t="n">
        <v>0</v>
      </c>
    </row>
    <row r="197" customFormat="false" ht="12.75" hidden="false" customHeight="true" outlineLevel="0" collapsed="false">
      <c r="A197" s="144" t="s">
        <v>280</v>
      </c>
      <c r="B197" s="144"/>
      <c r="C197" s="145" t="n">
        <v>100000</v>
      </c>
      <c r="D197" s="145" t="n">
        <v>100000</v>
      </c>
      <c r="E197" s="145" t="n">
        <v>144382.91</v>
      </c>
      <c r="F197" s="146" t="n">
        <v>144.38291</v>
      </c>
      <c r="G197" s="146" t="n">
        <v>144.38291</v>
      </c>
    </row>
    <row r="198" customFormat="false" ht="12.75" hidden="false" customHeight="true" outlineLevel="0" collapsed="false">
      <c r="A198" s="147" t="n">
        <v>322</v>
      </c>
      <c r="B198" s="148" t="s">
        <v>118</v>
      </c>
      <c r="C198" s="149" t="n">
        <v>11000</v>
      </c>
      <c r="D198" s="149" t="n">
        <v>11000</v>
      </c>
      <c r="E198" s="149" t="n">
        <v>0</v>
      </c>
      <c r="F198" s="150" t="n">
        <v>0</v>
      </c>
      <c r="G198" s="150" t="n">
        <v>0</v>
      </c>
    </row>
    <row r="199" customFormat="false" ht="12.75" hidden="false" customHeight="true" outlineLevel="0" collapsed="false">
      <c r="A199" s="147" t="n">
        <v>323</v>
      </c>
      <c r="B199" s="148" t="s">
        <v>125</v>
      </c>
      <c r="C199" s="149" t="n">
        <v>76000</v>
      </c>
      <c r="D199" s="149" t="n">
        <v>76000</v>
      </c>
      <c r="E199" s="149" t="n">
        <v>141849.1</v>
      </c>
      <c r="F199" s="150" t="n">
        <v>186.643552631579</v>
      </c>
      <c r="G199" s="150" t="n">
        <v>186.643552631579</v>
      </c>
    </row>
    <row r="200" customFormat="false" ht="12.75" hidden="false" customHeight="true" outlineLevel="0" collapsed="false">
      <c r="A200" s="151" t="n">
        <v>3235</v>
      </c>
      <c r="B200" s="152" t="s">
        <v>130</v>
      </c>
      <c r="C200" s="153"/>
      <c r="D200" s="153"/>
      <c r="E200" s="153" t="n">
        <v>10000</v>
      </c>
      <c r="F200" s="154"/>
      <c r="G200" s="154"/>
    </row>
    <row r="201" customFormat="false" ht="12.75" hidden="false" customHeight="true" outlineLevel="0" collapsed="false">
      <c r="A201" s="151" t="n">
        <v>3237</v>
      </c>
      <c r="B201" s="152" t="s">
        <v>132</v>
      </c>
      <c r="C201" s="153"/>
      <c r="D201" s="153"/>
      <c r="E201" s="153" t="n">
        <v>74286.6</v>
      </c>
      <c r="F201" s="154"/>
      <c r="G201" s="154"/>
    </row>
    <row r="202" customFormat="false" ht="12.75" hidden="false" customHeight="true" outlineLevel="0" collapsed="false">
      <c r="A202" s="151" t="n">
        <v>3239</v>
      </c>
      <c r="B202" s="152" t="s">
        <v>134</v>
      </c>
      <c r="C202" s="153"/>
      <c r="D202" s="153"/>
      <c r="E202" s="153" t="n">
        <v>57562.5</v>
      </c>
      <c r="F202" s="154"/>
      <c r="G202" s="154"/>
    </row>
    <row r="203" customFormat="false" ht="12.75" hidden="false" customHeight="true" outlineLevel="0" collapsed="false">
      <c r="A203" s="147" t="n">
        <v>329</v>
      </c>
      <c r="B203" s="148" t="s">
        <v>136</v>
      </c>
      <c r="C203" s="149" t="n">
        <v>3000</v>
      </c>
      <c r="D203" s="149" t="n">
        <v>3000</v>
      </c>
      <c r="E203" s="149" t="n">
        <v>2533.81</v>
      </c>
      <c r="F203" s="150" t="n">
        <v>84.4603333333333</v>
      </c>
      <c r="G203" s="150" t="n">
        <v>84.4603333333333</v>
      </c>
    </row>
    <row r="204" customFormat="false" ht="12.75" hidden="false" customHeight="true" outlineLevel="0" collapsed="false">
      <c r="A204" s="151" t="n">
        <v>3293</v>
      </c>
      <c r="B204" s="152" t="s">
        <v>139</v>
      </c>
      <c r="C204" s="153"/>
      <c r="D204" s="153"/>
      <c r="E204" s="153" t="n">
        <v>2533.81</v>
      </c>
      <c r="F204" s="154"/>
      <c r="G204" s="154"/>
    </row>
    <row r="205" customFormat="false" ht="12.75" hidden="false" customHeight="true" outlineLevel="0" collapsed="false">
      <c r="A205" s="147" t="n">
        <v>381</v>
      </c>
      <c r="B205" s="148" t="s">
        <v>91</v>
      </c>
      <c r="C205" s="149" t="n">
        <v>5000</v>
      </c>
      <c r="D205" s="149" t="n">
        <v>5000</v>
      </c>
      <c r="E205" s="149" t="n">
        <v>0</v>
      </c>
      <c r="F205" s="150" t="n">
        <v>0</v>
      </c>
      <c r="G205" s="150" t="n">
        <v>0</v>
      </c>
    </row>
    <row r="206" customFormat="false" ht="12.75" hidden="false" customHeight="true" outlineLevel="0" collapsed="false">
      <c r="A206" s="147" t="n">
        <v>422</v>
      </c>
      <c r="B206" s="148" t="s">
        <v>181</v>
      </c>
      <c r="C206" s="149" t="n">
        <v>5000</v>
      </c>
      <c r="D206" s="149" t="n">
        <v>5000</v>
      </c>
      <c r="E206" s="149" t="n">
        <v>0</v>
      </c>
      <c r="F206" s="150" t="n">
        <v>0</v>
      </c>
      <c r="G206" s="150" t="n">
        <v>0</v>
      </c>
    </row>
    <row r="207" customFormat="false" ht="12.75" hidden="false" customHeight="true" outlineLevel="0" collapsed="false">
      <c r="A207" s="144" t="s">
        <v>281</v>
      </c>
      <c r="B207" s="144"/>
      <c r="C207" s="145" t="n">
        <v>70000</v>
      </c>
      <c r="D207" s="145" t="n">
        <v>70000</v>
      </c>
      <c r="E207" s="145" t="n">
        <v>70000</v>
      </c>
      <c r="F207" s="146" t="n">
        <v>100</v>
      </c>
      <c r="G207" s="146" t="n">
        <v>100</v>
      </c>
    </row>
    <row r="208" customFormat="false" ht="12.75" hidden="false" customHeight="true" outlineLevel="0" collapsed="false">
      <c r="A208" s="147" t="n">
        <v>381</v>
      </c>
      <c r="B208" s="148" t="s">
        <v>91</v>
      </c>
      <c r="C208" s="149" t="n">
        <v>70000</v>
      </c>
      <c r="D208" s="149" t="n">
        <v>70000</v>
      </c>
      <c r="E208" s="149" t="n">
        <v>70000</v>
      </c>
      <c r="F208" s="150" t="n">
        <v>100</v>
      </c>
      <c r="G208" s="150" t="n">
        <v>100</v>
      </c>
    </row>
    <row r="209" customFormat="false" ht="12.75" hidden="false" customHeight="true" outlineLevel="0" collapsed="false">
      <c r="A209" s="151" t="n">
        <v>3811</v>
      </c>
      <c r="B209" s="152" t="s">
        <v>165</v>
      </c>
      <c r="C209" s="153"/>
      <c r="D209" s="153"/>
      <c r="E209" s="153" t="n">
        <v>70000</v>
      </c>
      <c r="F209" s="154"/>
      <c r="G209" s="154"/>
    </row>
    <row r="210" customFormat="false" ht="12.75" hidden="false" customHeight="true" outlineLevel="0" collapsed="false">
      <c r="A210" s="144" t="s">
        <v>282</v>
      </c>
      <c r="B210" s="144"/>
      <c r="C210" s="145" t="n">
        <v>10000</v>
      </c>
      <c r="D210" s="145" t="n">
        <v>10000</v>
      </c>
      <c r="E210" s="145" t="n">
        <v>0</v>
      </c>
      <c r="F210" s="146" t="n">
        <v>0</v>
      </c>
      <c r="G210" s="146" t="n">
        <v>0</v>
      </c>
    </row>
    <row r="211" customFormat="false" ht="12.75" hidden="false" customHeight="true" outlineLevel="0" collapsed="false">
      <c r="A211" s="147" t="n">
        <v>323</v>
      </c>
      <c r="B211" s="148" t="s">
        <v>125</v>
      </c>
      <c r="C211" s="149" t="n">
        <v>5000</v>
      </c>
      <c r="D211" s="149" t="n">
        <v>5000</v>
      </c>
      <c r="E211" s="149" t="n">
        <v>0</v>
      </c>
      <c r="F211" s="150" t="n">
        <v>0</v>
      </c>
      <c r="G211" s="150" t="n">
        <v>0</v>
      </c>
    </row>
    <row r="212" customFormat="false" ht="12.75" hidden="false" customHeight="true" outlineLevel="0" collapsed="false">
      <c r="A212" s="147" t="n">
        <v>329</v>
      </c>
      <c r="B212" s="148" t="s">
        <v>136</v>
      </c>
      <c r="C212" s="149" t="n">
        <v>5000</v>
      </c>
      <c r="D212" s="149" t="n">
        <v>5000</v>
      </c>
      <c r="E212" s="149" t="n">
        <v>0</v>
      </c>
      <c r="F212" s="150" t="n">
        <v>0</v>
      </c>
      <c r="G212" s="150" t="n">
        <v>0</v>
      </c>
    </row>
    <row r="213" customFormat="false" ht="12.75" hidden="false" customHeight="true" outlineLevel="0" collapsed="false">
      <c r="A213" s="144" t="s">
        <v>283</v>
      </c>
      <c r="B213" s="144"/>
      <c r="C213" s="145" t="n">
        <v>30000</v>
      </c>
      <c r="D213" s="145" t="n">
        <v>30000</v>
      </c>
      <c r="E213" s="145" t="n">
        <v>33628.16</v>
      </c>
      <c r="F213" s="146" t="n">
        <v>112.093866666667</v>
      </c>
      <c r="G213" s="146" t="n">
        <v>112.093866666667</v>
      </c>
    </row>
    <row r="214" customFormat="false" ht="12.75" hidden="false" customHeight="true" outlineLevel="0" collapsed="false">
      <c r="A214" s="147" t="n">
        <v>322</v>
      </c>
      <c r="B214" s="148" t="s">
        <v>118</v>
      </c>
      <c r="C214" s="149" t="n">
        <v>4400</v>
      </c>
      <c r="D214" s="149" t="n">
        <v>4400</v>
      </c>
      <c r="E214" s="149" t="n">
        <v>805.85</v>
      </c>
      <c r="F214" s="150" t="n">
        <v>18.3147727272727</v>
      </c>
      <c r="G214" s="150" t="n">
        <v>18.3147727272727</v>
      </c>
    </row>
    <row r="215" customFormat="false" ht="12.75" hidden="false" customHeight="true" outlineLevel="0" collapsed="false">
      <c r="A215" s="151" t="n">
        <v>3222</v>
      </c>
      <c r="B215" s="152" t="s">
        <v>120</v>
      </c>
      <c r="C215" s="153"/>
      <c r="D215" s="153"/>
      <c r="E215" s="153" t="n">
        <v>805.85</v>
      </c>
      <c r="F215" s="154"/>
      <c r="G215" s="154"/>
    </row>
    <row r="216" customFormat="false" ht="12.75" hidden="false" customHeight="true" outlineLevel="0" collapsed="false">
      <c r="A216" s="147" t="n">
        <v>323</v>
      </c>
      <c r="B216" s="148" t="s">
        <v>125</v>
      </c>
      <c r="C216" s="149" t="n">
        <v>20200</v>
      </c>
      <c r="D216" s="149" t="n">
        <v>20200</v>
      </c>
      <c r="E216" s="149" t="n">
        <v>20179.96</v>
      </c>
      <c r="F216" s="150" t="n">
        <v>99.9007920792079</v>
      </c>
      <c r="G216" s="150" t="n">
        <v>99.9007920792079</v>
      </c>
    </row>
    <row r="217" customFormat="false" ht="12.75" hidden="false" customHeight="true" outlineLevel="0" collapsed="false">
      <c r="A217" s="151" t="n">
        <v>3237</v>
      </c>
      <c r="B217" s="152" t="s">
        <v>132</v>
      </c>
      <c r="C217" s="153"/>
      <c r="D217" s="153"/>
      <c r="E217" s="153" t="n">
        <v>12963.96</v>
      </c>
      <c r="F217" s="154"/>
      <c r="G217" s="154"/>
    </row>
    <row r="218" customFormat="false" ht="12.75" hidden="false" customHeight="true" outlineLevel="0" collapsed="false">
      <c r="A218" s="151" t="n">
        <v>3239</v>
      </c>
      <c r="B218" s="152" t="s">
        <v>134</v>
      </c>
      <c r="C218" s="153"/>
      <c r="D218" s="153"/>
      <c r="E218" s="153" t="n">
        <v>7216</v>
      </c>
      <c r="F218" s="154"/>
      <c r="G218" s="154"/>
    </row>
    <row r="219" customFormat="false" ht="12.75" hidden="false" customHeight="true" outlineLevel="0" collapsed="false">
      <c r="A219" s="147" t="n">
        <v>329</v>
      </c>
      <c r="B219" s="148" t="s">
        <v>136</v>
      </c>
      <c r="C219" s="149" t="n">
        <v>5400</v>
      </c>
      <c r="D219" s="149" t="n">
        <v>5400</v>
      </c>
      <c r="E219" s="149" t="n">
        <v>12642.35</v>
      </c>
      <c r="F219" s="150" t="n">
        <v>234.117592592593</v>
      </c>
      <c r="G219" s="150" t="n">
        <v>234.117592592593</v>
      </c>
    </row>
    <row r="220" customFormat="false" ht="12.75" hidden="false" customHeight="true" outlineLevel="0" collapsed="false">
      <c r="A220" s="151" t="n">
        <v>3293</v>
      </c>
      <c r="B220" s="152" t="s">
        <v>139</v>
      </c>
      <c r="C220" s="153"/>
      <c r="D220" s="153"/>
      <c r="E220" s="153" t="n">
        <v>12368.05</v>
      </c>
      <c r="F220" s="154"/>
      <c r="G220" s="154"/>
    </row>
    <row r="221" customFormat="false" ht="12.75" hidden="false" customHeight="true" outlineLevel="0" collapsed="false">
      <c r="A221" s="151" t="n">
        <v>3299</v>
      </c>
      <c r="B221" s="152" t="s">
        <v>136</v>
      </c>
      <c r="C221" s="153"/>
      <c r="D221" s="153"/>
      <c r="E221" s="153" t="n">
        <v>274.3</v>
      </c>
      <c r="F221" s="154"/>
      <c r="G221" s="154"/>
    </row>
    <row r="222" customFormat="false" ht="12.75" hidden="false" customHeight="true" outlineLevel="0" collapsed="false">
      <c r="A222" s="144" t="s">
        <v>284</v>
      </c>
      <c r="B222" s="144"/>
      <c r="C222" s="145" t="n">
        <v>50000</v>
      </c>
      <c r="D222" s="145" t="n">
        <v>50000</v>
      </c>
      <c r="E222" s="145" t="n">
        <v>22870.21</v>
      </c>
      <c r="F222" s="146" t="n">
        <v>45.74042</v>
      </c>
      <c r="G222" s="146" t="n">
        <v>45.74042</v>
      </c>
    </row>
    <row r="223" customFormat="false" ht="12.75" hidden="false" customHeight="true" outlineLevel="0" collapsed="false">
      <c r="A223" s="147" t="n">
        <v>322</v>
      </c>
      <c r="B223" s="148" t="s">
        <v>118</v>
      </c>
      <c r="C223" s="149" t="n">
        <v>1650</v>
      </c>
      <c r="D223" s="149" t="n">
        <v>1650</v>
      </c>
      <c r="E223" s="149" t="n">
        <v>0</v>
      </c>
      <c r="F223" s="150" t="n">
        <v>0</v>
      </c>
      <c r="G223" s="150" t="n">
        <v>0</v>
      </c>
    </row>
    <row r="224" customFormat="false" ht="12.75" hidden="false" customHeight="true" outlineLevel="0" collapsed="false">
      <c r="A224" s="147" t="n">
        <v>323</v>
      </c>
      <c r="B224" s="148" t="s">
        <v>125</v>
      </c>
      <c r="C224" s="149" t="n">
        <v>28850</v>
      </c>
      <c r="D224" s="149" t="n">
        <v>28850</v>
      </c>
      <c r="E224" s="149" t="n">
        <v>1031</v>
      </c>
      <c r="F224" s="150" t="n">
        <v>3.5736568457539</v>
      </c>
      <c r="G224" s="150" t="n">
        <v>3.5736568457539</v>
      </c>
    </row>
    <row r="225" customFormat="false" ht="12.75" hidden="false" customHeight="true" outlineLevel="0" collapsed="false">
      <c r="A225" s="151" t="n">
        <v>3239</v>
      </c>
      <c r="B225" s="152" t="s">
        <v>134</v>
      </c>
      <c r="C225" s="153"/>
      <c r="D225" s="153"/>
      <c r="E225" s="153" t="n">
        <v>1031</v>
      </c>
      <c r="F225" s="154"/>
      <c r="G225" s="154"/>
    </row>
    <row r="226" customFormat="false" ht="12.75" hidden="false" customHeight="true" outlineLevel="0" collapsed="false">
      <c r="A226" s="147" t="n">
        <v>329</v>
      </c>
      <c r="B226" s="148" t="s">
        <v>136</v>
      </c>
      <c r="C226" s="149" t="n">
        <v>18500</v>
      </c>
      <c r="D226" s="149" t="n">
        <v>18500</v>
      </c>
      <c r="E226" s="149" t="n">
        <v>21839.21</v>
      </c>
      <c r="F226" s="150" t="n">
        <v>118.049783783784</v>
      </c>
      <c r="G226" s="150" t="n">
        <v>118.049783783784</v>
      </c>
    </row>
    <row r="227" customFormat="false" ht="12.75" hidden="false" customHeight="true" outlineLevel="0" collapsed="false">
      <c r="A227" s="151" t="n">
        <v>3293</v>
      </c>
      <c r="B227" s="152" t="s">
        <v>139</v>
      </c>
      <c r="C227" s="153"/>
      <c r="D227" s="153"/>
      <c r="E227" s="153" t="n">
        <v>21519.21</v>
      </c>
      <c r="F227" s="154"/>
      <c r="G227" s="154"/>
    </row>
    <row r="228" customFormat="false" ht="12.75" hidden="false" customHeight="true" outlineLevel="0" collapsed="false">
      <c r="A228" s="151" t="n">
        <v>3299</v>
      </c>
      <c r="B228" s="152" t="s">
        <v>136</v>
      </c>
      <c r="C228" s="153"/>
      <c r="D228" s="153"/>
      <c r="E228" s="153" t="n">
        <v>320</v>
      </c>
      <c r="F228" s="154"/>
      <c r="G228" s="154"/>
    </row>
    <row r="229" customFormat="false" ht="12.75" hidden="false" customHeight="true" outlineLevel="0" collapsed="false">
      <c r="A229" s="147" t="n">
        <v>381</v>
      </c>
      <c r="B229" s="148" t="s">
        <v>91</v>
      </c>
      <c r="C229" s="149" t="n">
        <v>1000</v>
      </c>
      <c r="D229" s="149" t="n">
        <v>1000</v>
      </c>
      <c r="E229" s="149" t="n">
        <v>0</v>
      </c>
      <c r="F229" s="150" t="n">
        <v>0</v>
      </c>
      <c r="G229" s="150" t="n">
        <v>0</v>
      </c>
    </row>
    <row r="230" customFormat="false" ht="12.75" hidden="false" customHeight="true" outlineLevel="0" collapsed="false">
      <c r="A230" s="144" t="s">
        <v>285</v>
      </c>
      <c r="B230" s="144"/>
      <c r="C230" s="145" t="n">
        <v>60000</v>
      </c>
      <c r="D230" s="145" t="n">
        <v>60000</v>
      </c>
      <c r="E230" s="145" t="n">
        <v>14096.22</v>
      </c>
      <c r="F230" s="146" t="n">
        <v>23.4937</v>
      </c>
      <c r="G230" s="146" t="n">
        <v>23.4937</v>
      </c>
    </row>
    <row r="231" customFormat="false" ht="12.75" hidden="false" customHeight="true" outlineLevel="0" collapsed="false">
      <c r="A231" s="147" t="n">
        <v>322</v>
      </c>
      <c r="B231" s="148" t="s">
        <v>118</v>
      </c>
      <c r="C231" s="149" t="n">
        <v>7000</v>
      </c>
      <c r="D231" s="149" t="n">
        <v>7000</v>
      </c>
      <c r="E231" s="149" t="n">
        <v>2400</v>
      </c>
      <c r="F231" s="150" t="n">
        <v>34.2857142857143</v>
      </c>
      <c r="G231" s="150" t="n">
        <v>34.2857142857143</v>
      </c>
    </row>
    <row r="232" customFormat="false" ht="12.75" hidden="false" customHeight="true" outlineLevel="0" collapsed="false">
      <c r="A232" s="151" t="n">
        <v>3221</v>
      </c>
      <c r="B232" s="152" t="s">
        <v>119</v>
      </c>
      <c r="C232" s="153"/>
      <c r="D232" s="153"/>
      <c r="E232" s="153" t="n">
        <v>2400</v>
      </c>
      <c r="F232" s="154"/>
      <c r="G232" s="154"/>
    </row>
    <row r="233" customFormat="false" ht="12.75" hidden="false" customHeight="true" outlineLevel="0" collapsed="false">
      <c r="A233" s="147" t="n">
        <v>323</v>
      </c>
      <c r="B233" s="148" t="s">
        <v>125</v>
      </c>
      <c r="C233" s="149" t="n">
        <v>43000</v>
      </c>
      <c r="D233" s="149" t="n">
        <v>43000</v>
      </c>
      <c r="E233" s="149" t="n">
        <v>8891.23</v>
      </c>
      <c r="F233" s="150" t="n">
        <v>20.6772790697674</v>
      </c>
      <c r="G233" s="150" t="n">
        <v>20.6772790697674</v>
      </c>
    </row>
    <row r="234" customFormat="false" ht="12.75" hidden="false" customHeight="true" outlineLevel="0" collapsed="false">
      <c r="A234" s="151" t="n">
        <v>3237</v>
      </c>
      <c r="B234" s="152" t="s">
        <v>132</v>
      </c>
      <c r="C234" s="153"/>
      <c r="D234" s="153"/>
      <c r="E234" s="153" t="n">
        <v>1141.23</v>
      </c>
      <c r="F234" s="154"/>
      <c r="G234" s="154"/>
    </row>
    <row r="235" customFormat="false" ht="12.75" hidden="false" customHeight="true" outlineLevel="0" collapsed="false">
      <c r="A235" s="151" t="n">
        <v>3239</v>
      </c>
      <c r="B235" s="152" t="s">
        <v>134</v>
      </c>
      <c r="C235" s="153"/>
      <c r="D235" s="153"/>
      <c r="E235" s="153" t="n">
        <v>7750</v>
      </c>
      <c r="F235" s="154"/>
      <c r="G235" s="154"/>
    </row>
    <row r="236" customFormat="false" ht="12.75" hidden="false" customHeight="true" outlineLevel="0" collapsed="false">
      <c r="A236" s="147" t="n">
        <v>329</v>
      </c>
      <c r="B236" s="148" t="s">
        <v>136</v>
      </c>
      <c r="C236" s="149" t="n">
        <v>5000</v>
      </c>
      <c r="D236" s="149" t="n">
        <v>5000</v>
      </c>
      <c r="E236" s="149" t="n">
        <v>2804.99</v>
      </c>
      <c r="F236" s="150" t="n">
        <v>56.0998</v>
      </c>
      <c r="G236" s="150" t="n">
        <v>56.0998</v>
      </c>
    </row>
    <row r="237" customFormat="false" ht="12.75" hidden="false" customHeight="true" outlineLevel="0" collapsed="false">
      <c r="A237" s="151" t="n">
        <v>3293</v>
      </c>
      <c r="B237" s="152" t="s">
        <v>139</v>
      </c>
      <c r="C237" s="153"/>
      <c r="D237" s="153"/>
      <c r="E237" s="153" t="n">
        <v>2804.99</v>
      </c>
      <c r="F237" s="154"/>
      <c r="G237" s="154"/>
    </row>
    <row r="238" customFormat="false" ht="12.75" hidden="false" customHeight="true" outlineLevel="0" collapsed="false">
      <c r="A238" s="147" t="n">
        <v>381</v>
      </c>
      <c r="B238" s="148" t="s">
        <v>91</v>
      </c>
      <c r="C238" s="149" t="n">
        <v>5000</v>
      </c>
      <c r="D238" s="149" t="n">
        <v>5000</v>
      </c>
      <c r="E238" s="149" t="n">
        <v>0</v>
      </c>
      <c r="F238" s="150" t="n">
        <v>0</v>
      </c>
      <c r="G238" s="150" t="n">
        <v>0</v>
      </c>
    </row>
    <row r="239" customFormat="false" ht="12.75" hidden="false" customHeight="true" outlineLevel="0" collapsed="false">
      <c r="A239" s="144" t="s">
        <v>286</v>
      </c>
      <c r="B239" s="144"/>
      <c r="C239" s="145" t="n">
        <v>195000</v>
      </c>
      <c r="D239" s="145" t="n">
        <v>195000</v>
      </c>
      <c r="E239" s="145" t="n">
        <v>131103.73</v>
      </c>
      <c r="F239" s="146" t="n">
        <v>67.232682051282</v>
      </c>
      <c r="G239" s="146" t="n">
        <v>67.232682051282</v>
      </c>
    </row>
    <row r="240" customFormat="false" ht="12.75" hidden="false" customHeight="true" outlineLevel="0" collapsed="false">
      <c r="A240" s="147" t="n">
        <v>322</v>
      </c>
      <c r="B240" s="148" t="s">
        <v>118</v>
      </c>
      <c r="C240" s="149" t="n">
        <v>200</v>
      </c>
      <c r="D240" s="149" t="n">
        <v>200</v>
      </c>
      <c r="E240" s="149" t="n">
        <v>0</v>
      </c>
      <c r="F240" s="150" t="n">
        <v>0</v>
      </c>
      <c r="G240" s="150" t="n">
        <v>0</v>
      </c>
    </row>
    <row r="241" customFormat="false" ht="12.75" hidden="false" customHeight="true" outlineLevel="0" collapsed="false">
      <c r="A241" s="147" t="n">
        <v>323</v>
      </c>
      <c r="B241" s="148" t="s">
        <v>125</v>
      </c>
      <c r="C241" s="149" t="n">
        <v>26800</v>
      </c>
      <c r="D241" s="149" t="n">
        <v>26800</v>
      </c>
      <c r="E241" s="149" t="n">
        <v>1703.73</v>
      </c>
      <c r="F241" s="150" t="n">
        <v>6.35720149253731</v>
      </c>
      <c r="G241" s="150" t="n">
        <v>6.35720149253731</v>
      </c>
    </row>
    <row r="242" customFormat="false" ht="12.75" hidden="false" customHeight="true" outlineLevel="0" collapsed="false">
      <c r="A242" s="151" t="n">
        <v>3237</v>
      </c>
      <c r="B242" s="152" t="s">
        <v>132</v>
      </c>
      <c r="C242" s="153"/>
      <c r="D242" s="153"/>
      <c r="E242" s="153" t="n">
        <v>1141.23</v>
      </c>
      <c r="F242" s="154"/>
      <c r="G242" s="154"/>
    </row>
    <row r="243" customFormat="false" ht="12.75" hidden="false" customHeight="true" outlineLevel="0" collapsed="false">
      <c r="A243" s="151" t="n">
        <v>3239</v>
      </c>
      <c r="B243" s="152" t="s">
        <v>134</v>
      </c>
      <c r="C243" s="153"/>
      <c r="D243" s="153"/>
      <c r="E243" s="153" t="n">
        <v>562.5</v>
      </c>
      <c r="F243" s="154"/>
      <c r="G243" s="154"/>
    </row>
    <row r="244" customFormat="false" ht="12.75" hidden="false" customHeight="true" outlineLevel="0" collapsed="false">
      <c r="A244" s="147" t="n">
        <v>366</v>
      </c>
      <c r="B244" s="148" t="s">
        <v>158</v>
      </c>
      <c r="C244" s="149" t="n">
        <v>2000</v>
      </c>
      <c r="D244" s="149" t="n">
        <v>2000</v>
      </c>
      <c r="E244" s="149" t="n">
        <v>0</v>
      </c>
      <c r="F244" s="150" t="n">
        <v>0</v>
      </c>
      <c r="G244" s="150" t="n">
        <v>0</v>
      </c>
    </row>
    <row r="245" customFormat="false" ht="12.75" hidden="false" customHeight="true" outlineLevel="0" collapsed="false">
      <c r="A245" s="147" t="n">
        <v>381</v>
      </c>
      <c r="B245" s="148" t="s">
        <v>91</v>
      </c>
      <c r="C245" s="149" t="n">
        <v>166000</v>
      </c>
      <c r="D245" s="149" t="n">
        <v>166000</v>
      </c>
      <c r="E245" s="149" t="n">
        <v>129400</v>
      </c>
      <c r="F245" s="150" t="n">
        <v>77.9518072289157</v>
      </c>
      <c r="G245" s="150" t="n">
        <v>77.9518072289157</v>
      </c>
    </row>
    <row r="246" customFormat="false" ht="12.75" hidden="false" customHeight="true" outlineLevel="0" collapsed="false">
      <c r="A246" s="151" t="n">
        <v>3811</v>
      </c>
      <c r="B246" s="152" t="s">
        <v>165</v>
      </c>
      <c r="C246" s="153"/>
      <c r="D246" s="153"/>
      <c r="E246" s="153" t="n">
        <v>129400</v>
      </c>
      <c r="F246" s="154"/>
      <c r="G246" s="154"/>
    </row>
    <row r="247" customFormat="false" ht="12.75" hidden="false" customHeight="true" outlineLevel="0" collapsed="false">
      <c r="A247" s="144" t="s">
        <v>287</v>
      </c>
      <c r="B247" s="144"/>
      <c r="C247" s="145" t="n">
        <v>10000</v>
      </c>
      <c r="D247" s="145" t="n">
        <v>10000</v>
      </c>
      <c r="E247" s="145" t="n">
        <v>0</v>
      </c>
      <c r="F247" s="146" t="n">
        <v>0</v>
      </c>
      <c r="G247" s="146" t="n">
        <v>0</v>
      </c>
    </row>
    <row r="248" customFormat="false" ht="12.75" hidden="false" customHeight="true" outlineLevel="0" collapsed="false">
      <c r="A248" s="147" t="n">
        <v>381</v>
      </c>
      <c r="B248" s="148" t="s">
        <v>91</v>
      </c>
      <c r="C248" s="149" t="n">
        <v>10000</v>
      </c>
      <c r="D248" s="149" t="n">
        <v>10000</v>
      </c>
      <c r="E248" s="149" t="n">
        <v>0</v>
      </c>
      <c r="F248" s="150" t="n">
        <v>0</v>
      </c>
      <c r="G248" s="150" t="n">
        <v>0</v>
      </c>
    </row>
    <row r="249" customFormat="false" ht="12.75" hidden="false" customHeight="true" outlineLevel="0" collapsed="false">
      <c r="A249" s="144" t="s">
        <v>288</v>
      </c>
      <c r="B249" s="144"/>
      <c r="C249" s="145" t="n">
        <v>140000</v>
      </c>
      <c r="D249" s="145" t="n">
        <v>140000</v>
      </c>
      <c r="E249" s="145" t="n">
        <v>82374</v>
      </c>
      <c r="F249" s="146" t="n">
        <v>58.8385714285714</v>
      </c>
      <c r="G249" s="146" t="n">
        <v>58.8385714285714</v>
      </c>
    </row>
    <row r="250" customFormat="false" ht="12.75" hidden="false" customHeight="true" outlineLevel="0" collapsed="false">
      <c r="A250" s="147" t="n">
        <v>323</v>
      </c>
      <c r="B250" s="148" t="s">
        <v>125</v>
      </c>
      <c r="C250" s="149" t="n">
        <v>0</v>
      </c>
      <c r="D250" s="149" t="n">
        <v>0</v>
      </c>
      <c r="E250" s="149" t="n">
        <v>80000</v>
      </c>
      <c r="F250" s="150"/>
      <c r="G250" s="150"/>
    </row>
    <row r="251" customFormat="false" ht="12.75" hidden="false" customHeight="true" outlineLevel="0" collapsed="false">
      <c r="A251" s="151" t="n">
        <v>3239</v>
      </c>
      <c r="B251" s="152" t="s">
        <v>134</v>
      </c>
      <c r="C251" s="153"/>
      <c r="D251" s="153"/>
      <c r="E251" s="153" t="n">
        <v>80000</v>
      </c>
      <c r="F251" s="154"/>
      <c r="G251" s="154"/>
    </row>
    <row r="252" customFormat="false" ht="12.75" hidden="false" customHeight="true" outlineLevel="0" collapsed="false">
      <c r="A252" s="147" t="n">
        <v>329</v>
      </c>
      <c r="B252" s="148" t="s">
        <v>136</v>
      </c>
      <c r="C252" s="149" t="n">
        <v>0</v>
      </c>
      <c r="D252" s="149" t="n">
        <v>0</v>
      </c>
      <c r="E252" s="149" t="n">
        <v>2374</v>
      </c>
      <c r="F252" s="150"/>
      <c r="G252" s="150"/>
    </row>
    <row r="253" customFormat="false" ht="12.75" hidden="false" customHeight="true" outlineLevel="0" collapsed="false">
      <c r="A253" s="151" t="n">
        <v>3293</v>
      </c>
      <c r="B253" s="152" t="s">
        <v>139</v>
      </c>
      <c r="C253" s="153"/>
      <c r="D253" s="153"/>
      <c r="E253" s="153" t="n">
        <v>2374</v>
      </c>
      <c r="F253" s="154"/>
      <c r="G253" s="154"/>
    </row>
    <row r="254" customFormat="false" ht="12.75" hidden="false" customHeight="true" outlineLevel="0" collapsed="false">
      <c r="A254" s="147" t="n">
        <v>381</v>
      </c>
      <c r="B254" s="148" t="s">
        <v>91</v>
      </c>
      <c r="C254" s="149" t="n">
        <v>140000</v>
      </c>
      <c r="D254" s="149" t="n">
        <v>140000</v>
      </c>
      <c r="E254" s="149" t="n">
        <v>0</v>
      </c>
      <c r="F254" s="150" t="n">
        <v>0</v>
      </c>
      <c r="G254" s="150" t="n">
        <v>0</v>
      </c>
    </row>
    <row r="255" customFormat="false" ht="12.75" hidden="false" customHeight="true" outlineLevel="0" collapsed="false">
      <c r="A255" s="144" t="s">
        <v>289</v>
      </c>
      <c r="B255" s="144"/>
      <c r="C255" s="145" t="n">
        <v>80000</v>
      </c>
      <c r="D255" s="145" t="n">
        <v>80000</v>
      </c>
      <c r="E255" s="145" t="n">
        <v>9913.79</v>
      </c>
      <c r="F255" s="146" t="n">
        <v>12.3922375</v>
      </c>
      <c r="G255" s="146" t="n">
        <v>12.3922375</v>
      </c>
    </row>
    <row r="256" customFormat="false" ht="12.75" hidden="false" customHeight="true" outlineLevel="0" collapsed="false">
      <c r="A256" s="147" t="n">
        <v>323</v>
      </c>
      <c r="B256" s="148" t="s">
        <v>125</v>
      </c>
      <c r="C256" s="149" t="n">
        <v>71000</v>
      </c>
      <c r="D256" s="149" t="n">
        <v>71000</v>
      </c>
      <c r="E256" s="149" t="n">
        <v>9913.79</v>
      </c>
      <c r="F256" s="150" t="n">
        <v>13.9630845070423</v>
      </c>
      <c r="G256" s="150" t="n">
        <v>13.9630845070423</v>
      </c>
    </row>
    <row r="257" customFormat="false" ht="12.75" hidden="false" customHeight="true" outlineLevel="0" collapsed="false">
      <c r="A257" s="151" t="n">
        <v>3237</v>
      </c>
      <c r="B257" s="152" t="s">
        <v>132</v>
      </c>
      <c r="C257" s="153"/>
      <c r="D257" s="153"/>
      <c r="E257" s="153" t="n">
        <v>9913.79</v>
      </c>
      <c r="F257" s="154"/>
      <c r="G257" s="154"/>
    </row>
    <row r="258" customFormat="false" ht="12.75" hidden="false" customHeight="true" outlineLevel="0" collapsed="false">
      <c r="A258" s="147" t="n">
        <v>329</v>
      </c>
      <c r="B258" s="148" t="s">
        <v>136</v>
      </c>
      <c r="C258" s="149" t="n">
        <v>9000</v>
      </c>
      <c r="D258" s="149" t="n">
        <v>9000</v>
      </c>
      <c r="E258" s="149" t="n">
        <v>0</v>
      </c>
      <c r="F258" s="150" t="n">
        <v>0</v>
      </c>
      <c r="G258" s="150" t="n">
        <v>0</v>
      </c>
    </row>
    <row r="259" customFormat="false" ht="12.75" hidden="false" customHeight="true" outlineLevel="0" collapsed="false">
      <c r="A259" s="144" t="s">
        <v>290</v>
      </c>
      <c r="B259" s="144"/>
      <c r="C259" s="145" t="n">
        <v>5000</v>
      </c>
      <c r="D259" s="145" t="n">
        <v>5000</v>
      </c>
      <c r="E259" s="145" t="n">
        <v>0</v>
      </c>
      <c r="F259" s="146" t="n">
        <v>0</v>
      </c>
      <c r="G259" s="146" t="n">
        <v>0</v>
      </c>
    </row>
    <row r="260" customFormat="false" ht="12.75" hidden="false" customHeight="true" outlineLevel="0" collapsed="false">
      <c r="A260" s="147" t="n">
        <v>381</v>
      </c>
      <c r="B260" s="148" t="s">
        <v>91</v>
      </c>
      <c r="C260" s="149" t="n">
        <v>5000</v>
      </c>
      <c r="D260" s="149" t="n">
        <v>5000</v>
      </c>
      <c r="E260" s="149" t="n">
        <v>0</v>
      </c>
      <c r="F260" s="150" t="n">
        <v>0</v>
      </c>
      <c r="G260" s="150" t="n">
        <v>0</v>
      </c>
    </row>
    <row r="261" customFormat="false" ht="12.75" hidden="false" customHeight="true" outlineLevel="0" collapsed="false">
      <c r="A261" s="144" t="s">
        <v>291</v>
      </c>
      <c r="B261" s="144"/>
      <c r="C261" s="145" t="n">
        <v>60000</v>
      </c>
      <c r="D261" s="145" t="n">
        <v>60000</v>
      </c>
      <c r="E261" s="145" t="n">
        <v>60000</v>
      </c>
      <c r="F261" s="146" t="n">
        <v>100</v>
      </c>
      <c r="G261" s="146" t="n">
        <v>100</v>
      </c>
    </row>
    <row r="262" customFormat="false" ht="12.75" hidden="false" customHeight="true" outlineLevel="0" collapsed="false">
      <c r="A262" s="147" t="n">
        <v>323</v>
      </c>
      <c r="B262" s="148" t="s">
        <v>125</v>
      </c>
      <c r="C262" s="149" t="n">
        <v>60000</v>
      </c>
      <c r="D262" s="149" t="n">
        <v>60000</v>
      </c>
      <c r="E262" s="149" t="n">
        <v>60000</v>
      </c>
      <c r="F262" s="150" t="n">
        <v>100</v>
      </c>
      <c r="G262" s="150" t="n">
        <v>100</v>
      </c>
    </row>
    <row r="263" customFormat="false" ht="12.75" hidden="false" customHeight="true" outlineLevel="0" collapsed="false">
      <c r="A263" s="151" t="n">
        <v>3239</v>
      </c>
      <c r="B263" s="152" t="s">
        <v>134</v>
      </c>
      <c r="C263" s="153"/>
      <c r="D263" s="153"/>
      <c r="E263" s="153" t="n">
        <v>60000</v>
      </c>
      <c r="F263" s="154" t="n">
        <v>0</v>
      </c>
      <c r="G263" s="154" t="n">
        <v>0</v>
      </c>
    </row>
    <row r="264" customFormat="false" ht="12.75" hidden="false" customHeight="true" outlineLevel="0" collapsed="false">
      <c r="A264" s="144" t="s">
        <v>292</v>
      </c>
      <c r="B264" s="144"/>
      <c r="C264" s="145" t="n">
        <v>10000</v>
      </c>
      <c r="D264" s="145" t="n">
        <v>10000</v>
      </c>
      <c r="E264" s="145" t="n">
        <v>6999.98</v>
      </c>
      <c r="F264" s="146" t="n">
        <v>69.9998</v>
      </c>
      <c r="G264" s="146" t="n">
        <v>69.9998</v>
      </c>
    </row>
    <row r="265" customFormat="false" ht="12.75" hidden="false" customHeight="true" outlineLevel="0" collapsed="false">
      <c r="A265" s="147" t="n">
        <v>322</v>
      </c>
      <c r="B265" s="148" t="s">
        <v>118</v>
      </c>
      <c r="C265" s="149" t="n">
        <v>900</v>
      </c>
      <c r="D265" s="149" t="n">
        <v>900</v>
      </c>
      <c r="E265" s="149" t="n">
        <v>2599.71</v>
      </c>
      <c r="F265" s="150" t="n">
        <v>288.856666666667</v>
      </c>
      <c r="G265" s="150" t="n">
        <v>288.856666666667</v>
      </c>
    </row>
    <row r="266" customFormat="false" ht="12.75" hidden="false" customHeight="true" outlineLevel="0" collapsed="false">
      <c r="A266" s="151" t="n">
        <v>3222</v>
      </c>
      <c r="B266" s="152" t="s">
        <v>120</v>
      </c>
      <c r="C266" s="153"/>
      <c r="D266" s="153"/>
      <c r="E266" s="153" t="n">
        <v>2599.71</v>
      </c>
      <c r="F266" s="154"/>
      <c r="G266" s="154"/>
    </row>
    <row r="267" customFormat="false" ht="12.75" hidden="false" customHeight="true" outlineLevel="0" collapsed="false">
      <c r="A267" s="147" t="n">
        <v>323</v>
      </c>
      <c r="B267" s="148" t="s">
        <v>125</v>
      </c>
      <c r="C267" s="149" t="n">
        <v>4400</v>
      </c>
      <c r="D267" s="149" t="n">
        <v>4400</v>
      </c>
      <c r="E267" s="149" t="n">
        <v>3774.14</v>
      </c>
      <c r="F267" s="150" t="n">
        <v>85.7759090909091</v>
      </c>
      <c r="G267" s="150" t="n">
        <v>85.7759090909091</v>
      </c>
    </row>
    <row r="268" customFormat="false" ht="12.75" hidden="false" customHeight="true" outlineLevel="0" collapsed="false">
      <c r="A268" s="151" t="n">
        <v>3237</v>
      </c>
      <c r="B268" s="152" t="s">
        <v>132</v>
      </c>
      <c r="C268" s="153"/>
      <c r="D268" s="153"/>
      <c r="E268" s="153" t="n">
        <v>2974.14</v>
      </c>
      <c r="F268" s="154" t="n">
        <v>0</v>
      </c>
      <c r="G268" s="154" t="n">
        <v>0</v>
      </c>
    </row>
    <row r="269" customFormat="false" ht="12.75" hidden="false" customHeight="true" outlineLevel="0" collapsed="false">
      <c r="A269" s="151" t="n">
        <v>3239</v>
      </c>
      <c r="B269" s="152" t="s">
        <v>134</v>
      </c>
      <c r="C269" s="153"/>
      <c r="D269" s="153"/>
      <c r="E269" s="153" t="n">
        <v>800</v>
      </c>
      <c r="F269" s="154" t="n">
        <v>0</v>
      </c>
      <c r="G269" s="154" t="n">
        <v>0</v>
      </c>
    </row>
    <row r="270" customFormat="false" ht="12.75" hidden="false" customHeight="true" outlineLevel="0" collapsed="false">
      <c r="A270" s="147" t="n">
        <v>329</v>
      </c>
      <c r="B270" s="148" t="s">
        <v>136</v>
      </c>
      <c r="C270" s="149" t="n">
        <v>4700</v>
      </c>
      <c r="D270" s="149" t="n">
        <v>4700</v>
      </c>
      <c r="E270" s="149" t="n">
        <v>626.13</v>
      </c>
      <c r="F270" s="150" t="n">
        <v>13.321914893617</v>
      </c>
      <c r="G270" s="150" t="n">
        <v>13.321914893617</v>
      </c>
    </row>
    <row r="271" customFormat="false" ht="12.75" hidden="false" customHeight="true" outlineLevel="0" collapsed="false">
      <c r="A271" s="151" t="n">
        <v>3293</v>
      </c>
      <c r="B271" s="152" t="s">
        <v>139</v>
      </c>
      <c r="C271" s="153"/>
      <c r="D271" s="153"/>
      <c r="E271" s="153" t="n">
        <v>626.13</v>
      </c>
      <c r="F271" s="154"/>
      <c r="G271" s="154"/>
    </row>
    <row r="272" customFormat="false" ht="12.75" hidden="false" customHeight="true" outlineLevel="0" collapsed="false">
      <c r="A272" s="144" t="s">
        <v>293</v>
      </c>
      <c r="B272" s="144"/>
      <c r="C272" s="145" t="n">
        <v>286000</v>
      </c>
      <c r="D272" s="145" t="n">
        <v>286000</v>
      </c>
      <c r="E272" s="145" t="n">
        <v>135200</v>
      </c>
      <c r="F272" s="146" t="n">
        <v>47.2727272727273</v>
      </c>
      <c r="G272" s="146" t="n">
        <v>47.2727272727273</v>
      </c>
    </row>
    <row r="273" customFormat="false" ht="12.75" hidden="false" customHeight="true" outlineLevel="0" collapsed="false">
      <c r="A273" s="144" t="s">
        <v>294</v>
      </c>
      <c r="B273" s="144"/>
      <c r="C273" s="145" t="n">
        <v>25000</v>
      </c>
      <c r="D273" s="145" t="n">
        <v>25000</v>
      </c>
      <c r="E273" s="145" t="n">
        <v>15000</v>
      </c>
      <c r="F273" s="146" t="n">
        <v>60</v>
      </c>
      <c r="G273" s="146" t="n">
        <v>60</v>
      </c>
    </row>
    <row r="274" customFormat="false" ht="12.75" hidden="false" customHeight="true" outlineLevel="0" collapsed="false">
      <c r="A274" s="147" t="n">
        <v>381</v>
      </c>
      <c r="B274" s="148" t="s">
        <v>91</v>
      </c>
      <c r="C274" s="149" t="n">
        <v>25000</v>
      </c>
      <c r="D274" s="149" t="n">
        <v>25000</v>
      </c>
      <c r="E274" s="149" t="n">
        <v>15000</v>
      </c>
      <c r="F274" s="150" t="n">
        <v>60</v>
      </c>
      <c r="G274" s="150" t="n">
        <v>60</v>
      </c>
    </row>
    <row r="275" customFormat="false" ht="12.75" hidden="false" customHeight="true" outlineLevel="0" collapsed="false">
      <c r="A275" s="151" t="n">
        <v>3811</v>
      </c>
      <c r="B275" s="152" t="s">
        <v>165</v>
      </c>
      <c r="C275" s="153"/>
      <c r="D275" s="153"/>
      <c r="E275" s="153" t="n">
        <v>15000</v>
      </c>
      <c r="F275" s="154"/>
      <c r="G275" s="154"/>
    </row>
    <row r="276" customFormat="false" ht="12.75" hidden="false" customHeight="true" outlineLevel="0" collapsed="false">
      <c r="A276" s="144" t="s">
        <v>295</v>
      </c>
      <c r="B276" s="144"/>
      <c r="C276" s="145" t="n">
        <v>3000</v>
      </c>
      <c r="D276" s="145" t="n">
        <v>3000</v>
      </c>
      <c r="E276" s="145" t="n">
        <v>0</v>
      </c>
      <c r="F276" s="146" t="n">
        <v>0</v>
      </c>
      <c r="G276" s="146" t="n">
        <v>0</v>
      </c>
    </row>
    <row r="277" customFormat="false" ht="12.75" hidden="false" customHeight="true" outlineLevel="0" collapsed="false">
      <c r="A277" s="147" t="n">
        <v>381</v>
      </c>
      <c r="B277" s="148" t="s">
        <v>91</v>
      </c>
      <c r="C277" s="149" t="n">
        <v>3000</v>
      </c>
      <c r="D277" s="149" t="n">
        <v>3000</v>
      </c>
      <c r="E277" s="149" t="n">
        <v>0</v>
      </c>
      <c r="F277" s="150" t="n">
        <v>0</v>
      </c>
      <c r="G277" s="150" t="n">
        <v>0</v>
      </c>
    </row>
    <row r="278" customFormat="false" ht="12.75" hidden="false" customHeight="true" outlineLevel="0" collapsed="false">
      <c r="A278" s="144" t="s">
        <v>296</v>
      </c>
      <c r="B278" s="144"/>
      <c r="C278" s="145" t="n">
        <v>5000</v>
      </c>
      <c r="D278" s="145" t="n">
        <v>5000</v>
      </c>
      <c r="E278" s="145" t="n">
        <v>1000</v>
      </c>
      <c r="F278" s="146" t="n">
        <v>20</v>
      </c>
      <c r="G278" s="146" t="n">
        <v>20</v>
      </c>
    </row>
    <row r="279" customFormat="false" ht="12.75" hidden="false" customHeight="true" outlineLevel="0" collapsed="false">
      <c r="A279" s="147" t="n">
        <v>381</v>
      </c>
      <c r="B279" s="148" t="s">
        <v>91</v>
      </c>
      <c r="C279" s="149" t="n">
        <v>5000</v>
      </c>
      <c r="D279" s="149" t="n">
        <v>5000</v>
      </c>
      <c r="E279" s="149" t="n">
        <v>1000</v>
      </c>
      <c r="F279" s="150" t="n">
        <v>20</v>
      </c>
      <c r="G279" s="150" t="n">
        <v>20</v>
      </c>
    </row>
    <row r="280" customFormat="false" ht="12.75" hidden="false" customHeight="true" outlineLevel="0" collapsed="false">
      <c r="A280" s="151" t="n">
        <v>3811</v>
      </c>
      <c r="B280" s="152" t="s">
        <v>165</v>
      </c>
      <c r="C280" s="153"/>
      <c r="D280" s="153"/>
      <c r="E280" s="153" t="n">
        <v>1000</v>
      </c>
      <c r="F280" s="154"/>
      <c r="G280" s="154"/>
    </row>
    <row r="281" customFormat="false" ht="12.75" hidden="false" customHeight="true" outlineLevel="0" collapsed="false">
      <c r="A281" s="144" t="s">
        <v>297</v>
      </c>
      <c r="B281" s="144"/>
      <c r="C281" s="145" t="n">
        <v>50000</v>
      </c>
      <c r="D281" s="145" t="n">
        <v>50000</v>
      </c>
      <c r="E281" s="145" t="n">
        <v>11200</v>
      </c>
      <c r="F281" s="146" t="n">
        <v>22.4</v>
      </c>
      <c r="G281" s="146" t="n">
        <v>22.4</v>
      </c>
    </row>
    <row r="282" customFormat="false" ht="12.75" hidden="false" customHeight="true" outlineLevel="0" collapsed="false">
      <c r="A282" s="147" t="n">
        <v>323</v>
      </c>
      <c r="B282" s="148" t="s">
        <v>125</v>
      </c>
      <c r="C282" s="149" t="n">
        <v>28000</v>
      </c>
      <c r="D282" s="149" t="n">
        <v>28000</v>
      </c>
      <c r="E282" s="149" t="n">
        <v>11200</v>
      </c>
      <c r="F282" s="150" t="n">
        <v>40</v>
      </c>
      <c r="G282" s="150" t="n">
        <v>40</v>
      </c>
    </row>
    <row r="283" customFormat="false" ht="12.75" hidden="false" customHeight="true" outlineLevel="0" collapsed="false">
      <c r="A283" s="151" t="n">
        <v>3239</v>
      </c>
      <c r="B283" s="152" t="s">
        <v>134</v>
      </c>
      <c r="C283" s="153"/>
      <c r="D283" s="153"/>
      <c r="E283" s="153" t="n">
        <v>11200</v>
      </c>
      <c r="F283" s="154"/>
      <c r="G283" s="154"/>
    </row>
    <row r="284" customFormat="false" ht="12.75" hidden="false" customHeight="true" outlineLevel="0" collapsed="false">
      <c r="A284" s="147" t="n">
        <v>381</v>
      </c>
      <c r="B284" s="148" t="s">
        <v>91</v>
      </c>
      <c r="C284" s="149" t="n">
        <v>22000</v>
      </c>
      <c r="D284" s="149" t="n">
        <v>22000</v>
      </c>
      <c r="E284" s="149" t="n">
        <v>0</v>
      </c>
      <c r="F284" s="150" t="n">
        <v>0</v>
      </c>
      <c r="G284" s="150" t="n">
        <v>0</v>
      </c>
    </row>
    <row r="285" customFormat="false" ht="12.75" hidden="false" customHeight="true" outlineLevel="0" collapsed="false">
      <c r="A285" s="151" t="n">
        <v>3811</v>
      </c>
      <c r="B285" s="152" t="s">
        <v>165</v>
      </c>
      <c r="C285" s="153"/>
      <c r="D285" s="153"/>
      <c r="E285" s="153" t="n">
        <v>0</v>
      </c>
      <c r="F285" s="154"/>
      <c r="G285" s="154"/>
    </row>
    <row r="286" customFormat="false" ht="12.75" hidden="false" customHeight="true" outlineLevel="0" collapsed="false">
      <c r="A286" s="144" t="s">
        <v>298</v>
      </c>
      <c r="B286" s="144"/>
      <c r="C286" s="145" t="n">
        <v>15000</v>
      </c>
      <c r="D286" s="145" t="n">
        <v>15000</v>
      </c>
      <c r="E286" s="145" t="n">
        <v>10000</v>
      </c>
      <c r="F286" s="146" t="n">
        <v>66.6666666666667</v>
      </c>
      <c r="G286" s="146" t="n">
        <v>66.6666666666667</v>
      </c>
    </row>
    <row r="287" customFormat="false" ht="12.75" hidden="false" customHeight="true" outlineLevel="0" collapsed="false">
      <c r="A287" s="147" t="n">
        <v>381</v>
      </c>
      <c r="B287" s="148" t="s">
        <v>91</v>
      </c>
      <c r="C287" s="149" t="n">
        <v>15000</v>
      </c>
      <c r="D287" s="149" t="n">
        <v>15000</v>
      </c>
      <c r="E287" s="149" t="n">
        <v>10000</v>
      </c>
      <c r="F287" s="150" t="n">
        <v>66.6666666666667</v>
      </c>
      <c r="G287" s="150" t="n">
        <v>66.6666666666667</v>
      </c>
    </row>
    <row r="288" customFormat="false" ht="12.75" hidden="false" customHeight="true" outlineLevel="0" collapsed="false">
      <c r="A288" s="151" t="n">
        <v>3811</v>
      </c>
      <c r="B288" s="152" t="s">
        <v>165</v>
      </c>
      <c r="C288" s="153"/>
      <c r="D288" s="153"/>
      <c r="E288" s="153" t="n">
        <v>10000</v>
      </c>
      <c r="F288" s="154"/>
      <c r="G288" s="154"/>
    </row>
    <row r="289" customFormat="false" ht="12.75" hidden="false" customHeight="true" outlineLevel="0" collapsed="false">
      <c r="A289" s="144" t="s">
        <v>299</v>
      </c>
      <c r="B289" s="144"/>
      <c r="C289" s="145" t="n">
        <v>30000</v>
      </c>
      <c r="D289" s="145" t="n">
        <v>30000</v>
      </c>
      <c r="E289" s="145" t="n">
        <v>0</v>
      </c>
      <c r="F289" s="146" t="n">
        <v>0</v>
      </c>
      <c r="G289" s="146" t="n">
        <v>0</v>
      </c>
    </row>
    <row r="290" customFormat="false" ht="12.75" hidden="false" customHeight="true" outlineLevel="0" collapsed="false">
      <c r="A290" s="147" t="n">
        <v>381</v>
      </c>
      <c r="B290" s="148" t="s">
        <v>91</v>
      </c>
      <c r="C290" s="149" t="n">
        <v>30000</v>
      </c>
      <c r="D290" s="149" t="n">
        <v>30000</v>
      </c>
      <c r="E290" s="149" t="n">
        <v>0</v>
      </c>
      <c r="F290" s="150" t="n">
        <v>0</v>
      </c>
      <c r="G290" s="150" t="n">
        <v>0</v>
      </c>
    </row>
    <row r="291" customFormat="false" ht="12.75" hidden="false" customHeight="true" outlineLevel="0" collapsed="false">
      <c r="A291" s="144" t="s">
        <v>300</v>
      </c>
      <c r="B291" s="144"/>
      <c r="C291" s="145" t="n">
        <v>100000</v>
      </c>
      <c r="D291" s="145" t="n">
        <v>100000</v>
      </c>
      <c r="E291" s="145" t="n">
        <v>88000</v>
      </c>
      <c r="F291" s="146" t="n">
        <v>88</v>
      </c>
      <c r="G291" s="146" t="n">
        <v>88</v>
      </c>
    </row>
    <row r="292" customFormat="false" ht="12.75" hidden="false" customHeight="true" outlineLevel="0" collapsed="false">
      <c r="A292" s="147" t="n">
        <v>381</v>
      </c>
      <c r="B292" s="148" t="s">
        <v>91</v>
      </c>
      <c r="C292" s="149" t="n">
        <v>100000</v>
      </c>
      <c r="D292" s="149" t="n">
        <v>100000</v>
      </c>
      <c r="E292" s="149" t="n">
        <v>88000</v>
      </c>
      <c r="F292" s="150" t="n">
        <v>88</v>
      </c>
      <c r="G292" s="150" t="n">
        <v>88</v>
      </c>
    </row>
    <row r="293" customFormat="false" ht="12.75" hidden="false" customHeight="true" outlineLevel="0" collapsed="false">
      <c r="A293" s="151" t="n">
        <v>3811</v>
      </c>
      <c r="B293" s="152" t="s">
        <v>165</v>
      </c>
      <c r="C293" s="153"/>
      <c r="D293" s="153"/>
      <c r="E293" s="153" t="n">
        <v>88000</v>
      </c>
      <c r="F293" s="154"/>
      <c r="G293" s="154"/>
    </row>
    <row r="294" customFormat="false" ht="12.75" hidden="false" customHeight="true" outlineLevel="0" collapsed="false">
      <c r="A294" s="144" t="s">
        <v>301</v>
      </c>
      <c r="B294" s="144"/>
      <c r="C294" s="145" t="n">
        <v>48000</v>
      </c>
      <c r="D294" s="145" t="n">
        <v>48000</v>
      </c>
      <c r="E294" s="145" t="n">
        <v>9000</v>
      </c>
      <c r="F294" s="146" t="n">
        <v>18.75</v>
      </c>
      <c r="G294" s="146" t="n">
        <v>18.75</v>
      </c>
    </row>
    <row r="295" customFormat="false" ht="12.75" hidden="false" customHeight="true" outlineLevel="0" collapsed="false">
      <c r="A295" s="147" t="n">
        <v>381</v>
      </c>
      <c r="B295" s="148" t="s">
        <v>91</v>
      </c>
      <c r="C295" s="149" t="n">
        <v>48000</v>
      </c>
      <c r="D295" s="149" t="n">
        <v>48000</v>
      </c>
      <c r="E295" s="149" t="n">
        <v>9000</v>
      </c>
      <c r="F295" s="150" t="n">
        <v>18.75</v>
      </c>
      <c r="G295" s="150" t="n">
        <v>18.75</v>
      </c>
    </row>
    <row r="296" customFormat="false" ht="12.75" hidden="false" customHeight="true" outlineLevel="0" collapsed="false">
      <c r="A296" s="151" t="n">
        <v>3811</v>
      </c>
      <c r="B296" s="152" t="s">
        <v>165</v>
      </c>
      <c r="C296" s="153"/>
      <c r="D296" s="153"/>
      <c r="E296" s="153" t="n">
        <v>9000</v>
      </c>
      <c r="F296" s="154"/>
      <c r="G296" s="154"/>
    </row>
    <row r="297" customFormat="false" ht="12.75" hidden="false" customHeight="true" outlineLevel="0" collapsed="false">
      <c r="A297" s="144" t="s">
        <v>302</v>
      </c>
      <c r="B297" s="144"/>
      <c r="C297" s="145" t="n">
        <v>10000</v>
      </c>
      <c r="D297" s="145" t="n">
        <v>10000</v>
      </c>
      <c r="E297" s="145" t="n">
        <v>1000</v>
      </c>
      <c r="F297" s="146" t="n">
        <v>10</v>
      </c>
      <c r="G297" s="146" t="n">
        <v>10</v>
      </c>
    </row>
    <row r="298" customFormat="false" ht="12.75" hidden="false" customHeight="true" outlineLevel="0" collapsed="false">
      <c r="A298" s="147" t="n">
        <v>381</v>
      </c>
      <c r="B298" s="148" t="s">
        <v>91</v>
      </c>
      <c r="C298" s="149" t="n">
        <v>10000</v>
      </c>
      <c r="D298" s="149" t="n">
        <v>10000</v>
      </c>
      <c r="E298" s="149" t="n">
        <v>1000</v>
      </c>
      <c r="F298" s="150" t="n">
        <v>10</v>
      </c>
      <c r="G298" s="150" t="n">
        <v>10</v>
      </c>
    </row>
    <row r="299" customFormat="false" ht="12.75" hidden="false" customHeight="true" outlineLevel="0" collapsed="false">
      <c r="A299" s="151" t="n">
        <v>3811</v>
      </c>
      <c r="B299" s="152" t="s">
        <v>165</v>
      </c>
      <c r="C299" s="153"/>
      <c r="D299" s="153"/>
      <c r="E299" s="153" t="n">
        <v>1000</v>
      </c>
      <c r="F299" s="154"/>
      <c r="G299" s="154"/>
    </row>
    <row r="300" customFormat="false" ht="12.75" hidden="false" customHeight="true" outlineLevel="0" collapsed="false">
      <c r="A300" s="144" t="s">
        <v>303</v>
      </c>
      <c r="B300" s="144"/>
      <c r="C300" s="145" t="n">
        <v>84000</v>
      </c>
      <c r="D300" s="145" t="n">
        <v>84000</v>
      </c>
      <c r="E300" s="145" t="n">
        <v>18000</v>
      </c>
      <c r="F300" s="146" t="n">
        <v>21.4285714285714</v>
      </c>
      <c r="G300" s="146" t="n">
        <v>21.4285714285714</v>
      </c>
    </row>
    <row r="301" customFormat="false" ht="12.75" hidden="false" customHeight="true" outlineLevel="0" collapsed="false">
      <c r="A301" s="144" t="s">
        <v>304</v>
      </c>
      <c r="B301" s="144"/>
      <c r="C301" s="145" t="n">
        <v>15000</v>
      </c>
      <c r="D301" s="145" t="n">
        <v>15000</v>
      </c>
      <c r="E301" s="145" t="n">
        <v>15000</v>
      </c>
      <c r="F301" s="146" t="n">
        <v>100</v>
      </c>
      <c r="G301" s="146" t="n">
        <v>100</v>
      </c>
    </row>
    <row r="302" customFormat="false" ht="12.75" hidden="false" customHeight="true" outlineLevel="0" collapsed="false">
      <c r="A302" s="147" t="n">
        <v>366</v>
      </c>
      <c r="B302" s="148" t="s">
        <v>158</v>
      </c>
      <c r="C302" s="149" t="n">
        <v>15000</v>
      </c>
      <c r="D302" s="149" t="n">
        <v>15000</v>
      </c>
      <c r="E302" s="149" t="n">
        <v>15000</v>
      </c>
      <c r="F302" s="150" t="n">
        <v>100</v>
      </c>
      <c r="G302" s="150" t="n">
        <v>100</v>
      </c>
    </row>
    <row r="303" customFormat="false" ht="12.75" hidden="false" customHeight="true" outlineLevel="0" collapsed="false">
      <c r="A303" s="151" t="n">
        <v>3661</v>
      </c>
      <c r="B303" s="152" t="s">
        <v>159</v>
      </c>
      <c r="C303" s="153"/>
      <c r="D303" s="153"/>
      <c r="E303" s="153" t="n">
        <v>15000</v>
      </c>
      <c r="F303" s="154"/>
      <c r="G303" s="154"/>
    </row>
    <row r="304" customFormat="false" ht="12.75" hidden="false" customHeight="true" outlineLevel="0" collapsed="false">
      <c r="A304" s="144" t="s">
        <v>305</v>
      </c>
      <c r="B304" s="144"/>
      <c r="C304" s="145" t="n">
        <v>4000</v>
      </c>
      <c r="D304" s="145" t="n">
        <v>4000</v>
      </c>
      <c r="E304" s="145" t="n">
        <v>3000</v>
      </c>
      <c r="F304" s="146" t="n">
        <v>75</v>
      </c>
      <c r="G304" s="146" t="n">
        <v>75</v>
      </c>
    </row>
    <row r="305" customFormat="false" ht="12.75" hidden="false" customHeight="true" outlineLevel="0" collapsed="false">
      <c r="A305" s="147" t="n">
        <v>366</v>
      </c>
      <c r="B305" s="148" t="s">
        <v>158</v>
      </c>
      <c r="C305" s="149" t="n">
        <v>4000</v>
      </c>
      <c r="D305" s="149" t="n">
        <v>4000</v>
      </c>
      <c r="E305" s="149" t="n">
        <v>3000</v>
      </c>
      <c r="F305" s="150" t="n">
        <v>75</v>
      </c>
      <c r="G305" s="150" t="n">
        <v>75</v>
      </c>
    </row>
    <row r="306" customFormat="false" ht="12.75" hidden="false" customHeight="true" outlineLevel="0" collapsed="false">
      <c r="A306" s="151" t="n">
        <v>3661</v>
      </c>
      <c r="B306" s="152" t="s">
        <v>159</v>
      </c>
      <c r="C306" s="153"/>
      <c r="D306" s="153"/>
      <c r="E306" s="153" t="n">
        <v>3000</v>
      </c>
      <c r="F306" s="154"/>
      <c r="G306" s="154"/>
    </row>
    <row r="307" customFormat="false" ht="12.75" hidden="false" customHeight="true" outlineLevel="0" collapsed="false">
      <c r="A307" s="144" t="s">
        <v>306</v>
      </c>
      <c r="B307" s="144"/>
      <c r="C307" s="145" t="n">
        <v>65000</v>
      </c>
      <c r="D307" s="145" t="n">
        <v>65000</v>
      </c>
      <c r="E307" s="145" t="n">
        <v>0</v>
      </c>
      <c r="F307" s="146" t="n">
        <v>0</v>
      </c>
      <c r="G307" s="146" t="n">
        <v>0</v>
      </c>
    </row>
    <row r="308" customFormat="false" ht="12.75" hidden="false" customHeight="true" outlineLevel="0" collapsed="false">
      <c r="A308" s="147" t="n">
        <v>366</v>
      </c>
      <c r="B308" s="148" t="s">
        <v>158</v>
      </c>
      <c r="C308" s="149" t="n">
        <v>15000</v>
      </c>
      <c r="D308" s="149" t="n">
        <v>15000</v>
      </c>
      <c r="E308" s="149" t="n">
        <v>0</v>
      </c>
      <c r="F308" s="150" t="n">
        <v>0</v>
      </c>
      <c r="G308" s="150" t="n">
        <v>0</v>
      </c>
    </row>
    <row r="309" customFormat="false" ht="12.75" hidden="false" customHeight="true" outlineLevel="0" collapsed="false">
      <c r="A309" s="147" t="n">
        <v>372</v>
      </c>
      <c r="B309" s="148" t="s">
        <v>161</v>
      </c>
      <c r="C309" s="149" t="n">
        <v>50000</v>
      </c>
      <c r="D309" s="149" t="n">
        <v>50000</v>
      </c>
      <c r="E309" s="149" t="n">
        <v>0</v>
      </c>
      <c r="F309" s="150" t="n">
        <v>0</v>
      </c>
      <c r="G309" s="150" t="n">
        <v>0</v>
      </c>
    </row>
    <row r="310" customFormat="false" ht="12.75" hidden="false" customHeight="true" outlineLevel="0" collapsed="false">
      <c r="A310" s="144" t="s">
        <v>307</v>
      </c>
      <c r="B310" s="144"/>
      <c r="C310" s="145" t="n">
        <v>80000</v>
      </c>
      <c r="D310" s="145" t="n">
        <v>80000</v>
      </c>
      <c r="E310" s="145" t="n">
        <v>20752.44</v>
      </c>
      <c r="F310" s="146" t="n">
        <v>25.94055</v>
      </c>
      <c r="G310" s="146" t="n">
        <v>25.94055</v>
      </c>
    </row>
    <row r="311" customFormat="false" ht="12.75" hidden="false" customHeight="true" outlineLevel="0" collapsed="false">
      <c r="A311" s="144" t="s">
        <v>308</v>
      </c>
      <c r="B311" s="144"/>
      <c r="C311" s="145" t="n">
        <v>60000</v>
      </c>
      <c r="D311" s="145" t="n">
        <v>60000</v>
      </c>
      <c r="E311" s="145" t="n">
        <v>20065.34</v>
      </c>
      <c r="F311" s="146" t="n">
        <v>33.4422333333333</v>
      </c>
      <c r="G311" s="146" t="n">
        <v>33.4422333333333</v>
      </c>
    </row>
    <row r="312" customFormat="false" ht="12.75" hidden="false" customHeight="true" outlineLevel="0" collapsed="false">
      <c r="A312" s="147" t="n">
        <v>372</v>
      </c>
      <c r="B312" s="148" t="s">
        <v>161</v>
      </c>
      <c r="C312" s="149" t="n">
        <v>60000</v>
      </c>
      <c r="D312" s="149" t="n">
        <v>60000</v>
      </c>
      <c r="E312" s="149" t="n">
        <v>20065.34</v>
      </c>
      <c r="F312" s="150" t="n">
        <v>33.4422333333333</v>
      </c>
      <c r="G312" s="150" t="n">
        <v>33.4422333333333</v>
      </c>
    </row>
    <row r="313" customFormat="false" ht="12.75" hidden="false" customHeight="true" outlineLevel="0" collapsed="false">
      <c r="A313" s="151" t="n">
        <v>3722</v>
      </c>
      <c r="B313" s="152" t="s">
        <v>163</v>
      </c>
      <c r="C313" s="153"/>
      <c r="D313" s="153"/>
      <c r="E313" s="153" t="n">
        <v>20065.34</v>
      </c>
      <c r="F313" s="154" t="n">
        <v>0</v>
      </c>
      <c r="G313" s="154" t="n">
        <v>0</v>
      </c>
    </row>
    <row r="314" customFormat="false" ht="12.75" hidden="false" customHeight="true" outlineLevel="0" collapsed="false">
      <c r="A314" s="144" t="s">
        <v>309</v>
      </c>
      <c r="B314" s="144"/>
      <c r="C314" s="145" t="n">
        <v>10000</v>
      </c>
      <c r="D314" s="145" t="n">
        <v>10000</v>
      </c>
      <c r="E314" s="145" t="n">
        <v>0</v>
      </c>
      <c r="F314" s="146" t="n">
        <v>0</v>
      </c>
      <c r="G314" s="146" t="n">
        <v>0</v>
      </c>
    </row>
    <row r="315" customFormat="false" ht="12.75" hidden="false" customHeight="true" outlineLevel="0" collapsed="false">
      <c r="A315" s="147" t="n">
        <v>372</v>
      </c>
      <c r="B315" s="148" t="s">
        <v>161</v>
      </c>
      <c r="C315" s="149" t="n">
        <v>10000</v>
      </c>
      <c r="D315" s="149" t="n">
        <v>10000</v>
      </c>
      <c r="E315" s="149" t="n">
        <v>0</v>
      </c>
      <c r="F315" s="150" t="n">
        <v>0</v>
      </c>
      <c r="G315" s="150" t="n">
        <v>0</v>
      </c>
    </row>
    <row r="316" customFormat="false" ht="12.75" hidden="false" customHeight="true" outlineLevel="0" collapsed="false">
      <c r="A316" s="144" t="s">
        <v>310</v>
      </c>
      <c r="B316" s="144"/>
      <c r="C316" s="145" t="n">
        <v>10000</v>
      </c>
      <c r="D316" s="145" t="n">
        <v>10000</v>
      </c>
      <c r="E316" s="145" t="n">
        <v>687.1</v>
      </c>
      <c r="F316" s="146" t="n">
        <v>6.871</v>
      </c>
      <c r="G316" s="146" t="n">
        <v>6.871</v>
      </c>
    </row>
    <row r="317" customFormat="false" ht="12.75" hidden="false" customHeight="true" outlineLevel="0" collapsed="false">
      <c r="A317" s="147" t="n">
        <v>329</v>
      </c>
      <c r="B317" s="148" t="s">
        <v>136</v>
      </c>
      <c r="C317" s="149" t="n">
        <v>0</v>
      </c>
      <c r="D317" s="149" t="n">
        <v>0</v>
      </c>
      <c r="E317" s="149" t="n">
        <v>687.1</v>
      </c>
      <c r="F317" s="150"/>
      <c r="G317" s="150"/>
    </row>
    <row r="318" customFormat="false" ht="12.75" hidden="false" customHeight="true" outlineLevel="0" collapsed="false">
      <c r="A318" s="151" t="n">
        <v>3293</v>
      </c>
      <c r="B318" s="152" t="s">
        <v>139</v>
      </c>
      <c r="C318" s="153"/>
      <c r="D318" s="153"/>
      <c r="E318" s="153" t="n">
        <v>687.1</v>
      </c>
      <c r="F318" s="154"/>
      <c r="G318" s="154"/>
    </row>
    <row r="319" customFormat="false" ht="12.75" hidden="false" customHeight="true" outlineLevel="0" collapsed="false">
      <c r="A319" s="147" t="n">
        <v>372</v>
      </c>
      <c r="B319" s="148" t="s">
        <v>161</v>
      </c>
      <c r="C319" s="149" t="n">
        <v>10000</v>
      </c>
      <c r="D319" s="149" t="n">
        <v>10000</v>
      </c>
      <c r="E319" s="149" t="n">
        <v>0</v>
      </c>
      <c r="F319" s="150" t="n">
        <v>0</v>
      </c>
      <c r="G319" s="150" t="n">
        <v>0</v>
      </c>
    </row>
    <row r="320" customFormat="false" ht="12.75" hidden="false" customHeight="true" outlineLevel="0" collapsed="false">
      <c r="A320" s="144" t="s">
        <v>311</v>
      </c>
      <c r="B320" s="144"/>
      <c r="C320" s="145" t="n">
        <v>2720000</v>
      </c>
      <c r="D320" s="145" t="n">
        <v>2720000</v>
      </c>
      <c r="E320" s="145" t="n">
        <v>1530002</v>
      </c>
      <c r="F320" s="146" t="n">
        <v>56.2500735294118</v>
      </c>
      <c r="G320" s="146" t="n">
        <v>56.2500735294118</v>
      </c>
    </row>
    <row r="321" customFormat="false" ht="12.75" hidden="false" customHeight="true" outlineLevel="0" collapsed="false">
      <c r="A321" s="144" t="s">
        <v>312</v>
      </c>
      <c r="B321" s="144"/>
      <c r="C321" s="145" t="n">
        <v>2720000</v>
      </c>
      <c r="D321" s="145" t="n">
        <v>2720000</v>
      </c>
      <c r="E321" s="145" t="n">
        <v>1530002</v>
      </c>
      <c r="F321" s="146" t="n">
        <v>56.2500735294118</v>
      </c>
      <c r="G321" s="146" t="n">
        <v>56.2500735294118</v>
      </c>
    </row>
    <row r="322" customFormat="false" ht="12.75" hidden="false" customHeight="true" outlineLevel="0" collapsed="false">
      <c r="A322" s="147" t="n">
        <v>381</v>
      </c>
      <c r="B322" s="148" t="s">
        <v>91</v>
      </c>
      <c r="C322" s="149" t="n">
        <v>2720000</v>
      </c>
      <c r="D322" s="149" t="n">
        <v>2720000</v>
      </c>
      <c r="E322" s="149" t="n">
        <v>1530002</v>
      </c>
      <c r="F322" s="150" t="n">
        <v>56.2500735294118</v>
      </c>
      <c r="G322" s="150" t="n">
        <v>56.2500735294118</v>
      </c>
    </row>
    <row r="323" customFormat="false" ht="12.75" hidden="false" customHeight="true" outlineLevel="0" collapsed="false">
      <c r="A323" s="151" t="n">
        <v>3811</v>
      </c>
      <c r="B323" s="152" t="s">
        <v>165</v>
      </c>
      <c r="C323" s="153"/>
      <c r="D323" s="153"/>
      <c r="E323" s="153" t="n">
        <v>1530002</v>
      </c>
      <c r="F323" s="154"/>
      <c r="G323" s="154"/>
    </row>
    <row r="324" customFormat="false" ht="12.75" hidden="false" customHeight="true" outlineLevel="0" collapsed="false">
      <c r="A324" s="144" t="s">
        <v>313</v>
      </c>
      <c r="B324" s="144"/>
      <c r="C324" s="145" t="n">
        <v>1370000</v>
      </c>
      <c r="D324" s="145" t="n">
        <v>1370000</v>
      </c>
      <c r="E324" s="145" t="n">
        <v>715496</v>
      </c>
      <c r="F324" s="146" t="n">
        <v>52.2259854014599</v>
      </c>
      <c r="G324" s="146" t="n">
        <v>52.2259854014599</v>
      </c>
    </row>
    <row r="325" customFormat="false" ht="12.75" hidden="false" customHeight="true" outlineLevel="0" collapsed="false">
      <c r="A325" s="144" t="s">
        <v>314</v>
      </c>
      <c r="B325" s="144"/>
      <c r="C325" s="145" t="n">
        <v>1000000</v>
      </c>
      <c r="D325" s="145" t="n">
        <v>1000000</v>
      </c>
      <c r="E325" s="145" t="n">
        <v>499665</v>
      </c>
      <c r="F325" s="146" t="n">
        <v>49.9665</v>
      </c>
      <c r="G325" s="146" t="n">
        <v>49.9665</v>
      </c>
    </row>
    <row r="326" customFormat="false" ht="12.75" hidden="false" customHeight="true" outlineLevel="0" collapsed="false">
      <c r="A326" s="147" t="n">
        <v>381</v>
      </c>
      <c r="B326" s="148" t="s">
        <v>91</v>
      </c>
      <c r="C326" s="149" t="n">
        <v>1000000</v>
      </c>
      <c r="D326" s="149" t="n">
        <v>1000000</v>
      </c>
      <c r="E326" s="149" t="n">
        <v>499665</v>
      </c>
      <c r="F326" s="150" t="n">
        <v>49.9665</v>
      </c>
      <c r="G326" s="150" t="n">
        <v>49.9665</v>
      </c>
    </row>
    <row r="327" customFormat="false" ht="12.75" hidden="false" customHeight="true" outlineLevel="0" collapsed="false">
      <c r="A327" s="151" t="n">
        <v>3811</v>
      </c>
      <c r="B327" s="152" t="s">
        <v>165</v>
      </c>
      <c r="C327" s="153"/>
      <c r="D327" s="153"/>
      <c r="E327" s="153" t="n">
        <v>499665</v>
      </c>
      <c r="F327" s="154"/>
      <c r="G327" s="154"/>
    </row>
    <row r="328" customFormat="false" ht="12.75" hidden="false" customHeight="true" outlineLevel="0" collapsed="false">
      <c r="A328" s="144" t="s">
        <v>315</v>
      </c>
      <c r="B328" s="144"/>
      <c r="C328" s="145" t="n">
        <v>370000</v>
      </c>
      <c r="D328" s="145" t="n">
        <v>370000</v>
      </c>
      <c r="E328" s="145" t="n">
        <v>215831</v>
      </c>
      <c r="F328" s="146" t="n">
        <v>58.3327027027027</v>
      </c>
      <c r="G328" s="146" t="n">
        <v>58.3327027027027</v>
      </c>
    </row>
    <row r="329" customFormat="false" ht="12.75" hidden="false" customHeight="true" outlineLevel="0" collapsed="false">
      <c r="A329" s="147" t="n">
        <v>381</v>
      </c>
      <c r="B329" s="148" t="s">
        <v>91</v>
      </c>
      <c r="C329" s="149" t="n">
        <v>370000</v>
      </c>
      <c r="D329" s="149" t="n">
        <v>370000</v>
      </c>
      <c r="E329" s="149" t="n">
        <v>215831</v>
      </c>
      <c r="F329" s="150" t="n">
        <v>58.3327027027027</v>
      </c>
      <c r="G329" s="150" t="n">
        <v>58.3327027027027</v>
      </c>
    </row>
    <row r="330" customFormat="false" ht="12.75" hidden="false" customHeight="true" outlineLevel="0" collapsed="false">
      <c r="A330" s="151" t="n">
        <v>3811</v>
      </c>
      <c r="B330" s="152" t="s">
        <v>165</v>
      </c>
      <c r="C330" s="153"/>
      <c r="D330" s="153"/>
      <c r="E330" s="153" t="n">
        <v>215831</v>
      </c>
      <c r="F330" s="154"/>
      <c r="G330" s="154"/>
    </row>
    <row r="331" customFormat="false" ht="12.75" hidden="false" customHeight="true" outlineLevel="0" collapsed="false">
      <c r="A331" s="144" t="s">
        <v>316</v>
      </c>
      <c r="B331" s="144"/>
      <c r="C331" s="145" t="n">
        <v>110000</v>
      </c>
      <c r="D331" s="145" t="n">
        <v>110000</v>
      </c>
      <c r="E331" s="145" t="n">
        <v>56000</v>
      </c>
      <c r="F331" s="146" t="n">
        <v>50.9090909090909</v>
      </c>
      <c r="G331" s="146" t="n">
        <v>50.9090909090909</v>
      </c>
    </row>
    <row r="332" customFormat="false" ht="12.75" hidden="false" customHeight="true" outlineLevel="0" collapsed="false">
      <c r="A332" s="144" t="s">
        <v>317</v>
      </c>
      <c r="B332" s="144"/>
      <c r="C332" s="145" t="n">
        <v>110000</v>
      </c>
      <c r="D332" s="145" t="n">
        <v>110000</v>
      </c>
      <c r="E332" s="145" t="n">
        <v>56000</v>
      </c>
      <c r="F332" s="146" t="n">
        <v>50.9090909090909</v>
      </c>
      <c r="G332" s="146" t="n">
        <v>50.9090909090909</v>
      </c>
    </row>
    <row r="333" customFormat="false" ht="12.75" hidden="false" customHeight="true" outlineLevel="0" collapsed="false">
      <c r="A333" s="147" t="n">
        <v>323</v>
      </c>
      <c r="B333" s="148" t="s">
        <v>125</v>
      </c>
      <c r="C333" s="149" t="n">
        <v>28000</v>
      </c>
      <c r="D333" s="149" t="n">
        <v>28000</v>
      </c>
      <c r="E333" s="149" t="n">
        <v>0</v>
      </c>
      <c r="F333" s="150" t="n">
        <v>0</v>
      </c>
      <c r="G333" s="150" t="n">
        <v>0</v>
      </c>
    </row>
    <row r="334" customFormat="false" ht="12.75" hidden="false" customHeight="true" outlineLevel="0" collapsed="false">
      <c r="A334" s="147" t="n">
        <v>329</v>
      </c>
      <c r="B334" s="148" t="s">
        <v>136</v>
      </c>
      <c r="C334" s="149" t="n">
        <v>30500</v>
      </c>
      <c r="D334" s="149" t="n">
        <v>30500</v>
      </c>
      <c r="E334" s="149" t="n">
        <v>0</v>
      </c>
      <c r="F334" s="150" t="n">
        <v>0</v>
      </c>
      <c r="G334" s="150" t="n">
        <v>0</v>
      </c>
    </row>
    <row r="335" customFormat="false" ht="12.75" hidden="false" customHeight="true" outlineLevel="0" collapsed="false">
      <c r="A335" s="147" t="n">
        <v>381</v>
      </c>
      <c r="B335" s="148" t="s">
        <v>91</v>
      </c>
      <c r="C335" s="149" t="n">
        <v>51500</v>
      </c>
      <c r="D335" s="149" t="n">
        <v>51500</v>
      </c>
      <c r="E335" s="149" t="n">
        <v>56000</v>
      </c>
      <c r="F335" s="150" t="n">
        <v>108.73786407767</v>
      </c>
      <c r="G335" s="150" t="n">
        <v>108.73786407767</v>
      </c>
    </row>
    <row r="336" customFormat="false" ht="12.75" hidden="false" customHeight="true" outlineLevel="0" collapsed="false">
      <c r="A336" s="151" t="n">
        <v>3811</v>
      </c>
      <c r="B336" s="152" t="s">
        <v>165</v>
      </c>
      <c r="C336" s="153"/>
      <c r="D336" s="153"/>
      <c r="E336" s="153" t="n">
        <v>56000</v>
      </c>
      <c r="F336" s="154"/>
      <c r="G336" s="154"/>
    </row>
    <row r="337" customFormat="false" ht="12.75" hidden="false" customHeight="true" outlineLevel="0" collapsed="false">
      <c r="A337" s="144" t="s">
        <v>318</v>
      </c>
      <c r="B337" s="144"/>
      <c r="C337" s="145" t="n">
        <v>22000</v>
      </c>
      <c r="D337" s="145" t="n">
        <v>22000</v>
      </c>
      <c r="E337" s="145" t="n">
        <v>5000</v>
      </c>
      <c r="F337" s="146" t="n">
        <v>22.7272727272727</v>
      </c>
      <c r="G337" s="146" t="n">
        <v>22.7272727272727</v>
      </c>
    </row>
    <row r="338" customFormat="false" ht="12.75" hidden="false" customHeight="true" outlineLevel="0" collapsed="false">
      <c r="A338" s="144" t="s">
        <v>319</v>
      </c>
      <c r="B338" s="144"/>
      <c r="C338" s="145" t="n">
        <v>10000</v>
      </c>
      <c r="D338" s="145" t="n">
        <v>10000</v>
      </c>
      <c r="E338" s="145" t="n">
        <v>0</v>
      </c>
      <c r="F338" s="146" t="n">
        <v>0</v>
      </c>
      <c r="G338" s="146" t="n">
        <v>0</v>
      </c>
    </row>
    <row r="339" customFormat="false" ht="12.75" hidden="false" customHeight="true" outlineLevel="0" collapsed="false">
      <c r="A339" s="147" t="n">
        <v>381</v>
      </c>
      <c r="B339" s="148" t="s">
        <v>91</v>
      </c>
      <c r="C339" s="149" t="n">
        <v>10000</v>
      </c>
      <c r="D339" s="149" t="n">
        <v>10000</v>
      </c>
      <c r="E339" s="149" t="n">
        <v>0</v>
      </c>
      <c r="F339" s="150" t="n">
        <v>0</v>
      </c>
      <c r="G339" s="150" t="n">
        <v>0</v>
      </c>
    </row>
    <row r="340" customFormat="false" ht="12.75" hidden="false" customHeight="true" outlineLevel="0" collapsed="false">
      <c r="A340" s="144" t="s">
        <v>320</v>
      </c>
      <c r="B340" s="144"/>
      <c r="C340" s="145" t="n">
        <v>1000</v>
      </c>
      <c r="D340" s="145" t="n">
        <v>1000</v>
      </c>
      <c r="E340" s="145" t="n">
        <v>0</v>
      </c>
      <c r="F340" s="146" t="n">
        <v>0</v>
      </c>
      <c r="G340" s="146" t="n">
        <v>0</v>
      </c>
    </row>
    <row r="341" customFormat="false" ht="12.75" hidden="false" customHeight="true" outlineLevel="0" collapsed="false">
      <c r="A341" s="147" t="n">
        <v>381</v>
      </c>
      <c r="B341" s="148" t="s">
        <v>91</v>
      </c>
      <c r="C341" s="149" t="n">
        <v>1000</v>
      </c>
      <c r="D341" s="149" t="n">
        <v>1000</v>
      </c>
      <c r="E341" s="149" t="n">
        <v>0</v>
      </c>
      <c r="F341" s="150" t="n">
        <v>0</v>
      </c>
      <c r="G341" s="150" t="n">
        <v>0</v>
      </c>
    </row>
    <row r="342" customFormat="false" ht="12.75" hidden="false" customHeight="true" outlineLevel="0" collapsed="false">
      <c r="A342" s="144" t="s">
        <v>321</v>
      </c>
      <c r="B342" s="144"/>
      <c r="C342" s="145" t="n">
        <v>5000</v>
      </c>
      <c r="D342" s="145" t="n">
        <v>5000</v>
      </c>
      <c r="E342" s="145" t="n">
        <v>0</v>
      </c>
      <c r="F342" s="146" t="n">
        <v>0</v>
      </c>
      <c r="G342" s="146" t="n">
        <v>0</v>
      </c>
    </row>
    <row r="343" customFormat="false" ht="12.75" hidden="false" customHeight="true" outlineLevel="0" collapsed="false">
      <c r="A343" s="147" t="n">
        <v>381</v>
      </c>
      <c r="B343" s="148" t="s">
        <v>91</v>
      </c>
      <c r="C343" s="149" t="n">
        <v>5000</v>
      </c>
      <c r="D343" s="149" t="n">
        <v>5000</v>
      </c>
      <c r="E343" s="149" t="n">
        <v>0</v>
      </c>
      <c r="F343" s="150" t="n">
        <v>0</v>
      </c>
      <c r="G343" s="150" t="n">
        <v>0</v>
      </c>
    </row>
    <row r="344" customFormat="false" ht="12.75" hidden="false" customHeight="true" outlineLevel="0" collapsed="false">
      <c r="A344" s="144" t="s">
        <v>322</v>
      </c>
      <c r="B344" s="144"/>
      <c r="C344" s="145" t="n">
        <v>1000</v>
      </c>
      <c r="D344" s="145" t="n">
        <v>1000</v>
      </c>
      <c r="E344" s="145" t="n">
        <v>0</v>
      </c>
      <c r="F344" s="146" t="n">
        <v>0</v>
      </c>
      <c r="G344" s="146" t="n">
        <v>0</v>
      </c>
    </row>
    <row r="345" customFormat="false" ht="12.75" hidden="false" customHeight="true" outlineLevel="0" collapsed="false">
      <c r="A345" s="147" t="n">
        <v>381</v>
      </c>
      <c r="B345" s="148" t="s">
        <v>91</v>
      </c>
      <c r="C345" s="149" t="n">
        <v>1000</v>
      </c>
      <c r="D345" s="149" t="n">
        <v>1000</v>
      </c>
      <c r="E345" s="149" t="n">
        <v>0</v>
      </c>
      <c r="F345" s="150" t="n">
        <v>0</v>
      </c>
      <c r="G345" s="150" t="n">
        <v>0</v>
      </c>
    </row>
    <row r="346" customFormat="false" ht="12.75" hidden="false" customHeight="true" outlineLevel="0" collapsed="false">
      <c r="A346" s="144" t="s">
        <v>323</v>
      </c>
      <c r="B346" s="144"/>
      <c r="C346" s="145" t="n">
        <v>5000</v>
      </c>
      <c r="D346" s="145" t="n">
        <v>5000</v>
      </c>
      <c r="E346" s="145" t="n">
        <v>5000</v>
      </c>
      <c r="F346" s="146" t="n">
        <v>100</v>
      </c>
      <c r="G346" s="146" t="n">
        <v>100</v>
      </c>
    </row>
    <row r="347" customFormat="false" ht="12.75" hidden="false" customHeight="true" outlineLevel="0" collapsed="false">
      <c r="A347" s="147" t="n">
        <v>381</v>
      </c>
      <c r="B347" s="148" t="s">
        <v>91</v>
      </c>
      <c r="C347" s="149" t="n">
        <v>5000</v>
      </c>
      <c r="D347" s="149" t="n">
        <v>5000</v>
      </c>
      <c r="E347" s="149" t="n">
        <v>5000</v>
      </c>
      <c r="F347" s="150" t="n">
        <v>100</v>
      </c>
      <c r="G347" s="150" t="n">
        <v>100</v>
      </c>
    </row>
    <row r="348" customFormat="false" ht="12.75" hidden="false" customHeight="true" outlineLevel="0" collapsed="false">
      <c r="A348" s="151" t="n">
        <v>3811</v>
      </c>
      <c r="B348" s="152" t="s">
        <v>165</v>
      </c>
      <c r="C348" s="153"/>
      <c r="D348" s="153"/>
      <c r="E348" s="153" t="n">
        <v>5000</v>
      </c>
      <c r="F348" s="154"/>
      <c r="G348" s="154"/>
    </row>
    <row r="349" customFormat="false" ht="12.75" hidden="false" customHeight="true" outlineLevel="0" collapsed="false">
      <c r="A349" s="144" t="s">
        <v>324</v>
      </c>
      <c r="B349" s="144"/>
      <c r="C349" s="145" t="n">
        <v>1180000</v>
      </c>
      <c r="D349" s="145" t="n">
        <v>1180000</v>
      </c>
      <c r="E349" s="145" t="n">
        <v>460212.77</v>
      </c>
      <c r="F349" s="146" t="n">
        <v>39.0010822033898</v>
      </c>
      <c r="G349" s="146" t="n">
        <v>39.0010822033898</v>
      </c>
    </row>
    <row r="350" customFormat="false" ht="12.75" hidden="false" customHeight="true" outlineLevel="0" collapsed="false">
      <c r="A350" s="144" t="s">
        <v>325</v>
      </c>
      <c r="B350" s="144"/>
      <c r="C350" s="145" t="n">
        <v>700000</v>
      </c>
      <c r="D350" s="145" t="n">
        <v>700000</v>
      </c>
      <c r="E350" s="145" t="n">
        <v>317988.89</v>
      </c>
      <c r="F350" s="146" t="n">
        <v>45.4269842857143</v>
      </c>
      <c r="G350" s="146" t="n">
        <v>45.4269842857143</v>
      </c>
    </row>
    <row r="351" customFormat="false" ht="12.75" hidden="false" customHeight="true" outlineLevel="0" collapsed="false">
      <c r="A351" s="147" t="n">
        <v>372</v>
      </c>
      <c r="B351" s="148" t="s">
        <v>161</v>
      </c>
      <c r="C351" s="149" t="n">
        <v>700000</v>
      </c>
      <c r="D351" s="149" t="n">
        <v>700000</v>
      </c>
      <c r="E351" s="149" t="n">
        <v>317988.89</v>
      </c>
      <c r="F351" s="150" t="n">
        <v>45.4269842857143</v>
      </c>
      <c r="G351" s="150" t="n">
        <v>45.4269842857143</v>
      </c>
    </row>
    <row r="352" customFormat="false" ht="12.75" hidden="false" customHeight="true" outlineLevel="0" collapsed="false">
      <c r="A352" s="151" t="n">
        <v>3721</v>
      </c>
      <c r="B352" s="152" t="s">
        <v>162</v>
      </c>
      <c r="C352" s="153"/>
      <c r="D352" s="153"/>
      <c r="E352" s="153" t="n">
        <v>167800</v>
      </c>
      <c r="F352" s="154"/>
      <c r="G352" s="154"/>
    </row>
    <row r="353" customFormat="false" ht="12.75" hidden="false" customHeight="true" outlineLevel="0" collapsed="false">
      <c r="A353" s="151" t="n">
        <v>3722</v>
      </c>
      <c r="B353" s="152" t="s">
        <v>163</v>
      </c>
      <c r="C353" s="153"/>
      <c r="D353" s="153"/>
      <c r="E353" s="153" t="n">
        <v>150188.89</v>
      </c>
      <c r="F353" s="154"/>
      <c r="G353" s="154"/>
    </row>
    <row r="354" customFormat="false" ht="12.75" hidden="false" customHeight="true" outlineLevel="0" collapsed="false">
      <c r="A354" s="144" t="s">
        <v>326</v>
      </c>
      <c r="B354" s="144"/>
      <c r="C354" s="145" t="n">
        <v>60000</v>
      </c>
      <c r="D354" s="145" t="n">
        <v>60000</v>
      </c>
      <c r="E354" s="145" t="n">
        <v>1900</v>
      </c>
      <c r="F354" s="146" t="n">
        <v>3.16666666666667</v>
      </c>
      <c r="G354" s="146" t="n">
        <v>3.16666666666667</v>
      </c>
    </row>
    <row r="355" customFormat="false" ht="12.75" hidden="false" customHeight="true" outlineLevel="0" collapsed="false">
      <c r="A355" s="147" t="n">
        <v>372</v>
      </c>
      <c r="B355" s="148" t="s">
        <v>161</v>
      </c>
      <c r="C355" s="149" t="n">
        <v>60000</v>
      </c>
      <c r="D355" s="149" t="n">
        <v>60000</v>
      </c>
      <c r="E355" s="149" t="n">
        <v>1900</v>
      </c>
      <c r="F355" s="150" t="n">
        <v>3.16666666666667</v>
      </c>
      <c r="G355" s="150" t="n">
        <v>3.16666666666667</v>
      </c>
    </row>
    <row r="356" customFormat="false" ht="12.75" hidden="false" customHeight="true" outlineLevel="0" collapsed="false">
      <c r="A356" s="151" t="n">
        <v>3721</v>
      </c>
      <c r="B356" s="152" t="s">
        <v>162</v>
      </c>
      <c r="C356" s="153"/>
      <c r="D356" s="153"/>
      <c r="E356" s="153" t="n">
        <v>1900</v>
      </c>
      <c r="F356" s="154"/>
      <c r="G356" s="154"/>
    </row>
    <row r="357" customFormat="false" ht="12.75" hidden="false" customHeight="true" outlineLevel="0" collapsed="false">
      <c r="A357" s="144" t="s">
        <v>327</v>
      </c>
      <c r="B357" s="144"/>
      <c r="C357" s="145" t="n">
        <v>250000</v>
      </c>
      <c r="D357" s="145" t="n">
        <v>250000</v>
      </c>
      <c r="E357" s="145" t="n">
        <v>41765.88</v>
      </c>
      <c r="F357" s="146" t="n">
        <v>16.706352</v>
      </c>
      <c r="G357" s="146" t="n">
        <v>16.706352</v>
      </c>
    </row>
    <row r="358" customFormat="false" ht="12.75" hidden="false" customHeight="true" outlineLevel="0" collapsed="false">
      <c r="A358" s="147" t="n">
        <v>372</v>
      </c>
      <c r="B358" s="148" t="s">
        <v>161</v>
      </c>
      <c r="C358" s="149" t="n">
        <v>250000</v>
      </c>
      <c r="D358" s="149" t="n">
        <v>250000</v>
      </c>
      <c r="E358" s="149" t="n">
        <v>41765.88</v>
      </c>
      <c r="F358" s="150" t="n">
        <v>16.706352</v>
      </c>
      <c r="G358" s="150" t="n">
        <v>16.706352</v>
      </c>
    </row>
    <row r="359" customFormat="false" ht="12.75" hidden="false" customHeight="true" outlineLevel="0" collapsed="false">
      <c r="A359" s="151" t="n">
        <v>3722</v>
      </c>
      <c r="B359" s="152" t="s">
        <v>163</v>
      </c>
      <c r="C359" s="153"/>
      <c r="D359" s="153"/>
      <c r="E359" s="153" t="n">
        <v>41765.88</v>
      </c>
      <c r="F359" s="154"/>
      <c r="G359" s="154"/>
    </row>
    <row r="360" customFormat="false" ht="12.75" hidden="false" customHeight="true" outlineLevel="0" collapsed="false">
      <c r="A360" s="144" t="s">
        <v>328</v>
      </c>
      <c r="B360" s="144"/>
      <c r="C360" s="145" t="n">
        <v>5000</v>
      </c>
      <c r="D360" s="145" t="n">
        <v>5000</v>
      </c>
      <c r="E360" s="145" t="n">
        <v>0</v>
      </c>
      <c r="F360" s="146" t="n">
        <v>0</v>
      </c>
      <c r="G360" s="146" t="n">
        <v>0</v>
      </c>
    </row>
    <row r="361" customFormat="false" ht="12.75" hidden="false" customHeight="true" outlineLevel="0" collapsed="false">
      <c r="A361" s="147" t="n">
        <v>372</v>
      </c>
      <c r="B361" s="148" t="s">
        <v>161</v>
      </c>
      <c r="C361" s="149" t="n">
        <v>5000</v>
      </c>
      <c r="D361" s="149" t="n">
        <v>5000</v>
      </c>
      <c r="E361" s="149" t="n">
        <v>0</v>
      </c>
      <c r="F361" s="150" t="n">
        <v>0</v>
      </c>
      <c r="G361" s="150" t="n">
        <v>0</v>
      </c>
    </row>
    <row r="362" customFormat="false" ht="12.75" hidden="false" customHeight="true" outlineLevel="0" collapsed="false">
      <c r="A362" s="144" t="s">
        <v>329</v>
      </c>
      <c r="B362" s="144"/>
      <c r="C362" s="145" t="n">
        <v>165000</v>
      </c>
      <c r="D362" s="145" t="n">
        <v>165000</v>
      </c>
      <c r="E362" s="145" t="n">
        <v>98558</v>
      </c>
      <c r="F362" s="146" t="n">
        <v>59.7321212121212</v>
      </c>
      <c r="G362" s="146" t="n">
        <v>59.7321212121212</v>
      </c>
    </row>
    <row r="363" customFormat="false" ht="12.75" hidden="false" customHeight="true" outlineLevel="0" collapsed="false">
      <c r="A363" s="147" t="n">
        <v>372</v>
      </c>
      <c r="B363" s="148" t="s">
        <v>161</v>
      </c>
      <c r="C363" s="149" t="n">
        <v>165000</v>
      </c>
      <c r="D363" s="149" t="n">
        <v>165000</v>
      </c>
      <c r="E363" s="149" t="n">
        <v>98558</v>
      </c>
      <c r="F363" s="150" t="n">
        <v>59.7321212121212</v>
      </c>
      <c r="G363" s="150" t="n">
        <v>59.7321212121212</v>
      </c>
    </row>
    <row r="364" customFormat="false" ht="12.75" hidden="false" customHeight="true" outlineLevel="0" collapsed="false">
      <c r="A364" s="151" t="n">
        <v>3722</v>
      </c>
      <c r="B364" s="152" t="s">
        <v>163</v>
      </c>
      <c r="C364" s="153"/>
      <c r="D364" s="153"/>
      <c r="E364" s="153" t="n">
        <v>98558</v>
      </c>
      <c r="F364" s="154"/>
      <c r="G364" s="154"/>
    </row>
    <row r="365" customFormat="false" ht="12.75" hidden="false" customHeight="true" outlineLevel="0" collapsed="false">
      <c r="A365" s="144" t="s">
        <v>330</v>
      </c>
      <c r="B365" s="144"/>
      <c r="C365" s="145" t="n">
        <v>170000</v>
      </c>
      <c r="D365" s="145" t="n">
        <v>170000</v>
      </c>
      <c r="E365" s="145" t="n">
        <v>99809.99</v>
      </c>
      <c r="F365" s="146" t="n">
        <v>58.7117588235294</v>
      </c>
      <c r="G365" s="146" t="n">
        <v>58.7117588235294</v>
      </c>
    </row>
    <row r="366" customFormat="false" ht="12.75" hidden="false" customHeight="true" outlineLevel="0" collapsed="false">
      <c r="A366" s="144" t="s">
        <v>331</v>
      </c>
      <c r="B366" s="144"/>
      <c r="C366" s="145" t="n">
        <v>10000</v>
      </c>
      <c r="D366" s="145" t="n">
        <v>10000</v>
      </c>
      <c r="E366" s="145" t="n">
        <v>7009.99</v>
      </c>
      <c r="F366" s="146" t="n">
        <v>70.0999</v>
      </c>
      <c r="G366" s="146" t="n">
        <v>70.0999</v>
      </c>
    </row>
    <row r="367" customFormat="false" ht="12.75" hidden="false" customHeight="true" outlineLevel="0" collapsed="false">
      <c r="A367" s="147" t="n">
        <v>372</v>
      </c>
      <c r="B367" s="148" t="s">
        <v>161</v>
      </c>
      <c r="C367" s="149" t="n">
        <v>10000</v>
      </c>
      <c r="D367" s="149" t="n">
        <v>10000</v>
      </c>
      <c r="E367" s="149" t="n">
        <v>7009.99</v>
      </c>
      <c r="F367" s="150" t="n">
        <v>70.0999</v>
      </c>
      <c r="G367" s="150" t="n">
        <v>70.0999</v>
      </c>
    </row>
    <row r="368" customFormat="false" ht="12.75" hidden="false" customHeight="true" outlineLevel="0" collapsed="false">
      <c r="A368" s="151" t="n">
        <v>3722</v>
      </c>
      <c r="B368" s="152" t="s">
        <v>163</v>
      </c>
      <c r="C368" s="153"/>
      <c r="D368" s="153"/>
      <c r="E368" s="153" t="n">
        <v>7009.99</v>
      </c>
      <c r="F368" s="154"/>
      <c r="G368" s="154"/>
    </row>
    <row r="369" customFormat="false" ht="12.75" hidden="false" customHeight="true" outlineLevel="0" collapsed="false">
      <c r="A369" s="144" t="s">
        <v>332</v>
      </c>
      <c r="B369" s="144"/>
      <c r="C369" s="145" t="n">
        <v>160000</v>
      </c>
      <c r="D369" s="145" t="n">
        <v>160000</v>
      </c>
      <c r="E369" s="145" t="n">
        <v>92800</v>
      </c>
      <c r="F369" s="146" t="n">
        <v>58</v>
      </c>
      <c r="G369" s="146" t="n">
        <v>58</v>
      </c>
    </row>
    <row r="370" customFormat="false" ht="12.75" hidden="false" customHeight="true" outlineLevel="0" collapsed="false">
      <c r="A370" s="147" t="n">
        <v>372</v>
      </c>
      <c r="B370" s="148" t="s">
        <v>161</v>
      </c>
      <c r="C370" s="149" t="n">
        <v>160000</v>
      </c>
      <c r="D370" s="149" t="n">
        <v>160000</v>
      </c>
      <c r="E370" s="149" t="n">
        <v>92800</v>
      </c>
      <c r="F370" s="150" t="n">
        <v>58</v>
      </c>
      <c r="G370" s="150" t="n">
        <v>58</v>
      </c>
    </row>
    <row r="371" customFormat="false" ht="12.75" hidden="false" customHeight="true" outlineLevel="0" collapsed="false">
      <c r="A371" s="151" t="n">
        <v>3721</v>
      </c>
      <c r="B371" s="152" t="s">
        <v>162</v>
      </c>
      <c r="C371" s="153"/>
      <c r="D371" s="153"/>
      <c r="E371" s="153" t="n">
        <v>92800</v>
      </c>
      <c r="F371" s="154"/>
      <c r="G371" s="154"/>
    </row>
    <row r="372" customFormat="false" ht="12.75" hidden="false" customHeight="true" outlineLevel="0" collapsed="false">
      <c r="A372" s="144" t="s">
        <v>333</v>
      </c>
      <c r="B372" s="144"/>
      <c r="C372" s="145" t="n">
        <v>160000</v>
      </c>
      <c r="D372" s="145" t="n">
        <v>160000</v>
      </c>
      <c r="E372" s="145" t="n">
        <v>72735</v>
      </c>
      <c r="F372" s="146" t="n">
        <v>45.459375</v>
      </c>
      <c r="G372" s="146" t="n">
        <v>45.459375</v>
      </c>
    </row>
    <row r="373" customFormat="false" ht="12.75" hidden="false" customHeight="true" outlineLevel="0" collapsed="false">
      <c r="A373" s="144" t="s">
        <v>334</v>
      </c>
      <c r="B373" s="144"/>
      <c r="C373" s="145" t="n">
        <v>100000</v>
      </c>
      <c r="D373" s="145" t="n">
        <v>100000</v>
      </c>
      <c r="E373" s="145" t="n">
        <v>42735</v>
      </c>
      <c r="F373" s="146" t="n">
        <v>42.735</v>
      </c>
      <c r="G373" s="146" t="n">
        <v>42.735</v>
      </c>
    </row>
    <row r="374" customFormat="false" ht="12.75" hidden="false" customHeight="true" outlineLevel="0" collapsed="false">
      <c r="A374" s="147" t="n">
        <v>381</v>
      </c>
      <c r="B374" s="148" t="s">
        <v>91</v>
      </c>
      <c r="C374" s="149" t="n">
        <v>100000</v>
      </c>
      <c r="D374" s="149" t="n">
        <v>100000</v>
      </c>
      <c r="E374" s="149" t="n">
        <v>42735</v>
      </c>
      <c r="F374" s="150" t="n">
        <v>42.735</v>
      </c>
      <c r="G374" s="150" t="n">
        <v>42.735</v>
      </c>
    </row>
    <row r="375" customFormat="false" ht="12.75" hidden="false" customHeight="true" outlineLevel="0" collapsed="false">
      <c r="A375" s="151" t="n">
        <v>3811</v>
      </c>
      <c r="B375" s="152" t="s">
        <v>165</v>
      </c>
      <c r="C375" s="153"/>
      <c r="D375" s="153"/>
      <c r="E375" s="153" t="n">
        <v>42735</v>
      </c>
      <c r="F375" s="154"/>
      <c r="G375" s="154"/>
    </row>
    <row r="376" customFormat="false" ht="12.75" hidden="false" customHeight="true" outlineLevel="0" collapsed="false">
      <c r="A376" s="144" t="s">
        <v>335</v>
      </c>
      <c r="B376" s="144"/>
      <c r="C376" s="145" t="n">
        <v>55000</v>
      </c>
      <c r="D376" s="145" t="n">
        <v>55000</v>
      </c>
      <c r="E376" s="145" t="n">
        <v>25000</v>
      </c>
      <c r="F376" s="146" t="n">
        <v>45.4545454545455</v>
      </c>
      <c r="G376" s="146" t="n">
        <v>45.4545454545455</v>
      </c>
    </row>
    <row r="377" customFormat="false" ht="12.75" hidden="false" customHeight="true" outlineLevel="0" collapsed="false">
      <c r="A377" s="147" t="n">
        <v>381</v>
      </c>
      <c r="B377" s="148" t="s">
        <v>91</v>
      </c>
      <c r="C377" s="149" t="n">
        <v>55000</v>
      </c>
      <c r="D377" s="149" t="n">
        <v>55000</v>
      </c>
      <c r="E377" s="149" t="n">
        <v>25000</v>
      </c>
      <c r="F377" s="150" t="n">
        <v>45.4545454545455</v>
      </c>
      <c r="G377" s="150" t="n">
        <v>45.4545454545455</v>
      </c>
    </row>
    <row r="378" customFormat="false" ht="12.75" hidden="false" customHeight="true" outlineLevel="0" collapsed="false">
      <c r="A378" s="151" t="n">
        <v>3811</v>
      </c>
      <c r="B378" s="152" t="s">
        <v>165</v>
      </c>
      <c r="C378" s="153"/>
      <c r="D378" s="153"/>
      <c r="E378" s="153" t="n">
        <v>25000</v>
      </c>
      <c r="F378" s="154"/>
      <c r="G378" s="154"/>
    </row>
    <row r="379" customFormat="false" ht="12.75" hidden="false" customHeight="true" outlineLevel="0" collapsed="false">
      <c r="A379" s="144" t="s">
        <v>336</v>
      </c>
      <c r="B379" s="144"/>
      <c r="C379" s="145" t="n">
        <v>5000</v>
      </c>
      <c r="D379" s="145" t="n">
        <v>5000</v>
      </c>
      <c r="E379" s="145" t="n">
        <v>5000</v>
      </c>
      <c r="F379" s="146" t="n">
        <v>100</v>
      </c>
      <c r="G379" s="146" t="n">
        <v>100</v>
      </c>
    </row>
    <row r="380" customFormat="false" ht="12.75" hidden="false" customHeight="true" outlineLevel="0" collapsed="false">
      <c r="A380" s="147" t="n">
        <v>381</v>
      </c>
      <c r="B380" s="148" t="s">
        <v>91</v>
      </c>
      <c r="C380" s="149" t="n">
        <v>5000</v>
      </c>
      <c r="D380" s="149" t="n">
        <v>5000</v>
      </c>
      <c r="E380" s="149" t="n">
        <v>5000</v>
      </c>
      <c r="F380" s="150" t="n">
        <v>100</v>
      </c>
      <c r="G380" s="150" t="n">
        <v>100</v>
      </c>
    </row>
    <row r="381" customFormat="false" ht="12.75" hidden="false" customHeight="true" outlineLevel="0" collapsed="false">
      <c r="A381" s="151" t="n">
        <v>3811</v>
      </c>
      <c r="B381" s="152" t="s">
        <v>165</v>
      </c>
      <c r="C381" s="153"/>
      <c r="D381" s="153"/>
      <c r="E381" s="153" t="n">
        <v>5000</v>
      </c>
      <c r="F381" s="154"/>
      <c r="G381" s="154"/>
    </row>
    <row r="382" customFormat="false" ht="12.75" hidden="false" customHeight="true" outlineLevel="0" collapsed="false">
      <c r="A382" s="144" t="s">
        <v>337</v>
      </c>
      <c r="B382" s="144"/>
      <c r="C382" s="145" t="n">
        <v>181000</v>
      </c>
      <c r="D382" s="145" t="n">
        <v>181000</v>
      </c>
      <c r="E382" s="145" t="n">
        <v>66162</v>
      </c>
      <c r="F382" s="146" t="n">
        <v>36.553591160221</v>
      </c>
      <c r="G382" s="146" t="n">
        <v>36.553591160221</v>
      </c>
    </row>
    <row r="383" customFormat="false" ht="12.75" hidden="false" customHeight="true" outlineLevel="0" collapsed="false">
      <c r="A383" s="144" t="s">
        <v>338</v>
      </c>
      <c r="B383" s="144"/>
      <c r="C383" s="145" t="n">
        <v>30000</v>
      </c>
      <c r="D383" s="145" t="n">
        <v>30000</v>
      </c>
      <c r="E383" s="145" t="n">
        <v>22000</v>
      </c>
      <c r="F383" s="146" t="n">
        <v>73.3333333333333</v>
      </c>
      <c r="G383" s="146" t="n">
        <v>73.3333333333333</v>
      </c>
    </row>
    <row r="384" customFormat="false" ht="12.75" hidden="false" customHeight="true" outlineLevel="0" collapsed="false">
      <c r="A384" s="147" t="n">
        <v>381</v>
      </c>
      <c r="B384" s="148" t="s">
        <v>91</v>
      </c>
      <c r="C384" s="149" t="n">
        <v>30000</v>
      </c>
      <c r="D384" s="149" t="n">
        <v>30000</v>
      </c>
      <c r="E384" s="149" t="n">
        <v>22000</v>
      </c>
      <c r="F384" s="150" t="n">
        <v>73.3333333333333</v>
      </c>
      <c r="G384" s="150" t="n">
        <v>73.3333333333333</v>
      </c>
    </row>
    <row r="385" customFormat="false" ht="12.75" hidden="false" customHeight="true" outlineLevel="0" collapsed="false">
      <c r="A385" s="151" t="n">
        <v>3811</v>
      </c>
      <c r="B385" s="152" t="s">
        <v>165</v>
      </c>
      <c r="C385" s="153"/>
      <c r="D385" s="153"/>
      <c r="E385" s="153" t="n">
        <v>22000</v>
      </c>
      <c r="F385" s="154"/>
      <c r="G385" s="154"/>
    </row>
    <row r="386" customFormat="false" ht="12.75" hidden="false" customHeight="true" outlineLevel="0" collapsed="false">
      <c r="A386" s="144" t="s">
        <v>339</v>
      </c>
      <c r="B386" s="144"/>
      <c r="C386" s="145" t="n">
        <v>30000</v>
      </c>
      <c r="D386" s="145" t="n">
        <v>30000</v>
      </c>
      <c r="E386" s="145" t="n">
        <v>0</v>
      </c>
      <c r="F386" s="146" t="n">
        <v>0</v>
      </c>
      <c r="G386" s="146" t="n">
        <v>0</v>
      </c>
    </row>
    <row r="387" customFormat="false" ht="12.75" hidden="false" customHeight="true" outlineLevel="0" collapsed="false">
      <c r="A387" s="147" t="n">
        <v>381</v>
      </c>
      <c r="B387" s="148" t="s">
        <v>91</v>
      </c>
      <c r="C387" s="149" t="n">
        <v>30000</v>
      </c>
      <c r="D387" s="149" t="n">
        <v>30000</v>
      </c>
      <c r="E387" s="149" t="n">
        <v>0</v>
      </c>
      <c r="F387" s="150" t="n">
        <v>0</v>
      </c>
      <c r="G387" s="150" t="n">
        <v>0</v>
      </c>
    </row>
    <row r="388" customFormat="false" ht="12.75" hidden="false" customHeight="true" outlineLevel="0" collapsed="false">
      <c r="A388" s="144" t="s">
        <v>340</v>
      </c>
      <c r="B388" s="144"/>
      <c r="C388" s="145" t="n">
        <v>40000</v>
      </c>
      <c r="D388" s="145" t="n">
        <v>40000</v>
      </c>
      <c r="E388" s="145" t="n">
        <v>20332</v>
      </c>
      <c r="F388" s="146" t="n">
        <v>50.83</v>
      </c>
      <c r="G388" s="146" t="n">
        <v>50.83</v>
      </c>
    </row>
    <row r="389" customFormat="false" ht="12.75" hidden="false" customHeight="true" outlineLevel="0" collapsed="false">
      <c r="A389" s="147" t="n">
        <v>381</v>
      </c>
      <c r="B389" s="148" t="s">
        <v>91</v>
      </c>
      <c r="C389" s="149" t="n">
        <v>40000</v>
      </c>
      <c r="D389" s="149" t="n">
        <v>40000</v>
      </c>
      <c r="E389" s="149" t="n">
        <v>20332</v>
      </c>
      <c r="F389" s="150" t="n">
        <v>50.83</v>
      </c>
      <c r="G389" s="150" t="n">
        <v>50.83</v>
      </c>
    </row>
    <row r="390" customFormat="false" ht="12.75" hidden="false" customHeight="true" outlineLevel="0" collapsed="false">
      <c r="A390" s="151" t="n">
        <v>3811</v>
      </c>
      <c r="B390" s="152" t="s">
        <v>165</v>
      </c>
      <c r="C390" s="153"/>
      <c r="D390" s="153"/>
      <c r="E390" s="153" t="n">
        <v>20332</v>
      </c>
      <c r="F390" s="154"/>
      <c r="G390" s="154"/>
    </row>
    <row r="391" customFormat="false" ht="12.75" hidden="false" customHeight="true" outlineLevel="0" collapsed="false">
      <c r="A391" s="144" t="s">
        <v>341</v>
      </c>
      <c r="B391" s="144"/>
      <c r="C391" s="145" t="n">
        <v>10000</v>
      </c>
      <c r="D391" s="145" t="n">
        <v>10000</v>
      </c>
      <c r="E391" s="145" t="n">
        <v>0</v>
      </c>
      <c r="F391" s="146" t="n">
        <v>0</v>
      </c>
      <c r="G391" s="146" t="n">
        <v>0</v>
      </c>
    </row>
    <row r="392" customFormat="false" ht="12.75" hidden="false" customHeight="true" outlineLevel="0" collapsed="false">
      <c r="A392" s="147" t="n">
        <v>381</v>
      </c>
      <c r="B392" s="148" t="s">
        <v>91</v>
      </c>
      <c r="C392" s="149" t="n">
        <v>10000</v>
      </c>
      <c r="D392" s="149" t="n">
        <v>10000</v>
      </c>
      <c r="E392" s="149" t="n">
        <v>0</v>
      </c>
      <c r="F392" s="150" t="n">
        <v>0</v>
      </c>
      <c r="G392" s="150" t="n">
        <v>0</v>
      </c>
    </row>
    <row r="393" customFormat="false" ht="12.75" hidden="false" customHeight="true" outlineLevel="0" collapsed="false">
      <c r="A393" s="144" t="s">
        <v>342</v>
      </c>
      <c r="B393" s="144"/>
      <c r="C393" s="145" t="n">
        <v>5000</v>
      </c>
      <c r="D393" s="145" t="n">
        <v>5000</v>
      </c>
      <c r="E393" s="145" t="n">
        <v>0</v>
      </c>
      <c r="F393" s="146" t="n">
        <v>0</v>
      </c>
      <c r="G393" s="146" t="n">
        <v>0</v>
      </c>
    </row>
    <row r="394" customFormat="false" ht="12.75" hidden="false" customHeight="true" outlineLevel="0" collapsed="false">
      <c r="A394" s="147" t="n">
        <v>381</v>
      </c>
      <c r="B394" s="148" t="s">
        <v>91</v>
      </c>
      <c r="C394" s="149" t="n">
        <v>5000</v>
      </c>
      <c r="D394" s="149" t="n">
        <v>5000</v>
      </c>
      <c r="E394" s="149" t="n">
        <v>0</v>
      </c>
      <c r="F394" s="150" t="n">
        <v>0</v>
      </c>
      <c r="G394" s="150" t="n">
        <v>0</v>
      </c>
    </row>
    <row r="395" customFormat="false" ht="12.75" hidden="false" customHeight="true" outlineLevel="0" collapsed="false">
      <c r="A395" s="144" t="s">
        <v>343</v>
      </c>
      <c r="B395" s="144"/>
      <c r="C395" s="145" t="n">
        <v>50000</v>
      </c>
      <c r="D395" s="145" t="n">
        <v>50000</v>
      </c>
      <c r="E395" s="145" t="n">
        <v>20830</v>
      </c>
      <c r="F395" s="146" t="n">
        <v>41.66</v>
      </c>
      <c r="G395" s="146" t="n">
        <v>41.66</v>
      </c>
    </row>
    <row r="396" customFormat="false" ht="12.75" hidden="false" customHeight="true" outlineLevel="0" collapsed="false">
      <c r="A396" s="147" t="n">
        <v>381</v>
      </c>
      <c r="B396" s="148" t="s">
        <v>91</v>
      </c>
      <c r="C396" s="149" t="n">
        <v>50000</v>
      </c>
      <c r="D396" s="149" t="n">
        <v>50000</v>
      </c>
      <c r="E396" s="149" t="n">
        <v>20830</v>
      </c>
      <c r="F396" s="150" t="n">
        <v>41.66</v>
      </c>
      <c r="G396" s="150" t="n">
        <v>41.66</v>
      </c>
    </row>
    <row r="397" customFormat="false" ht="12.75" hidden="false" customHeight="true" outlineLevel="0" collapsed="false">
      <c r="A397" s="151" t="n">
        <v>3811</v>
      </c>
      <c r="B397" s="152" t="s">
        <v>165</v>
      </c>
      <c r="C397" s="153"/>
      <c r="D397" s="153"/>
      <c r="E397" s="153" t="n">
        <v>20830</v>
      </c>
      <c r="F397" s="154"/>
      <c r="G397" s="154"/>
    </row>
    <row r="398" customFormat="false" ht="12.75" hidden="false" customHeight="true" outlineLevel="0" collapsed="false">
      <c r="A398" s="144" t="s">
        <v>344</v>
      </c>
      <c r="B398" s="144"/>
      <c r="C398" s="145" t="n">
        <v>1000</v>
      </c>
      <c r="D398" s="145" t="n">
        <v>1000</v>
      </c>
      <c r="E398" s="145" t="n">
        <v>0</v>
      </c>
      <c r="F398" s="146" t="n">
        <v>0</v>
      </c>
      <c r="G398" s="146" t="n">
        <v>0</v>
      </c>
    </row>
    <row r="399" customFormat="false" ht="12.75" hidden="false" customHeight="true" outlineLevel="0" collapsed="false">
      <c r="A399" s="147" t="n">
        <v>381</v>
      </c>
      <c r="B399" s="148" t="s">
        <v>91</v>
      </c>
      <c r="C399" s="149" t="n">
        <v>1000</v>
      </c>
      <c r="D399" s="149" t="n">
        <v>1000</v>
      </c>
      <c r="E399" s="149" t="n">
        <v>0</v>
      </c>
      <c r="F399" s="150" t="n">
        <v>0</v>
      </c>
      <c r="G399" s="150" t="n">
        <v>0</v>
      </c>
    </row>
    <row r="400" customFormat="false" ht="12.75" hidden="false" customHeight="true" outlineLevel="0" collapsed="false">
      <c r="A400" s="144" t="s">
        <v>345</v>
      </c>
      <c r="B400" s="144"/>
      <c r="C400" s="145" t="n">
        <v>5000</v>
      </c>
      <c r="D400" s="145" t="n">
        <v>5000</v>
      </c>
      <c r="E400" s="145" t="n">
        <v>3000</v>
      </c>
      <c r="F400" s="146" t="n">
        <v>60</v>
      </c>
      <c r="G400" s="146" t="n">
        <v>60</v>
      </c>
    </row>
    <row r="401" customFormat="false" ht="12.75" hidden="false" customHeight="true" outlineLevel="0" collapsed="false">
      <c r="A401" s="147" t="n">
        <v>381</v>
      </c>
      <c r="B401" s="148" t="s">
        <v>91</v>
      </c>
      <c r="C401" s="149" t="n">
        <v>5000</v>
      </c>
      <c r="D401" s="149" t="n">
        <v>5000</v>
      </c>
      <c r="E401" s="149" t="n">
        <v>3000</v>
      </c>
      <c r="F401" s="150" t="n">
        <v>60</v>
      </c>
      <c r="G401" s="150" t="n">
        <v>60</v>
      </c>
    </row>
    <row r="402" customFormat="false" ht="12.75" hidden="false" customHeight="true" outlineLevel="0" collapsed="false">
      <c r="A402" s="151" t="n">
        <v>3811</v>
      </c>
      <c r="B402" s="152" t="s">
        <v>165</v>
      </c>
      <c r="C402" s="153"/>
      <c r="D402" s="153"/>
      <c r="E402" s="153" t="n">
        <v>3000</v>
      </c>
      <c r="F402" s="154"/>
      <c r="G402" s="154"/>
    </row>
    <row r="403" customFormat="false" ht="12.75" hidden="false" customHeight="true" outlineLevel="0" collapsed="false">
      <c r="A403" s="144" t="s">
        <v>346</v>
      </c>
      <c r="B403" s="144"/>
      <c r="C403" s="145" t="n">
        <v>10000</v>
      </c>
      <c r="D403" s="145" t="n">
        <v>10000</v>
      </c>
      <c r="E403" s="145" t="n">
        <v>0</v>
      </c>
      <c r="F403" s="146" t="n">
        <v>0</v>
      </c>
      <c r="G403" s="146" t="n">
        <v>0</v>
      </c>
    </row>
    <row r="404" customFormat="false" ht="12.75" hidden="false" customHeight="true" outlineLevel="0" collapsed="false">
      <c r="A404" s="147" t="n">
        <v>381</v>
      </c>
      <c r="B404" s="148" t="s">
        <v>91</v>
      </c>
      <c r="C404" s="149" t="n">
        <v>10000</v>
      </c>
      <c r="D404" s="149" t="n">
        <v>10000</v>
      </c>
      <c r="E404" s="149" t="n">
        <v>0</v>
      </c>
      <c r="F404" s="150" t="n">
        <v>0</v>
      </c>
      <c r="G404" s="150" t="n">
        <v>0</v>
      </c>
    </row>
    <row r="405" customFormat="false" ht="12.75" hidden="false" customHeight="true" outlineLevel="0" collapsed="false">
      <c r="A405" s="144" t="s">
        <v>347</v>
      </c>
      <c r="B405" s="144"/>
      <c r="C405" s="145" t="n">
        <v>20000</v>
      </c>
      <c r="D405" s="145" t="n">
        <v>20000</v>
      </c>
      <c r="E405" s="145" t="n">
        <v>16777.77</v>
      </c>
      <c r="F405" s="146" t="n">
        <v>83.88885</v>
      </c>
      <c r="G405" s="146" t="n">
        <v>83.88885</v>
      </c>
    </row>
    <row r="406" customFormat="false" ht="12.75" hidden="false" customHeight="true" outlineLevel="0" collapsed="false">
      <c r="A406" s="144" t="s">
        <v>348</v>
      </c>
      <c r="B406" s="144"/>
      <c r="C406" s="145" t="n">
        <v>20000</v>
      </c>
      <c r="D406" s="145" t="n">
        <v>20000</v>
      </c>
      <c r="E406" s="145" t="n">
        <v>16777.77</v>
      </c>
      <c r="F406" s="146" t="n">
        <v>83.88885</v>
      </c>
      <c r="G406" s="146" t="n">
        <v>83.88885</v>
      </c>
    </row>
    <row r="407" customFormat="false" ht="12.75" hidden="false" customHeight="true" outlineLevel="0" collapsed="false">
      <c r="A407" s="147" t="n">
        <v>323</v>
      </c>
      <c r="B407" s="148" t="s">
        <v>125</v>
      </c>
      <c r="C407" s="149" t="n">
        <v>1700</v>
      </c>
      <c r="D407" s="149" t="n">
        <v>1700</v>
      </c>
      <c r="E407" s="149" t="n">
        <v>0</v>
      </c>
      <c r="F407" s="150" t="n">
        <v>0</v>
      </c>
      <c r="G407" s="150" t="n">
        <v>0</v>
      </c>
    </row>
    <row r="408" customFormat="false" ht="12.75" hidden="false" customHeight="true" outlineLevel="0" collapsed="false">
      <c r="A408" s="147" t="n">
        <v>372</v>
      </c>
      <c r="B408" s="148" t="s">
        <v>161</v>
      </c>
      <c r="C408" s="149" t="n">
        <v>2300</v>
      </c>
      <c r="D408" s="149" t="n">
        <v>2300</v>
      </c>
      <c r="E408" s="149" t="n">
        <v>2777.77</v>
      </c>
      <c r="F408" s="150" t="n">
        <v>120.772608695652</v>
      </c>
      <c r="G408" s="150" t="n">
        <v>120.772608695652</v>
      </c>
    </row>
    <row r="409" customFormat="false" ht="12.75" hidden="false" customHeight="true" outlineLevel="0" collapsed="false">
      <c r="A409" s="151" t="n">
        <v>3722</v>
      </c>
      <c r="B409" s="152" t="s">
        <v>163</v>
      </c>
      <c r="C409" s="153"/>
      <c r="D409" s="153"/>
      <c r="E409" s="153" t="n">
        <v>2777.77</v>
      </c>
      <c r="F409" s="154"/>
      <c r="G409" s="154"/>
    </row>
    <row r="410" customFormat="false" ht="12.75" hidden="false" customHeight="true" outlineLevel="0" collapsed="false">
      <c r="A410" s="147" t="n">
        <v>381</v>
      </c>
      <c r="B410" s="148" t="s">
        <v>91</v>
      </c>
      <c r="C410" s="149" t="n">
        <v>16000</v>
      </c>
      <c r="D410" s="149" t="n">
        <v>16000</v>
      </c>
      <c r="E410" s="149" t="n">
        <v>14000</v>
      </c>
      <c r="F410" s="150" t="n">
        <v>87.5</v>
      </c>
      <c r="G410" s="150" t="n">
        <v>87.5</v>
      </c>
    </row>
    <row r="411" customFormat="false" ht="12.75" hidden="false" customHeight="true" outlineLevel="0" collapsed="false">
      <c r="A411" s="151" t="n">
        <v>3811</v>
      </c>
      <c r="B411" s="152" t="s">
        <v>165</v>
      </c>
      <c r="C411" s="153"/>
      <c r="D411" s="153"/>
      <c r="E411" s="153" t="n">
        <v>14000</v>
      </c>
      <c r="F411" s="154"/>
      <c r="G411" s="154"/>
    </row>
    <row r="412" customFormat="false" ht="12.75" hidden="false" customHeight="true" outlineLevel="0" collapsed="false">
      <c r="A412" s="144" t="s">
        <v>349</v>
      </c>
      <c r="B412" s="144"/>
      <c r="C412" s="145" t="n">
        <v>1500000</v>
      </c>
      <c r="D412" s="145" t="n">
        <v>1500000</v>
      </c>
      <c r="E412" s="145" t="n">
        <v>770000</v>
      </c>
      <c r="F412" s="146" t="n">
        <v>51.3333333333333</v>
      </c>
      <c r="G412" s="146" t="n">
        <v>51.3333333333333</v>
      </c>
    </row>
    <row r="413" customFormat="false" ht="12.75" hidden="false" customHeight="true" outlineLevel="0" collapsed="false">
      <c r="A413" s="144" t="s">
        <v>350</v>
      </c>
      <c r="B413" s="144"/>
      <c r="C413" s="145" t="n">
        <v>1500000</v>
      </c>
      <c r="D413" s="145" t="n">
        <v>1500000</v>
      </c>
      <c r="E413" s="145" t="n">
        <v>770000</v>
      </c>
      <c r="F413" s="146" t="n">
        <v>51.3333333333333</v>
      </c>
      <c r="G413" s="146" t="n">
        <v>51.3333333333333</v>
      </c>
    </row>
    <row r="414" customFormat="false" ht="12.75" hidden="false" customHeight="true" outlineLevel="0" collapsed="false">
      <c r="A414" s="147" t="n">
        <v>381</v>
      </c>
      <c r="B414" s="148" t="s">
        <v>91</v>
      </c>
      <c r="C414" s="149" t="n">
        <v>1500000</v>
      </c>
      <c r="D414" s="149" t="n">
        <v>1500000</v>
      </c>
      <c r="E414" s="149" t="n">
        <v>770000</v>
      </c>
      <c r="F414" s="150" t="n">
        <v>51.3333333333333</v>
      </c>
      <c r="G414" s="150" t="n">
        <v>51.3333333333333</v>
      </c>
    </row>
    <row r="415" customFormat="false" ht="12.75" hidden="false" customHeight="true" outlineLevel="0" collapsed="false">
      <c r="A415" s="151" t="n">
        <v>3811</v>
      </c>
      <c r="B415" s="152" t="s">
        <v>165</v>
      </c>
      <c r="C415" s="153"/>
      <c r="D415" s="153"/>
      <c r="E415" s="153" t="n">
        <v>770000</v>
      </c>
      <c r="F415" s="154"/>
      <c r="G415" s="154"/>
    </row>
    <row r="416" customFormat="false" ht="12.75" hidden="false" customHeight="true" outlineLevel="0" collapsed="false">
      <c r="A416" s="144" t="s">
        <v>351</v>
      </c>
      <c r="B416" s="144"/>
      <c r="C416" s="145" t="n">
        <v>130000</v>
      </c>
      <c r="D416" s="145" t="n">
        <v>130000</v>
      </c>
      <c r="E416" s="145" t="n">
        <v>0</v>
      </c>
      <c r="F416" s="146" t="n">
        <v>0</v>
      </c>
      <c r="G416" s="146" t="n">
        <v>0</v>
      </c>
    </row>
    <row r="417" customFormat="false" ht="12.75" hidden="false" customHeight="true" outlineLevel="0" collapsed="false">
      <c r="A417" s="144" t="s">
        <v>352</v>
      </c>
      <c r="B417" s="144"/>
      <c r="C417" s="145" t="n">
        <v>130000</v>
      </c>
      <c r="D417" s="145" t="n">
        <v>130000</v>
      </c>
      <c r="E417" s="145" t="n">
        <v>0</v>
      </c>
      <c r="F417" s="146" t="n">
        <v>0</v>
      </c>
      <c r="G417" s="146" t="n">
        <v>0</v>
      </c>
    </row>
    <row r="418" customFormat="false" ht="12.75" hidden="false" customHeight="true" outlineLevel="0" collapsed="false">
      <c r="A418" s="147" t="n">
        <v>323</v>
      </c>
      <c r="B418" s="148" t="s">
        <v>125</v>
      </c>
      <c r="C418" s="149" t="n">
        <v>120000</v>
      </c>
      <c r="D418" s="149" t="n">
        <v>120000</v>
      </c>
      <c r="E418" s="149" t="n">
        <v>0</v>
      </c>
      <c r="F418" s="150" t="n">
        <v>0</v>
      </c>
      <c r="G418" s="150" t="n">
        <v>0</v>
      </c>
    </row>
    <row r="419" customFormat="false" ht="12.75" hidden="false" customHeight="true" outlineLevel="0" collapsed="false">
      <c r="A419" s="147" t="n">
        <v>381</v>
      </c>
      <c r="B419" s="148" t="s">
        <v>91</v>
      </c>
      <c r="C419" s="149" t="n">
        <v>5000</v>
      </c>
      <c r="D419" s="149" t="n">
        <v>5000</v>
      </c>
      <c r="E419" s="149" t="n">
        <v>0</v>
      </c>
      <c r="F419" s="150" t="n">
        <v>0</v>
      </c>
      <c r="G419" s="150" t="n">
        <v>0</v>
      </c>
    </row>
    <row r="420" customFormat="false" ht="12.75" hidden="false" customHeight="true" outlineLevel="0" collapsed="false">
      <c r="A420" s="147" t="n">
        <v>422</v>
      </c>
      <c r="B420" s="148" t="s">
        <v>181</v>
      </c>
      <c r="C420" s="149" t="n">
        <v>5000</v>
      </c>
      <c r="D420" s="149" t="n">
        <v>5000</v>
      </c>
      <c r="E420" s="149" t="n">
        <v>0</v>
      </c>
      <c r="F420" s="150" t="n">
        <v>0</v>
      </c>
      <c r="G420" s="150" t="n">
        <v>0</v>
      </c>
    </row>
    <row r="421" customFormat="false" ht="12.75" hidden="false" customHeight="true" outlineLevel="0" collapsed="false">
      <c r="A421" s="144" t="s">
        <v>353</v>
      </c>
      <c r="B421" s="144"/>
      <c r="C421" s="145" t="n">
        <v>100000</v>
      </c>
      <c r="D421" s="145" t="n">
        <v>100000</v>
      </c>
      <c r="E421" s="145" t="n">
        <v>41665</v>
      </c>
      <c r="F421" s="146" t="n">
        <v>41.665</v>
      </c>
      <c r="G421" s="146" t="n">
        <v>41.665</v>
      </c>
    </row>
    <row r="422" customFormat="false" ht="12.75" hidden="false" customHeight="true" outlineLevel="0" collapsed="false">
      <c r="A422" s="144" t="s">
        <v>354</v>
      </c>
      <c r="B422" s="144"/>
      <c r="C422" s="145" t="n">
        <v>100000</v>
      </c>
      <c r="D422" s="145" t="n">
        <v>100000</v>
      </c>
      <c r="E422" s="145" t="n">
        <v>41665</v>
      </c>
      <c r="F422" s="146" t="n">
        <v>41.665</v>
      </c>
      <c r="G422" s="146" t="n">
        <v>41.665</v>
      </c>
    </row>
    <row r="423" customFormat="false" ht="12.75" hidden="false" customHeight="true" outlineLevel="0" collapsed="false">
      <c r="A423" s="147" t="n">
        <v>381</v>
      </c>
      <c r="B423" s="148" t="s">
        <v>91</v>
      </c>
      <c r="C423" s="149" t="n">
        <v>100000</v>
      </c>
      <c r="D423" s="149" t="n">
        <v>100000</v>
      </c>
      <c r="E423" s="149" t="n">
        <v>41665</v>
      </c>
      <c r="F423" s="150" t="n">
        <v>41.665</v>
      </c>
      <c r="G423" s="150" t="n">
        <v>41.665</v>
      </c>
    </row>
    <row r="424" customFormat="false" ht="12.75" hidden="false" customHeight="true" outlineLevel="0" collapsed="false">
      <c r="A424" s="151" t="n">
        <v>3811</v>
      </c>
      <c r="B424" s="152" t="s">
        <v>165</v>
      </c>
      <c r="C424" s="153"/>
      <c r="D424" s="153"/>
      <c r="E424" s="153" t="n">
        <v>41665</v>
      </c>
      <c r="F424" s="154"/>
      <c r="G424" s="154"/>
    </row>
    <row r="425" customFormat="false" ht="12.75" hidden="false" customHeight="true" outlineLevel="0" collapsed="false">
      <c r="A425" s="144" t="s">
        <v>355</v>
      </c>
      <c r="B425" s="144"/>
      <c r="C425" s="145" t="n">
        <v>40000</v>
      </c>
      <c r="D425" s="145" t="n">
        <v>40000</v>
      </c>
      <c r="E425" s="145" t="n">
        <v>0</v>
      </c>
      <c r="F425" s="146" t="n">
        <v>0</v>
      </c>
      <c r="G425" s="146" t="n">
        <v>0</v>
      </c>
    </row>
    <row r="426" customFormat="false" ht="12.75" hidden="false" customHeight="true" outlineLevel="0" collapsed="false">
      <c r="A426" s="144" t="s">
        <v>356</v>
      </c>
      <c r="B426" s="144"/>
      <c r="C426" s="145" t="n">
        <v>40000</v>
      </c>
      <c r="D426" s="145" t="n">
        <v>40000</v>
      </c>
      <c r="E426" s="145" t="n">
        <v>0</v>
      </c>
      <c r="F426" s="146" t="n">
        <v>0</v>
      </c>
      <c r="G426" s="146" t="n">
        <v>0</v>
      </c>
    </row>
    <row r="427" customFormat="false" ht="12.75" hidden="false" customHeight="true" outlineLevel="0" collapsed="false">
      <c r="A427" s="147" t="n">
        <v>366</v>
      </c>
      <c r="B427" s="148" t="s">
        <v>158</v>
      </c>
      <c r="C427" s="149" t="n">
        <v>40000</v>
      </c>
      <c r="D427" s="149" t="n">
        <v>40000</v>
      </c>
      <c r="E427" s="149" t="n">
        <v>0</v>
      </c>
      <c r="F427" s="150" t="n">
        <v>0</v>
      </c>
      <c r="G427" s="150" t="n">
        <v>0</v>
      </c>
    </row>
    <row r="428" customFormat="false" ht="12.75" hidden="false" customHeight="true" outlineLevel="0" collapsed="false">
      <c r="A428" s="144" t="s">
        <v>357</v>
      </c>
      <c r="B428" s="144"/>
      <c r="C428" s="145" t="n">
        <v>276000</v>
      </c>
      <c r="D428" s="145" t="n">
        <v>276000</v>
      </c>
      <c r="E428" s="145" t="n">
        <v>130998</v>
      </c>
      <c r="F428" s="146" t="n">
        <v>47.4630434782609</v>
      </c>
      <c r="G428" s="146" t="n">
        <v>47.4630434782609</v>
      </c>
    </row>
    <row r="429" customFormat="false" ht="12.75" hidden="false" customHeight="true" outlineLevel="0" collapsed="false">
      <c r="A429" s="144" t="s">
        <v>358</v>
      </c>
      <c r="B429" s="144"/>
      <c r="C429" s="145" t="n">
        <v>276000</v>
      </c>
      <c r="D429" s="145" t="n">
        <v>276000</v>
      </c>
      <c r="E429" s="145" t="n">
        <v>130998</v>
      </c>
      <c r="F429" s="146" t="n">
        <v>47.4630434782609</v>
      </c>
      <c r="G429" s="146" t="n">
        <v>47.4630434782609</v>
      </c>
    </row>
    <row r="430" customFormat="false" ht="12.75" hidden="false" customHeight="true" outlineLevel="0" collapsed="false">
      <c r="A430" s="147" t="n">
        <v>323</v>
      </c>
      <c r="B430" s="148" t="s">
        <v>125</v>
      </c>
      <c r="C430" s="149" t="n">
        <v>20000</v>
      </c>
      <c r="D430" s="149" t="n">
        <v>20000</v>
      </c>
      <c r="E430" s="149" t="n">
        <v>0</v>
      </c>
      <c r="F430" s="150" t="n">
        <v>0</v>
      </c>
      <c r="G430" s="150" t="n">
        <v>0</v>
      </c>
    </row>
    <row r="431" customFormat="false" ht="12.75" hidden="false" customHeight="true" outlineLevel="0" collapsed="false">
      <c r="A431" s="147" t="n">
        <v>381</v>
      </c>
      <c r="B431" s="148" t="s">
        <v>91</v>
      </c>
      <c r="C431" s="149" t="n">
        <v>256000</v>
      </c>
      <c r="D431" s="149" t="n">
        <v>256000</v>
      </c>
      <c r="E431" s="149" t="n">
        <v>130998</v>
      </c>
      <c r="F431" s="150" t="n">
        <v>51.17109375</v>
      </c>
      <c r="G431" s="150" t="n">
        <v>51.17109375</v>
      </c>
    </row>
    <row r="432" customFormat="false" ht="12.75" hidden="false" customHeight="true" outlineLevel="0" collapsed="false">
      <c r="A432" s="151" t="n">
        <v>3811</v>
      </c>
      <c r="B432" s="152" t="s">
        <v>165</v>
      </c>
      <c r="C432" s="153"/>
      <c r="D432" s="153"/>
      <c r="E432" s="153" t="n">
        <v>130998</v>
      </c>
      <c r="F432" s="154"/>
      <c r="G432" s="154"/>
    </row>
    <row r="433" customFormat="false" ht="12.75" hidden="false" customHeight="true" outlineLevel="0" collapsed="false">
      <c r="A433" s="144" t="s">
        <v>359</v>
      </c>
      <c r="B433" s="144"/>
      <c r="C433" s="145" t="n">
        <v>20000</v>
      </c>
      <c r="D433" s="145" t="n">
        <v>20000</v>
      </c>
      <c r="E433" s="145" t="n">
        <v>5000</v>
      </c>
      <c r="F433" s="146" t="n">
        <v>25</v>
      </c>
      <c r="G433" s="146" t="n">
        <v>25</v>
      </c>
    </row>
    <row r="434" customFormat="false" ht="12.75" hidden="false" customHeight="true" outlineLevel="0" collapsed="false">
      <c r="A434" s="144" t="s">
        <v>360</v>
      </c>
      <c r="B434" s="144"/>
      <c r="C434" s="145" t="n">
        <v>20000</v>
      </c>
      <c r="D434" s="145" t="n">
        <v>20000</v>
      </c>
      <c r="E434" s="145" t="n">
        <v>5000</v>
      </c>
      <c r="F434" s="146" t="n">
        <v>25</v>
      </c>
      <c r="G434" s="146" t="n">
        <v>25</v>
      </c>
    </row>
    <row r="435" customFormat="false" ht="12.75" hidden="false" customHeight="true" outlineLevel="0" collapsed="false">
      <c r="A435" s="147" t="n">
        <v>381</v>
      </c>
      <c r="B435" s="148" t="s">
        <v>91</v>
      </c>
      <c r="C435" s="149" t="n">
        <v>20000</v>
      </c>
      <c r="D435" s="149" t="n">
        <v>20000</v>
      </c>
      <c r="E435" s="149" t="n">
        <v>5000</v>
      </c>
      <c r="F435" s="150" t="n">
        <v>25</v>
      </c>
      <c r="G435" s="150" t="n">
        <v>25</v>
      </c>
    </row>
    <row r="436" customFormat="false" ht="12.75" hidden="false" customHeight="true" outlineLevel="0" collapsed="false">
      <c r="A436" s="151" t="n">
        <v>3811</v>
      </c>
      <c r="B436" s="152" t="s">
        <v>165</v>
      </c>
      <c r="C436" s="153"/>
      <c r="D436" s="153"/>
      <c r="E436" s="153" t="n">
        <v>5000</v>
      </c>
      <c r="F436" s="154"/>
      <c r="G436" s="154"/>
    </row>
    <row r="437" customFormat="false" ht="12.75" hidden="false" customHeight="true" outlineLevel="0" collapsed="false">
      <c r="A437" s="141" t="s">
        <v>238</v>
      </c>
      <c r="B437" s="141"/>
      <c r="C437" s="142" t="n">
        <v>4221100</v>
      </c>
      <c r="D437" s="142" t="n">
        <v>4221100</v>
      </c>
      <c r="E437" s="142" t="n">
        <v>2792956.79</v>
      </c>
      <c r="F437" s="143" t="n">
        <v>66.1665629812134</v>
      </c>
      <c r="G437" s="143" t="n">
        <v>66.1665629812134</v>
      </c>
    </row>
    <row r="438" customFormat="false" ht="12.75" hidden="false" customHeight="true" outlineLevel="0" collapsed="false">
      <c r="A438" s="141" t="s">
        <v>239</v>
      </c>
      <c r="B438" s="141"/>
      <c r="C438" s="142" t="n">
        <v>4221100</v>
      </c>
      <c r="D438" s="142" t="n">
        <v>4221100</v>
      </c>
      <c r="E438" s="142" t="n">
        <v>2792956.79</v>
      </c>
      <c r="F438" s="143" t="n">
        <v>66.1665629812134</v>
      </c>
      <c r="G438" s="143" t="n">
        <v>66.1665629812134</v>
      </c>
    </row>
    <row r="439" customFormat="false" ht="12.75" hidden="false" customHeight="true" outlineLevel="0" collapsed="false">
      <c r="A439" s="144" t="s">
        <v>361</v>
      </c>
      <c r="B439" s="144"/>
      <c r="C439" s="145" t="n">
        <v>4221100</v>
      </c>
      <c r="D439" s="145" t="n">
        <v>4221100</v>
      </c>
      <c r="E439" s="145" t="n">
        <v>2792956.79</v>
      </c>
      <c r="F439" s="146" t="n">
        <v>66.1665629812134</v>
      </c>
      <c r="G439" s="146" t="n">
        <v>66.1665629812134</v>
      </c>
    </row>
    <row r="440" customFormat="false" ht="12.75" hidden="false" customHeight="true" outlineLevel="0" collapsed="false">
      <c r="A440" s="144" t="s">
        <v>362</v>
      </c>
      <c r="B440" s="144"/>
      <c r="C440" s="145" t="n">
        <v>4221100</v>
      </c>
      <c r="D440" s="145" t="n">
        <v>4221100</v>
      </c>
      <c r="E440" s="145" t="n">
        <v>2792956.79</v>
      </c>
      <c r="F440" s="146" t="n">
        <v>66.1665629812134</v>
      </c>
      <c r="G440" s="146" t="n">
        <v>66.1665629812134</v>
      </c>
    </row>
    <row r="441" customFormat="false" ht="12.75" hidden="false" customHeight="true" outlineLevel="0" collapsed="false">
      <c r="A441" s="147" t="n">
        <v>311</v>
      </c>
      <c r="B441" s="148" t="s">
        <v>103</v>
      </c>
      <c r="C441" s="149" t="n">
        <v>2616187</v>
      </c>
      <c r="D441" s="149" t="n">
        <v>2616187</v>
      </c>
      <c r="E441" s="149" t="n">
        <v>1387898.92</v>
      </c>
      <c r="F441" s="150" t="n">
        <v>53.0504478464269</v>
      </c>
      <c r="G441" s="150" t="n">
        <v>53.0504478464269</v>
      </c>
    </row>
    <row r="442" customFormat="false" ht="12.75" hidden="false" customHeight="true" outlineLevel="0" collapsed="false">
      <c r="A442" s="151" t="n">
        <v>3111</v>
      </c>
      <c r="B442" s="152" t="s">
        <v>104</v>
      </c>
      <c r="C442" s="153"/>
      <c r="D442" s="153"/>
      <c r="E442" s="153" t="n">
        <v>1385001.02</v>
      </c>
      <c r="F442" s="154"/>
      <c r="G442" s="154"/>
    </row>
    <row r="443" customFormat="false" ht="12.75" hidden="false" customHeight="true" outlineLevel="0" collapsed="false">
      <c r="A443" s="151" t="n">
        <v>3114</v>
      </c>
      <c r="B443" s="152" t="s">
        <v>107</v>
      </c>
      <c r="C443" s="153"/>
      <c r="D443" s="153"/>
      <c r="E443" s="153" t="n">
        <v>2897.9</v>
      </c>
      <c r="F443" s="154"/>
      <c r="G443" s="154"/>
    </row>
    <row r="444" customFormat="false" ht="12.75" hidden="false" customHeight="true" outlineLevel="0" collapsed="false">
      <c r="A444" s="147" t="n">
        <v>312</v>
      </c>
      <c r="B444" s="148" t="s">
        <v>108</v>
      </c>
      <c r="C444" s="149" t="n">
        <v>35000</v>
      </c>
      <c r="D444" s="149" t="n">
        <v>35000</v>
      </c>
      <c r="E444" s="149" t="n">
        <v>14900</v>
      </c>
      <c r="F444" s="150" t="n">
        <v>42.5714285714286</v>
      </c>
      <c r="G444" s="150" t="n">
        <v>42.5714285714286</v>
      </c>
    </row>
    <row r="445" customFormat="false" ht="12.75" hidden="false" customHeight="true" outlineLevel="0" collapsed="false">
      <c r="A445" s="151" t="n">
        <v>3121</v>
      </c>
      <c r="B445" s="152" t="s">
        <v>108</v>
      </c>
      <c r="C445" s="153"/>
      <c r="D445" s="153"/>
      <c r="E445" s="153" t="n">
        <v>14900</v>
      </c>
      <c r="F445" s="154"/>
      <c r="G445" s="154"/>
    </row>
    <row r="446" customFormat="false" ht="12.75" hidden="false" customHeight="true" outlineLevel="0" collapsed="false">
      <c r="A446" s="147" t="n">
        <v>313</v>
      </c>
      <c r="B446" s="148" t="s">
        <v>109</v>
      </c>
      <c r="C446" s="149" t="n">
        <v>432213</v>
      </c>
      <c r="D446" s="149" t="n">
        <v>432213</v>
      </c>
      <c r="E446" s="149" t="n">
        <v>238948.13</v>
      </c>
      <c r="F446" s="150" t="n">
        <v>55.2848086475881</v>
      </c>
      <c r="G446" s="150" t="n">
        <v>55.2848086475881</v>
      </c>
    </row>
    <row r="447" customFormat="false" ht="12.75" hidden="false" customHeight="true" outlineLevel="0" collapsed="false">
      <c r="A447" s="151" t="n">
        <v>3132</v>
      </c>
      <c r="B447" s="152" t="s">
        <v>110</v>
      </c>
      <c r="C447" s="153"/>
      <c r="D447" s="153"/>
      <c r="E447" s="153" t="n">
        <v>215124.52</v>
      </c>
      <c r="F447" s="154"/>
      <c r="G447" s="154"/>
    </row>
    <row r="448" customFormat="false" ht="12.75" hidden="false" customHeight="true" outlineLevel="0" collapsed="false">
      <c r="A448" s="151" t="n">
        <v>3133</v>
      </c>
      <c r="B448" s="152" t="s">
        <v>111</v>
      </c>
      <c r="C448" s="153"/>
      <c r="D448" s="153"/>
      <c r="E448" s="153" t="n">
        <v>23823.61</v>
      </c>
      <c r="F448" s="154"/>
      <c r="G448" s="154"/>
    </row>
    <row r="449" customFormat="false" ht="12.75" hidden="false" customHeight="true" outlineLevel="0" collapsed="false">
      <c r="A449" s="147" t="n">
        <v>321</v>
      </c>
      <c r="B449" s="148" t="s">
        <v>113</v>
      </c>
      <c r="C449" s="149" t="n">
        <v>60300</v>
      </c>
      <c r="D449" s="149" t="n">
        <v>60300</v>
      </c>
      <c r="E449" s="149" t="n">
        <v>28378</v>
      </c>
      <c r="F449" s="150" t="n">
        <v>47.06135986733</v>
      </c>
      <c r="G449" s="150" t="n">
        <v>47.06135986733</v>
      </c>
    </row>
    <row r="450" customFormat="false" ht="12.75" hidden="false" customHeight="true" outlineLevel="0" collapsed="false">
      <c r="A450" s="151" t="n">
        <v>3212</v>
      </c>
      <c r="B450" s="152" t="s">
        <v>115</v>
      </c>
      <c r="C450" s="153"/>
      <c r="D450" s="153"/>
      <c r="E450" s="153" t="n">
        <v>24322</v>
      </c>
      <c r="F450" s="154"/>
      <c r="G450" s="154"/>
    </row>
    <row r="451" customFormat="false" ht="12.75" hidden="false" customHeight="true" outlineLevel="0" collapsed="false">
      <c r="A451" s="151" t="n">
        <v>3214</v>
      </c>
      <c r="B451" s="152" t="s">
        <v>117</v>
      </c>
      <c r="C451" s="153"/>
      <c r="D451" s="153"/>
      <c r="E451" s="153" t="n">
        <v>4056</v>
      </c>
      <c r="F451" s="154"/>
      <c r="G451" s="154"/>
    </row>
    <row r="452" customFormat="false" ht="12.75" hidden="false" customHeight="true" outlineLevel="0" collapsed="false">
      <c r="A452" s="147" t="n">
        <v>322</v>
      </c>
      <c r="B452" s="148" t="s">
        <v>118</v>
      </c>
      <c r="C452" s="149" t="n">
        <v>401000</v>
      </c>
      <c r="D452" s="149" t="n">
        <v>401000</v>
      </c>
      <c r="E452" s="149" t="n">
        <v>363539.31</v>
      </c>
      <c r="F452" s="150" t="n">
        <v>90.6581820448878</v>
      </c>
      <c r="G452" s="150" t="n">
        <v>90.6581820448878</v>
      </c>
    </row>
    <row r="453" customFormat="false" ht="12.75" hidden="false" customHeight="true" outlineLevel="0" collapsed="false">
      <c r="A453" s="151" t="n">
        <v>3221</v>
      </c>
      <c r="B453" s="152" t="s">
        <v>119</v>
      </c>
      <c r="C453" s="153"/>
      <c r="D453" s="153"/>
      <c r="E453" s="153" t="n">
        <v>17467.74</v>
      </c>
      <c r="F453" s="154"/>
      <c r="G453" s="154"/>
    </row>
    <row r="454" customFormat="false" ht="12.75" hidden="false" customHeight="true" outlineLevel="0" collapsed="false">
      <c r="A454" s="151" t="n">
        <v>3223</v>
      </c>
      <c r="B454" s="152" t="s">
        <v>121</v>
      </c>
      <c r="C454" s="153"/>
      <c r="D454" s="153"/>
      <c r="E454" s="153" t="n">
        <v>15054.3</v>
      </c>
      <c r="F454" s="154"/>
      <c r="G454" s="154"/>
    </row>
    <row r="455" customFormat="false" ht="12.75" hidden="false" customHeight="true" outlineLevel="0" collapsed="false">
      <c r="A455" s="151" t="n">
        <v>3224</v>
      </c>
      <c r="B455" s="152" t="s">
        <v>122</v>
      </c>
      <c r="C455" s="153"/>
      <c r="D455" s="153"/>
      <c r="E455" s="153" t="n">
        <v>323492.91</v>
      </c>
      <c r="F455" s="154"/>
      <c r="G455" s="154"/>
    </row>
    <row r="456" customFormat="false" ht="12.75" hidden="false" customHeight="true" outlineLevel="0" collapsed="false">
      <c r="A456" s="151" t="n">
        <v>3225</v>
      </c>
      <c r="B456" s="152" t="s">
        <v>123</v>
      </c>
      <c r="C456" s="153"/>
      <c r="D456" s="153"/>
      <c r="E456" s="153" t="n">
        <v>0</v>
      </c>
      <c r="F456" s="154"/>
      <c r="G456" s="154"/>
    </row>
    <row r="457" customFormat="false" ht="12.75" hidden="false" customHeight="true" outlineLevel="0" collapsed="false">
      <c r="A457" s="151" t="n">
        <v>3227</v>
      </c>
      <c r="B457" s="152" t="s">
        <v>124</v>
      </c>
      <c r="C457" s="153"/>
      <c r="D457" s="153"/>
      <c r="E457" s="153" t="n">
        <v>7524.36</v>
      </c>
      <c r="F457" s="154"/>
      <c r="G457" s="154"/>
    </row>
    <row r="458" customFormat="false" ht="12.75" hidden="false" customHeight="true" outlineLevel="0" collapsed="false">
      <c r="A458" s="147" t="n">
        <v>323</v>
      </c>
      <c r="B458" s="148" t="s">
        <v>125</v>
      </c>
      <c r="C458" s="149" t="n">
        <v>486600</v>
      </c>
      <c r="D458" s="149" t="n">
        <v>486600</v>
      </c>
      <c r="E458" s="149" t="n">
        <v>494470.05</v>
      </c>
      <c r="F458" s="150" t="n">
        <v>101.617355117139</v>
      </c>
      <c r="G458" s="150" t="n">
        <v>101.617355117139</v>
      </c>
    </row>
    <row r="459" customFormat="false" ht="12.75" hidden="false" customHeight="true" outlineLevel="0" collapsed="false">
      <c r="A459" s="151" t="n">
        <v>3231</v>
      </c>
      <c r="B459" s="152" t="s">
        <v>126</v>
      </c>
      <c r="C459" s="153"/>
      <c r="D459" s="153"/>
      <c r="E459" s="153" t="n">
        <v>6457.05</v>
      </c>
      <c r="F459" s="154"/>
      <c r="G459" s="154"/>
    </row>
    <row r="460" customFormat="false" ht="12.75" hidden="false" customHeight="true" outlineLevel="0" collapsed="false">
      <c r="A460" s="151" t="n">
        <v>3232</v>
      </c>
      <c r="B460" s="152" t="s">
        <v>127</v>
      </c>
      <c r="C460" s="153"/>
      <c r="D460" s="153"/>
      <c r="E460" s="153" t="n">
        <v>336413.91</v>
      </c>
      <c r="F460" s="154"/>
      <c r="G460" s="154"/>
    </row>
    <row r="461" customFormat="false" ht="12.75" hidden="false" customHeight="true" outlineLevel="0" collapsed="false">
      <c r="A461" s="151" t="n">
        <v>3234</v>
      </c>
      <c r="B461" s="152" t="s">
        <v>129</v>
      </c>
      <c r="C461" s="153"/>
      <c r="D461" s="153"/>
      <c r="E461" s="153" t="n">
        <v>5552</v>
      </c>
      <c r="F461" s="154"/>
      <c r="G461" s="154"/>
    </row>
    <row r="462" customFormat="false" ht="12.75" hidden="false" customHeight="true" outlineLevel="0" collapsed="false">
      <c r="A462" s="151" t="n">
        <v>3235</v>
      </c>
      <c r="B462" s="152" t="s">
        <v>130</v>
      </c>
      <c r="C462" s="153"/>
      <c r="D462" s="153"/>
      <c r="E462" s="153" t="n">
        <v>93750</v>
      </c>
      <c r="F462" s="154"/>
      <c r="G462" s="154"/>
    </row>
    <row r="463" customFormat="false" ht="12.75" hidden="false" customHeight="true" outlineLevel="0" collapsed="false">
      <c r="A463" s="151" t="n">
        <v>3236</v>
      </c>
      <c r="B463" s="152" t="s">
        <v>131</v>
      </c>
      <c r="C463" s="153"/>
      <c r="D463" s="153"/>
      <c r="E463" s="153" t="n">
        <v>700</v>
      </c>
      <c r="F463" s="154"/>
      <c r="G463" s="154"/>
    </row>
    <row r="464" customFormat="false" ht="12.75" hidden="false" customHeight="true" outlineLevel="0" collapsed="false">
      <c r="A464" s="151" t="n">
        <v>3237</v>
      </c>
      <c r="B464" s="152" t="s">
        <v>132</v>
      </c>
      <c r="C464" s="153"/>
      <c r="D464" s="153"/>
      <c r="E464" s="153" t="n">
        <v>17256.55</v>
      </c>
      <c r="F464" s="154"/>
      <c r="G464" s="154"/>
    </row>
    <row r="465" customFormat="false" ht="12.75" hidden="false" customHeight="true" outlineLevel="0" collapsed="false">
      <c r="A465" s="151" t="n">
        <v>3238</v>
      </c>
      <c r="B465" s="152" t="s">
        <v>133</v>
      </c>
      <c r="C465" s="153"/>
      <c r="D465" s="153"/>
      <c r="E465" s="153" t="n">
        <v>24759.25</v>
      </c>
      <c r="F465" s="154"/>
      <c r="G465" s="154"/>
    </row>
    <row r="466" customFormat="false" ht="12.75" hidden="false" customHeight="true" outlineLevel="0" collapsed="false">
      <c r="A466" s="151" t="n">
        <v>3239</v>
      </c>
      <c r="B466" s="152" t="s">
        <v>134</v>
      </c>
      <c r="C466" s="153"/>
      <c r="D466" s="153"/>
      <c r="E466" s="153" t="n">
        <v>9581.29</v>
      </c>
      <c r="F466" s="154"/>
      <c r="G466" s="154"/>
    </row>
    <row r="467" customFormat="false" ht="12.75" hidden="false" customHeight="true" outlineLevel="0" collapsed="false">
      <c r="A467" s="147" t="n">
        <v>329</v>
      </c>
      <c r="B467" s="148" t="s">
        <v>136</v>
      </c>
      <c r="C467" s="149" t="n">
        <v>36000</v>
      </c>
      <c r="D467" s="149" t="n">
        <v>36000</v>
      </c>
      <c r="E467" s="149" t="n">
        <v>12726.77</v>
      </c>
      <c r="F467" s="150" t="n">
        <v>35.3521388888889</v>
      </c>
      <c r="G467" s="150" t="n">
        <v>35.3521388888889</v>
      </c>
    </row>
    <row r="468" customFormat="false" ht="12.75" hidden="false" customHeight="true" outlineLevel="0" collapsed="false">
      <c r="A468" s="151" t="n">
        <v>3292</v>
      </c>
      <c r="B468" s="152" t="s">
        <v>138</v>
      </c>
      <c r="C468" s="153"/>
      <c r="D468" s="153"/>
      <c r="E468" s="153" t="n">
        <v>0</v>
      </c>
      <c r="F468" s="154"/>
      <c r="G468" s="154"/>
    </row>
    <row r="469" customFormat="false" ht="12.75" hidden="false" customHeight="true" outlineLevel="0" collapsed="false">
      <c r="A469" s="151" t="n">
        <v>3294</v>
      </c>
      <c r="B469" s="152" t="s">
        <v>140</v>
      </c>
      <c r="C469" s="153"/>
      <c r="D469" s="153"/>
      <c r="E469" s="153" t="n">
        <v>1200</v>
      </c>
      <c r="F469" s="154"/>
      <c r="G469" s="154"/>
    </row>
    <row r="470" customFormat="false" ht="12.75" hidden="false" customHeight="true" outlineLevel="0" collapsed="false">
      <c r="A470" s="151" t="n">
        <v>3299</v>
      </c>
      <c r="B470" s="152" t="s">
        <v>136</v>
      </c>
      <c r="C470" s="153"/>
      <c r="D470" s="153"/>
      <c r="E470" s="153" t="n">
        <v>11526.77</v>
      </c>
      <c r="F470" s="154"/>
      <c r="G470" s="154"/>
    </row>
    <row r="471" customFormat="false" ht="12.75" hidden="false" customHeight="true" outlineLevel="0" collapsed="false">
      <c r="A471" s="147" t="n">
        <v>422</v>
      </c>
      <c r="B471" s="148" t="s">
        <v>181</v>
      </c>
      <c r="C471" s="149" t="n">
        <v>153000</v>
      </c>
      <c r="D471" s="149" t="n">
        <v>153000</v>
      </c>
      <c r="E471" s="149" t="n">
        <v>252095.61</v>
      </c>
      <c r="F471" s="150" t="n">
        <v>164.76837254902</v>
      </c>
      <c r="G471" s="150" t="n">
        <v>164.76837254902</v>
      </c>
    </row>
    <row r="472" customFormat="false" ht="12.75" hidden="false" customHeight="true" outlineLevel="0" collapsed="false">
      <c r="A472" s="151" t="n">
        <v>4221</v>
      </c>
      <c r="B472" s="152" t="s">
        <v>182</v>
      </c>
      <c r="C472" s="153"/>
      <c r="D472" s="153"/>
      <c r="E472" s="153" t="n">
        <v>9870.39</v>
      </c>
      <c r="F472" s="154"/>
      <c r="G472" s="154"/>
    </row>
    <row r="473" customFormat="false" ht="12.75" hidden="false" customHeight="true" outlineLevel="0" collapsed="false">
      <c r="A473" s="151" t="n">
        <v>4222</v>
      </c>
      <c r="B473" s="152" t="s">
        <v>183</v>
      </c>
      <c r="C473" s="153"/>
      <c r="D473" s="153"/>
      <c r="E473" s="153" t="n">
        <v>18</v>
      </c>
      <c r="F473" s="154"/>
      <c r="G473" s="154"/>
    </row>
    <row r="474" customFormat="false" ht="12.75" hidden="false" customHeight="true" outlineLevel="0" collapsed="false">
      <c r="A474" s="151" t="n">
        <v>4223</v>
      </c>
      <c r="B474" s="152" t="s">
        <v>184</v>
      </c>
      <c r="C474" s="153"/>
      <c r="D474" s="153"/>
      <c r="E474" s="153" t="n">
        <v>795.27</v>
      </c>
      <c r="F474" s="154"/>
      <c r="G474" s="154"/>
    </row>
    <row r="475" customFormat="false" ht="12.75" hidden="false" customHeight="true" outlineLevel="0" collapsed="false">
      <c r="A475" s="151" t="n">
        <v>4227</v>
      </c>
      <c r="B475" s="152" t="s">
        <v>185</v>
      </c>
      <c r="C475" s="153"/>
      <c r="D475" s="153"/>
      <c r="E475" s="153" t="n">
        <v>241411.95</v>
      </c>
      <c r="F475" s="154"/>
      <c r="G475" s="154"/>
    </row>
    <row r="476" customFormat="false" ht="12.75" hidden="false" customHeight="true" outlineLevel="0" collapsed="false">
      <c r="A476" s="147" t="n">
        <v>426</v>
      </c>
      <c r="B476" s="148" t="s">
        <v>187</v>
      </c>
      <c r="C476" s="149" t="n">
        <v>800</v>
      </c>
      <c r="D476" s="149" t="n">
        <v>800</v>
      </c>
      <c r="E476" s="149" t="n">
        <v>0</v>
      </c>
      <c r="F476" s="150" t="n">
        <v>0</v>
      </c>
      <c r="G476" s="150" t="n">
        <v>0</v>
      </c>
    </row>
    <row r="477" customFormat="false" ht="12.75" hidden="false" customHeight="true" outlineLevel="0" collapsed="false">
      <c r="A477" s="141" t="s">
        <v>240</v>
      </c>
      <c r="B477" s="141"/>
      <c r="C477" s="142" t="n">
        <v>449000</v>
      </c>
      <c r="D477" s="142" t="n">
        <v>449000</v>
      </c>
      <c r="E477" s="142" t="n">
        <v>139727.76</v>
      </c>
      <c r="F477" s="143" t="n">
        <v>31.1197683741648</v>
      </c>
      <c r="G477" s="143" t="n">
        <v>31.1197683741648</v>
      </c>
    </row>
    <row r="478" customFormat="false" ht="12.75" hidden="false" customHeight="true" outlineLevel="0" collapsed="false">
      <c r="A478" s="141" t="s">
        <v>241</v>
      </c>
      <c r="B478" s="141"/>
      <c r="C478" s="142" t="n">
        <v>449000</v>
      </c>
      <c r="D478" s="142" t="n">
        <v>449000</v>
      </c>
      <c r="E478" s="142" t="n">
        <v>139727.76</v>
      </c>
      <c r="F478" s="143" t="n">
        <v>31.1197683741648</v>
      </c>
      <c r="G478" s="143" t="n">
        <v>31.1197683741648</v>
      </c>
    </row>
    <row r="479" customFormat="false" ht="12.75" hidden="false" customHeight="true" outlineLevel="0" collapsed="false">
      <c r="A479" s="144" t="s">
        <v>363</v>
      </c>
      <c r="B479" s="144"/>
      <c r="C479" s="145" t="n">
        <v>449000</v>
      </c>
      <c r="D479" s="145" t="n">
        <v>449000</v>
      </c>
      <c r="E479" s="145" t="n">
        <v>139727.76</v>
      </c>
      <c r="F479" s="146" t="n">
        <v>31.1197683741648</v>
      </c>
      <c r="G479" s="146" t="n">
        <v>31.1197683741648</v>
      </c>
    </row>
    <row r="480" customFormat="false" ht="12.75" hidden="false" customHeight="true" outlineLevel="0" collapsed="false">
      <c r="A480" s="144" t="s">
        <v>364</v>
      </c>
      <c r="B480" s="144"/>
      <c r="C480" s="145" t="n">
        <v>434000</v>
      </c>
      <c r="D480" s="145" t="n">
        <v>434000</v>
      </c>
      <c r="E480" s="145" t="n">
        <v>137557.94</v>
      </c>
      <c r="F480" s="146" t="n">
        <v>31.6953778801843</v>
      </c>
      <c r="G480" s="146" t="n">
        <v>31.6953778801843</v>
      </c>
    </row>
    <row r="481" customFormat="false" ht="12.75" hidden="false" customHeight="true" outlineLevel="0" collapsed="false">
      <c r="A481" s="147" t="n">
        <v>323</v>
      </c>
      <c r="B481" s="148" t="s">
        <v>125</v>
      </c>
      <c r="C481" s="149" t="n">
        <v>4000</v>
      </c>
      <c r="D481" s="149" t="n">
        <v>4000</v>
      </c>
      <c r="E481" s="149" t="n">
        <v>0</v>
      </c>
      <c r="F481" s="150" t="n">
        <v>0</v>
      </c>
      <c r="G481" s="150" t="n">
        <v>0</v>
      </c>
    </row>
    <row r="482" customFormat="false" ht="12.75" hidden="false" customHeight="true" outlineLevel="0" collapsed="false">
      <c r="A482" s="147" t="n">
        <v>324</v>
      </c>
      <c r="B482" s="148" t="s">
        <v>135</v>
      </c>
      <c r="C482" s="149" t="n">
        <v>5000</v>
      </c>
      <c r="D482" s="149" t="n">
        <v>5000</v>
      </c>
      <c r="E482" s="149" t="n">
        <v>0</v>
      </c>
      <c r="F482" s="150" t="n">
        <v>0</v>
      </c>
      <c r="G482" s="150" t="n">
        <v>0</v>
      </c>
    </row>
    <row r="483" customFormat="false" ht="12.75" hidden="false" customHeight="true" outlineLevel="0" collapsed="false">
      <c r="A483" s="147" t="n">
        <v>329</v>
      </c>
      <c r="B483" s="148" t="s">
        <v>136</v>
      </c>
      <c r="C483" s="149" t="n">
        <v>315000</v>
      </c>
      <c r="D483" s="149" t="n">
        <v>315000</v>
      </c>
      <c r="E483" s="149" t="n">
        <v>111629.37</v>
      </c>
      <c r="F483" s="150" t="n">
        <v>35.4378952380952</v>
      </c>
      <c r="G483" s="150" t="n">
        <v>35.4378952380952</v>
      </c>
    </row>
    <row r="484" customFormat="false" ht="12.75" hidden="false" customHeight="true" outlineLevel="0" collapsed="false">
      <c r="A484" s="151" t="n">
        <v>3291</v>
      </c>
      <c r="B484" s="152" t="s">
        <v>137</v>
      </c>
      <c r="C484" s="153"/>
      <c r="D484" s="153"/>
      <c r="E484" s="153" t="n">
        <v>111629.37</v>
      </c>
      <c r="F484" s="154"/>
      <c r="G484" s="154"/>
    </row>
    <row r="485" customFormat="false" ht="12.75" hidden="false" customHeight="true" outlineLevel="0" collapsed="false">
      <c r="A485" s="147" t="n">
        <v>381</v>
      </c>
      <c r="B485" s="148" t="s">
        <v>91</v>
      </c>
      <c r="C485" s="149" t="n">
        <v>110000</v>
      </c>
      <c r="D485" s="149" t="n">
        <v>110000</v>
      </c>
      <c r="E485" s="149" t="n">
        <v>25928.57</v>
      </c>
      <c r="F485" s="150" t="n">
        <v>23.5714272727273</v>
      </c>
      <c r="G485" s="150" t="n">
        <v>23.5714272727273</v>
      </c>
    </row>
    <row r="486" customFormat="false" ht="12.75" hidden="false" customHeight="true" outlineLevel="0" collapsed="false">
      <c r="A486" s="151" t="n">
        <v>3811</v>
      </c>
      <c r="B486" s="152" t="s">
        <v>165</v>
      </c>
      <c r="C486" s="153"/>
      <c r="D486" s="153"/>
      <c r="E486" s="153" t="n">
        <v>25928.57</v>
      </c>
      <c r="F486" s="154" t="n">
        <v>0</v>
      </c>
      <c r="G486" s="154" t="n">
        <v>0</v>
      </c>
    </row>
    <row r="487" customFormat="false" ht="12.75" hidden="false" customHeight="true" outlineLevel="0" collapsed="false">
      <c r="A487" s="144" t="s">
        <v>365</v>
      </c>
      <c r="B487" s="144"/>
      <c r="C487" s="145" t="n">
        <v>15000</v>
      </c>
      <c r="D487" s="145" t="n">
        <v>15000</v>
      </c>
      <c r="E487" s="145" t="n">
        <v>2169.82</v>
      </c>
      <c r="F487" s="146" t="n">
        <v>14.4654666666667</v>
      </c>
      <c r="G487" s="146" t="n">
        <v>14.4654666666667</v>
      </c>
    </row>
    <row r="488" customFormat="false" ht="12.75" hidden="false" customHeight="true" outlineLevel="0" collapsed="false">
      <c r="A488" s="147" t="n">
        <v>322</v>
      </c>
      <c r="B488" s="148" t="s">
        <v>118</v>
      </c>
      <c r="C488" s="149" t="n">
        <v>3000</v>
      </c>
      <c r="D488" s="149" t="n">
        <v>3000</v>
      </c>
      <c r="E488" s="149" t="n">
        <v>0</v>
      </c>
      <c r="F488" s="150" t="n">
        <v>0</v>
      </c>
      <c r="G488" s="150" t="n">
        <v>0</v>
      </c>
    </row>
    <row r="489" customFormat="false" ht="12.75" hidden="false" customHeight="true" outlineLevel="0" collapsed="false">
      <c r="A489" s="147" t="n">
        <v>323</v>
      </c>
      <c r="B489" s="148" t="s">
        <v>125</v>
      </c>
      <c r="C489" s="149" t="n">
        <v>0</v>
      </c>
      <c r="D489" s="149" t="n">
        <v>0</v>
      </c>
      <c r="E489" s="149" t="n">
        <v>1575</v>
      </c>
      <c r="F489" s="150"/>
      <c r="G489" s="150"/>
    </row>
    <row r="490" customFormat="false" ht="12.75" hidden="false" customHeight="true" outlineLevel="0" collapsed="false">
      <c r="A490" s="151" t="n">
        <v>3239</v>
      </c>
      <c r="B490" s="152" t="s">
        <v>134</v>
      </c>
      <c r="C490" s="153"/>
      <c r="D490" s="153"/>
      <c r="E490" s="153" t="n">
        <v>1575</v>
      </c>
      <c r="F490" s="154"/>
      <c r="G490" s="154"/>
    </row>
    <row r="491" customFormat="false" ht="12.75" hidden="false" customHeight="true" outlineLevel="0" collapsed="false">
      <c r="A491" s="147" t="n">
        <v>329</v>
      </c>
      <c r="B491" s="148" t="s">
        <v>136</v>
      </c>
      <c r="C491" s="149" t="n">
        <v>12000</v>
      </c>
      <c r="D491" s="149" t="n">
        <v>12000</v>
      </c>
      <c r="E491" s="149" t="n">
        <v>594.82</v>
      </c>
      <c r="F491" s="150" t="n">
        <v>4.95683333333333</v>
      </c>
      <c r="G491" s="150" t="n">
        <v>4.95683333333333</v>
      </c>
    </row>
    <row r="492" customFormat="false" ht="12.75" hidden="false" customHeight="true" outlineLevel="0" collapsed="false">
      <c r="A492" s="151" t="n">
        <v>3291</v>
      </c>
      <c r="B492" s="152" t="s">
        <v>137</v>
      </c>
      <c r="C492" s="153"/>
      <c r="D492" s="153"/>
      <c r="E492" s="153" t="n">
        <v>594.82</v>
      </c>
      <c r="F492" s="154"/>
      <c r="G492" s="154"/>
    </row>
    <row r="493" customFormat="false" ht="12.75" hidden="false" customHeight="true" outlineLevel="0" collapsed="false">
      <c r="A493" s="141" t="s">
        <v>242</v>
      </c>
      <c r="B493" s="141"/>
      <c r="C493" s="142" t="n">
        <v>340000</v>
      </c>
      <c r="D493" s="142" t="n">
        <v>340000</v>
      </c>
      <c r="E493" s="142" t="n">
        <v>82187.5</v>
      </c>
      <c r="F493" s="143" t="n">
        <v>24.1727941176471</v>
      </c>
      <c r="G493" s="143" t="n">
        <v>24.1727941176471</v>
      </c>
    </row>
    <row r="494" customFormat="false" ht="12.75" hidden="false" customHeight="true" outlineLevel="0" collapsed="false">
      <c r="A494" s="141" t="s">
        <v>243</v>
      </c>
      <c r="B494" s="141"/>
      <c r="C494" s="142" t="n">
        <v>340000</v>
      </c>
      <c r="D494" s="142" t="n">
        <v>340000</v>
      </c>
      <c r="E494" s="142" t="n">
        <v>82187.5</v>
      </c>
      <c r="F494" s="143" t="n">
        <v>24.1727941176471</v>
      </c>
      <c r="G494" s="143" t="n">
        <v>24.1727941176471</v>
      </c>
    </row>
    <row r="495" customFormat="false" ht="12.75" hidden="false" customHeight="true" outlineLevel="0" collapsed="false">
      <c r="A495" s="144" t="s">
        <v>366</v>
      </c>
      <c r="B495" s="144"/>
      <c r="C495" s="145" t="n">
        <v>340000</v>
      </c>
      <c r="D495" s="145" t="n">
        <v>340000</v>
      </c>
      <c r="E495" s="145" t="n">
        <v>82187.5</v>
      </c>
      <c r="F495" s="146" t="n">
        <v>24.1727941176471</v>
      </c>
      <c r="G495" s="146" t="n">
        <v>24.1727941176471</v>
      </c>
    </row>
    <row r="496" customFormat="false" ht="12.75" hidden="false" customHeight="true" outlineLevel="0" collapsed="false">
      <c r="A496" s="144" t="s">
        <v>367</v>
      </c>
      <c r="B496" s="144"/>
      <c r="C496" s="145" t="n">
        <v>340000</v>
      </c>
      <c r="D496" s="145" t="n">
        <v>340000</v>
      </c>
      <c r="E496" s="145" t="n">
        <v>82187.5</v>
      </c>
      <c r="F496" s="146" t="n">
        <v>24.1727941176471</v>
      </c>
      <c r="G496" s="146" t="n">
        <v>24.1727941176471</v>
      </c>
    </row>
    <row r="497" customFormat="false" ht="12.75" hidden="false" customHeight="true" outlineLevel="0" collapsed="false">
      <c r="A497" s="147" t="n">
        <v>323</v>
      </c>
      <c r="B497" s="148" t="s">
        <v>125</v>
      </c>
      <c r="C497" s="149" t="n">
        <v>10000</v>
      </c>
      <c r="D497" s="149" t="n">
        <v>10000</v>
      </c>
      <c r="E497" s="149" t="n">
        <v>47187.5</v>
      </c>
      <c r="F497" s="150" t="n">
        <v>471.875</v>
      </c>
      <c r="G497" s="150" t="n">
        <v>471.875</v>
      </c>
    </row>
    <row r="498" customFormat="false" ht="12.75" hidden="false" customHeight="true" outlineLevel="0" collapsed="false">
      <c r="A498" s="151" t="n">
        <v>3237</v>
      </c>
      <c r="B498" s="152" t="s">
        <v>132</v>
      </c>
      <c r="C498" s="153"/>
      <c r="D498" s="153"/>
      <c r="E498" s="153" t="n">
        <v>47187.5</v>
      </c>
      <c r="F498" s="154"/>
      <c r="G498" s="154"/>
    </row>
    <row r="499" customFormat="false" ht="12.75" hidden="false" customHeight="true" outlineLevel="0" collapsed="false">
      <c r="A499" s="147" t="n">
        <v>426</v>
      </c>
      <c r="B499" s="148" t="s">
        <v>187</v>
      </c>
      <c r="C499" s="149" t="n">
        <v>330000</v>
      </c>
      <c r="D499" s="149" t="n">
        <v>330000</v>
      </c>
      <c r="E499" s="149" t="n">
        <v>35000</v>
      </c>
      <c r="F499" s="150" t="n">
        <v>10.6060606060606</v>
      </c>
      <c r="G499" s="150" t="n">
        <v>10.6060606060606</v>
      </c>
    </row>
    <row r="500" customFormat="false" ht="12.75" hidden="false" customHeight="true" outlineLevel="0" collapsed="false">
      <c r="A500" s="151" t="n">
        <v>4263</v>
      </c>
      <c r="B500" s="152" t="s">
        <v>249</v>
      </c>
      <c r="C500" s="153"/>
      <c r="D500" s="153"/>
      <c r="E500" s="153" t="n">
        <v>35000</v>
      </c>
      <c r="F500" s="154"/>
      <c r="G500" s="154"/>
    </row>
    <row r="501" customFormat="false" ht="12.75" hidden="false" customHeight="true" outlineLevel="0" collapsed="false">
      <c r="A501" s="141" t="s">
        <v>244</v>
      </c>
      <c r="B501" s="141"/>
      <c r="C501" s="142" t="n">
        <v>37965000</v>
      </c>
      <c r="D501" s="142" t="n">
        <v>37965000</v>
      </c>
      <c r="E501" s="142" t="n">
        <v>8977561.46</v>
      </c>
      <c r="F501" s="143" t="n">
        <v>23.6469418148295</v>
      </c>
      <c r="G501" s="143" t="n">
        <v>23.6469418148295</v>
      </c>
    </row>
    <row r="502" customFormat="false" ht="12.75" hidden="false" customHeight="true" outlineLevel="0" collapsed="false">
      <c r="A502" s="141" t="s">
        <v>245</v>
      </c>
      <c r="B502" s="141"/>
      <c r="C502" s="142" t="n">
        <v>37965000</v>
      </c>
      <c r="D502" s="142" t="n">
        <v>37965000</v>
      </c>
      <c r="E502" s="142" t="n">
        <v>8977561.46</v>
      </c>
      <c r="F502" s="143" t="n">
        <v>23.6469418148295</v>
      </c>
      <c r="G502" s="143" t="n">
        <v>23.6469418148295</v>
      </c>
    </row>
    <row r="503" customFormat="false" ht="12.75" hidden="false" customHeight="true" outlineLevel="0" collapsed="false">
      <c r="A503" s="144" t="s">
        <v>368</v>
      </c>
      <c r="B503" s="144"/>
      <c r="C503" s="145" t="n">
        <v>3550000</v>
      </c>
      <c r="D503" s="145" t="n">
        <v>3550000</v>
      </c>
      <c r="E503" s="145" t="n">
        <v>1186326.09</v>
      </c>
      <c r="F503" s="146" t="n">
        <v>33.4176363380282</v>
      </c>
      <c r="G503" s="146" t="n">
        <v>33.4176363380282</v>
      </c>
    </row>
    <row r="504" customFormat="false" ht="12.75" hidden="false" customHeight="true" outlineLevel="0" collapsed="false">
      <c r="A504" s="144" t="s">
        <v>369</v>
      </c>
      <c r="B504" s="144"/>
      <c r="C504" s="145" t="n">
        <v>100000</v>
      </c>
      <c r="D504" s="145" t="n">
        <v>100000</v>
      </c>
      <c r="E504" s="145" t="n">
        <v>0</v>
      </c>
      <c r="F504" s="146" t="n">
        <v>0</v>
      </c>
      <c r="G504" s="146" t="n">
        <v>0</v>
      </c>
    </row>
    <row r="505" customFormat="false" ht="12.75" hidden="false" customHeight="true" outlineLevel="0" collapsed="false">
      <c r="A505" s="147" t="n">
        <v>421</v>
      </c>
      <c r="B505" s="148" t="s">
        <v>178</v>
      </c>
      <c r="C505" s="149" t="n">
        <v>100000</v>
      </c>
      <c r="D505" s="149" t="n">
        <v>100000</v>
      </c>
      <c r="E505" s="149" t="n">
        <v>0</v>
      </c>
      <c r="F505" s="150" t="n">
        <v>0</v>
      </c>
      <c r="G505" s="150" t="n">
        <v>0</v>
      </c>
    </row>
    <row r="506" customFormat="false" ht="12.75" hidden="false" customHeight="true" outlineLevel="0" collapsed="false">
      <c r="A506" s="144" t="s">
        <v>370</v>
      </c>
      <c r="B506" s="144"/>
      <c r="C506" s="145" t="n">
        <v>300000</v>
      </c>
      <c r="D506" s="145" t="n">
        <v>300000</v>
      </c>
      <c r="E506" s="145" t="n">
        <v>0</v>
      </c>
      <c r="F506" s="146" t="n">
        <v>0</v>
      </c>
      <c r="G506" s="146" t="n">
        <v>0</v>
      </c>
    </row>
    <row r="507" customFormat="false" ht="12.75" hidden="false" customHeight="true" outlineLevel="0" collapsed="false">
      <c r="A507" s="147" t="n">
        <v>421</v>
      </c>
      <c r="B507" s="148" t="s">
        <v>178</v>
      </c>
      <c r="C507" s="149" t="n">
        <v>300000</v>
      </c>
      <c r="D507" s="149" t="n">
        <v>300000</v>
      </c>
      <c r="E507" s="149" t="n">
        <v>0</v>
      </c>
      <c r="F507" s="150" t="n">
        <v>0</v>
      </c>
      <c r="G507" s="150" t="n">
        <v>0</v>
      </c>
    </row>
    <row r="508" customFormat="false" ht="12.75" hidden="false" customHeight="true" outlineLevel="0" collapsed="false">
      <c r="A508" s="144" t="s">
        <v>371</v>
      </c>
      <c r="B508" s="144"/>
      <c r="C508" s="145" t="n">
        <v>100000</v>
      </c>
      <c r="D508" s="145" t="n">
        <v>100000</v>
      </c>
      <c r="E508" s="145" t="n">
        <v>0</v>
      </c>
      <c r="F508" s="146" t="n">
        <v>0</v>
      </c>
      <c r="G508" s="146" t="n">
        <v>0</v>
      </c>
    </row>
    <row r="509" customFormat="false" ht="12.75" hidden="false" customHeight="true" outlineLevel="0" collapsed="false">
      <c r="A509" s="147" t="n">
        <v>421</v>
      </c>
      <c r="B509" s="148" t="s">
        <v>178</v>
      </c>
      <c r="C509" s="149" t="n">
        <v>100000</v>
      </c>
      <c r="D509" s="149" t="n">
        <v>100000</v>
      </c>
      <c r="E509" s="149" t="n">
        <v>0</v>
      </c>
      <c r="F509" s="150" t="n">
        <v>0</v>
      </c>
      <c r="G509" s="150" t="n">
        <v>0</v>
      </c>
    </row>
    <row r="510" customFormat="false" ht="12.75" hidden="false" customHeight="true" outlineLevel="0" collapsed="false">
      <c r="A510" s="144" t="s">
        <v>372</v>
      </c>
      <c r="B510" s="144"/>
      <c r="C510" s="145" t="n">
        <v>100000</v>
      </c>
      <c r="D510" s="145" t="n">
        <v>100000</v>
      </c>
      <c r="E510" s="145" t="n">
        <v>0</v>
      </c>
      <c r="F510" s="146" t="n">
        <v>0</v>
      </c>
      <c r="G510" s="146" t="n">
        <v>0</v>
      </c>
    </row>
    <row r="511" customFormat="false" ht="12.75" hidden="false" customHeight="true" outlineLevel="0" collapsed="false">
      <c r="A511" s="147" t="n">
        <v>421</v>
      </c>
      <c r="B511" s="148" t="s">
        <v>178</v>
      </c>
      <c r="C511" s="149" t="n">
        <v>100000</v>
      </c>
      <c r="D511" s="149" t="n">
        <v>100000</v>
      </c>
      <c r="E511" s="149" t="n">
        <v>0</v>
      </c>
      <c r="F511" s="150" t="n">
        <v>0</v>
      </c>
      <c r="G511" s="150" t="n">
        <v>0</v>
      </c>
    </row>
    <row r="512" customFormat="false" ht="12.75" hidden="false" customHeight="true" outlineLevel="0" collapsed="false">
      <c r="A512" s="144" t="s">
        <v>373</v>
      </c>
      <c r="B512" s="144"/>
      <c r="C512" s="145" t="n">
        <v>150000</v>
      </c>
      <c r="D512" s="145" t="n">
        <v>150000</v>
      </c>
      <c r="E512" s="145" t="n">
        <v>0</v>
      </c>
      <c r="F512" s="146" t="n">
        <v>0</v>
      </c>
      <c r="G512" s="146" t="n">
        <v>0</v>
      </c>
    </row>
    <row r="513" customFormat="false" ht="12.75" hidden="false" customHeight="true" outlineLevel="0" collapsed="false">
      <c r="A513" s="147" t="n">
        <v>421</v>
      </c>
      <c r="B513" s="148" t="s">
        <v>178</v>
      </c>
      <c r="C513" s="149" t="n">
        <v>150000</v>
      </c>
      <c r="D513" s="149" t="n">
        <v>150000</v>
      </c>
      <c r="E513" s="149" t="n">
        <v>0</v>
      </c>
      <c r="F513" s="150" t="n">
        <v>0</v>
      </c>
      <c r="G513" s="150" t="n">
        <v>0</v>
      </c>
    </row>
    <row r="514" customFormat="false" ht="12.75" hidden="false" customHeight="true" outlineLevel="0" collapsed="false">
      <c r="A514" s="144" t="s">
        <v>374</v>
      </c>
      <c r="B514" s="144"/>
      <c r="C514" s="145" t="n">
        <v>200000</v>
      </c>
      <c r="D514" s="145" t="n">
        <v>200000</v>
      </c>
      <c r="E514" s="145" t="n">
        <v>87437.5</v>
      </c>
      <c r="F514" s="146" t="n">
        <v>43.71875</v>
      </c>
      <c r="G514" s="146" t="n">
        <v>43.71875</v>
      </c>
    </row>
    <row r="515" customFormat="false" ht="12.75" hidden="false" customHeight="true" outlineLevel="0" collapsed="false">
      <c r="A515" s="147" t="n">
        <v>421</v>
      </c>
      <c r="B515" s="148" t="s">
        <v>178</v>
      </c>
      <c r="C515" s="149" t="n">
        <v>200000</v>
      </c>
      <c r="D515" s="149" t="n">
        <v>200000</v>
      </c>
      <c r="E515" s="149" t="n">
        <v>87437.5</v>
      </c>
      <c r="F515" s="150" t="n">
        <v>43.71875</v>
      </c>
      <c r="G515" s="150" t="n">
        <v>43.71875</v>
      </c>
    </row>
    <row r="516" customFormat="false" ht="12.75" hidden="false" customHeight="true" outlineLevel="0" collapsed="false">
      <c r="A516" s="151" t="n">
        <v>4214</v>
      </c>
      <c r="B516" s="152" t="s">
        <v>180</v>
      </c>
      <c r="C516" s="153"/>
      <c r="D516" s="153"/>
      <c r="E516" s="153" t="n">
        <v>87437.5</v>
      </c>
      <c r="F516" s="154" t="n">
        <v>0</v>
      </c>
      <c r="G516" s="154" t="n">
        <v>0</v>
      </c>
    </row>
    <row r="517" customFormat="false" ht="12.75" hidden="false" customHeight="true" outlineLevel="0" collapsed="false">
      <c r="A517" s="144" t="s">
        <v>375</v>
      </c>
      <c r="B517" s="144"/>
      <c r="C517" s="145" t="n">
        <v>400000</v>
      </c>
      <c r="D517" s="145" t="n">
        <v>400000</v>
      </c>
      <c r="E517" s="145" t="n">
        <v>351488.56</v>
      </c>
      <c r="F517" s="146" t="n">
        <v>87.87214</v>
      </c>
      <c r="G517" s="146" t="n">
        <v>87.87214</v>
      </c>
    </row>
    <row r="518" customFormat="false" ht="12.75" hidden="false" customHeight="true" outlineLevel="0" collapsed="false">
      <c r="A518" s="147" t="n">
        <v>421</v>
      </c>
      <c r="B518" s="148" t="s">
        <v>178</v>
      </c>
      <c r="C518" s="149" t="n">
        <v>400000</v>
      </c>
      <c r="D518" s="149" t="n">
        <v>400000</v>
      </c>
      <c r="E518" s="149" t="n">
        <v>351488.56</v>
      </c>
      <c r="F518" s="150" t="n">
        <v>87.87214</v>
      </c>
      <c r="G518" s="150" t="n">
        <v>87.87214</v>
      </c>
    </row>
    <row r="519" customFormat="false" ht="12.75" hidden="false" customHeight="true" outlineLevel="0" collapsed="false">
      <c r="A519" s="151" t="n">
        <v>4214</v>
      </c>
      <c r="B519" s="152" t="s">
        <v>180</v>
      </c>
      <c r="C519" s="153"/>
      <c r="D519" s="153"/>
      <c r="E519" s="153" t="n">
        <v>351488.56</v>
      </c>
      <c r="F519" s="154"/>
      <c r="G519" s="154"/>
    </row>
    <row r="520" customFormat="false" ht="12.75" hidden="false" customHeight="true" outlineLevel="0" collapsed="false">
      <c r="A520" s="144" t="s">
        <v>376</v>
      </c>
      <c r="B520" s="144"/>
      <c r="C520" s="145" t="n">
        <v>100000</v>
      </c>
      <c r="D520" s="145" t="n">
        <v>100000</v>
      </c>
      <c r="E520" s="145" t="n">
        <v>0</v>
      </c>
      <c r="F520" s="146" t="n">
        <v>0</v>
      </c>
      <c r="G520" s="146" t="n">
        <v>0</v>
      </c>
    </row>
    <row r="521" customFormat="false" ht="12.75" hidden="false" customHeight="true" outlineLevel="0" collapsed="false">
      <c r="A521" s="147" t="n">
        <v>421</v>
      </c>
      <c r="B521" s="148" t="s">
        <v>178</v>
      </c>
      <c r="C521" s="149" t="n">
        <v>100000</v>
      </c>
      <c r="D521" s="149" t="n">
        <v>100000</v>
      </c>
      <c r="E521" s="149" t="n">
        <v>0</v>
      </c>
      <c r="F521" s="150" t="n">
        <v>0</v>
      </c>
      <c r="G521" s="150" t="n">
        <v>0</v>
      </c>
    </row>
    <row r="522" customFormat="false" ht="12.75" hidden="false" customHeight="true" outlineLevel="0" collapsed="false">
      <c r="A522" s="144" t="s">
        <v>377</v>
      </c>
      <c r="B522" s="144"/>
      <c r="C522" s="145" t="n">
        <v>100000</v>
      </c>
      <c r="D522" s="145" t="n">
        <v>100000</v>
      </c>
      <c r="E522" s="145" t="n">
        <v>2750</v>
      </c>
      <c r="F522" s="146" t="n">
        <v>2.75</v>
      </c>
      <c r="G522" s="146" t="n">
        <v>2.75</v>
      </c>
    </row>
    <row r="523" customFormat="false" ht="12.75" hidden="false" customHeight="true" outlineLevel="0" collapsed="false">
      <c r="A523" s="147" t="n">
        <v>421</v>
      </c>
      <c r="B523" s="148" t="s">
        <v>178</v>
      </c>
      <c r="C523" s="149" t="n">
        <v>100000</v>
      </c>
      <c r="D523" s="149" t="n">
        <v>100000</v>
      </c>
      <c r="E523" s="149" t="n">
        <v>2750</v>
      </c>
      <c r="F523" s="150" t="n">
        <v>2.75</v>
      </c>
      <c r="G523" s="150" t="n">
        <v>2.75</v>
      </c>
    </row>
    <row r="524" customFormat="false" ht="12.75" hidden="false" customHeight="true" outlineLevel="0" collapsed="false">
      <c r="A524" s="151" t="n">
        <v>4214</v>
      </c>
      <c r="B524" s="152" t="s">
        <v>180</v>
      </c>
      <c r="C524" s="153"/>
      <c r="D524" s="153"/>
      <c r="E524" s="153" t="n">
        <v>2750</v>
      </c>
      <c r="F524" s="154"/>
      <c r="G524" s="154"/>
    </row>
    <row r="525" customFormat="false" ht="12.75" hidden="false" customHeight="true" outlineLevel="0" collapsed="false">
      <c r="A525" s="144" t="s">
        <v>378</v>
      </c>
      <c r="B525" s="144"/>
      <c r="C525" s="145" t="n">
        <v>100000</v>
      </c>
      <c r="D525" s="145" t="n">
        <v>100000</v>
      </c>
      <c r="E525" s="145" t="n">
        <v>0</v>
      </c>
      <c r="F525" s="146" t="n">
        <v>0</v>
      </c>
      <c r="G525" s="146" t="n">
        <v>0</v>
      </c>
    </row>
    <row r="526" customFormat="false" ht="12.75" hidden="false" customHeight="true" outlineLevel="0" collapsed="false">
      <c r="A526" s="147" t="n">
        <v>421</v>
      </c>
      <c r="B526" s="148" t="s">
        <v>178</v>
      </c>
      <c r="C526" s="149" t="n">
        <v>100000</v>
      </c>
      <c r="D526" s="149" t="n">
        <v>100000</v>
      </c>
      <c r="E526" s="149" t="n">
        <v>0</v>
      </c>
      <c r="F526" s="150" t="n">
        <v>0</v>
      </c>
      <c r="G526" s="150" t="n">
        <v>0</v>
      </c>
    </row>
    <row r="527" customFormat="false" ht="12.75" hidden="false" customHeight="true" outlineLevel="0" collapsed="false">
      <c r="A527" s="144" t="s">
        <v>379</v>
      </c>
      <c r="B527" s="144"/>
      <c r="C527" s="145" t="n">
        <v>400000</v>
      </c>
      <c r="D527" s="145" t="n">
        <v>400000</v>
      </c>
      <c r="E527" s="145" t="n">
        <v>0</v>
      </c>
      <c r="F527" s="146" t="n">
        <v>0</v>
      </c>
      <c r="G527" s="146" t="n">
        <v>0</v>
      </c>
    </row>
    <row r="528" customFormat="false" ht="12.75" hidden="false" customHeight="true" outlineLevel="0" collapsed="false">
      <c r="A528" s="147" t="n">
        <v>421</v>
      </c>
      <c r="B528" s="148" t="s">
        <v>178</v>
      </c>
      <c r="C528" s="149" t="n">
        <v>400000</v>
      </c>
      <c r="D528" s="149" t="n">
        <v>400000</v>
      </c>
      <c r="E528" s="149" t="n">
        <v>0</v>
      </c>
      <c r="F528" s="150" t="n">
        <v>0</v>
      </c>
      <c r="G528" s="150" t="n">
        <v>0</v>
      </c>
    </row>
    <row r="529" customFormat="false" ht="12.75" hidden="false" customHeight="true" outlineLevel="0" collapsed="false">
      <c r="A529" s="144" t="s">
        <v>380</v>
      </c>
      <c r="B529" s="144"/>
      <c r="C529" s="145" t="n">
        <v>0</v>
      </c>
      <c r="D529" s="145" t="n">
        <v>0</v>
      </c>
      <c r="E529" s="145" t="n">
        <v>2750</v>
      </c>
      <c r="F529" s="146"/>
      <c r="G529" s="146"/>
    </row>
    <row r="530" customFormat="false" ht="12.75" hidden="false" customHeight="true" outlineLevel="0" collapsed="false">
      <c r="A530" s="147" t="n">
        <v>421</v>
      </c>
      <c r="B530" s="148" t="s">
        <v>178</v>
      </c>
      <c r="C530" s="149" t="n">
        <v>0</v>
      </c>
      <c r="D530" s="149" t="n">
        <v>0</v>
      </c>
      <c r="E530" s="149" t="n">
        <v>2750</v>
      </c>
      <c r="F530" s="150"/>
      <c r="G530" s="150"/>
    </row>
    <row r="531" customFormat="false" ht="12.75" hidden="false" customHeight="true" outlineLevel="0" collapsed="false">
      <c r="A531" s="151" t="n">
        <v>4214</v>
      </c>
      <c r="B531" s="152" t="s">
        <v>180</v>
      </c>
      <c r="C531" s="153"/>
      <c r="D531" s="153"/>
      <c r="E531" s="153" t="n">
        <v>2750</v>
      </c>
      <c r="F531" s="154"/>
      <c r="G531" s="154"/>
    </row>
    <row r="532" customFormat="false" ht="12.75" hidden="false" customHeight="true" outlineLevel="0" collapsed="false">
      <c r="A532" s="144" t="s">
        <v>381</v>
      </c>
      <c r="B532" s="144"/>
      <c r="C532" s="145" t="n">
        <v>150000</v>
      </c>
      <c r="D532" s="145" t="n">
        <v>150000</v>
      </c>
      <c r="E532" s="145" t="n">
        <v>0</v>
      </c>
      <c r="F532" s="146" t="n">
        <v>0</v>
      </c>
      <c r="G532" s="146" t="n">
        <v>0</v>
      </c>
    </row>
    <row r="533" customFormat="false" ht="12.75" hidden="false" customHeight="true" outlineLevel="0" collapsed="false">
      <c r="A533" s="147" t="n">
        <v>421</v>
      </c>
      <c r="B533" s="148" t="s">
        <v>178</v>
      </c>
      <c r="C533" s="149" t="n">
        <v>150000</v>
      </c>
      <c r="D533" s="149" t="n">
        <v>150000</v>
      </c>
      <c r="E533" s="149" t="n">
        <v>0</v>
      </c>
      <c r="F533" s="150" t="n">
        <v>0</v>
      </c>
      <c r="G533" s="150" t="n">
        <v>0</v>
      </c>
    </row>
    <row r="534" customFormat="false" ht="12.75" hidden="false" customHeight="true" outlineLevel="0" collapsed="false">
      <c r="A534" s="144" t="s">
        <v>382</v>
      </c>
      <c r="B534" s="144"/>
      <c r="C534" s="145" t="n">
        <v>200000</v>
      </c>
      <c r="D534" s="145" t="n">
        <v>200000</v>
      </c>
      <c r="E534" s="145" t="n">
        <v>0</v>
      </c>
      <c r="F534" s="146" t="n">
        <v>0</v>
      </c>
      <c r="G534" s="146" t="n">
        <v>0</v>
      </c>
    </row>
    <row r="535" customFormat="false" ht="12.75" hidden="false" customHeight="true" outlineLevel="0" collapsed="false">
      <c r="A535" s="147" t="n">
        <v>421</v>
      </c>
      <c r="B535" s="148" t="s">
        <v>178</v>
      </c>
      <c r="C535" s="149" t="n">
        <v>200000</v>
      </c>
      <c r="D535" s="149" t="n">
        <v>200000</v>
      </c>
      <c r="E535" s="149" t="n">
        <v>0</v>
      </c>
      <c r="F535" s="150" t="n">
        <v>0</v>
      </c>
      <c r="G535" s="150" t="n">
        <v>0</v>
      </c>
    </row>
    <row r="536" customFormat="false" ht="12.75" hidden="false" customHeight="true" outlineLevel="0" collapsed="false">
      <c r="A536" s="144" t="s">
        <v>383</v>
      </c>
      <c r="B536" s="144"/>
      <c r="C536" s="145" t="n">
        <v>350000</v>
      </c>
      <c r="D536" s="145" t="n">
        <v>350000</v>
      </c>
      <c r="E536" s="145" t="n">
        <v>0</v>
      </c>
      <c r="F536" s="146" t="n">
        <v>0</v>
      </c>
      <c r="G536" s="146" t="n">
        <v>0</v>
      </c>
    </row>
    <row r="537" customFormat="false" ht="12.75" hidden="false" customHeight="true" outlineLevel="0" collapsed="false">
      <c r="A537" s="147" t="n">
        <v>421</v>
      </c>
      <c r="B537" s="148" t="s">
        <v>178</v>
      </c>
      <c r="C537" s="149" t="n">
        <v>350000</v>
      </c>
      <c r="D537" s="149" t="n">
        <v>350000</v>
      </c>
      <c r="E537" s="149" t="n">
        <v>0</v>
      </c>
      <c r="F537" s="150" t="n">
        <v>0</v>
      </c>
      <c r="G537" s="150" t="n">
        <v>0</v>
      </c>
    </row>
    <row r="538" customFormat="false" ht="12.75" hidden="false" customHeight="true" outlineLevel="0" collapsed="false">
      <c r="A538" s="144" t="s">
        <v>384</v>
      </c>
      <c r="B538" s="144"/>
      <c r="C538" s="145" t="n">
        <v>350000</v>
      </c>
      <c r="D538" s="145" t="n">
        <v>350000</v>
      </c>
      <c r="E538" s="145" t="n">
        <v>333313.44</v>
      </c>
      <c r="F538" s="146" t="n">
        <v>95.2324114285714</v>
      </c>
      <c r="G538" s="146" t="n">
        <v>95.2324114285714</v>
      </c>
    </row>
    <row r="539" customFormat="false" ht="12.75" hidden="false" customHeight="true" outlineLevel="0" collapsed="false">
      <c r="A539" s="147" t="n">
        <v>421</v>
      </c>
      <c r="B539" s="148" t="s">
        <v>178</v>
      </c>
      <c r="C539" s="149" t="n">
        <v>350000</v>
      </c>
      <c r="D539" s="149" t="n">
        <v>350000</v>
      </c>
      <c r="E539" s="149" t="n">
        <v>333313.44</v>
      </c>
      <c r="F539" s="150" t="n">
        <v>95.2324114285714</v>
      </c>
      <c r="G539" s="150" t="n">
        <v>95.2324114285714</v>
      </c>
    </row>
    <row r="540" customFormat="false" ht="12.75" hidden="false" customHeight="true" outlineLevel="0" collapsed="false">
      <c r="A540" s="151" t="n">
        <v>4214</v>
      </c>
      <c r="B540" s="152" t="s">
        <v>180</v>
      </c>
      <c r="C540" s="153"/>
      <c r="D540" s="153"/>
      <c r="E540" s="153" t="n">
        <v>333313.44</v>
      </c>
      <c r="F540" s="154"/>
      <c r="G540" s="154"/>
    </row>
    <row r="541" customFormat="false" ht="12.75" hidden="false" customHeight="true" outlineLevel="0" collapsed="false">
      <c r="A541" s="144" t="s">
        <v>385</v>
      </c>
      <c r="B541" s="144"/>
      <c r="C541" s="145" t="n">
        <v>250000</v>
      </c>
      <c r="D541" s="145" t="n">
        <v>250000</v>
      </c>
      <c r="E541" s="145" t="n">
        <v>408586.59</v>
      </c>
      <c r="F541" s="146" t="n">
        <v>163.434636</v>
      </c>
      <c r="G541" s="146" t="n">
        <v>163.434636</v>
      </c>
    </row>
    <row r="542" customFormat="false" ht="12.75" hidden="false" customHeight="true" outlineLevel="0" collapsed="false">
      <c r="A542" s="147" t="n">
        <v>421</v>
      </c>
      <c r="B542" s="148" t="s">
        <v>178</v>
      </c>
      <c r="C542" s="149" t="n">
        <v>250000</v>
      </c>
      <c r="D542" s="149" t="n">
        <v>250000</v>
      </c>
      <c r="E542" s="149" t="n">
        <v>408586.59</v>
      </c>
      <c r="F542" s="150" t="n">
        <v>163.434636</v>
      </c>
      <c r="G542" s="150" t="n">
        <v>163.434636</v>
      </c>
    </row>
    <row r="543" customFormat="false" ht="12.75" hidden="false" customHeight="true" outlineLevel="0" collapsed="false">
      <c r="A543" s="151" t="n">
        <v>4214</v>
      </c>
      <c r="B543" s="152" t="s">
        <v>180</v>
      </c>
      <c r="C543" s="153"/>
      <c r="D543" s="153"/>
      <c r="E543" s="153" t="n">
        <v>408586.59</v>
      </c>
      <c r="F543" s="154"/>
      <c r="G543" s="154"/>
    </row>
    <row r="544" customFormat="false" ht="12.75" hidden="false" customHeight="true" outlineLevel="0" collapsed="false">
      <c r="A544" s="144" t="s">
        <v>386</v>
      </c>
      <c r="B544" s="144"/>
      <c r="C544" s="145" t="n">
        <v>100000</v>
      </c>
      <c r="D544" s="145" t="n">
        <v>100000</v>
      </c>
      <c r="E544" s="145" t="n">
        <v>0</v>
      </c>
      <c r="F544" s="146" t="n">
        <v>0</v>
      </c>
      <c r="G544" s="146" t="n">
        <v>0</v>
      </c>
    </row>
    <row r="545" customFormat="false" ht="12.75" hidden="false" customHeight="true" outlineLevel="0" collapsed="false">
      <c r="A545" s="147" t="n">
        <v>421</v>
      </c>
      <c r="B545" s="148" t="s">
        <v>178</v>
      </c>
      <c r="C545" s="149" t="n">
        <v>100000</v>
      </c>
      <c r="D545" s="149" t="n">
        <v>100000</v>
      </c>
      <c r="E545" s="149" t="n">
        <v>0</v>
      </c>
      <c r="F545" s="150" t="n">
        <v>0</v>
      </c>
      <c r="G545" s="150" t="n">
        <v>0</v>
      </c>
    </row>
    <row r="546" customFormat="false" ht="12.75" hidden="false" customHeight="true" outlineLevel="0" collapsed="false">
      <c r="A546" s="144" t="s">
        <v>387</v>
      </c>
      <c r="B546" s="144"/>
      <c r="C546" s="145" t="n">
        <v>100000</v>
      </c>
      <c r="D546" s="145" t="n">
        <v>100000</v>
      </c>
      <c r="E546" s="145" t="n">
        <v>0</v>
      </c>
      <c r="F546" s="146" t="n">
        <v>0</v>
      </c>
      <c r="G546" s="146" t="n">
        <v>0</v>
      </c>
    </row>
    <row r="547" customFormat="false" ht="12.75" hidden="false" customHeight="true" outlineLevel="0" collapsed="false">
      <c r="A547" s="147" t="n">
        <v>421</v>
      </c>
      <c r="B547" s="148" t="s">
        <v>178</v>
      </c>
      <c r="C547" s="149" t="n">
        <v>100000</v>
      </c>
      <c r="D547" s="149" t="n">
        <v>100000</v>
      </c>
      <c r="E547" s="149" t="n">
        <v>0</v>
      </c>
      <c r="F547" s="150" t="n">
        <v>0</v>
      </c>
      <c r="G547" s="150" t="n">
        <v>0</v>
      </c>
    </row>
    <row r="548" customFormat="false" ht="12.75" hidden="false" customHeight="true" outlineLevel="0" collapsed="false">
      <c r="A548" s="151" t="n">
        <v>4214</v>
      </c>
      <c r="B548" s="152" t="s">
        <v>180</v>
      </c>
      <c r="C548" s="153"/>
      <c r="D548" s="153"/>
      <c r="E548" s="153" t="n">
        <v>0</v>
      </c>
      <c r="F548" s="154"/>
      <c r="G548" s="154"/>
    </row>
    <row r="549" customFormat="false" ht="12.75" hidden="false" customHeight="true" outlineLevel="0" collapsed="false">
      <c r="A549" s="144" t="s">
        <v>388</v>
      </c>
      <c r="B549" s="144"/>
      <c r="C549" s="145" t="n">
        <v>3000000</v>
      </c>
      <c r="D549" s="145" t="n">
        <v>3000000</v>
      </c>
      <c r="E549" s="145" t="n">
        <v>0</v>
      </c>
      <c r="F549" s="146" t="n">
        <v>0</v>
      </c>
      <c r="G549" s="146" t="n">
        <v>0</v>
      </c>
    </row>
    <row r="550" customFormat="false" ht="12.75" hidden="false" customHeight="true" outlineLevel="0" collapsed="false">
      <c r="A550" s="144" t="s">
        <v>389</v>
      </c>
      <c r="B550" s="144"/>
      <c r="C550" s="145" t="n">
        <v>3000000</v>
      </c>
      <c r="D550" s="145" t="n">
        <v>3000000</v>
      </c>
      <c r="E550" s="145" t="n">
        <v>0</v>
      </c>
      <c r="F550" s="146" t="n">
        <v>0</v>
      </c>
      <c r="G550" s="146" t="n">
        <v>0</v>
      </c>
    </row>
    <row r="551" customFormat="false" ht="12.75" hidden="false" customHeight="true" outlineLevel="0" collapsed="false">
      <c r="A551" s="147" t="n">
        <v>411</v>
      </c>
      <c r="B551" s="148" t="s">
        <v>176</v>
      </c>
      <c r="C551" s="149" t="n">
        <v>3000000</v>
      </c>
      <c r="D551" s="149" t="n">
        <v>3000000</v>
      </c>
      <c r="E551" s="149" t="n">
        <v>0</v>
      </c>
      <c r="F551" s="150" t="n">
        <v>0</v>
      </c>
      <c r="G551" s="150" t="n">
        <v>0</v>
      </c>
    </row>
    <row r="552" customFormat="false" ht="12.75" hidden="false" customHeight="true" outlineLevel="0" collapsed="false">
      <c r="A552" s="144" t="s">
        <v>390</v>
      </c>
      <c r="B552" s="144"/>
      <c r="C552" s="145" t="n">
        <v>10400000</v>
      </c>
      <c r="D552" s="145" t="n">
        <v>10400000</v>
      </c>
      <c r="E552" s="145" t="n">
        <v>1296810.21</v>
      </c>
      <c r="F552" s="146" t="n">
        <v>12.4693289423077</v>
      </c>
      <c r="G552" s="146" t="n">
        <v>12.4693289423077</v>
      </c>
    </row>
    <row r="553" customFormat="false" ht="12.75" hidden="false" customHeight="true" outlineLevel="0" collapsed="false">
      <c r="A553" s="144" t="s">
        <v>391</v>
      </c>
      <c r="B553" s="144"/>
      <c r="C553" s="145" t="n">
        <v>1500000</v>
      </c>
      <c r="D553" s="145" t="n">
        <v>1476080</v>
      </c>
      <c r="E553" s="145" t="n">
        <v>0</v>
      </c>
      <c r="F553" s="146" t="n">
        <v>0</v>
      </c>
      <c r="G553" s="146" t="n">
        <v>0</v>
      </c>
    </row>
    <row r="554" customFormat="false" ht="12.75" hidden="false" customHeight="true" outlineLevel="0" collapsed="false">
      <c r="A554" s="147" t="n">
        <v>421</v>
      </c>
      <c r="B554" s="148" t="s">
        <v>178</v>
      </c>
      <c r="C554" s="149" t="n">
        <v>1500000</v>
      </c>
      <c r="D554" s="149" t="n">
        <v>1476080</v>
      </c>
      <c r="E554" s="149" t="n">
        <v>0</v>
      </c>
      <c r="F554" s="150" t="n">
        <v>0</v>
      </c>
      <c r="G554" s="150" t="n">
        <v>0</v>
      </c>
    </row>
    <row r="555" customFormat="false" ht="12.75" hidden="false" customHeight="true" outlineLevel="0" collapsed="false">
      <c r="A555" s="144" t="s">
        <v>392</v>
      </c>
      <c r="B555" s="144"/>
      <c r="C555" s="145" t="n">
        <v>1100000</v>
      </c>
      <c r="D555" s="145" t="n">
        <v>1100000</v>
      </c>
      <c r="E555" s="145" t="n">
        <v>444205.05</v>
      </c>
      <c r="F555" s="146" t="n">
        <v>40.3822772727273</v>
      </c>
      <c r="G555" s="146" t="n">
        <v>40.3822772727273</v>
      </c>
    </row>
    <row r="556" customFormat="false" ht="12.75" hidden="false" customHeight="true" outlineLevel="0" collapsed="false">
      <c r="A556" s="147" t="n">
        <v>421</v>
      </c>
      <c r="B556" s="148" t="s">
        <v>178</v>
      </c>
      <c r="C556" s="149" t="n">
        <v>1100000</v>
      </c>
      <c r="D556" s="149" t="n">
        <v>1100000</v>
      </c>
      <c r="E556" s="149" t="n">
        <v>444205.05</v>
      </c>
      <c r="F556" s="150" t="n">
        <v>40.3822772727273</v>
      </c>
      <c r="G556" s="150" t="n">
        <v>40.3822772727273</v>
      </c>
    </row>
    <row r="557" customFormat="false" ht="12.75" hidden="false" customHeight="true" outlineLevel="0" collapsed="false">
      <c r="A557" s="151" t="n">
        <v>4213</v>
      </c>
      <c r="B557" s="152" t="s">
        <v>179</v>
      </c>
      <c r="C557" s="153"/>
      <c r="D557" s="153"/>
      <c r="E557" s="153" t="n">
        <v>444205.05</v>
      </c>
      <c r="F557" s="154" t="n">
        <v>0</v>
      </c>
      <c r="G557" s="154" t="n">
        <v>0</v>
      </c>
    </row>
    <row r="558" customFormat="false" ht="12.75" hidden="false" customHeight="true" outlineLevel="0" collapsed="false">
      <c r="A558" s="144" t="s">
        <v>393</v>
      </c>
      <c r="B558" s="144"/>
      <c r="C558" s="145" t="n">
        <v>100000</v>
      </c>
      <c r="D558" s="145" t="n">
        <v>100000</v>
      </c>
      <c r="E558" s="145" t="n">
        <v>0</v>
      </c>
      <c r="F558" s="146" t="n">
        <v>0</v>
      </c>
      <c r="G558" s="146" t="n">
        <v>0</v>
      </c>
    </row>
    <row r="559" customFormat="false" ht="12.75" hidden="false" customHeight="true" outlineLevel="0" collapsed="false">
      <c r="A559" s="147" t="n">
        <v>421</v>
      </c>
      <c r="B559" s="148" t="s">
        <v>178</v>
      </c>
      <c r="C559" s="149" t="n">
        <v>100000</v>
      </c>
      <c r="D559" s="149" t="n">
        <v>100000</v>
      </c>
      <c r="E559" s="149" t="n">
        <v>0</v>
      </c>
      <c r="F559" s="150" t="n">
        <v>0</v>
      </c>
      <c r="G559" s="150" t="n">
        <v>0</v>
      </c>
    </row>
    <row r="560" customFormat="false" ht="12.75" hidden="false" customHeight="true" outlineLevel="0" collapsed="false">
      <c r="A560" s="144" t="s">
        <v>394</v>
      </c>
      <c r="B560" s="144"/>
      <c r="C560" s="145" t="n">
        <v>100000</v>
      </c>
      <c r="D560" s="145" t="n">
        <v>100000</v>
      </c>
      <c r="E560" s="145" t="n">
        <v>0</v>
      </c>
      <c r="F560" s="146" t="n">
        <v>0</v>
      </c>
      <c r="G560" s="146" t="n">
        <v>0</v>
      </c>
    </row>
    <row r="561" customFormat="false" ht="12.75" hidden="false" customHeight="true" outlineLevel="0" collapsed="false">
      <c r="A561" s="147" t="n">
        <v>421</v>
      </c>
      <c r="B561" s="148" t="s">
        <v>178</v>
      </c>
      <c r="C561" s="149" t="n">
        <v>100000</v>
      </c>
      <c r="D561" s="149" t="n">
        <v>100000</v>
      </c>
      <c r="E561" s="149" t="n">
        <v>0</v>
      </c>
      <c r="F561" s="150" t="n">
        <v>0</v>
      </c>
      <c r="G561" s="150" t="n">
        <v>0</v>
      </c>
    </row>
    <row r="562" customFormat="false" ht="12.75" hidden="false" customHeight="true" outlineLevel="0" collapsed="false">
      <c r="A562" s="144" t="s">
        <v>395</v>
      </c>
      <c r="B562" s="144"/>
      <c r="C562" s="145" t="n">
        <v>200000</v>
      </c>
      <c r="D562" s="145" t="n">
        <v>200000</v>
      </c>
      <c r="E562" s="145" t="n">
        <v>37924.08</v>
      </c>
      <c r="F562" s="146" t="n">
        <v>18.96204</v>
      </c>
      <c r="G562" s="146" t="n">
        <v>18.96204</v>
      </c>
    </row>
    <row r="563" customFormat="false" ht="12.75" hidden="false" customHeight="true" outlineLevel="0" collapsed="false">
      <c r="A563" s="147" t="n">
        <v>421</v>
      </c>
      <c r="B563" s="148" t="s">
        <v>178</v>
      </c>
      <c r="C563" s="149" t="n">
        <v>200000</v>
      </c>
      <c r="D563" s="149" t="n">
        <v>200000</v>
      </c>
      <c r="E563" s="149" t="n">
        <v>37924.08</v>
      </c>
      <c r="F563" s="150" t="n">
        <v>18.96204</v>
      </c>
      <c r="G563" s="150" t="n">
        <v>18.96204</v>
      </c>
    </row>
    <row r="564" customFormat="false" ht="12.75" hidden="false" customHeight="true" outlineLevel="0" collapsed="false">
      <c r="A564" s="151" t="n">
        <v>4213</v>
      </c>
      <c r="B564" s="152" t="s">
        <v>179</v>
      </c>
      <c r="C564" s="153"/>
      <c r="D564" s="153"/>
      <c r="E564" s="153" t="n">
        <v>37924.08</v>
      </c>
      <c r="F564" s="154"/>
      <c r="G564" s="154"/>
    </row>
    <row r="565" customFormat="false" ht="12.75" hidden="false" customHeight="true" outlineLevel="0" collapsed="false">
      <c r="A565" s="144" t="s">
        <v>396</v>
      </c>
      <c r="B565" s="144"/>
      <c r="C565" s="145" t="n">
        <v>500000</v>
      </c>
      <c r="D565" s="145" t="n">
        <v>500000</v>
      </c>
      <c r="E565" s="145" t="n">
        <v>60283.66</v>
      </c>
      <c r="F565" s="146" t="n">
        <v>12.056732</v>
      </c>
      <c r="G565" s="146" t="n">
        <v>12.056732</v>
      </c>
    </row>
    <row r="566" customFormat="false" ht="12.75" hidden="false" customHeight="true" outlineLevel="0" collapsed="false">
      <c r="A566" s="147" t="n">
        <v>421</v>
      </c>
      <c r="B566" s="148" t="s">
        <v>178</v>
      </c>
      <c r="C566" s="149" t="n">
        <v>500000</v>
      </c>
      <c r="D566" s="149" t="n">
        <v>500000</v>
      </c>
      <c r="E566" s="149" t="n">
        <v>60283.66</v>
      </c>
      <c r="F566" s="150" t="n">
        <v>12.056732</v>
      </c>
      <c r="G566" s="150" t="n">
        <v>12.056732</v>
      </c>
    </row>
    <row r="567" customFormat="false" ht="12.75" hidden="false" customHeight="true" outlineLevel="0" collapsed="false">
      <c r="A567" s="151" t="n">
        <v>4213</v>
      </c>
      <c r="B567" s="152" t="s">
        <v>179</v>
      </c>
      <c r="C567" s="153"/>
      <c r="D567" s="153"/>
      <c r="E567" s="153" t="n">
        <v>60283.66</v>
      </c>
      <c r="F567" s="154"/>
      <c r="G567" s="154"/>
    </row>
    <row r="568" customFormat="false" ht="12.75" hidden="false" customHeight="true" outlineLevel="0" collapsed="false">
      <c r="A568" s="144" t="s">
        <v>397</v>
      </c>
      <c r="B568" s="144"/>
      <c r="C568" s="145" t="n">
        <v>100000</v>
      </c>
      <c r="D568" s="145" t="n">
        <v>100000</v>
      </c>
      <c r="E568" s="145" t="n">
        <v>0</v>
      </c>
      <c r="F568" s="146" t="n">
        <v>0</v>
      </c>
      <c r="G568" s="146" t="n">
        <v>0</v>
      </c>
    </row>
    <row r="569" customFormat="false" ht="12.75" hidden="false" customHeight="true" outlineLevel="0" collapsed="false">
      <c r="A569" s="147" t="n">
        <v>421</v>
      </c>
      <c r="B569" s="148" t="s">
        <v>178</v>
      </c>
      <c r="C569" s="149" t="n">
        <v>100000</v>
      </c>
      <c r="D569" s="149" t="n">
        <v>100000</v>
      </c>
      <c r="E569" s="149" t="n">
        <v>0</v>
      </c>
      <c r="F569" s="150" t="n">
        <v>0</v>
      </c>
      <c r="G569" s="150" t="n">
        <v>0</v>
      </c>
    </row>
    <row r="570" customFormat="false" ht="12.75" hidden="false" customHeight="true" outlineLevel="0" collapsed="false">
      <c r="A570" s="144" t="s">
        <v>398</v>
      </c>
      <c r="B570" s="144"/>
      <c r="C570" s="145" t="n">
        <v>1000000</v>
      </c>
      <c r="D570" s="145" t="n">
        <v>1000000</v>
      </c>
      <c r="E570" s="145" t="n">
        <v>0</v>
      </c>
      <c r="F570" s="146" t="n">
        <v>0</v>
      </c>
      <c r="G570" s="146" t="n">
        <v>0</v>
      </c>
    </row>
    <row r="571" customFormat="false" ht="12.75" hidden="false" customHeight="true" outlineLevel="0" collapsed="false">
      <c r="A571" s="147" t="n">
        <v>421</v>
      </c>
      <c r="B571" s="148" t="s">
        <v>178</v>
      </c>
      <c r="C571" s="149" t="n">
        <v>1000000</v>
      </c>
      <c r="D571" s="149" t="n">
        <v>1000000</v>
      </c>
      <c r="E571" s="149" t="n">
        <v>0</v>
      </c>
      <c r="F571" s="150" t="n">
        <v>0</v>
      </c>
      <c r="G571" s="150" t="n">
        <v>0</v>
      </c>
    </row>
    <row r="572" customFormat="false" ht="12.75" hidden="false" customHeight="true" outlineLevel="0" collapsed="false">
      <c r="A572" s="144" t="s">
        <v>399</v>
      </c>
      <c r="B572" s="144"/>
      <c r="C572" s="145" t="n">
        <v>100000</v>
      </c>
      <c r="D572" s="145" t="n">
        <v>100000</v>
      </c>
      <c r="E572" s="145" t="n">
        <v>34102.5</v>
      </c>
      <c r="F572" s="146" t="n">
        <v>34.1025</v>
      </c>
      <c r="G572" s="146" t="n">
        <v>34.1025</v>
      </c>
    </row>
    <row r="573" customFormat="false" ht="12.75" hidden="false" customHeight="true" outlineLevel="0" collapsed="false">
      <c r="A573" s="147" t="n">
        <v>421</v>
      </c>
      <c r="B573" s="148" t="s">
        <v>178</v>
      </c>
      <c r="C573" s="149" t="n">
        <v>100000</v>
      </c>
      <c r="D573" s="149" t="n">
        <v>100000</v>
      </c>
      <c r="E573" s="149" t="n">
        <v>34102.5</v>
      </c>
      <c r="F573" s="150" t="n">
        <v>34.1025</v>
      </c>
      <c r="G573" s="150" t="n">
        <v>34.1025</v>
      </c>
    </row>
    <row r="574" customFormat="false" ht="12.75" hidden="false" customHeight="true" outlineLevel="0" collapsed="false">
      <c r="A574" s="151" t="n">
        <v>4213</v>
      </c>
      <c r="B574" s="152" t="s">
        <v>179</v>
      </c>
      <c r="C574" s="153"/>
      <c r="D574" s="153"/>
      <c r="E574" s="153" t="n">
        <v>34102.5</v>
      </c>
      <c r="F574" s="154"/>
      <c r="G574" s="154"/>
    </row>
    <row r="575" customFormat="false" ht="12.75" hidden="false" customHeight="true" outlineLevel="0" collapsed="false">
      <c r="A575" s="144" t="s">
        <v>400</v>
      </c>
      <c r="B575" s="144"/>
      <c r="C575" s="145" t="n">
        <v>100000</v>
      </c>
      <c r="D575" s="145" t="n">
        <v>100000</v>
      </c>
      <c r="E575" s="145" t="n">
        <v>0</v>
      </c>
      <c r="F575" s="146" t="n">
        <v>0</v>
      </c>
      <c r="G575" s="146" t="n">
        <v>0</v>
      </c>
    </row>
    <row r="576" customFormat="false" ht="12.75" hidden="false" customHeight="true" outlineLevel="0" collapsed="false">
      <c r="A576" s="147" t="n">
        <v>421</v>
      </c>
      <c r="B576" s="148" t="s">
        <v>178</v>
      </c>
      <c r="C576" s="149" t="n">
        <v>100000</v>
      </c>
      <c r="D576" s="149" t="n">
        <v>100000</v>
      </c>
      <c r="E576" s="149" t="n">
        <v>0</v>
      </c>
      <c r="F576" s="150" t="n">
        <v>0</v>
      </c>
      <c r="G576" s="150" t="n">
        <v>0</v>
      </c>
    </row>
    <row r="577" customFormat="false" ht="12.75" hidden="false" customHeight="true" outlineLevel="0" collapsed="false">
      <c r="A577" s="144" t="s">
        <v>401</v>
      </c>
      <c r="B577" s="144"/>
      <c r="C577" s="145" t="n">
        <v>2000000</v>
      </c>
      <c r="D577" s="145" t="n">
        <v>2000000</v>
      </c>
      <c r="E577" s="145" t="n">
        <v>43500</v>
      </c>
      <c r="F577" s="146" t="n">
        <v>2.175</v>
      </c>
      <c r="G577" s="146" t="n">
        <v>2.175</v>
      </c>
    </row>
    <row r="578" customFormat="false" ht="12.75" hidden="false" customHeight="true" outlineLevel="0" collapsed="false">
      <c r="A578" s="147" t="n">
        <v>421</v>
      </c>
      <c r="B578" s="148" t="s">
        <v>178</v>
      </c>
      <c r="C578" s="149" t="n">
        <v>2000000</v>
      </c>
      <c r="D578" s="149" t="n">
        <v>2000000</v>
      </c>
      <c r="E578" s="149" t="n">
        <v>43500</v>
      </c>
      <c r="F578" s="150" t="n">
        <v>2.175</v>
      </c>
      <c r="G578" s="150" t="n">
        <v>2.175</v>
      </c>
    </row>
    <row r="579" customFormat="false" ht="12.75" hidden="false" customHeight="true" outlineLevel="0" collapsed="false">
      <c r="A579" s="151" t="n">
        <v>4213</v>
      </c>
      <c r="B579" s="152" t="s">
        <v>179</v>
      </c>
      <c r="C579" s="153"/>
      <c r="D579" s="153"/>
      <c r="E579" s="153" t="n">
        <v>43500</v>
      </c>
      <c r="F579" s="154"/>
      <c r="G579" s="154"/>
    </row>
    <row r="580" customFormat="false" ht="12.75" hidden="false" customHeight="true" outlineLevel="0" collapsed="false">
      <c r="A580" s="144" t="s">
        <v>402</v>
      </c>
      <c r="B580" s="144"/>
      <c r="C580" s="145" t="n">
        <v>700000</v>
      </c>
      <c r="D580" s="145" t="n">
        <v>700000</v>
      </c>
      <c r="E580" s="145" t="n">
        <v>565607.38</v>
      </c>
      <c r="F580" s="146" t="n">
        <v>80.8010542857143</v>
      </c>
      <c r="G580" s="146" t="n">
        <v>80.8010542857143</v>
      </c>
    </row>
    <row r="581" customFormat="false" ht="12.75" hidden="false" customHeight="true" outlineLevel="0" collapsed="false">
      <c r="A581" s="147" t="n">
        <v>421</v>
      </c>
      <c r="B581" s="148" t="s">
        <v>178</v>
      </c>
      <c r="C581" s="149" t="n">
        <v>700000</v>
      </c>
      <c r="D581" s="149" t="n">
        <v>700000</v>
      </c>
      <c r="E581" s="149" t="n">
        <v>565607.38</v>
      </c>
      <c r="F581" s="150" t="n">
        <v>80.8010542857143</v>
      </c>
      <c r="G581" s="150" t="n">
        <v>80.8010542857143</v>
      </c>
    </row>
    <row r="582" customFormat="false" ht="12.75" hidden="false" customHeight="true" outlineLevel="0" collapsed="false">
      <c r="A582" s="151" t="n">
        <v>4213</v>
      </c>
      <c r="B582" s="152" t="s">
        <v>179</v>
      </c>
      <c r="C582" s="153"/>
      <c r="D582" s="153"/>
      <c r="E582" s="153" t="n">
        <v>565607.38</v>
      </c>
      <c r="F582" s="154"/>
      <c r="G582" s="154"/>
    </row>
    <row r="583" customFormat="false" ht="12.75" hidden="false" customHeight="true" outlineLevel="0" collapsed="false">
      <c r="A583" s="144" t="s">
        <v>403</v>
      </c>
      <c r="B583" s="144"/>
      <c r="C583" s="145" t="n">
        <v>100000</v>
      </c>
      <c r="D583" s="145" t="n">
        <v>100000</v>
      </c>
      <c r="E583" s="145" t="n">
        <v>0</v>
      </c>
      <c r="F583" s="146" t="n">
        <v>0</v>
      </c>
      <c r="G583" s="146" t="n">
        <v>0</v>
      </c>
    </row>
    <row r="584" customFormat="false" ht="12.75" hidden="false" customHeight="true" outlineLevel="0" collapsed="false">
      <c r="A584" s="147" t="n">
        <v>421</v>
      </c>
      <c r="B584" s="148" t="s">
        <v>178</v>
      </c>
      <c r="C584" s="149" t="n">
        <v>100000</v>
      </c>
      <c r="D584" s="149" t="n">
        <v>100000</v>
      </c>
      <c r="E584" s="149" t="n">
        <v>0</v>
      </c>
      <c r="F584" s="150" t="n">
        <v>0</v>
      </c>
      <c r="G584" s="150" t="n">
        <v>0</v>
      </c>
    </row>
    <row r="585" customFormat="false" ht="12.75" hidden="false" customHeight="true" outlineLevel="0" collapsed="false">
      <c r="A585" s="144" t="s">
        <v>404</v>
      </c>
      <c r="B585" s="144"/>
      <c r="C585" s="145" t="n">
        <v>400000</v>
      </c>
      <c r="D585" s="145" t="n">
        <v>400000</v>
      </c>
      <c r="E585" s="145" t="n">
        <v>0</v>
      </c>
      <c r="F585" s="146" t="n">
        <v>0</v>
      </c>
      <c r="G585" s="146" t="n">
        <v>0</v>
      </c>
    </row>
    <row r="586" customFormat="false" ht="12.75" hidden="false" customHeight="true" outlineLevel="0" collapsed="false">
      <c r="A586" s="147" t="n">
        <v>421</v>
      </c>
      <c r="B586" s="148" t="s">
        <v>178</v>
      </c>
      <c r="C586" s="149" t="n">
        <v>400000</v>
      </c>
      <c r="D586" s="149" t="n">
        <v>400000</v>
      </c>
      <c r="E586" s="149" t="n">
        <v>0</v>
      </c>
      <c r="F586" s="150" t="n">
        <v>0</v>
      </c>
      <c r="G586" s="150" t="n">
        <v>0</v>
      </c>
    </row>
    <row r="587" customFormat="false" ht="12.75" hidden="false" customHeight="true" outlineLevel="0" collapsed="false">
      <c r="A587" s="144" t="s">
        <v>405</v>
      </c>
      <c r="B587" s="144"/>
      <c r="C587" s="145" t="n">
        <v>500000</v>
      </c>
      <c r="D587" s="145" t="n">
        <v>500000</v>
      </c>
      <c r="E587" s="145" t="n">
        <v>0</v>
      </c>
      <c r="F587" s="146" t="n">
        <v>0</v>
      </c>
      <c r="G587" s="146" t="n">
        <v>0</v>
      </c>
    </row>
    <row r="588" customFormat="false" ht="12.75" hidden="false" customHeight="true" outlineLevel="0" collapsed="false">
      <c r="A588" s="147" t="n">
        <v>421</v>
      </c>
      <c r="B588" s="148" t="s">
        <v>178</v>
      </c>
      <c r="C588" s="149" t="n">
        <v>500000</v>
      </c>
      <c r="D588" s="149" t="n">
        <v>500000</v>
      </c>
      <c r="E588" s="149" t="n">
        <v>0</v>
      </c>
      <c r="F588" s="150" t="n">
        <v>0</v>
      </c>
      <c r="G588" s="150" t="n">
        <v>0</v>
      </c>
    </row>
    <row r="589" customFormat="false" ht="12.75" hidden="false" customHeight="true" outlineLevel="0" collapsed="false">
      <c r="A589" s="151" t="n">
        <v>4213</v>
      </c>
      <c r="B589" s="152" t="s">
        <v>179</v>
      </c>
      <c r="C589" s="153"/>
      <c r="D589" s="153"/>
      <c r="E589" s="153" t="n">
        <v>0</v>
      </c>
      <c r="F589" s="154"/>
      <c r="G589" s="154"/>
    </row>
    <row r="590" customFormat="false" ht="12.75" hidden="false" customHeight="true" outlineLevel="0" collapsed="false">
      <c r="A590" s="144" t="s">
        <v>406</v>
      </c>
      <c r="B590" s="144"/>
      <c r="C590" s="145" t="n">
        <v>200000</v>
      </c>
      <c r="D590" s="145" t="n">
        <v>200000</v>
      </c>
      <c r="E590" s="145" t="n">
        <v>0</v>
      </c>
      <c r="F590" s="146" t="n">
        <v>0</v>
      </c>
      <c r="G590" s="146" t="n">
        <v>0</v>
      </c>
    </row>
    <row r="591" customFormat="false" ht="12.75" hidden="false" customHeight="true" outlineLevel="0" collapsed="false">
      <c r="A591" s="147" t="n">
        <v>421</v>
      </c>
      <c r="B591" s="148" t="s">
        <v>178</v>
      </c>
      <c r="C591" s="149" t="n">
        <v>200000</v>
      </c>
      <c r="D591" s="149" t="n">
        <v>200000</v>
      </c>
      <c r="E591" s="149" t="n">
        <v>0</v>
      </c>
      <c r="F591" s="150" t="n">
        <v>0</v>
      </c>
      <c r="G591" s="150" t="n">
        <v>0</v>
      </c>
    </row>
    <row r="592" customFormat="false" ht="12.75" hidden="false" customHeight="true" outlineLevel="0" collapsed="false">
      <c r="A592" s="144" t="s">
        <v>407</v>
      </c>
      <c r="B592" s="144"/>
      <c r="C592" s="145" t="n">
        <v>100000</v>
      </c>
      <c r="D592" s="145" t="n">
        <v>100000</v>
      </c>
      <c r="E592" s="145" t="n">
        <v>0</v>
      </c>
      <c r="F592" s="146" t="n">
        <v>0</v>
      </c>
      <c r="G592" s="146" t="n">
        <v>0</v>
      </c>
    </row>
    <row r="593" customFormat="false" ht="12.75" hidden="false" customHeight="true" outlineLevel="0" collapsed="false">
      <c r="A593" s="147" t="n">
        <v>421</v>
      </c>
      <c r="B593" s="148" t="s">
        <v>178</v>
      </c>
      <c r="C593" s="149" t="n">
        <v>100000</v>
      </c>
      <c r="D593" s="149" t="n">
        <v>100000</v>
      </c>
      <c r="E593" s="149" t="n">
        <v>0</v>
      </c>
      <c r="F593" s="150" t="n">
        <v>0</v>
      </c>
      <c r="G593" s="150" t="n">
        <v>0</v>
      </c>
    </row>
    <row r="594" customFormat="false" ht="12.75" hidden="false" customHeight="true" outlineLevel="0" collapsed="false">
      <c r="A594" s="144" t="s">
        <v>408</v>
      </c>
      <c r="B594" s="144"/>
      <c r="C594" s="145" t="n">
        <v>200000</v>
      </c>
      <c r="D594" s="145" t="n">
        <v>200000</v>
      </c>
      <c r="E594" s="145" t="n">
        <v>85000.04</v>
      </c>
      <c r="F594" s="146" t="n">
        <v>42.50002</v>
      </c>
      <c r="G594" s="146" t="n">
        <v>42.50002</v>
      </c>
    </row>
    <row r="595" customFormat="false" ht="12.75" hidden="false" customHeight="true" outlineLevel="0" collapsed="false">
      <c r="A595" s="147" t="n">
        <v>421</v>
      </c>
      <c r="B595" s="148" t="s">
        <v>178</v>
      </c>
      <c r="C595" s="149" t="n">
        <v>200000</v>
      </c>
      <c r="D595" s="149" t="n">
        <v>200000</v>
      </c>
      <c r="E595" s="149" t="n">
        <v>85000.04</v>
      </c>
      <c r="F595" s="150" t="n">
        <v>42.50002</v>
      </c>
      <c r="G595" s="150" t="n">
        <v>42.50002</v>
      </c>
    </row>
    <row r="596" customFormat="false" ht="12.75" hidden="false" customHeight="true" outlineLevel="0" collapsed="false">
      <c r="A596" s="151" t="n">
        <v>4213</v>
      </c>
      <c r="B596" s="152" t="s">
        <v>179</v>
      </c>
      <c r="C596" s="153"/>
      <c r="D596" s="153"/>
      <c r="E596" s="153" t="n">
        <v>85000.04</v>
      </c>
      <c r="F596" s="154"/>
      <c r="G596" s="154"/>
    </row>
    <row r="597" customFormat="false" ht="12.75" hidden="false" customHeight="true" outlineLevel="0" collapsed="false">
      <c r="A597" s="144" t="s">
        <v>409</v>
      </c>
      <c r="B597" s="144"/>
      <c r="C597" s="145" t="n">
        <v>200000</v>
      </c>
      <c r="D597" s="145" t="n">
        <v>200000</v>
      </c>
      <c r="E597" s="145" t="n">
        <v>17812.5</v>
      </c>
      <c r="F597" s="146" t="n">
        <v>8.90625</v>
      </c>
      <c r="G597" s="146" t="n">
        <v>8.90625</v>
      </c>
    </row>
    <row r="598" customFormat="false" ht="12.75" hidden="false" customHeight="true" outlineLevel="0" collapsed="false">
      <c r="A598" s="147" t="n">
        <v>421</v>
      </c>
      <c r="B598" s="148" t="s">
        <v>178</v>
      </c>
      <c r="C598" s="149" t="n">
        <v>200000</v>
      </c>
      <c r="D598" s="149" t="n">
        <v>200000</v>
      </c>
      <c r="E598" s="149" t="n">
        <v>17812.5</v>
      </c>
      <c r="F598" s="150" t="n">
        <v>8.90625</v>
      </c>
      <c r="G598" s="150" t="n">
        <v>8.90625</v>
      </c>
    </row>
    <row r="599" customFormat="false" ht="12.75" hidden="false" customHeight="true" outlineLevel="0" collapsed="false">
      <c r="A599" s="151" t="n">
        <v>4213</v>
      </c>
      <c r="B599" s="152" t="s">
        <v>179</v>
      </c>
      <c r="C599" s="153"/>
      <c r="D599" s="153"/>
      <c r="E599" s="153" t="n">
        <v>17812.5</v>
      </c>
      <c r="F599" s="154"/>
      <c r="G599" s="154"/>
    </row>
    <row r="600" customFormat="false" ht="12.75" hidden="false" customHeight="true" outlineLevel="0" collapsed="false">
      <c r="A600" s="144" t="s">
        <v>410</v>
      </c>
      <c r="B600" s="144"/>
      <c r="C600" s="145" t="n">
        <v>200000</v>
      </c>
      <c r="D600" s="145" t="n">
        <v>200000</v>
      </c>
      <c r="E600" s="145" t="n">
        <v>0</v>
      </c>
      <c r="F600" s="146" t="n">
        <v>0</v>
      </c>
      <c r="G600" s="146" t="n">
        <v>0</v>
      </c>
    </row>
    <row r="601" customFormat="false" ht="12.75" hidden="false" customHeight="true" outlineLevel="0" collapsed="false">
      <c r="A601" s="147" t="n">
        <v>421</v>
      </c>
      <c r="B601" s="148" t="s">
        <v>178</v>
      </c>
      <c r="C601" s="149" t="n">
        <v>200000</v>
      </c>
      <c r="D601" s="149" t="n">
        <v>200000</v>
      </c>
      <c r="E601" s="149" t="n">
        <v>0</v>
      </c>
      <c r="F601" s="150" t="n">
        <v>0</v>
      </c>
      <c r="G601" s="150" t="n">
        <v>0</v>
      </c>
    </row>
    <row r="602" customFormat="false" ht="12.75" hidden="false" customHeight="true" outlineLevel="0" collapsed="false">
      <c r="A602" s="144" t="s">
        <v>411</v>
      </c>
      <c r="B602" s="144"/>
      <c r="C602" s="145" t="n">
        <v>200000</v>
      </c>
      <c r="D602" s="145" t="n">
        <v>200000</v>
      </c>
      <c r="E602" s="145" t="n">
        <v>0</v>
      </c>
      <c r="F602" s="146" t="n">
        <v>0</v>
      </c>
      <c r="G602" s="146" t="n">
        <v>0</v>
      </c>
    </row>
    <row r="603" customFormat="false" ht="12.75" hidden="false" customHeight="true" outlineLevel="0" collapsed="false">
      <c r="A603" s="147" t="n">
        <v>421</v>
      </c>
      <c r="B603" s="148" t="s">
        <v>178</v>
      </c>
      <c r="C603" s="149" t="n">
        <v>200000</v>
      </c>
      <c r="D603" s="149" t="n">
        <v>200000</v>
      </c>
      <c r="E603" s="149" t="n">
        <v>0</v>
      </c>
      <c r="F603" s="150" t="n">
        <v>0</v>
      </c>
      <c r="G603" s="150" t="n">
        <v>0</v>
      </c>
    </row>
    <row r="604" customFormat="false" ht="12.75" hidden="false" customHeight="true" outlineLevel="0" collapsed="false">
      <c r="A604" s="144" t="s">
        <v>412</v>
      </c>
      <c r="B604" s="144"/>
      <c r="C604" s="145" t="n">
        <v>300000</v>
      </c>
      <c r="D604" s="145" t="n">
        <v>323920</v>
      </c>
      <c r="E604" s="145" t="n">
        <v>8375</v>
      </c>
      <c r="F604" s="146" t="n">
        <v>2.79166666666667</v>
      </c>
      <c r="G604" s="146" t="n">
        <v>2.6</v>
      </c>
    </row>
    <row r="605" customFormat="false" ht="12.75" hidden="false" customHeight="true" outlineLevel="0" collapsed="false">
      <c r="A605" s="147" t="n">
        <v>421</v>
      </c>
      <c r="B605" s="148" t="s">
        <v>178</v>
      </c>
      <c r="C605" s="149" t="n">
        <v>300000</v>
      </c>
      <c r="D605" s="149" t="n">
        <v>323920</v>
      </c>
      <c r="E605" s="149" t="n">
        <v>8375</v>
      </c>
      <c r="F605" s="150" t="n">
        <v>2.79166666666667</v>
      </c>
      <c r="G605" s="150" t="n">
        <v>2.6</v>
      </c>
    </row>
    <row r="606" customFormat="false" ht="12.75" hidden="false" customHeight="true" outlineLevel="0" collapsed="false">
      <c r="A606" s="151" t="n">
        <v>4213</v>
      </c>
      <c r="B606" s="152" t="s">
        <v>179</v>
      </c>
      <c r="C606" s="153"/>
      <c r="D606" s="153"/>
      <c r="E606" s="153" t="n">
        <v>8375</v>
      </c>
      <c r="F606" s="154"/>
      <c r="G606" s="154"/>
    </row>
    <row r="607" customFormat="false" ht="12.75" hidden="false" customHeight="true" outlineLevel="0" collapsed="false">
      <c r="A607" s="144" t="s">
        <v>413</v>
      </c>
      <c r="B607" s="144"/>
      <c r="C607" s="145" t="n">
        <v>500000</v>
      </c>
      <c r="D607" s="145" t="n">
        <v>500000</v>
      </c>
      <c r="E607" s="145" t="n">
        <v>0</v>
      </c>
      <c r="F607" s="146" t="n">
        <v>0</v>
      </c>
      <c r="G607" s="146" t="n">
        <v>0</v>
      </c>
    </row>
    <row r="608" customFormat="false" ht="12.75" hidden="false" customHeight="true" outlineLevel="0" collapsed="false">
      <c r="A608" s="147" t="n">
        <v>421</v>
      </c>
      <c r="B608" s="148" t="s">
        <v>178</v>
      </c>
      <c r="C608" s="149" t="n">
        <v>500000</v>
      </c>
      <c r="D608" s="149" t="n">
        <v>500000</v>
      </c>
      <c r="E608" s="149" t="n">
        <v>0</v>
      </c>
      <c r="F608" s="150" t="n">
        <v>0</v>
      </c>
      <c r="G608" s="150" t="n">
        <v>0</v>
      </c>
    </row>
    <row r="609" customFormat="false" ht="12.75" hidden="false" customHeight="true" outlineLevel="0" collapsed="false">
      <c r="A609" s="144" t="s">
        <v>414</v>
      </c>
      <c r="B609" s="144"/>
      <c r="C609" s="145" t="n">
        <v>3200000</v>
      </c>
      <c r="D609" s="145" t="n">
        <v>3200000</v>
      </c>
      <c r="E609" s="145" t="n">
        <v>0</v>
      </c>
      <c r="F609" s="146" t="n">
        <v>0</v>
      </c>
      <c r="G609" s="146" t="n">
        <v>0</v>
      </c>
    </row>
    <row r="610" customFormat="false" ht="12.75" hidden="false" customHeight="true" outlineLevel="0" collapsed="false">
      <c r="A610" s="144" t="s">
        <v>415</v>
      </c>
      <c r="B610" s="144"/>
      <c r="C610" s="145" t="n">
        <v>3000000</v>
      </c>
      <c r="D610" s="145" t="n">
        <v>3000000</v>
      </c>
      <c r="E610" s="145" t="n">
        <v>0</v>
      </c>
      <c r="F610" s="146" t="n">
        <v>0</v>
      </c>
      <c r="G610" s="146" t="n">
        <v>0</v>
      </c>
    </row>
    <row r="611" customFormat="false" ht="12.75" hidden="false" customHeight="true" outlineLevel="0" collapsed="false">
      <c r="A611" s="147" t="n">
        <v>411</v>
      </c>
      <c r="B611" s="148" t="s">
        <v>176</v>
      </c>
      <c r="C611" s="149" t="n">
        <v>1000000</v>
      </c>
      <c r="D611" s="149" t="n">
        <v>1000000</v>
      </c>
      <c r="E611" s="149" t="n">
        <v>0</v>
      </c>
      <c r="F611" s="150" t="n">
        <v>0</v>
      </c>
      <c r="G611" s="150" t="n">
        <v>0</v>
      </c>
    </row>
    <row r="612" customFormat="false" ht="12.75" hidden="false" customHeight="true" outlineLevel="0" collapsed="false">
      <c r="A612" s="147" t="n">
        <v>421</v>
      </c>
      <c r="B612" s="148" t="s">
        <v>178</v>
      </c>
      <c r="C612" s="149" t="n">
        <v>2000000</v>
      </c>
      <c r="D612" s="149" t="n">
        <v>2000000</v>
      </c>
      <c r="E612" s="149" t="n">
        <v>0</v>
      </c>
      <c r="F612" s="150" t="n">
        <v>0</v>
      </c>
      <c r="G612" s="150" t="n">
        <v>0</v>
      </c>
    </row>
    <row r="613" customFormat="false" ht="12.75" hidden="false" customHeight="true" outlineLevel="0" collapsed="false">
      <c r="A613" s="144" t="s">
        <v>416</v>
      </c>
      <c r="B613" s="144"/>
      <c r="C613" s="145" t="n">
        <v>200000</v>
      </c>
      <c r="D613" s="145" t="n">
        <v>200000</v>
      </c>
      <c r="E613" s="145" t="n">
        <v>0</v>
      </c>
      <c r="F613" s="146" t="n">
        <v>0</v>
      </c>
      <c r="G613" s="146" t="n">
        <v>0</v>
      </c>
    </row>
    <row r="614" customFormat="false" ht="12.75" hidden="false" customHeight="true" outlineLevel="0" collapsed="false">
      <c r="A614" s="147" t="n">
        <v>421</v>
      </c>
      <c r="B614" s="148" t="s">
        <v>178</v>
      </c>
      <c r="C614" s="149" t="n">
        <v>200000</v>
      </c>
      <c r="D614" s="149" t="n">
        <v>200000</v>
      </c>
      <c r="E614" s="149" t="n">
        <v>0</v>
      </c>
      <c r="F614" s="150" t="n">
        <v>0</v>
      </c>
      <c r="G614" s="150" t="n">
        <v>0</v>
      </c>
    </row>
    <row r="615" customFormat="false" ht="12.75" hidden="false" customHeight="true" outlineLevel="0" collapsed="false">
      <c r="A615" s="144" t="s">
        <v>417</v>
      </c>
      <c r="B615" s="144"/>
      <c r="C615" s="145" t="n">
        <v>600000</v>
      </c>
      <c r="D615" s="145" t="n">
        <v>600000</v>
      </c>
      <c r="E615" s="145" t="n">
        <v>517943.25</v>
      </c>
      <c r="F615" s="146" t="n">
        <v>86.323875</v>
      </c>
      <c r="G615" s="146" t="n">
        <v>86.323875</v>
      </c>
    </row>
    <row r="616" customFormat="false" ht="12.75" hidden="false" customHeight="true" outlineLevel="0" collapsed="false">
      <c r="A616" s="144" t="s">
        <v>418</v>
      </c>
      <c r="B616" s="144"/>
      <c r="C616" s="145" t="n">
        <v>600000</v>
      </c>
      <c r="D616" s="145" t="n">
        <v>600000</v>
      </c>
      <c r="E616" s="145" t="n">
        <v>517943.25</v>
      </c>
      <c r="F616" s="146" t="n">
        <v>86.323875</v>
      </c>
      <c r="G616" s="146" t="n">
        <v>86.323875</v>
      </c>
    </row>
    <row r="617" customFormat="false" ht="12.75" hidden="false" customHeight="true" outlineLevel="0" collapsed="false">
      <c r="A617" s="147" t="n">
        <v>421</v>
      </c>
      <c r="B617" s="148" t="s">
        <v>178</v>
      </c>
      <c r="C617" s="149" t="n">
        <v>600000</v>
      </c>
      <c r="D617" s="149" t="n">
        <v>600000</v>
      </c>
      <c r="E617" s="149" t="n">
        <v>517943.25</v>
      </c>
      <c r="F617" s="150" t="n">
        <v>86.323875</v>
      </c>
      <c r="G617" s="150" t="n">
        <v>86.323875</v>
      </c>
    </row>
    <row r="618" customFormat="false" ht="12.75" hidden="false" customHeight="true" outlineLevel="0" collapsed="false">
      <c r="A618" s="151" t="n">
        <v>4214</v>
      </c>
      <c r="B618" s="152" t="s">
        <v>180</v>
      </c>
      <c r="C618" s="153"/>
      <c r="D618" s="153"/>
      <c r="E618" s="153" t="n">
        <v>517943.25</v>
      </c>
      <c r="F618" s="154"/>
      <c r="G618" s="154"/>
    </row>
    <row r="619" customFormat="false" ht="12.75" hidden="false" customHeight="true" outlineLevel="0" collapsed="false">
      <c r="A619" s="144" t="s">
        <v>419</v>
      </c>
      <c r="B619" s="144"/>
      <c r="C619" s="145" t="n">
        <v>150000</v>
      </c>
      <c r="D619" s="145" t="n">
        <v>150000</v>
      </c>
      <c r="E619" s="145" t="n">
        <v>0</v>
      </c>
      <c r="F619" s="146" t="n">
        <v>0</v>
      </c>
      <c r="G619" s="146" t="n">
        <v>0</v>
      </c>
    </row>
    <row r="620" customFormat="false" ht="12.75" hidden="false" customHeight="true" outlineLevel="0" collapsed="false">
      <c r="A620" s="144" t="s">
        <v>420</v>
      </c>
      <c r="B620" s="144"/>
      <c r="C620" s="145" t="n">
        <v>150000</v>
      </c>
      <c r="D620" s="145" t="n">
        <v>150000</v>
      </c>
      <c r="E620" s="145" t="n">
        <v>0</v>
      </c>
      <c r="F620" s="146" t="n">
        <v>0</v>
      </c>
      <c r="G620" s="146" t="n">
        <v>0</v>
      </c>
    </row>
    <row r="621" customFormat="false" ht="12.75" hidden="false" customHeight="true" outlineLevel="0" collapsed="false">
      <c r="A621" s="147" t="n">
        <v>421</v>
      </c>
      <c r="B621" s="148" t="s">
        <v>178</v>
      </c>
      <c r="C621" s="149" t="n">
        <v>150000</v>
      </c>
      <c r="D621" s="149" t="n">
        <v>150000</v>
      </c>
      <c r="E621" s="149" t="n">
        <v>0</v>
      </c>
      <c r="F621" s="150" t="n">
        <v>0</v>
      </c>
      <c r="G621" s="150" t="n">
        <v>0</v>
      </c>
    </row>
    <row r="622" customFormat="false" ht="12.75" hidden="false" customHeight="true" outlineLevel="0" collapsed="false">
      <c r="A622" s="144" t="s">
        <v>421</v>
      </c>
      <c r="B622" s="144"/>
      <c r="C622" s="145" t="n">
        <v>1800000</v>
      </c>
      <c r="D622" s="145" t="n">
        <v>1800000</v>
      </c>
      <c r="E622" s="145" t="n">
        <v>1543324.72</v>
      </c>
      <c r="F622" s="146" t="n">
        <v>85.7402622222222</v>
      </c>
      <c r="G622" s="146" t="n">
        <v>85.7402622222222</v>
      </c>
    </row>
    <row r="623" customFormat="false" ht="12.75" hidden="false" customHeight="true" outlineLevel="0" collapsed="false">
      <c r="A623" s="144" t="s">
        <v>422</v>
      </c>
      <c r="B623" s="144"/>
      <c r="C623" s="145" t="n">
        <v>1800000</v>
      </c>
      <c r="D623" s="145" t="n">
        <v>1800000</v>
      </c>
      <c r="E623" s="145" t="n">
        <v>1405882.91</v>
      </c>
      <c r="F623" s="146" t="n">
        <v>78.1046061111111</v>
      </c>
      <c r="G623" s="146" t="n">
        <v>78.1046061111111</v>
      </c>
    </row>
    <row r="624" customFormat="false" ht="12.75" hidden="false" customHeight="true" outlineLevel="0" collapsed="false">
      <c r="A624" s="147" t="n">
        <v>421</v>
      </c>
      <c r="B624" s="148" t="s">
        <v>178</v>
      </c>
      <c r="C624" s="149" t="n">
        <v>1800000</v>
      </c>
      <c r="D624" s="149" t="n">
        <v>1800000</v>
      </c>
      <c r="E624" s="149" t="n">
        <v>1405882.91</v>
      </c>
      <c r="F624" s="150" t="n">
        <v>78.1046061111111</v>
      </c>
      <c r="G624" s="150" t="n">
        <v>78.1046061111111</v>
      </c>
    </row>
    <row r="625" customFormat="false" ht="12.75" hidden="false" customHeight="true" outlineLevel="0" collapsed="false">
      <c r="A625" s="151" t="n">
        <v>4214</v>
      </c>
      <c r="B625" s="152" t="s">
        <v>180</v>
      </c>
      <c r="C625" s="153"/>
      <c r="D625" s="153"/>
      <c r="E625" s="153" t="n">
        <v>1405882.91</v>
      </c>
      <c r="F625" s="154"/>
      <c r="G625" s="154"/>
    </row>
    <row r="626" customFormat="false" ht="12.75" hidden="false" customHeight="true" outlineLevel="0" collapsed="false">
      <c r="A626" s="144" t="s">
        <v>423</v>
      </c>
      <c r="B626" s="144"/>
      <c r="C626" s="145" t="n">
        <v>0</v>
      </c>
      <c r="D626" s="145" t="n">
        <v>0</v>
      </c>
      <c r="E626" s="145" t="n">
        <v>137441.81</v>
      </c>
      <c r="F626" s="146"/>
      <c r="G626" s="146"/>
    </row>
    <row r="627" customFormat="false" ht="12.75" hidden="false" customHeight="true" outlineLevel="0" collapsed="false">
      <c r="A627" s="147" t="n">
        <v>386</v>
      </c>
      <c r="B627" s="148" t="s">
        <v>173</v>
      </c>
      <c r="C627" s="149" t="n">
        <v>0</v>
      </c>
      <c r="D627" s="149" t="n">
        <v>0</v>
      </c>
      <c r="E627" s="149" t="n">
        <v>77194.25</v>
      </c>
      <c r="F627" s="150"/>
      <c r="G627" s="150"/>
    </row>
    <row r="628" customFormat="false" ht="25.5" hidden="false" customHeight="true" outlineLevel="0" collapsed="false">
      <c r="A628" s="151" t="n">
        <v>3861</v>
      </c>
      <c r="B628" s="152" t="s">
        <v>174</v>
      </c>
      <c r="C628" s="153"/>
      <c r="D628" s="153"/>
      <c r="E628" s="153" t="n">
        <v>77194.25</v>
      </c>
      <c r="F628" s="154"/>
      <c r="G628" s="154"/>
    </row>
    <row r="629" customFormat="false" ht="12.75" hidden="false" customHeight="true" outlineLevel="0" collapsed="false">
      <c r="A629" s="147" t="n">
        <v>421</v>
      </c>
      <c r="B629" s="148" t="s">
        <v>178</v>
      </c>
      <c r="C629" s="149" t="n">
        <v>0</v>
      </c>
      <c r="D629" s="149" t="n">
        <v>0</v>
      </c>
      <c r="E629" s="149" t="n">
        <v>60247.56</v>
      </c>
      <c r="F629" s="150"/>
      <c r="G629" s="150"/>
    </row>
    <row r="630" customFormat="false" ht="12.75" hidden="false" customHeight="true" outlineLevel="0" collapsed="false">
      <c r="A630" s="151" t="n">
        <v>4214</v>
      </c>
      <c r="B630" s="152" t="s">
        <v>180</v>
      </c>
      <c r="C630" s="153"/>
      <c r="D630" s="153"/>
      <c r="E630" s="153" t="n">
        <v>60247.56</v>
      </c>
      <c r="F630" s="154"/>
      <c r="G630" s="154"/>
    </row>
    <row r="631" customFormat="false" ht="12.75" hidden="false" customHeight="true" outlineLevel="0" collapsed="false">
      <c r="A631" s="144" t="s">
        <v>424</v>
      </c>
      <c r="B631" s="144"/>
      <c r="C631" s="145" t="n">
        <v>50000</v>
      </c>
      <c r="D631" s="145" t="n">
        <v>50000</v>
      </c>
      <c r="E631" s="145" t="n">
        <v>10876.3</v>
      </c>
      <c r="F631" s="146" t="n">
        <v>21.7526</v>
      </c>
      <c r="G631" s="146" t="n">
        <v>21.7526</v>
      </c>
    </row>
    <row r="632" customFormat="false" ht="12.75" hidden="false" customHeight="true" outlineLevel="0" collapsed="false">
      <c r="A632" s="144" t="s">
        <v>425</v>
      </c>
      <c r="B632" s="144"/>
      <c r="C632" s="145" t="n">
        <v>50000</v>
      </c>
      <c r="D632" s="145" t="n">
        <v>50000</v>
      </c>
      <c r="E632" s="145" t="n">
        <v>10876.3</v>
      </c>
      <c r="F632" s="146" t="n">
        <v>21.7526</v>
      </c>
      <c r="G632" s="146" t="n">
        <v>21.7526</v>
      </c>
    </row>
    <row r="633" customFormat="false" ht="12.75" hidden="false" customHeight="true" outlineLevel="0" collapsed="false">
      <c r="A633" s="147" t="n">
        <v>323</v>
      </c>
      <c r="B633" s="148" t="s">
        <v>125</v>
      </c>
      <c r="C633" s="149" t="n">
        <v>50000</v>
      </c>
      <c r="D633" s="149" t="n">
        <v>50000</v>
      </c>
      <c r="E633" s="149" t="n">
        <v>10876.3</v>
      </c>
      <c r="F633" s="150" t="n">
        <v>21.7526</v>
      </c>
      <c r="G633" s="150" t="n">
        <v>21.7526</v>
      </c>
    </row>
    <row r="634" customFormat="false" ht="12.75" hidden="false" customHeight="true" outlineLevel="0" collapsed="false">
      <c r="A634" s="151" t="n">
        <v>3232</v>
      </c>
      <c r="B634" s="152" t="s">
        <v>127</v>
      </c>
      <c r="C634" s="153"/>
      <c r="D634" s="153"/>
      <c r="E634" s="153" t="n">
        <v>10876.3</v>
      </c>
      <c r="F634" s="154"/>
      <c r="G634" s="154"/>
    </row>
    <row r="635" customFormat="false" ht="12.75" hidden="false" customHeight="true" outlineLevel="0" collapsed="false">
      <c r="A635" s="144" t="s">
        <v>426</v>
      </c>
      <c r="B635" s="144"/>
      <c r="C635" s="145" t="n">
        <v>3950000</v>
      </c>
      <c r="D635" s="145" t="n">
        <v>3950000</v>
      </c>
      <c r="E635" s="145" t="n">
        <v>1655411.15</v>
      </c>
      <c r="F635" s="146" t="n">
        <v>41.9091430379747</v>
      </c>
      <c r="G635" s="146" t="n">
        <v>41.9091430379747</v>
      </c>
    </row>
    <row r="636" customFormat="false" ht="12.75" hidden="false" customHeight="true" outlineLevel="0" collapsed="false">
      <c r="A636" s="144" t="s">
        <v>427</v>
      </c>
      <c r="B636" s="144"/>
      <c r="C636" s="145" t="n">
        <v>3950000</v>
      </c>
      <c r="D636" s="145" t="n">
        <v>3950000</v>
      </c>
      <c r="E636" s="145" t="n">
        <v>1655411.15</v>
      </c>
      <c r="F636" s="146" t="n">
        <v>41.9091430379747</v>
      </c>
      <c r="G636" s="146" t="n">
        <v>41.9091430379747</v>
      </c>
    </row>
    <row r="637" customFormat="false" ht="12.75" hidden="false" customHeight="true" outlineLevel="0" collapsed="false">
      <c r="A637" s="147" t="n">
        <v>323</v>
      </c>
      <c r="B637" s="148" t="s">
        <v>125</v>
      </c>
      <c r="C637" s="149" t="n">
        <v>3950000</v>
      </c>
      <c r="D637" s="149" t="n">
        <v>3950000</v>
      </c>
      <c r="E637" s="149" t="n">
        <v>1655411.15</v>
      </c>
      <c r="F637" s="150" t="n">
        <v>41.9091430379747</v>
      </c>
      <c r="G637" s="150" t="n">
        <v>41.9091430379747</v>
      </c>
    </row>
    <row r="638" customFormat="false" ht="12.75" hidden="false" customHeight="true" outlineLevel="0" collapsed="false">
      <c r="A638" s="151" t="n">
        <v>3234</v>
      </c>
      <c r="B638" s="152" t="s">
        <v>129</v>
      </c>
      <c r="C638" s="153"/>
      <c r="D638" s="153"/>
      <c r="E638" s="153" t="n">
        <v>1632127.81</v>
      </c>
      <c r="F638" s="154"/>
      <c r="G638" s="154"/>
    </row>
    <row r="639" customFormat="false" ht="12.75" hidden="false" customHeight="true" outlineLevel="0" collapsed="false">
      <c r="A639" s="151" t="n">
        <v>3235</v>
      </c>
      <c r="B639" s="152" t="s">
        <v>130</v>
      </c>
      <c r="C639" s="153"/>
      <c r="D639" s="153"/>
      <c r="E639" s="153" t="n">
        <v>16000</v>
      </c>
      <c r="F639" s="154"/>
      <c r="G639" s="154"/>
    </row>
    <row r="640" customFormat="false" ht="12.75" hidden="false" customHeight="true" outlineLevel="0" collapsed="false">
      <c r="A640" s="151" t="n">
        <v>3237</v>
      </c>
      <c r="B640" s="152" t="s">
        <v>132</v>
      </c>
      <c r="C640" s="153"/>
      <c r="D640" s="153"/>
      <c r="E640" s="153" t="n">
        <v>7283.34</v>
      </c>
      <c r="F640" s="154"/>
      <c r="G640" s="154"/>
    </row>
    <row r="641" customFormat="false" ht="12.75" hidden="false" customHeight="true" outlineLevel="0" collapsed="false">
      <c r="A641" s="144" t="s">
        <v>428</v>
      </c>
      <c r="B641" s="144"/>
      <c r="C641" s="145" t="n">
        <v>1100000</v>
      </c>
      <c r="D641" s="145" t="n">
        <v>1100000</v>
      </c>
      <c r="E641" s="145" t="n">
        <v>700995.66</v>
      </c>
      <c r="F641" s="146" t="n">
        <v>63.7268781818182</v>
      </c>
      <c r="G641" s="146" t="n">
        <v>63.7268781818182</v>
      </c>
    </row>
    <row r="642" customFormat="false" ht="12.75" hidden="false" customHeight="true" outlineLevel="0" collapsed="false">
      <c r="A642" s="144" t="s">
        <v>429</v>
      </c>
      <c r="B642" s="144"/>
      <c r="C642" s="145" t="n">
        <v>1100000</v>
      </c>
      <c r="D642" s="145" t="n">
        <v>1100000</v>
      </c>
      <c r="E642" s="145" t="n">
        <v>700995.66</v>
      </c>
      <c r="F642" s="146" t="n">
        <v>63.7268781818182</v>
      </c>
      <c r="G642" s="146" t="n">
        <v>63.7268781818182</v>
      </c>
    </row>
    <row r="643" customFormat="false" ht="12.75" hidden="false" customHeight="true" outlineLevel="0" collapsed="false">
      <c r="A643" s="147" t="n">
        <v>322</v>
      </c>
      <c r="B643" s="148" t="s">
        <v>118</v>
      </c>
      <c r="C643" s="149" t="n">
        <v>13000</v>
      </c>
      <c r="D643" s="149" t="n">
        <v>13000</v>
      </c>
      <c r="E643" s="149" t="n">
        <v>0</v>
      </c>
      <c r="F643" s="150" t="n">
        <v>0</v>
      </c>
      <c r="G643" s="150" t="n">
        <v>0</v>
      </c>
    </row>
    <row r="644" customFormat="false" ht="12.75" hidden="false" customHeight="true" outlineLevel="0" collapsed="false">
      <c r="A644" s="147" t="n">
        <v>323</v>
      </c>
      <c r="B644" s="148" t="s">
        <v>125</v>
      </c>
      <c r="C644" s="149" t="n">
        <v>1037000</v>
      </c>
      <c r="D644" s="149" t="n">
        <v>1037000</v>
      </c>
      <c r="E644" s="149" t="n">
        <v>614833.16</v>
      </c>
      <c r="F644" s="150" t="n">
        <v>59.2896007714561</v>
      </c>
      <c r="G644" s="150" t="n">
        <v>59.2896007714561</v>
      </c>
    </row>
    <row r="645" customFormat="false" ht="12.75" hidden="false" customHeight="true" outlineLevel="0" collapsed="false">
      <c r="A645" s="151" t="n">
        <v>3232</v>
      </c>
      <c r="B645" s="152" t="s">
        <v>127</v>
      </c>
      <c r="C645" s="153"/>
      <c r="D645" s="153"/>
      <c r="E645" s="153" t="n">
        <v>429978.53</v>
      </c>
      <c r="F645" s="154"/>
      <c r="G645" s="154"/>
    </row>
    <row r="646" customFormat="false" ht="12.75" hidden="false" customHeight="true" outlineLevel="0" collapsed="false">
      <c r="A646" s="151" t="n">
        <v>3234</v>
      </c>
      <c r="B646" s="152" t="s">
        <v>129</v>
      </c>
      <c r="C646" s="153"/>
      <c r="D646" s="153"/>
      <c r="E646" s="153" t="n">
        <v>184854.63</v>
      </c>
      <c r="F646" s="154"/>
      <c r="G646" s="154"/>
    </row>
    <row r="647" customFormat="false" ht="12.75" hidden="false" customHeight="true" outlineLevel="0" collapsed="false">
      <c r="A647" s="147" t="n">
        <v>421</v>
      </c>
      <c r="B647" s="148" t="s">
        <v>178</v>
      </c>
      <c r="C647" s="149" t="n">
        <v>0</v>
      </c>
      <c r="D647" s="149" t="n">
        <v>0</v>
      </c>
      <c r="E647" s="149" t="n">
        <v>41912.5</v>
      </c>
      <c r="F647" s="150" t="n">
        <v>0</v>
      </c>
      <c r="G647" s="150" t="n">
        <v>0</v>
      </c>
    </row>
    <row r="648" customFormat="false" ht="12.75" hidden="false" customHeight="true" outlineLevel="0" collapsed="false">
      <c r="A648" s="151" t="n">
        <v>4214</v>
      </c>
      <c r="B648" s="152" t="s">
        <v>180</v>
      </c>
      <c r="C648" s="153"/>
      <c r="D648" s="153"/>
      <c r="E648" s="153" t="n">
        <v>41912.5</v>
      </c>
      <c r="F648" s="154"/>
      <c r="G648" s="154"/>
    </row>
    <row r="649" customFormat="false" ht="12.75" hidden="false" customHeight="true" outlineLevel="0" collapsed="false">
      <c r="A649" s="147" t="n">
        <v>422</v>
      </c>
      <c r="B649" s="148" t="s">
        <v>181</v>
      </c>
      <c r="C649" s="149" t="n">
        <v>50000</v>
      </c>
      <c r="D649" s="149" t="n">
        <v>50000</v>
      </c>
      <c r="E649" s="149" t="n">
        <v>44250</v>
      </c>
      <c r="F649" s="150" t="n">
        <v>88.5</v>
      </c>
      <c r="G649" s="150" t="n">
        <v>88.5</v>
      </c>
    </row>
    <row r="650" customFormat="false" ht="12.75" hidden="false" customHeight="true" outlineLevel="0" collapsed="false">
      <c r="A650" s="151" t="n">
        <v>4227</v>
      </c>
      <c r="B650" s="152" t="s">
        <v>185</v>
      </c>
      <c r="C650" s="153"/>
      <c r="D650" s="153"/>
      <c r="E650" s="153" t="n">
        <v>44250</v>
      </c>
      <c r="F650" s="154"/>
      <c r="G650" s="154"/>
    </row>
    <row r="651" customFormat="false" ht="12.75" hidden="false" customHeight="true" outlineLevel="0" collapsed="false">
      <c r="A651" s="144" t="s">
        <v>430</v>
      </c>
      <c r="B651" s="144"/>
      <c r="C651" s="145" t="n">
        <v>100000</v>
      </c>
      <c r="D651" s="145" t="n">
        <v>100000</v>
      </c>
      <c r="E651" s="145" t="n">
        <v>77.72</v>
      </c>
      <c r="F651" s="146" t="n">
        <v>0.07772</v>
      </c>
      <c r="G651" s="146" t="n">
        <v>0.07772</v>
      </c>
    </row>
    <row r="652" customFormat="false" ht="12.75" hidden="false" customHeight="true" outlineLevel="0" collapsed="false">
      <c r="A652" s="144" t="s">
        <v>431</v>
      </c>
      <c r="B652" s="144"/>
      <c r="C652" s="145" t="n">
        <v>100000</v>
      </c>
      <c r="D652" s="145" t="n">
        <v>100000</v>
      </c>
      <c r="E652" s="145" t="n">
        <v>77.72</v>
      </c>
      <c r="F652" s="146" t="n">
        <v>0.07772</v>
      </c>
      <c r="G652" s="146" t="n">
        <v>0.07772</v>
      </c>
    </row>
    <row r="653" customFormat="false" ht="12.75" hidden="false" customHeight="true" outlineLevel="0" collapsed="false">
      <c r="A653" s="147" t="n">
        <v>322</v>
      </c>
      <c r="B653" s="148" t="s">
        <v>118</v>
      </c>
      <c r="C653" s="149" t="n">
        <v>0</v>
      </c>
      <c r="D653" s="149" t="n">
        <v>0</v>
      </c>
      <c r="E653" s="149" t="n">
        <v>77.72</v>
      </c>
      <c r="F653" s="150" t="n">
        <v>0</v>
      </c>
      <c r="G653" s="150" t="n">
        <v>0</v>
      </c>
    </row>
    <row r="654" customFormat="false" ht="12.75" hidden="false" customHeight="true" outlineLevel="0" collapsed="false">
      <c r="A654" s="151" t="n">
        <v>3224</v>
      </c>
      <c r="B654" s="152" t="s">
        <v>122</v>
      </c>
      <c r="C654" s="153"/>
      <c r="D654" s="153"/>
      <c r="E654" s="153" t="n">
        <v>77.72</v>
      </c>
      <c r="F654" s="154"/>
      <c r="G654" s="154"/>
    </row>
    <row r="655" customFormat="false" ht="12.75" hidden="false" customHeight="true" outlineLevel="0" collapsed="false">
      <c r="A655" s="147" t="n">
        <v>323</v>
      </c>
      <c r="B655" s="148" t="s">
        <v>125</v>
      </c>
      <c r="C655" s="149" t="n">
        <v>100000</v>
      </c>
      <c r="D655" s="149" t="n">
        <v>100000</v>
      </c>
      <c r="E655" s="149" t="n">
        <v>0</v>
      </c>
      <c r="F655" s="150" t="n">
        <v>0</v>
      </c>
      <c r="G655" s="150" t="n">
        <v>0</v>
      </c>
    </row>
    <row r="656" customFormat="false" ht="12.75" hidden="false" customHeight="true" outlineLevel="0" collapsed="false">
      <c r="A656" s="144" t="s">
        <v>432</v>
      </c>
      <c r="B656" s="144"/>
      <c r="C656" s="145" t="n">
        <v>2420000</v>
      </c>
      <c r="D656" s="145" t="n">
        <v>2420000</v>
      </c>
      <c r="E656" s="145" t="n">
        <v>981707.42</v>
      </c>
      <c r="F656" s="146" t="n">
        <v>40.5664223140496</v>
      </c>
      <c r="G656" s="146" t="n">
        <v>40.5664223140496</v>
      </c>
    </row>
    <row r="657" customFormat="false" ht="12.75" hidden="false" customHeight="true" outlineLevel="0" collapsed="false">
      <c r="A657" s="144" t="s">
        <v>433</v>
      </c>
      <c r="B657" s="144"/>
      <c r="C657" s="145" t="n">
        <v>2420000</v>
      </c>
      <c r="D657" s="145" t="n">
        <v>2420000</v>
      </c>
      <c r="E657" s="145" t="n">
        <v>981707.42</v>
      </c>
      <c r="F657" s="146" t="n">
        <v>40.5664223140496</v>
      </c>
      <c r="G657" s="146" t="n">
        <v>40.5664223140496</v>
      </c>
    </row>
    <row r="658" customFormat="false" ht="12.75" hidden="false" customHeight="true" outlineLevel="0" collapsed="false">
      <c r="A658" s="147" t="n">
        <v>322</v>
      </c>
      <c r="B658" s="148" t="s">
        <v>118</v>
      </c>
      <c r="C658" s="149" t="n">
        <v>1230000</v>
      </c>
      <c r="D658" s="149" t="n">
        <v>1230000</v>
      </c>
      <c r="E658" s="149" t="n">
        <v>471407.42</v>
      </c>
      <c r="F658" s="150" t="n">
        <v>38.325806504065</v>
      </c>
      <c r="G658" s="150" t="n">
        <v>38.325806504065</v>
      </c>
    </row>
    <row r="659" customFormat="false" ht="12.75" hidden="false" customHeight="true" outlineLevel="0" collapsed="false">
      <c r="A659" s="151" t="n">
        <v>3223</v>
      </c>
      <c r="B659" s="152" t="s">
        <v>121</v>
      </c>
      <c r="C659" s="153"/>
      <c r="D659" s="153"/>
      <c r="E659" s="153" t="n">
        <v>367819.92</v>
      </c>
      <c r="F659" s="154"/>
      <c r="G659" s="154"/>
    </row>
    <row r="660" customFormat="false" ht="12.75" hidden="false" customHeight="true" outlineLevel="0" collapsed="false">
      <c r="A660" s="151" t="n">
        <v>3224</v>
      </c>
      <c r="B660" s="152" t="s">
        <v>122</v>
      </c>
      <c r="C660" s="153"/>
      <c r="D660" s="153"/>
      <c r="E660" s="153" t="n">
        <v>103587.5</v>
      </c>
      <c r="F660" s="154"/>
      <c r="G660" s="154"/>
    </row>
    <row r="661" customFormat="false" ht="12.75" hidden="false" customHeight="true" outlineLevel="0" collapsed="false">
      <c r="A661" s="147" t="n">
        <v>323</v>
      </c>
      <c r="B661" s="148" t="s">
        <v>125</v>
      </c>
      <c r="C661" s="149" t="n">
        <v>1190000</v>
      </c>
      <c r="D661" s="149" t="n">
        <v>1190000</v>
      </c>
      <c r="E661" s="149" t="n">
        <v>510300</v>
      </c>
      <c r="F661" s="150" t="n">
        <v>42.8823529411765</v>
      </c>
      <c r="G661" s="150" t="n">
        <v>42.8823529411765</v>
      </c>
    </row>
    <row r="662" customFormat="false" ht="12.75" hidden="false" customHeight="true" outlineLevel="0" collapsed="false">
      <c r="A662" s="151" t="n">
        <v>3232</v>
      </c>
      <c r="B662" s="152" t="s">
        <v>127</v>
      </c>
      <c r="C662" s="153"/>
      <c r="D662" s="153"/>
      <c r="E662" s="153" t="n">
        <v>506675</v>
      </c>
      <c r="F662" s="154"/>
      <c r="G662" s="154"/>
    </row>
    <row r="663" customFormat="false" ht="12.75" hidden="false" customHeight="true" outlineLevel="0" collapsed="false">
      <c r="A663" s="151" t="n">
        <v>3237</v>
      </c>
      <c r="B663" s="152" t="s">
        <v>132</v>
      </c>
      <c r="C663" s="153"/>
      <c r="D663" s="153"/>
      <c r="E663" s="153" t="n">
        <v>3625</v>
      </c>
      <c r="F663" s="154"/>
      <c r="G663" s="154"/>
    </row>
    <row r="664" customFormat="false" ht="12.75" hidden="false" customHeight="true" outlineLevel="0" collapsed="false">
      <c r="A664" s="144" t="s">
        <v>434</v>
      </c>
      <c r="B664" s="144"/>
      <c r="C664" s="145" t="n">
        <v>185000</v>
      </c>
      <c r="D664" s="145" t="n">
        <v>185000</v>
      </c>
      <c r="E664" s="145" t="n">
        <v>133200.61</v>
      </c>
      <c r="F664" s="146" t="n">
        <v>72.0003297297297</v>
      </c>
      <c r="G664" s="146" t="n">
        <v>72.0003297297297</v>
      </c>
    </row>
    <row r="665" customFormat="false" ht="12.75" hidden="false" customHeight="true" outlineLevel="0" collapsed="false">
      <c r="A665" s="144" t="s">
        <v>435</v>
      </c>
      <c r="B665" s="144"/>
      <c r="C665" s="145" t="n">
        <v>185000</v>
      </c>
      <c r="D665" s="145" t="n">
        <v>185000</v>
      </c>
      <c r="E665" s="145" t="n">
        <v>133200.61</v>
      </c>
      <c r="F665" s="146" t="n">
        <v>72.0003297297297</v>
      </c>
      <c r="G665" s="146" t="n">
        <v>72.0003297297297</v>
      </c>
    </row>
    <row r="666" customFormat="false" ht="12.75" hidden="false" customHeight="true" outlineLevel="0" collapsed="false">
      <c r="A666" s="147" t="n">
        <v>322</v>
      </c>
      <c r="B666" s="148" t="s">
        <v>118</v>
      </c>
      <c r="C666" s="149" t="n">
        <v>0</v>
      </c>
      <c r="D666" s="149" t="n">
        <v>0</v>
      </c>
      <c r="E666" s="149" t="n">
        <v>2748.54</v>
      </c>
      <c r="F666" s="150" t="n">
        <v>0</v>
      </c>
      <c r="G666" s="150" t="n">
        <v>0</v>
      </c>
    </row>
    <row r="667" customFormat="false" ht="12.75" hidden="false" customHeight="true" outlineLevel="0" collapsed="false">
      <c r="A667" s="151" t="n">
        <v>3224</v>
      </c>
      <c r="B667" s="152" t="s">
        <v>122</v>
      </c>
      <c r="C667" s="153"/>
      <c r="D667" s="153"/>
      <c r="E667" s="153" t="n">
        <v>2748.54</v>
      </c>
      <c r="F667" s="154"/>
      <c r="G667" s="154"/>
    </row>
    <row r="668" customFormat="false" ht="12.75" hidden="false" customHeight="true" outlineLevel="0" collapsed="false">
      <c r="A668" s="147" t="n">
        <v>323</v>
      </c>
      <c r="B668" s="148" t="s">
        <v>125</v>
      </c>
      <c r="C668" s="149" t="n">
        <v>185000</v>
      </c>
      <c r="D668" s="149" t="n">
        <v>185000</v>
      </c>
      <c r="E668" s="149" t="n">
        <v>130452.07</v>
      </c>
      <c r="F668" s="150" t="n">
        <v>70.5146324324324</v>
      </c>
      <c r="G668" s="150" t="n">
        <v>70.5146324324324</v>
      </c>
    </row>
    <row r="669" customFormat="false" ht="12.75" hidden="false" customHeight="true" outlineLevel="0" collapsed="false">
      <c r="A669" s="151" t="n">
        <v>3232</v>
      </c>
      <c r="B669" s="152" t="s">
        <v>127</v>
      </c>
      <c r="C669" s="153"/>
      <c r="D669" s="153"/>
      <c r="E669" s="153" t="n">
        <v>83162.03</v>
      </c>
      <c r="F669" s="154"/>
      <c r="G669" s="154"/>
    </row>
    <row r="670" customFormat="false" ht="12.75" hidden="false" customHeight="true" outlineLevel="0" collapsed="false">
      <c r="A670" s="151" t="n">
        <v>3234</v>
      </c>
      <c r="B670" s="152" t="s">
        <v>129</v>
      </c>
      <c r="C670" s="153"/>
      <c r="D670" s="153"/>
      <c r="E670" s="153" t="n">
        <v>46165.04</v>
      </c>
      <c r="F670" s="154"/>
      <c r="G670" s="154"/>
    </row>
    <row r="671" customFormat="false" ht="12.75" hidden="false" customHeight="true" outlineLevel="0" collapsed="false">
      <c r="A671" s="151" t="n">
        <v>3239</v>
      </c>
      <c r="B671" s="152" t="s">
        <v>134</v>
      </c>
      <c r="C671" s="153"/>
      <c r="D671" s="153"/>
      <c r="E671" s="153" t="n">
        <v>1125</v>
      </c>
      <c r="F671" s="154"/>
      <c r="G671" s="154"/>
    </row>
    <row r="672" customFormat="false" ht="12.75" hidden="false" customHeight="true" outlineLevel="0" collapsed="false">
      <c r="A672" s="144" t="s">
        <v>436</v>
      </c>
      <c r="B672" s="144"/>
      <c r="C672" s="145" t="n">
        <v>1450000</v>
      </c>
      <c r="D672" s="145" t="n">
        <v>1450000</v>
      </c>
      <c r="E672" s="145" t="n">
        <v>97687.5</v>
      </c>
      <c r="F672" s="146" t="n">
        <v>6.73706896551724</v>
      </c>
      <c r="G672" s="146" t="n">
        <v>6.73706896551724</v>
      </c>
    </row>
    <row r="673" customFormat="false" ht="12.75" hidden="false" customHeight="true" outlineLevel="0" collapsed="false">
      <c r="A673" s="144" t="s">
        <v>437</v>
      </c>
      <c r="B673" s="144"/>
      <c r="C673" s="145" t="n">
        <v>1450000</v>
      </c>
      <c r="D673" s="145" t="n">
        <v>1450000</v>
      </c>
      <c r="E673" s="145" t="n">
        <v>97687.5</v>
      </c>
      <c r="F673" s="146" t="n">
        <v>6.73706896551724</v>
      </c>
      <c r="G673" s="146" t="n">
        <v>6.73706896551724</v>
      </c>
    </row>
    <row r="674" customFormat="false" ht="12.75" hidden="false" customHeight="true" outlineLevel="0" collapsed="false">
      <c r="A674" s="147" t="n">
        <v>323</v>
      </c>
      <c r="B674" s="148" t="s">
        <v>125</v>
      </c>
      <c r="C674" s="149" t="n">
        <v>10000</v>
      </c>
      <c r="D674" s="149" t="n">
        <v>10000</v>
      </c>
      <c r="E674" s="149" t="n">
        <v>0</v>
      </c>
      <c r="F674" s="150" t="n">
        <v>0</v>
      </c>
      <c r="G674" s="150" t="n">
        <v>0</v>
      </c>
    </row>
    <row r="675" customFormat="false" ht="12.75" hidden="false" customHeight="true" outlineLevel="0" collapsed="false">
      <c r="A675" s="147" t="n">
        <v>421</v>
      </c>
      <c r="B675" s="148" t="s">
        <v>178</v>
      </c>
      <c r="C675" s="149" t="n">
        <v>1440000</v>
      </c>
      <c r="D675" s="149" t="n">
        <v>1440000</v>
      </c>
      <c r="E675" s="149" t="n">
        <v>97687.5</v>
      </c>
      <c r="F675" s="150" t="n">
        <v>6.78385416666667</v>
      </c>
      <c r="G675" s="150" t="n">
        <v>6.78385416666667</v>
      </c>
    </row>
    <row r="676" customFormat="false" ht="12.75" hidden="false" customHeight="true" outlineLevel="0" collapsed="false">
      <c r="A676" s="151" t="n">
        <v>4214</v>
      </c>
      <c r="B676" s="152" t="s">
        <v>180</v>
      </c>
      <c r="C676" s="153"/>
      <c r="D676" s="153"/>
      <c r="E676" s="153" t="n">
        <v>97687.5</v>
      </c>
      <c r="F676" s="154"/>
      <c r="G676" s="154"/>
    </row>
    <row r="677" customFormat="false" ht="12.75" hidden="false" customHeight="true" outlineLevel="0" collapsed="false">
      <c r="A677" s="144" t="s">
        <v>438</v>
      </c>
      <c r="B677" s="144"/>
      <c r="C677" s="145" t="n">
        <v>550000</v>
      </c>
      <c r="D677" s="145" t="n">
        <v>550000</v>
      </c>
      <c r="E677" s="145" t="n">
        <v>73750</v>
      </c>
      <c r="F677" s="146" t="n">
        <v>13.4090909090909</v>
      </c>
      <c r="G677" s="146" t="n">
        <v>13.4090909090909</v>
      </c>
    </row>
    <row r="678" customFormat="false" ht="12.75" hidden="false" customHeight="true" outlineLevel="0" collapsed="false">
      <c r="A678" s="144" t="s">
        <v>439</v>
      </c>
      <c r="B678" s="144"/>
      <c r="C678" s="145" t="n">
        <v>50000</v>
      </c>
      <c r="D678" s="145" t="n">
        <v>50000</v>
      </c>
      <c r="E678" s="145" t="n">
        <v>70000</v>
      </c>
      <c r="F678" s="146" t="n">
        <v>140</v>
      </c>
      <c r="G678" s="146" t="n">
        <v>140</v>
      </c>
    </row>
    <row r="679" customFormat="false" ht="12.75" hidden="false" customHeight="true" outlineLevel="0" collapsed="false">
      <c r="A679" s="147" t="n">
        <v>323</v>
      </c>
      <c r="B679" s="148" t="s">
        <v>125</v>
      </c>
      <c r="C679" s="149" t="n">
        <v>50000</v>
      </c>
      <c r="D679" s="149" t="n">
        <v>50000</v>
      </c>
      <c r="E679" s="149" t="n">
        <v>0</v>
      </c>
      <c r="F679" s="150" t="n">
        <v>0</v>
      </c>
      <c r="G679" s="150" t="n">
        <v>0</v>
      </c>
    </row>
    <row r="680" customFormat="false" ht="12.75" hidden="false" customHeight="true" outlineLevel="0" collapsed="false">
      <c r="A680" s="147" t="n">
        <v>382</v>
      </c>
      <c r="B680" s="148" t="s">
        <v>167</v>
      </c>
      <c r="C680" s="149" t="n">
        <v>0</v>
      </c>
      <c r="D680" s="149" t="n">
        <v>0</v>
      </c>
      <c r="E680" s="149" t="n">
        <v>70000</v>
      </c>
      <c r="F680" s="150" t="n">
        <v>0</v>
      </c>
      <c r="G680" s="150" t="n">
        <v>0</v>
      </c>
    </row>
    <row r="681" customFormat="false" ht="12.75" hidden="false" customHeight="true" outlineLevel="0" collapsed="false">
      <c r="A681" s="151" t="n">
        <v>3821</v>
      </c>
      <c r="B681" s="152" t="s">
        <v>168</v>
      </c>
      <c r="C681" s="153"/>
      <c r="D681" s="153"/>
      <c r="E681" s="153" t="n">
        <v>70000</v>
      </c>
      <c r="F681" s="154"/>
      <c r="G681" s="154"/>
    </row>
    <row r="682" customFormat="false" ht="12.75" hidden="false" customHeight="true" outlineLevel="0" collapsed="false">
      <c r="A682" s="144" t="s">
        <v>440</v>
      </c>
      <c r="B682" s="144"/>
      <c r="C682" s="145" t="n">
        <v>500000</v>
      </c>
      <c r="D682" s="145" t="n">
        <v>500000</v>
      </c>
      <c r="E682" s="145" t="n">
        <v>3750</v>
      </c>
      <c r="F682" s="146" t="n">
        <v>0.75</v>
      </c>
      <c r="G682" s="146" t="n">
        <v>0.75</v>
      </c>
    </row>
    <row r="683" customFormat="false" ht="12.75" hidden="false" customHeight="true" outlineLevel="0" collapsed="false">
      <c r="A683" s="147" t="n">
        <v>323</v>
      </c>
      <c r="B683" s="148" t="s">
        <v>125</v>
      </c>
      <c r="C683" s="149" t="n">
        <v>500000</v>
      </c>
      <c r="D683" s="149" t="n">
        <v>500000</v>
      </c>
      <c r="E683" s="149" t="n">
        <v>3750</v>
      </c>
      <c r="F683" s="150" t="n">
        <v>0.75</v>
      </c>
      <c r="G683" s="150" t="n">
        <v>0.75</v>
      </c>
    </row>
    <row r="684" customFormat="false" ht="12.75" hidden="false" customHeight="true" outlineLevel="0" collapsed="false">
      <c r="A684" s="151" t="n">
        <v>3237</v>
      </c>
      <c r="B684" s="152" t="s">
        <v>132</v>
      </c>
      <c r="C684" s="153"/>
      <c r="D684" s="153"/>
      <c r="E684" s="153" t="n">
        <v>3750</v>
      </c>
      <c r="F684" s="154"/>
      <c r="G684" s="154"/>
    </row>
    <row r="685" customFormat="false" ht="12.75" hidden="false" customHeight="true" outlineLevel="0" collapsed="false">
      <c r="A685" s="144" t="s">
        <v>441</v>
      </c>
      <c r="B685" s="144"/>
      <c r="C685" s="145" t="n">
        <v>1760000</v>
      </c>
      <c r="D685" s="145" t="n">
        <v>1760000</v>
      </c>
      <c r="E685" s="145" t="n">
        <v>510298.35</v>
      </c>
      <c r="F685" s="146" t="n">
        <v>28.9942244318182</v>
      </c>
      <c r="G685" s="146" t="n">
        <v>28.9942244318182</v>
      </c>
    </row>
    <row r="686" customFormat="false" ht="12.75" hidden="false" customHeight="true" outlineLevel="0" collapsed="false">
      <c r="A686" s="144" t="s">
        <v>442</v>
      </c>
      <c r="B686" s="144"/>
      <c r="C686" s="145" t="n">
        <v>235000</v>
      </c>
      <c r="D686" s="145" t="n">
        <v>235000</v>
      </c>
      <c r="E686" s="145" t="n">
        <v>510298.35</v>
      </c>
      <c r="F686" s="146" t="n">
        <v>217.148234042553</v>
      </c>
      <c r="G686" s="146" t="n">
        <v>217.148234042553</v>
      </c>
    </row>
    <row r="687" customFormat="false" ht="12.75" hidden="false" customHeight="true" outlineLevel="0" collapsed="false">
      <c r="A687" s="147" t="n">
        <v>323</v>
      </c>
      <c r="B687" s="148" t="s">
        <v>125</v>
      </c>
      <c r="C687" s="149" t="n">
        <v>235000</v>
      </c>
      <c r="D687" s="149" t="n">
        <v>235000</v>
      </c>
      <c r="E687" s="149" t="n">
        <v>510298.35</v>
      </c>
      <c r="F687" s="150" t="n">
        <v>217.148234042553</v>
      </c>
      <c r="G687" s="150" t="n">
        <v>217.148234042553</v>
      </c>
    </row>
    <row r="688" customFormat="false" ht="12.75" hidden="false" customHeight="true" outlineLevel="0" collapsed="false">
      <c r="A688" s="151" t="n">
        <v>3234</v>
      </c>
      <c r="B688" s="152" t="s">
        <v>129</v>
      </c>
      <c r="C688" s="153"/>
      <c r="D688" s="153"/>
      <c r="E688" s="153" t="n">
        <v>510298.35</v>
      </c>
      <c r="F688" s="154"/>
      <c r="G688" s="154"/>
    </row>
    <row r="689" customFormat="false" ht="12.75" hidden="false" customHeight="true" outlineLevel="0" collapsed="false">
      <c r="A689" s="144" t="s">
        <v>443</v>
      </c>
      <c r="B689" s="144"/>
      <c r="C689" s="145" t="n">
        <v>1525000</v>
      </c>
      <c r="D689" s="145" t="n">
        <v>1525000</v>
      </c>
      <c r="E689" s="145" t="n">
        <v>0</v>
      </c>
      <c r="F689" s="146" t="n">
        <v>0</v>
      </c>
      <c r="G689" s="146" t="n">
        <v>0</v>
      </c>
    </row>
    <row r="690" customFormat="false" ht="12.75" hidden="false" customHeight="true" outlineLevel="0" collapsed="false">
      <c r="A690" s="147" t="n">
        <v>329</v>
      </c>
      <c r="B690" s="148" t="s">
        <v>136</v>
      </c>
      <c r="C690" s="149" t="n">
        <v>1525000</v>
      </c>
      <c r="D690" s="149" t="n">
        <v>1525000</v>
      </c>
      <c r="E690" s="149" t="n">
        <v>0</v>
      </c>
      <c r="F690" s="150" t="n">
        <v>0</v>
      </c>
      <c r="G690" s="150" t="n">
        <v>0</v>
      </c>
    </row>
    <row r="691" customFormat="false" ht="12.75" hidden="false" customHeight="true" outlineLevel="0" collapsed="false">
      <c r="A691" s="144" t="s">
        <v>444</v>
      </c>
      <c r="B691" s="144"/>
      <c r="C691" s="145" t="n">
        <v>3700000</v>
      </c>
      <c r="D691" s="145" t="n">
        <v>3700000</v>
      </c>
      <c r="E691" s="145" t="n">
        <v>269152.48</v>
      </c>
      <c r="F691" s="146" t="n">
        <v>7.27439135135135</v>
      </c>
      <c r="G691" s="146" t="n">
        <v>7.27439135135135</v>
      </c>
    </row>
    <row r="692" customFormat="false" ht="12.75" hidden="false" customHeight="true" outlineLevel="0" collapsed="false">
      <c r="A692" s="144" t="s">
        <v>445</v>
      </c>
      <c r="B692" s="144"/>
      <c r="C692" s="145" t="n">
        <v>100000</v>
      </c>
      <c r="D692" s="145" t="n">
        <v>100000</v>
      </c>
      <c r="E692" s="145" t="n">
        <v>57693.64</v>
      </c>
      <c r="F692" s="146" t="n">
        <v>57.69364</v>
      </c>
      <c r="G692" s="146" t="n">
        <v>57.69364</v>
      </c>
    </row>
    <row r="693" customFormat="false" ht="12.75" hidden="false" customHeight="true" outlineLevel="0" collapsed="false">
      <c r="A693" s="147" t="n">
        <v>422</v>
      </c>
      <c r="B693" s="148" t="s">
        <v>181</v>
      </c>
      <c r="C693" s="149" t="n">
        <v>0</v>
      </c>
      <c r="D693" s="149" t="n">
        <v>0</v>
      </c>
      <c r="E693" s="149" t="n">
        <v>57693.64</v>
      </c>
      <c r="F693" s="150" t="n">
        <v>0</v>
      </c>
      <c r="G693" s="150" t="n">
        <v>0</v>
      </c>
    </row>
    <row r="694" customFormat="false" ht="12.75" hidden="false" customHeight="true" outlineLevel="0" collapsed="false">
      <c r="A694" s="151" t="n">
        <v>4221</v>
      </c>
      <c r="B694" s="152" t="s">
        <v>182</v>
      </c>
      <c r="C694" s="153"/>
      <c r="D694" s="153"/>
      <c r="E694" s="153" t="n">
        <v>54033.44</v>
      </c>
      <c r="F694" s="154"/>
      <c r="G694" s="154"/>
    </row>
    <row r="695" customFormat="false" ht="12.75" hidden="false" customHeight="true" outlineLevel="0" collapsed="false">
      <c r="A695" s="151" t="n">
        <v>4227</v>
      </c>
      <c r="B695" s="152" t="s">
        <v>185</v>
      </c>
      <c r="C695" s="153"/>
      <c r="D695" s="153"/>
      <c r="E695" s="153" t="n">
        <v>3660.2</v>
      </c>
      <c r="F695" s="154"/>
      <c r="G695" s="154"/>
    </row>
    <row r="696" customFormat="false" ht="12.75" hidden="false" customHeight="true" outlineLevel="0" collapsed="false">
      <c r="A696" s="147" t="n">
        <v>451</v>
      </c>
      <c r="B696" s="148" t="s">
        <v>189</v>
      </c>
      <c r="C696" s="149" t="n">
        <v>100000</v>
      </c>
      <c r="D696" s="149" t="n">
        <v>100000</v>
      </c>
      <c r="E696" s="149" t="n">
        <v>0</v>
      </c>
      <c r="F696" s="150" t="n">
        <v>0</v>
      </c>
      <c r="G696" s="150" t="n">
        <v>0</v>
      </c>
    </row>
    <row r="697" customFormat="false" ht="12.75" hidden="false" customHeight="true" outlineLevel="0" collapsed="false">
      <c r="A697" s="144" t="s">
        <v>446</v>
      </c>
      <c r="B697" s="144"/>
      <c r="C697" s="145" t="n">
        <v>3000000</v>
      </c>
      <c r="D697" s="145" t="n">
        <v>3000000</v>
      </c>
      <c r="E697" s="145" t="n">
        <v>131238</v>
      </c>
      <c r="F697" s="146" t="n">
        <v>4.3746</v>
      </c>
      <c r="G697" s="146" t="n">
        <v>4.3746</v>
      </c>
    </row>
    <row r="698" customFormat="false" ht="12.75" hidden="false" customHeight="true" outlineLevel="0" collapsed="false">
      <c r="A698" s="147" t="n">
        <v>451</v>
      </c>
      <c r="B698" s="148" t="s">
        <v>189</v>
      </c>
      <c r="C698" s="149" t="n">
        <v>3000000</v>
      </c>
      <c r="D698" s="149" t="n">
        <v>3000000</v>
      </c>
      <c r="E698" s="149" t="n">
        <v>131238</v>
      </c>
      <c r="F698" s="150" t="n">
        <v>4.3746</v>
      </c>
      <c r="G698" s="150" t="n">
        <v>4.3746</v>
      </c>
    </row>
    <row r="699" customFormat="false" ht="12.75" hidden="false" customHeight="true" outlineLevel="0" collapsed="false">
      <c r="A699" s="151" t="n">
        <v>4511</v>
      </c>
      <c r="B699" s="152" t="s">
        <v>189</v>
      </c>
      <c r="C699" s="153"/>
      <c r="D699" s="153"/>
      <c r="E699" s="153" t="n">
        <v>131238</v>
      </c>
      <c r="F699" s="154"/>
      <c r="G699" s="154"/>
    </row>
    <row r="700" customFormat="false" ht="12.75" hidden="false" customHeight="true" outlineLevel="0" collapsed="false">
      <c r="A700" s="144" t="s">
        <v>447</v>
      </c>
      <c r="B700" s="144"/>
      <c r="C700" s="145" t="n">
        <v>500000</v>
      </c>
      <c r="D700" s="145" t="n">
        <v>500000</v>
      </c>
      <c r="E700" s="145" t="n">
        <v>80220.84</v>
      </c>
      <c r="F700" s="146" t="n">
        <v>16.044168</v>
      </c>
      <c r="G700" s="146" t="n">
        <v>16.044168</v>
      </c>
    </row>
    <row r="701" customFormat="false" ht="12.75" hidden="false" customHeight="true" outlineLevel="0" collapsed="false">
      <c r="A701" s="147" t="n">
        <v>322</v>
      </c>
      <c r="B701" s="148" t="s">
        <v>118</v>
      </c>
      <c r="C701" s="149" t="n">
        <v>0</v>
      </c>
      <c r="D701" s="149" t="n">
        <v>0</v>
      </c>
      <c r="E701" s="149" t="n">
        <v>4987.27</v>
      </c>
      <c r="F701" s="150"/>
      <c r="G701" s="150"/>
    </row>
    <row r="702" customFormat="false" ht="12.75" hidden="false" customHeight="true" outlineLevel="0" collapsed="false">
      <c r="A702" s="151" t="n">
        <v>3224</v>
      </c>
      <c r="B702" s="152" t="s">
        <v>122</v>
      </c>
      <c r="C702" s="153"/>
      <c r="D702" s="153"/>
      <c r="E702" s="153" t="n">
        <v>4987.27</v>
      </c>
      <c r="F702" s="154"/>
      <c r="G702" s="154"/>
    </row>
    <row r="703" customFormat="false" ht="12.75" hidden="false" customHeight="true" outlineLevel="0" collapsed="false">
      <c r="A703" s="147" t="n">
        <v>323</v>
      </c>
      <c r="B703" s="148" t="s">
        <v>125</v>
      </c>
      <c r="C703" s="149" t="n">
        <v>0</v>
      </c>
      <c r="D703" s="149" t="n">
        <v>0</v>
      </c>
      <c r="E703" s="149" t="n">
        <v>75233.57</v>
      </c>
      <c r="F703" s="150"/>
      <c r="G703" s="150"/>
    </row>
    <row r="704" customFormat="false" ht="12.75" hidden="false" customHeight="true" outlineLevel="0" collapsed="false">
      <c r="A704" s="151" t="n">
        <v>3232</v>
      </c>
      <c r="B704" s="152" t="s">
        <v>127</v>
      </c>
      <c r="C704" s="153"/>
      <c r="D704" s="153"/>
      <c r="E704" s="153" t="n">
        <v>75233.57</v>
      </c>
      <c r="F704" s="154"/>
      <c r="G704" s="154"/>
    </row>
    <row r="705" customFormat="false" ht="12.75" hidden="false" customHeight="true" outlineLevel="0" collapsed="false">
      <c r="A705" s="147" t="n">
        <v>382</v>
      </c>
      <c r="B705" s="148" t="s">
        <v>167</v>
      </c>
      <c r="C705" s="149" t="n">
        <v>500000</v>
      </c>
      <c r="D705" s="149" t="n">
        <v>500000</v>
      </c>
      <c r="E705" s="149" t="n">
        <v>0</v>
      </c>
      <c r="F705" s="150" t="n">
        <v>0</v>
      </c>
      <c r="G705" s="150" t="n">
        <v>0</v>
      </c>
    </row>
    <row r="706" customFormat="false" ht="12.75" hidden="false" customHeight="true" outlineLevel="0" collapsed="false">
      <c r="A706" s="144" t="s">
        <v>448</v>
      </c>
      <c r="B706" s="144"/>
      <c r="C706" s="145" t="n">
        <v>100000</v>
      </c>
      <c r="D706" s="145" t="n">
        <v>100000</v>
      </c>
      <c r="E706" s="145" t="n">
        <v>0</v>
      </c>
      <c r="F706" s="146" t="n">
        <v>0</v>
      </c>
      <c r="G706" s="146" t="n">
        <v>0</v>
      </c>
    </row>
    <row r="707" customFormat="false" ht="12.75" hidden="false" customHeight="true" outlineLevel="0" collapsed="false">
      <c r="A707" s="147" t="n">
        <v>451</v>
      </c>
      <c r="B707" s="148" t="s">
        <v>189</v>
      </c>
      <c r="C707" s="149" t="n">
        <v>100000</v>
      </c>
      <c r="D707" s="149" t="n">
        <v>100000</v>
      </c>
      <c r="E707" s="149" t="n">
        <v>0</v>
      </c>
      <c r="F707" s="150" t="n">
        <v>0</v>
      </c>
      <c r="G707" s="150" t="n">
        <v>0</v>
      </c>
    </row>
    <row r="709" customFormat="false" ht="12.75" hidden="false" customHeight="true" outlineLevel="0" collapsed="false">
      <c r="A709" s="155"/>
      <c r="B709" s="156" t="s">
        <v>449</v>
      </c>
    </row>
    <row r="710" customFormat="false" ht="12.75" hidden="false" customHeight="true" outlineLevel="0" collapsed="false">
      <c r="A710" s="157" t="s">
        <v>450</v>
      </c>
      <c r="B710" s="158"/>
    </row>
    <row r="711" customFormat="false" ht="12.75" hidden="false" customHeight="true" outlineLevel="0" collapsed="false">
      <c r="A711" s="159"/>
      <c r="B711" s="158"/>
    </row>
    <row r="712" customFormat="false" ht="12.75" hidden="false" customHeight="true" outlineLevel="0" collapsed="false">
      <c r="A712" s="157" t="s">
        <v>451</v>
      </c>
      <c r="B712" s="158"/>
    </row>
    <row r="713" customFormat="false" ht="12.75" hidden="false" customHeight="true" outlineLevel="0" collapsed="false">
      <c r="A713" s="160" t="s">
        <v>452</v>
      </c>
      <c r="B713" s="161"/>
    </row>
    <row r="714" customFormat="false" ht="6" hidden="false" customHeight="true" outlineLevel="0" collapsed="false">
      <c r="A714" s="155"/>
      <c r="B714" s="155"/>
    </row>
    <row r="715" customFormat="false" ht="12.75" hidden="false" customHeight="true" outlineLevel="0" collapsed="false">
      <c r="A715" s="162" t="s">
        <v>453</v>
      </c>
      <c r="B715" s="155"/>
    </row>
    <row r="716" customFormat="false" ht="12.75" hidden="false" customHeight="true" outlineLevel="0" collapsed="false">
      <c r="A716" s="162" t="s">
        <v>454</v>
      </c>
      <c r="B716" s="155"/>
    </row>
    <row r="717" customFormat="false" ht="12.75" hidden="false" customHeight="true" outlineLevel="0" collapsed="false">
      <c r="A717" s="162" t="s">
        <v>455</v>
      </c>
      <c r="B717" s="155"/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684722222222222" right="0.695138888888889" top="0.816666666666667" bottom="0.588888888888889" header="0.511811023622047" footer="0.42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0.99"/>
    <col collapsed="false" customWidth="false" hidden="false" outlineLevel="0" max="12" min="7" style="1" width="9.14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163" t="s">
        <v>456</v>
      </c>
      <c r="C1" s="2"/>
      <c r="D1" s="2"/>
      <c r="E1" s="2"/>
      <c r="F1" s="2"/>
      <c r="G1" s="7"/>
      <c r="H1" s="7"/>
      <c r="I1" s="7"/>
      <c r="J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163" t="s">
        <v>457</v>
      </c>
      <c r="B4" s="164" t="s">
        <v>458</v>
      </c>
      <c r="C4" s="165"/>
      <c r="D4" s="166" t="n">
        <v>39614886.69</v>
      </c>
      <c r="E4" s="167"/>
      <c r="F4" s="168"/>
      <c r="G4" s="168"/>
      <c r="H4" s="168"/>
      <c r="I4" s="168"/>
      <c r="J4" s="168"/>
      <c r="K4" s="10"/>
      <c r="L4" s="10"/>
    </row>
    <row r="5" customFormat="false" ht="25.5" hidden="false" customHeight="false" outlineLevel="0" collapsed="false">
      <c r="A5" s="9"/>
      <c r="B5" s="169" t="s">
        <v>459</v>
      </c>
      <c r="C5" s="165"/>
      <c r="D5" s="166" t="n">
        <v>0</v>
      </c>
      <c r="E5" s="167"/>
      <c r="F5" s="168"/>
      <c r="G5" s="168"/>
      <c r="H5" s="168"/>
      <c r="I5" s="168"/>
      <c r="J5" s="168"/>
      <c r="K5" s="10"/>
      <c r="L5" s="10"/>
      <c r="M5" s="170"/>
    </row>
    <row r="6" customFormat="false" ht="12.75" hidden="false" customHeight="false" outlineLevel="0" collapsed="false">
      <c r="A6" s="168"/>
      <c r="B6" s="171" t="s">
        <v>460</v>
      </c>
      <c r="C6" s="165"/>
      <c r="D6" s="166" t="n">
        <v>0</v>
      </c>
      <c r="E6" s="167"/>
      <c r="F6" s="168"/>
      <c r="G6" s="168"/>
      <c r="H6" s="168"/>
      <c r="I6" s="168"/>
      <c r="J6" s="168"/>
      <c r="K6" s="10"/>
      <c r="L6" s="10"/>
      <c r="M6" s="170"/>
    </row>
    <row r="7" customFormat="false" ht="12.75" hidden="false" customHeight="false" outlineLevel="0" collapsed="false">
      <c r="A7" s="168"/>
      <c r="B7" s="164" t="s">
        <v>461</v>
      </c>
      <c r="C7" s="165"/>
      <c r="D7" s="166" t="n">
        <v>3665357.08</v>
      </c>
      <c r="E7" s="167"/>
      <c r="F7" s="168"/>
      <c r="G7" s="168"/>
      <c r="H7" s="168"/>
      <c r="I7" s="168"/>
      <c r="J7" s="168"/>
      <c r="K7" s="10"/>
      <c r="L7" s="10"/>
      <c r="M7" s="170"/>
    </row>
    <row r="8" customFormat="false" ht="12.75" hidden="false" customHeight="false" outlineLevel="0" collapsed="false">
      <c r="A8" s="168"/>
      <c r="B8" s="164" t="s">
        <v>462</v>
      </c>
      <c r="C8" s="165"/>
      <c r="D8" s="166" t="n">
        <v>35949529.61</v>
      </c>
      <c r="E8" s="172"/>
      <c r="F8" s="168"/>
      <c r="G8" s="168"/>
      <c r="H8" s="168"/>
      <c r="I8" s="168"/>
      <c r="J8" s="168"/>
      <c r="K8" s="10"/>
      <c r="L8" s="10"/>
      <c r="M8" s="173"/>
    </row>
    <row r="9" customFormat="false" ht="12.75" hidden="false" customHeight="false" outlineLevel="0" collapsed="false">
      <c r="A9" s="168"/>
      <c r="B9" s="164" t="s">
        <v>463</v>
      </c>
      <c r="C9" s="165"/>
      <c r="D9" s="166" t="n">
        <v>124925.72</v>
      </c>
      <c r="E9" s="174"/>
      <c r="F9" s="168"/>
      <c r="G9" s="168"/>
      <c r="H9" s="168"/>
      <c r="I9" s="168"/>
      <c r="J9" s="168"/>
      <c r="K9" s="10"/>
      <c r="L9" s="10"/>
    </row>
    <row r="10" customFormat="false" ht="12.75" hidden="false" customHeight="false" outlineLevel="0" collapsed="false">
      <c r="A10" s="2" t="s">
        <v>208</v>
      </c>
      <c r="B10" s="9"/>
      <c r="C10" s="9"/>
      <c r="D10" s="9"/>
      <c r="E10" s="9"/>
      <c r="F10" s="9"/>
      <c r="G10" s="9"/>
      <c r="H10" s="9"/>
      <c r="I10" s="168"/>
      <c r="J10" s="168"/>
      <c r="K10" s="9"/>
      <c r="L10" s="9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12.75" hidden="false" customHeight="false" outlineLevel="0" collapsed="false">
      <c r="A11" s="2" t="s">
        <v>209</v>
      </c>
      <c r="B11" s="9"/>
      <c r="C11" s="9"/>
      <c r="D11" s="9"/>
      <c r="E11" s="9"/>
      <c r="F11" s="9"/>
      <c r="G11" s="9"/>
      <c r="H11" s="9"/>
      <c r="I11" s="168"/>
      <c r="J11" s="168"/>
      <c r="K11" s="9"/>
      <c r="L11" s="9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12.75" hidden="false" customHeight="false" outlineLevel="0" collapsed="false">
      <c r="A12" s="175" t="s">
        <v>464</v>
      </c>
      <c r="B12" s="9"/>
      <c r="C12" s="9"/>
      <c r="D12" s="9"/>
      <c r="E12" s="9"/>
      <c r="F12" s="9"/>
      <c r="G12" s="9"/>
      <c r="H12" s="9"/>
      <c r="I12" s="168"/>
      <c r="J12" s="168"/>
      <c r="K12" s="9"/>
      <c r="L12" s="9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12.75" hidden="false" customHeight="false" outlineLevel="0" collapsed="false">
      <c r="A13" s="2" t="s">
        <v>465</v>
      </c>
      <c r="B13" s="9"/>
      <c r="C13" s="9"/>
      <c r="D13" s="9"/>
      <c r="E13" s="9"/>
      <c r="F13" s="9"/>
      <c r="G13" s="9"/>
      <c r="H13" s="9"/>
      <c r="I13" s="168"/>
      <c r="J13" s="168"/>
      <c r="K13" s="9"/>
      <c r="L13" s="9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12.75" hidden="false" customHeight="false" outlineLevel="0" collapsed="false">
      <c r="A14" s="2"/>
      <c r="B14" s="9"/>
      <c r="C14" s="9"/>
      <c r="D14" s="9"/>
      <c r="E14" s="9"/>
      <c r="F14" s="9"/>
      <c r="G14" s="9"/>
      <c r="H14" s="9"/>
      <c r="I14" s="168"/>
      <c r="J14" s="168"/>
      <c r="K14" s="9"/>
      <c r="L14" s="9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12.75" hidden="false" customHeight="false" outlineLevel="0" collapsed="false">
      <c r="A15" s="2"/>
      <c r="B15" s="9"/>
      <c r="C15" s="9"/>
      <c r="D15" s="9"/>
      <c r="E15" s="9"/>
      <c r="F15" s="9"/>
      <c r="G15" s="9"/>
      <c r="H15" s="9"/>
      <c r="I15" s="168"/>
      <c r="J15" s="168"/>
      <c r="K15" s="9"/>
      <c r="L15" s="9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12.75" hidden="false" customHeight="false" outlineLevel="0" collapsed="false">
      <c r="A16" s="2" t="s">
        <v>466</v>
      </c>
      <c r="B16" s="9"/>
      <c r="C16" s="9"/>
      <c r="D16" s="9"/>
      <c r="E16" s="9"/>
      <c r="F16" s="9"/>
      <c r="G16" s="9"/>
      <c r="H16" s="9"/>
      <c r="I16" s="168"/>
      <c r="J16" s="168"/>
      <c r="K16" s="9"/>
      <c r="L16" s="9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12.75" hidden="false" customHeight="false" outlineLevel="0" collapsed="false">
      <c r="A17" s="2" t="s">
        <v>467</v>
      </c>
      <c r="B17" s="9"/>
      <c r="C17" s="9"/>
      <c r="D17" s="9"/>
      <c r="E17" s="9"/>
      <c r="F17" s="9"/>
      <c r="G17" s="9"/>
      <c r="H17" s="9"/>
      <c r="I17" s="168"/>
      <c r="J17" s="168"/>
      <c r="K17" s="9"/>
      <c r="L17" s="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12.75" hidden="false" customHeight="false" outlineLevel="0" collapsed="false">
      <c r="A18" s="2" t="s">
        <v>468</v>
      </c>
      <c r="B18" s="12"/>
      <c r="C18" s="9"/>
      <c r="D18" s="9"/>
      <c r="E18" s="9"/>
      <c r="F18" s="9"/>
      <c r="G18" s="9"/>
      <c r="H18" s="9"/>
      <c r="I18" s="168"/>
      <c r="J18" s="168"/>
      <c r="K18" s="10"/>
      <c r="L18" s="10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168"/>
      <c r="J19" s="168"/>
      <c r="K19" s="10"/>
      <c r="L19" s="10"/>
    </row>
    <row r="20" customFormat="false" ht="15.75" hidden="false" customHeight="false" outlineLevel="0" collapsed="false">
      <c r="A20" s="176" t="s">
        <v>469</v>
      </c>
      <c r="B20" s="9" t="s">
        <v>470</v>
      </c>
      <c r="C20" s="9"/>
      <c r="D20" s="9"/>
      <c r="E20" s="9"/>
      <c r="F20" s="9"/>
      <c r="G20" s="9"/>
      <c r="H20" s="9"/>
      <c r="I20" s="168"/>
      <c r="J20" s="168"/>
      <c r="K20" s="10"/>
      <c r="L20" s="10"/>
    </row>
    <row r="21" customFormat="false" ht="12.75" hidden="false" customHeight="false" outlineLevel="0" collapsed="false">
      <c r="A21" s="168"/>
      <c r="B21" s="168"/>
      <c r="C21" s="168"/>
      <c r="D21" s="168"/>
      <c r="E21" s="168"/>
      <c r="F21" s="168"/>
      <c r="G21" s="168"/>
      <c r="H21" s="168"/>
      <c r="I21" s="168"/>
      <c r="J21" s="168"/>
      <c r="K21" s="10"/>
      <c r="L21" s="10"/>
    </row>
    <row r="22" customFormat="false" ht="12.75" hidden="false" customHeight="false" outlineLevel="0" collapsed="false">
      <c r="A22" s="168"/>
      <c r="B22" s="168"/>
      <c r="C22" s="177"/>
      <c r="D22" s="168"/>
      <c r="E22" s="168"/>
      <c r="F22" s="168"/>
      <c r="G22" s="168"/>
      <c r="H22" s="168"/>
      <c r="I22" s="168"/>
      <c r="J22" s="168"/>
      <c r="K22" s="10"/>
      <c r="L22" s="10"/>
    </row>
    <row r="23" customFormat="false" ht="12.75" hidden="false" customHeight="false" outlineLevel="0" collapsed="false">
      <c r="A23" s="178" t="s">
        <v>451</v>
      </c>
      <c r="B23" s="2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A24" s="178" t="s">
        <v>471</v>
      </c>
      <c r="B24" s="2"/>
      <c r="C24" s="7"/>
      <c r="D24" s="179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180"/>
      <c r="B25" s="7"/>
      <c r="C25" s="7"/>
      <c r="D25" s="166"/>
      <c r="E25" s="7"/>
      <c r="F25" s="7"/>
      <c r="G25" s="7"/>
      <c r="H25" s="7"/>
      <c r="I25" s="7"/>
      <c r="J25" s="7"/>
    </row>
    <row r="26" customFormat="false" ht="12.75" hidden="false" customHeight="false" outlineLevel="0" collapsed="false">
      <c r="A26" s="162" t="s">
        <v>453</v>
      </c>
      <c r="B26" s="2"/>
      <c r="C26" s="7"/>
      <c r="D26" s="179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162" t="s">
        <v>472</v>
      </c>
      <c r="B27" s="2"/>
      <c r="C27" s="7"/>
      <c r="D27" s="179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162" t="s">
        <v>473</v>
      </c>
      <c r="B28" s="2"/>
      <c r="C28" s="7"/>
      <c r="D28" s="179"/>
      <c r="E28" s="7"/>
      <c r="F28" s="7"/>
      <c r="G28" s="7"/>
      <c r="H28" s="7"/>
      <c r="I28" s="7"/>
      <c r="J2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99"/>
    <col collapsed="false" customWidth="true" hidden="false" outlineLevel="0" max="3" min="3" style="0" width="44.56"/>
    <col collapsed="false" customWidth="true" hidden="false" outlineLevel="0" max="6" min="6" style="0" width="11.56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63" t="s">
        <v>474</v>
      </c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1"/>
      <c r="B2" s="181" t="s">
        <v>475</v>
      </c>
      <c r="C2" s="182"/>
      <c r="D2" s="182"/>
      <c r="E2" s="182"/>
      <c r="F2" s="182"/>
      <c r="G2" s="182"/>
      <c r="H2" s="7"/>
    </row>
    <row r="3" customFormat="false" ht="5.25" hidden="false" customHeight="true" outlineLevel="0" collapsed="false">
      <c r="A3" s="1"/>
      <c r="B3" s="155"/>
      <c r="C3" s="182"/>
      <c r="D3" s="182"/>
      <c r="E3" s="182"/>
      <c r="F3" s="182"/>
      <c r="G3" s="183"/>
      <c r="H3" s="184"/>
    </row>
    <row r="4" customFormat="false" ht="12.75" hidden="false" customHeight="false" outlineLevel="0" collapsed="false">
      <c r="A4" s="1"/>
      <c r="B4" s="185" t="s">
        <v>476</v>
      </c>
      <c r="C4" s="182"/>
      <c r="D4" s="182"/>
      <c r="E4" s="182"/>
      <c r="F4" s="182"/>
      <c r="G4" s="183"/>
      <c r="H4" s="184"/>
    </row>
    <row r="5" customFormat="false" ht="12.75" hidden="false" customHeight="false" outlineLevel="0" collapsed="false">
      <c r="A5" s="1"/>
      <c r="B5" s="186" t="s">
        <v>477</v>
      </c>
      <c r="C5" s="182"/>
      <c r="D5" s="182"/>
      <c r="E5" s="182"/>
      <c r="F5" s="182"/>
      <c r="G5" s="183"/>
      <c r="H5" s="184"/>
    </row>
    <row r="6" customFormat="false" ht="6.75" hidden="false" customHeight="true" outlineLevel="0" collapsed="false">
      <c r="A6" s="1"/>
      <c r="B6" s="155"/>
      <c r="C6" s="182"/>
      <c r="D6" s="182"/>
      <c r="E6" s="182"/>
      <c r="F6" s="182"/>
      <c r="G6" s="182"/>
      <c r="H6" s="7"/>
    </row>
    <row r="7" customFormat="false" ht="12.75" hidden="false" customHeight="false" outlineLevel="0" collapsed="false">
      <c r="A7" s="1"/>
      <c r="B7" s="155" t="s">
        <v>478</v>
      </c>
      <c r="C7" s="182"/>
      <c r="D7" s="182"/>
      <c r="E7" s="182"/>
      <c r="F7" s="182"/>
      <c r="G7" s="182"/>
      <c r="H7" s="7"/>
    </row>
    <row r="8" customFormat="false" ht="12.75" hidden="false" customHeight="false" outlineLevel="0" collapsed="false">
      <c r="A8" s="1"/>
      <c r="B8" s="182"/>
      <c r="C8" s="182"/>
      <c r="D8" s="187"/>
      <c r="E8" s="182"/>
      <c r="F8" s="182"/>
      <c r="G8" s="187"/>
      <c r="H8" s="7"/>
    </row>
    <row r="9" customFormat="false" ht="15.75" hidden="false" customHeight="false" outlineLevel="0" collapsed="false">
      <c r="A9" s="1"/>
      <c r="B9" s="176" t="s">
        <v>479</v>
      </c>
      <c r="C9" s="176"/>
      <c r="D9" s="2"/>
      <c r="E9" s="188"/>
      <c r="F9" s="2"/>
      <c r="G9" s="2"/>
      <c r="H9" s="7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  <c r="H10" s="7"/>
    </row>
    <row r="11" customFormat="false" ht="12.75" hidden="false" customHeight="false" outlineLevel="0" collapsed="false">
      <c r="A11" s="1"/>
      <c r="B11" s="189" t="s">
        <v>480</v>
      </c>
      <c r="C11" s="155"/>
      <c r="D11" s="155"/>
      <c r="E11" s="155"/>
      <c r="F11" s="155"/>
      <c r="G11" s="155"/>
      <c r="H11" s="182"/>
    </row>
    <row r="12" customFormat="false" ht="12.75" hidden="false" customHeight="false" outlineLevel="0" collapsed="false">
      <c r="A12" s="1"/>
      <c r="B12" s="155" t="s">
        <v>481</v>
      </c>
      <c r="C12" s="155"/>
      <c r="D12" s="155"/>
      <c r="E12" s="155"/>
      <c r="F12" s="182"/>
      <c r="G12" s="182"/>
      <c r="H12" s="182"/>
    </row>
    <row r="13" customFormat="false" ht="22.5" hidden="false" customHeight="false" outlineLevel="0" collapsed="false">
      <c r="A13" s="1"/>
      <c r="B13" s="190" t="s">
        <v>482</v>
      </c>
      <c r="C13" s="190" t="s">
        <v>483</v>
      </c>
      <c r="D13" s="190" t="s">
        <v>484</v>
      </c>
      <c r="E13" s="191" t="s">
        <v>485</v>
      </c>
      <c r="F13" s="190" t="s">
        <v>486</v>
      </c>
      <c r="G13" s="191" t="s">
        <v>487</v>
      </c>
      <c r="H13" s="182"/>
    </row>
    <row r="14" customFormat="false" ht="33.75" hidden="false" customHeight="false" outlineLevel="0" collapsed="false">
      <c r="A14" s="1"/>
      <c r="B14" s="192" t="s">
        <v>488</v>
      </c>
      <c r="C14" s="192" t="s">
        <v>489</v>
      </c>
      <c r="D14" s="193" t="n">
        <v>5000</v>
      </c>
      <c r="E14" s="194" t="s">
        <v>490</v>
      </c>
      <c r="F14" s="192" t="s">
        <v>491</v>
      </c>
      <c r="G14" s="192" t="s">
        <v>492</v>
      </c>
      <c r="H14" s="182"/>
    </row>
    <row r="15" customFormat="false" ht="22.5" hidden="false" customHeight="false" outlineLevel="0" collapsed="false">
      <c r="A15" s="1"/>
      <c r="B15" s="192" t="s">
        <v>493</v>
      </c>
      <c r="C15" s="192" t="s">
        <v>494</v>
      </c>
      <c r="D15" s="193" t="n">
        <v>10000</v>
      </c>
      <c r="E15" s="192" t="s">
        <v>495</v>
      </c>
      <c r="F15" s="192" t="s">
        <v>496</v>
      </c>
      <c r="G15" s="192" t="s">
        <v>497</v>
      </c>
      <c r="H15" s="182"/>
    </row>
    <row r="16" customFormat="false" ht="22.5" hidden="false" customHeight="false" outlineLevel="0" collapsed="false">
      <c r="A16" s="1"/>
      <c r="B16" s="192" t="s">
        <v>498</v>
      </c>
      <c r="C16" s="192" t="s">
        <v>499</v>
      </c>
      <c r="D16" s="193" t="n">
        <v>11000</v>
      </c>
      <c r="E16" s="194" t="s">
        <v>500</v>
      </c>
      <c r="F16" s="192" t="s">
        <v>491</v>
      </c>
      <c r="G16" s="192" t="s">
        <v>501</v>
      </c>
      <c r="H16" s="182"/>
    </row>
    <row r="17" customFormat="false" ht="22.5" hidden="false" customHeight="false" outlineLevel="0" collapsed="false">
      <c r="A17" s="1"/>
      <c r="B17" s="192" t="s">
        <v>502</v>
      </c>
      <c r="C17" s="192" t="s">
        <v>503</v>
      </c>
      <c r="D17" s="193" t="n">
        <v>2000</v>
      </c>
      <c r="E17" s="194" t="s">
        <v>504</v>
      </c>
      <c r="F17" s="192" t="s">
        <v>496</v>
      </c>
      <c r="G17" s="192" t="s">
        <v>505</v>
      </c>
      <c r="H17" s="182"/>
    </row>
    <row r="18" customFormat="false" ht="33.75" hidden="false" customHeight="false" outlineLevel="0" collapsed="false">
      <c r="A18" s="1"/>
      <c r="B18" s="192" t="s">
        <v>474</v>
      </c>
      <c r="C18" s="192" t="s">
        <v>506</v>
      </c>
      <c r="D18" s="193" t="n">
        <v>65000</v>
      </c>
      <c r="E18" s="194" t="s">
        <v>507</v>
      </c>
      <c r="F18" s="192" t="s">
        <v>508</v>
      </c>
      <c r="G18" s="192" t="s">
        <v>509</v>
      </c>
      <c r="H18" s="182"/>
    </row>
    <row r="19" customFormat="false" ht="33.75" hidden="false" customHeight="false" outlineLevel="0" collapsed="false">
      <c r="A19" s="1"/>
      <c r="B19" s="192" t="s">
        <v>510</v>
      </c>
      <c r="C19" s="192" t="s">
        <v>511</v>
      </c>
      <c r="D19" s="193" t="n">
        <v>2000</v>
      </c>
      <c r="E19" s="194" t="s">
        <v>512</v>
      </c>
      <c r="F19" s="192" t="s">
        <v>496</v>
      </c>
      <c r="G19" s="192" t="s">
        <v>513</v>
      </c>
      <c r="H19" s="182"/>
    </row>
    <row r="20" customFormat="false" ht="22.5" hidden="false" customHeight="false" outlineLevel="0" collapsed="false">
      <c r="A20" s="1"/>
      <c r="B20" s="192" t="s">
        <v>514</v>
      </c>
      <c r="C20" s="192" t="s">
        <v>515</v>
      </c>
      <c r="D20" s="193" t="n">
        <v>3000</v>
      </c>
      <c r="E20" s="194" t="s">
        <v>504</v>
      </c>
      <c r="F20" s="192" t="s">
        <v>496</v>
      </c>
      <c r="G20" s="192" t="s">
        <v>516</v>
      </c>
      <c r="H20" s="182"/>
    </row>
    <row r="21" customFormat="false" ht="22.5" hidden="false" customHeight="false" outlineLevel="0" collapsed="false">
      <c r="A21" s="1"/>
      <c r="B21" s="192" t="s">
        <v>517</v>
      </c>
      <c r="C21" s="192" t="s">
        <v>518</v>
      </c>
      <c r="D21" s="193" t="n">
        <v>2000</v>
      </c>
      <c r="E21" s="194" t="s">
        <v>500</v>
      </c>
      <c r="F21" s="192" t="s">
        <v>496</v>
      </c>
      <c r="G21" s="192" t="s">
        <v>519</v>
      </c>
      <c r="H21" s="182"/>
    </row>
    <row r="22" customFormat="false" ht="22.5" hidden="false" customHeight="true" outlineLevel="0" collapsed="false">
      <c r="A22" s="2"/>
      <c r="B22" s="7"/>
      <c r="C22" s="195" t="s">
        <v>520</v>
      </c>
      <c r="D22" s="196" t="n">
        <f aca="false">SUM(D14:D21)</f>
        <v>100000</v>
      </c>
      <c r="E22" s="7"/>
      <c r="F22" s="7"/>
      <c r="G22" s="182"/>
      <c r="H22" s="7"/>
    </row>
    <row r="23" customFormat="false" ht="12.75" hidden="false" customHeight="false" outlineLevel="0" collapsed="false">
      <c r="A23" s="1"/>
      <c r="B23" s="182"/>
      <c r="C23" s="182"/>
      <c r="D23" s="197"/>
      <c r="E23" s="182"/>
      <c r="G23" s="182"/>
      <c r="H23" s="7"/>
    </row>
    <row r="24" customFormat="false" ht="12.75" hidden="false" customHeight="false" outlineLevel="0" collapsed="false">
      <c r="A24" s="1"/>
      <c r="B24" s="182"/>
      <c r="C24" s="182"/>
      <c r="D24" s="7"/>
      <c r="E24" s="198"/>
      <c r="F24" s="199" t="s">
        <v>521</v>
      </c>
      <c r="G24" s="182"/>
      <c r="H24" s="7"/>
    </row>
    <row r="25" customFormat="false" ht="12.75" hidden="false" customHeight="false" outlineLevel="0" collapsed="false">
      <c r="F25" s="199" t="s">
        <v>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5:18:30Z</dcterms:created>
  <dc:creator>Dunja Buljan</dc:creator>
  <dc:description/>
  <dc:language>en-US</dc:language>
  <cp:lastModifiedBy>Dunja Buljan</cp:lastModifiedBy>
  <cp:lastPrinted>2015-08-21T12:36:31Z</cp:lastPrinted>
  <dcterms:modified xsi:type="dcterms:W3CDTF">2015-08-24T11:33:55Z</dcterms:modified>
  <cp:revision>0</cp:revision>
  <dc:subject/>
  <dc:title/>
</cp:coreProperties>
</file>