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AČ. PRIH. I RASH." sheetId="1" state="visible" r:id="rId2"/>
    <sheet name="OPĆI" sheetId="2" state="visible" r:id="rId3"/>
    <sheet name="POSEBNI 1" sheetId="3" state="visible" r:id="rId4"/>
    <sheet name="POSEBNI 2" sheetId="4" state="visible" r:id="rId5"/>
    <sheet name="PRIČUVA " sheetId="5" state="visible" r:id="rId6"/>
    <sheet name="STANJE ZADUŽENOSTI" sheetId="6" state="visible" r:id="rId7"/>
    <sheet name="PRILOG" sheetId="7" state="visible" r:id="rId8"/>
  </sheets>
  <definedNames>
    <definedName function="false" hidden="false" localSheetId="2" name="_xlnm.Print_Titles" vbProcedure="false">'POSEBNI 1'!$24:$25</definedName>
    <definedName function="false" hidden="false" localSheetId="3" name="_xlnm.Print_Titles" vbProcedure="false">'POSEBNI 2'!$3:$4</definedName>
    <definedName function="false" hidden="false" localSheetId="6" name="_xlnm.Print_Titles" vbProcedure="false">PRILOG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540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______. sjednici, održanoj __________________________ 2015. godine,  donosi</t>
  </si>
  <si>
    <t xml:space="preserve">                                            GODIŠNJI IZVJEŠTAJ O IZVRŠENJU PRORAČUNA </t>
  </si>
  <si>
    <t xml:space="preserve">                                                      GRADA MAKARSKE ZA 2014. GODINU</t>
  </si>
  <si>
    <t xml:space="preserve">Članak  1.</t>
  </si>
  <si>
    <t xml:space="preserve">Proračun Grada Makarske za 2014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2013.</t>
  </si>
  <si>
    <t xml:space="preserve">2014.</t>
  </si>
  <si>
    <t xml:space="preserve">3/2</t>
  </si>
  <si>
    <t xml:space="preserve">3/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 za</t>
  </si>
  <si>
    <t xml:space="preserve">2014. godinu  utvrđije se kako slijedi:</t>
  </si>
  <si>
    <t xml:space="preserve">BROJ</t>
  </si>
  <si>
    <t xml:space="preserve">OPIS</t>
  </si>
  <si>
    <t xml:space="preserve">OSTVARENO</t>
  </si>
  <si>
    <t xml:space="preserve">PLANIRANO</t>
  </si>
  <si>
    <t xml:space="preserve">KONTA</t>
  </si>
  <si>
    <t xml:space="preserve">2013.(1)</t>
  </si>
  <si>
    <t xml:space="preserve">2014.(2)</t>
  </si>
  <si>
    <t xml:space="preserve">2014.(3)</t>
  </si>
  <si>
    <t xml:space="preserve">(3/2)</t>
  </si>
  <si>
    <t xml:space="preserve">(3/1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Tekuće 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.pristojbi, pristojbi po poseb.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rihodi od prodaje postrojenja i opreme</t>
  </si>
  <si>
    <t xml:space="preserve">Instrumenti, uređaji i strojevi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a</t>
  </si>
  <si>
    <t xml:space="preserve">Kamate za primljene kredite i zajmove od kreditnih i ostalih financijskih institucij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 u javnom sektoru</t>
  </si>
  <si>
    <t xml:space="preserve">Subvencije trg.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Kapitalne pomoći</t>
  </si>
  <si>
    <t xml:space="preserve">Kapitalne pomoći kreditnim i ostalim financijskim institucijama te trg. društvima u javnom sektoru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Sportska i glazbena oprema</t>
  </si>
  <si>
    <t xml:space="preserve">Uređaji, strojevi i oprema za ostale namjene</t>
  </si>
  <si>
    <t xml:space="preserve">Knjige, umjetnička djela i ostale izložbene vrijednosti</t>
  </si>
  <si>
    <t xml:space="preserve">Knjige</t>
  </si>
  <si>
    <t xml:space="preserve">Umjetnička djela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RAZDJEL  005   ODJEL ZA GOSPODARENJE PROSTOROM</t>
  </si>
  <si>
    <t xml:space="preserve">GLAVA 00501   ODJEL ZA GOSPODARENJE PROSTOROM</t>
  </si>
  <si>
    <t xml:space="preserve">RAZDJEL 006   POGON ZA OBAVLJANJE KOMUNALNE  DJELATNOSTI U GRADU MAKARSKOJ</t>
  </si>
  <si>
    <t xml:space="preserve">GLAVA 00601   POGON ZA OBAVLJANJE KOMUNALNE DJELATNOSTI</t>
  </si>
  <si>
    <t xml:space="preserve">RAZDJEL  007   GRADSKO VIJEĆE</t>
  </si>
  <si>
    <t xml:space="preserve">GLAVA  00701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Subvencije trgovačkim društvima, poljoprivrednicima i obrtnicima izvan javnog sektora</t>
  </si>
  <si>
    <t xml:space="preserve">GLAVA  01   KULTURA</t>
  </si>
  <si>
    <t xml:space="preserve">GLAVA  02   ŠKOLSTVO</t>
  </si>
  <si>
    <t xml:space="preserve">GLAVA  03   PREDŠKOLSKI ODGOJ</t>
  </si>
  <si>
    <t xml:space="preserve">GLAVA  04   ODJEL ZA DRUŠTVENE DJELATNOSTI</t>
  </si>
  <si>
    <t xml:space="preserve">GLAVA  01   ODJEL ZA GOSPODARENJE PROSTOROM</t>
  </si>
  <si>
    <t xml:space="preserve">Kapitalne pomoći kreditnim i ostalim financijskim institucijama te trgovačkim društvima u javnom sektoru</t>
  </si>
  <si>
    <t xml:space="preserve">RAZDJEL  006   POGON ZA OBAVLJANJE KOMUNALNE  DJELATNOSTI U GRADU MAKARSKOJ</t>
  </si>
  <si>
    <t xml:space="preserve">GLAVA  01   POGON ZA OBAVLJANJE KOMUNALNE DJELATNOSTI</t>
  </si>
  <si>
    <t xml:space="preserve">Izvršenje proračuna po programskoj klasifikaciji prikazano je u sljedećoj tablici:</t>
  </si>
  <si>
    <t xml:space="preserve">Izvorni plan</t>
  </si>
  <si>
    <t xml:space="preserve">Izvršenje</t>
  </si>
  <si>
    <t xml:space="preserve">Indeks</t>
  </si>
  <si>
    <t xml:space="preserve">2014.(1)</t>
  </si>
  <si>
    <t xml:space="preserve">(2/1)</t>
  </si>
  <si>
    <t xml:space="preserve">Program 1000 TROŠKOVI PLAĆA I MATERIJALNI TROŠKOVI UPRAVE</t>
  </si>
  <si>
    <t xml:space="preserve">Aktivnost A100001 TROŠKOVI PLAĆA I MATERIJALNI TROŠKOVI UPRAVE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Aktivnost A100004 OČUVANJE DJELA ANTUNA GOJAKA</t>
  </si>
  <si>
    <t xml:space="preserve">PRORAČUNSKI KORISNIK  12307   OŠ "PETRA PERICE"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0501   ODJEL ZA GOSPODARENJE PROSTOROM</t>
  </si>
  <si>
    <t xml:space="preserve">Program 1000 GRAĐENJE OBJEKATA I UREĐAJA ZA JAVNE POVRŠINE</t>
  </si>
  <si>
    <t xml:space="preserve">Kapitalni projekt K100001 KALA LARG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9 ULICA PUT MOČE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6 SPOJ ULICA  A.G.MATOŠA I GRADIŠĆANSKIH HRVATA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43 IZGRADNJA PROMETNICA IZ OBUHVATA UPU-a BATINIĆI</t>
  </si>
  <si>
    <t xml:space="preserve">Kapitalni projekt K100045 IZGRADNJA ULICA NA PREDJELU POŽARE -MAKARSKA</t>
  </si>
  <si>
    <t xml:space="preserve">Kapitalni projekt K100046 IZGRADNJA ULICE ANTE STARČEVIĆA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5 IZGRADNJA STANOVA POS-a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Program 1000 ZBRINJAVANJE KOMUNALNOG OTPADA</t>
  </si>
  <si>
    <t xml:space="preserve">Aktivnost A100001 TEKUĆI RASHODI ZBRINJAVANJE KOMUNALNOG OTPADA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Program 1000 IZRADA PROSTORNO PLANSKE DOKUMENTACIJE</t>
  </si>
  <si>
    <t xml:space="preserve">Kapitalni projekt K100001 IZRADA PROSTORNO PLANSKE DOKUMENTACIJE</t>
  </si>
  <si>
    <t xml:space="preserve">GLAVA  00601   POGON ZA OBAVLJANJE KOMUNALNE DJELATNOSTI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                                                                                                          Članak 5.</t>
  </si>
  <si>
    <t xml:space="preserve">Ovaj obračun  Proračuna  Grada Makarske za  2014. godinu  objavit će se u Glasniku  Grada Makarske.</t>
  </si>
  <si>
    <t xml:space="preserve">PREDSJEDNICA GRADSKOG VIJEĆA:</t>
  </si>
  <si>
    <t xml:space="preserve">JAGODA MARTIĆ dipl.ing.kemije</t>
  </si>
  <si>
    <t xml:space="preserve">Klasa:  401-02/14-01/19</t>
  </si>
  <si>
    <t xml:space="preserve">Urbroj: 2147/05-04-12/1-15-6</t>
  </si>
  <si>
    <t xml:space="preserve">Makarska, ____._____. 2015.g.</t>
  </si>
  <si>
    <t xml:space="preserve">Klasa: 400-01/14-01/80</t>
  </si>
  <si>
    <t xml:space="preserve">Urbroj: 2147/05-04-12/1-15-7</t>
  </si>
  <si>
    <t xml:space="preserve">Makarska, 30.01.2015.</t>
  </si>
  <si>
    <t xml:space="preserve">           IZVIJEŠĆE O KORIŠTENJU PRORAČUNSKE PRIČUVE  ZA RAZDOBLJE  OD 01.01. DO   31.12.2014. G </t>
  </si>
  <si>
    <t xml:space="preserve">Proračunom Grada Makarske za 2014. godinu na stavci nepredviđeni rashodi do visine proračunske pričuve (račun 3851) planirano je 200.000,00 kuna</t>
  </si>
  <si>
    <t xml:space="preserve">Navedena sredstava su  u razdoblju siječanj- prosinac   iskorišteno u iznosu od 176.468,75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PČELARSKA UDRUGA KADULJA </t>
  </si>
  <si>
    <t xml:space="preserve">Donacija za  edukacije pčelara</t>
  </si>
  <si>
    <t xml:space="preserve">15.01.2014.</t>
  </si>
  <si>
    <t xml:space="preserve">ZAMOLBA , NALOG</t>
  </si>
  <si>
    <t xml:space="preserve">402-01/13-10/53 2147/05-06-01/1-14-2</t>
  </si>
  <si>
    <t xml:space="preserve">GRAD PETRINJA</t>
  </si>
  <si>
    <t xml:space="preserve">Pomoć poplavljenim područjima</t>
  </si>
  <si>
    <t xml:space="preserve">10.03.2014.</t>
  </si>
  <si>
    <t xml:space="preserve">053-01/14-10/137       2147/05-04-12/1-14-2</t>
  </si>
  <si>
    <t xml:space="preserve">MAKARSKI UČENICI</t>
  </si>
  <si>
    <t xml:space="preserve">Poklon uspješnim učenicima makarskih škola</t>
  </si>
  <si>
    <t xml:space="preserve">URA 926 05.06.14. PLAĆ. KOMP.</t>
  </si>
  <si>
    <t xml:space="preserve">RN KINGTRADE d.o.o. MAKARSKA; ZAKLUČAK </t>
  </si>
  <si>
    <t xml:space="preserve">400-03/14-01/38 2147/05-06/1-14-01</t>
  </si>
  <si>
    <t xml:space="preserve">GRAD MAKARSKA</t>
  </si>
  <si>
    <t xml:space="preserve">Oprema za dječje igralište</t>
  </si>
  <si>
    <t xml:space="preserve">URA 972  OD 12.06.14. PLAĆ.14.05.14.</t>
  </si>
  <si>
    <t xml:space="preserve">RAČUN ZZ CONCEPT d.o.o. ZAGREB; ZAKLJUČAK </t>
  </si>
  <si>
    <t xml:space="preserve">401-03/14-01/18 2147/05-04/1-13-03</t>
  </si>
  <si>
    <t xml:space="preserve">HGSS</t>
  </si>
  <si>
    <t xml:space="preserve">Donacija za redovnu djelatnost</t>
  </si>
  <si>
    <t xml:space="preserve">PLAĆ. 07.08. I 13.11.2014.</t>
  </si>
  <si>
    <t xml:space="preserve">UMJETNIČKA ORG.MENORAH FILM ZAGREB</t>
  </si>
  <si>
    <t xml:space="preserve">Donacija za snaimanje dokumentarnog filma BORIS o životu Borisa Šprema</t>
  </si>
  <si>
    <t xml:space="preserve"> PLAĆ.20.05.14.</t>
  </si>
  <si>
    <t xml:space="preserve">400-01/14-01/134 2147/05-04/1-14-02</t>
  </si>
  <si>
    <t xml:space="preserve">SABA MAKARSKOG PRIMORJA</t>
  </si>
  <si>
    <t xml:space="preserve">Donacija za troškove organiziranja 70. obljetnice oslobođenja Makarske od fašizma</t>
  </si>
  <si>
    <t xml:space="preserve">PLAĆ. 02.10.14.</t>
  </si>
  <si>
    <t xml:space="preserve">ZAMOLBA , ZAKLJUČAK</t>
  </si>
  <si>
    <t xml:space="preserve">400-01/14-01/221 2147/05-04-12/1-14-01</t>
  </si>
  <si>
    <t xml:space="preserve">SAVEZ KUHARA MEDITERANSKIH I EUROPSIH REGIJA</t>
  </si>
  <si>
    <t xml:space="preserve">Sponzorstvo za održavanje natjecanja</t>
  </si>
  <si>
    <t xml:space="preserve">PLAĆ. 17.10.14.</t>
  </si>
  <si>
    <t xml:space="preserve">UGOVOR, ZAKLJUČAK</t>
  </si>
  <si>
    <t xml:space="preserve">610-02/14-20/20 2147/05-04-12/1-14-02</t>
  </si>
  <si>
    <t xml:space="preserve">UDRUGA RATNIKA DOMOVINSKOG RATA PPN KOBAC</t>
  </si>
  <si>
    <t xml:space="preserve">Donacija za duhovnu obnovu na otoku Krapanj</t>
  </si>
  <si>
    <t xml:space="preserve">PLAĆ. 12.09.14.</t>
  </si>
  <si>
    <t xml:space="preserve">053-01/14-10/894 2147/05-06/1-14-02</t>
  </si>
  <si>
    <t xml:space="preserve">ZAPOSLENICIMA </t>
  </si>
  <si>
    <t xml:space="preserve">Dar djetetu do 15. godina starosti</t>
  </si>
  <si>
    <t xml:space="preserve">ISPLAĆ. 22.;23.; 24;29 i 30.12.14.</t>
  </si>
  <si>
    <t xml:space="preserve">ZAKLJUČAK</t>
  </si>
  <si>
    <t xml:space="preserve">400-01/14-01/80 2147/05-04/1-14-06</t>
  </si>
  <si>
    <t xml:space="preserve">SOCIJALNO UGROŽENIM GRAĐANIMA</t>
  </si>
  <si>
    <t xml:space="preserve">Pomoć socijalno ugroženim građanima</t>
  </si>
  <si>
    <t xml:space="preserve">ISPLAĆ. 30. i 31.12.14.</t>
  </si>
  <si>
    <t xml:space="preserve">RJEŠENJA</t>
  </si>
  <si>
    <t xml:space="preserve">UKUPNO UTROŠENO</t>
  </si>
  <si>
    <t xml:space="preserve">GRADONAČELNIK:</t>
  </si>
  <si>
    <t xml:space="preserve">Tonći Bilić ing.</t>
  </si>
  <si>
    <t xml:space="preserve">,</t>
  </si>
  <si>
    <t xml:space="preserve">IZVJEŠTAJ O STANJU ZADUŽENOSTI NA DAN 31.12.2014. GODINE</t>
  </si>
  <si>
    <t xml:space="preserve">I.      </t>
  </si>
  <si>
    <t xml:space="preserve">1. Stanje zaduženosti na dan 01. siječnja  2014. godine   </t>
  </si>
  <si>
    <t xml:space="preserve">2. U 2014. godini Grad Makarska se nije dodatno dugoročno  zadužio </t>
  </si>
  <si>
    <t xml:space="preserve">3. Obračunate tečajne razlike u  2014. godini</t>
  </si>
  <si>
    <t xml:space="preserve">4. U  2014. godini otplaćen  je dio kredita u iznosu od</t>
  </si>
  <si>
    <t xml:space="preserve">5. Stanje zaduženosti na dan 31.12.2014. godine       </t>
  </si>
  <si>
    <t xml:space="preserve">6. Uplaćene tečajne razlike u 2014. godini   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1.12.2014. g. iznosi </t>
    </r>
    <r>
      <rPr>
        <b val="true"/>
        <sz val="10"/>
        <rFont val="Arial"/>
        <family val="2"/>
        <charset val="238"/>
      </rPr>
      <t xml:space="preserve">2.764.444,61 EUR ili  21.179.712,21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1.12.2014. iznosi</t>
    </r>
    <r>
      <rPr>
        <b val="true"/>
        <sz val="10"/>
        <rFont val="Arial"/>
        <family val="2"/>
        <charset val="238"/>
      </rPr>
      <t xml:space="preserve"> 18.435.174,48 </t>
    </r>
    <r>
      <rPr>
        <sz val="10"/>
        <rFont val="Arial"/>
        <family val="2"/>
        <charset val="238"/>
      </rPr>
      <t xml:space="preserve">kuna. </t>
    </r>
  </si>
  <si>
    <t xml:space="preserve">II.  </t>
  </si>
  <si>
    <t xml:space="preserve">U 2014. godini Grad Makarska nije koristio niti davao jamstva.</t>
  </si>
  <si>
    <t xml:space="preserve">JAGOD MARTIĆ dipl.ing.</t>
  </si>
  <si>
    <t xml:space="preserve">Urbroj: 2147/05-04-12/1-15-5</t>
  </si>
  <si>
    <t xml:space="preserve">Makarska, _______________2015.g.</t>
  </si>
  <si>
    <t xml:space="preserve">PRILOG</t>
  </si>
  <si>
    <t xml:space="preserve">PRORAČUNSKI KORISNICI GRADA MAKARSKE</t>
  </si>
  <si>
    <t xml:space="preserve">Od 01.01.2014 do 31.12.2014</t>
  </si>
  <si>
    <t xml:space="preserve">Glavni programA04 PROGRAM JAVNIH POTREBA U ŠKOLSTVU</t>
  </si>
  <si>
    <t xml:space="preserve">Korisnik OŠ "PETRA PERICE"</t>
  </si>
  <si>
    <t xml:space="preserve">Korisnik OŠ "STJEPANA IVIČEVIĆA"</t>
  </si>
  <si>
    <t xml:space="preserve">Korisnik OSNOVNA GLAZBENA ŠKOLA</t>
  </si>
  <si>
    <t xml:space="preserve">Glavni programA05 PROGRAM JAVNIH POTREBA U PREDŠKOLSKOM ODGOJU</t>
  </si>
  <si>
    <t xml:space="preserve">Korisnik DJEČJI VRTIĆ "BIKOVSKO ZVONCE"</t>
  </si>
  <si>
    <t xml:space="preserve">Glavni programA03 PROGRAM JAVNIH POTREBA U KULTURI</t>
  </si>
  <si>
    <t xml:space="preserve">Korisnik GRADSKI  MUZEJ</t>
  </si>
  <si>
    <t xml:space="preserve">Korisnik GRADSKA KNJIŽNICA</t>
  </si>
  <si>
    <t xml:space="preserve">Korisnik GRADSKA GALERIJA "ANTUN GOJAK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mmm/dd"/>
    <numFmt numFmtId="168" formatCode="0.0"/>
    <numFmt numFmtId="169" formatCode="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Calibri"/>
      <family val="2"/>
      <charset val="238"/>
    </font>
    <font>
      <sz val="16"/>
      <name val="Arial"/>
      <family val="2"/>
      <charset val="238"/>
    </font>
    <font>
      <b val="true"/>
      <sz val="7"/>
      <color rgb="FFFFFF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5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6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10" t="s">
        <v>7</v>
      </c>
      <c r="B10" s="8"/>
      <c r="C10" s="8"/>
      <c r="D10" s="11"/>
      <c r="E10" s="11"/>
      <c r="F10" s="11"/>
      <c r="G10" s="12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1"/>
      <c r="G11" s="12"/>
      <c r="H11" s="8"/>
      <c r="I11" s="8"/>
      <c r="J11" s="8"/>
      <c r="K11" s="8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5" t="s">
        <v>8</v>
      </c>
      <c r="F12" s="17" t="s">
        <v>10</v>
      </c>
      <c r="G12" s="1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1</v>
      </c>
      <c r="D13" s="21" t="s">
        <v>12</v>
      </c>
      <c r="E13" s="21" t="s">
        <v>12</v>
      </c>
      <c r="F13" s="21" t="s">
        <v>13</v>
      </c>
      <c r="G13" s="21" t="s">
        <v>14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3" t="s">
        <v>15</v>
      </c>
      <c r="D14" s="24" t="s">
        <v>16</v>
      </c>
      <c r="E14" s="23" t="s">
        <v>17</v>
      </c>
      <c r="F14" s="24" t="s">
        <v>18</v>
      </c>
      <c r="G14" s="24" t="s">
        <v>19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20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1</v>
      </c>
      <c r="C16" s="29" t="n">
        <v>64641344.91</v>
      </c>
      <c r="D16" s="30" t="n">
        <v>67728915.84</v>
      </c>
      <c r="E16" s="30" t="n">
        <v>67157232.85</v>
      </c>
      <c r="F16" s="31" t="n">
        <f aca="false">SUM(E16/D16*100)</f>
        <v>99.1559247879436</v>
      </c>
      <c r="G16" s="31" t="n">
        <f aca="false">SUM(E16/C16*100)</f>
        <v>103.892072393455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2</v>
      </c>
      <c r="C17" s="29" t="n">
        <v>597751.25</v>
      </c>
      <c r="D17" s="30" t="n">
        <v>4177634.76</v>
      </c>
      <c r="E17" s="30" t="n">
        <v>360089.38</v>
      </c>
      <c r="F17" s="31" t="n">
        <f aca="false">SUM(E17/D17*100)</f>
        <v>8.61945576113504</v>
      </c>
      <c r="G17" s="31" t="n">
        <f aca="false">SUM(E17/C17*100)</f>
        <v>60.2406736916067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3</v>
      </c>
      <c r="C18" s="29" t="n">
        <v>46036422.3</v>
      </c>
      <c r="D18" s="30" t="n">
        <v>48784075.25</v>
      </c>
      <c r="E18" s="30" t="n">
        <v>46396648.96</v>
      </c>
      <c r="F18" s="31" t="n">
        <f aca="false">SUM(E18/D18*100)</f>
        <v>95.106136013104</v>
      </c>
      <c r="G18" s="31" t="n">
        <f aca="false">SUM(E18/C18*100)</f>
        <v>100.78248187414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4</v>
      </c>
      <c r="C19" s="29" t="n">
        <v>20129273.61</v>
      </c>
      <c r="D19" s="30" t="n">
        <v>19515699</v>
      </c>
      <c r="E19" s="30" t="n">
        <v>14673051.69</v>
      </c>
      <c r="F19" s="31" t="n">
        <f aca="false">SUM(E19/D19*100)</f>
        <v>75.1858884993051</v>
      </c>
      <c r="G19" s="31" t="n">
        <f aca="false">SUM(E19/C19*100)</f>
        <v>72.8940943140173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5</v>
      </c>
      <c r="C20" s="32" t="n">
        <f aca="false">SUM(C16:C17,-C18:C18-C19)</f>
        <v>-926599.75</v>
      </c>
      <c r="D20" s="32" t="n">
        <f aca="false">SUM(D16:D17,-D18:D18-D19)</f>
        <v>3606776.35</v>
      </c>
      <c r="E20" s="32" t="n">
        <f aca="false">SUM(E16:E17,-E18:E18-E19)</f>
        <v>6447621.58</v>
      </c>
      <c r="F20" s="33" t="n">
        <f aca="false">SUM(E20/D20*100)</f>
        <v>178.764108287446</v>
      </c>
      <c r="G20" s="33"/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  <c r="K21" s="8"/>
    </row>
    <row r="22" customFormat="false" ht="12.75" hidden="false" customHeight="false" outlineLevel="0" collapsed="false">
      <c r="A22" s="25" t="s">
        <v>26</v>
      </c>
      <c r="B22" s="25"/>
      <c r="C22" s="38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7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28</v>
      </c>
      <c r="C24" s="29" t="n">
        <v>6812152.38</v>
      </c>
      <c r="D24" s="30" t="n">
        <v>6977000</v>
      </c>
      <c r="E24" s="30" t="n">
        <v>6975997.49</v>
      </c>
      <c r="F24" s="31" t="n">
        <f aca="false">SUM(E24/D24*100)</f>
        <v>99.9856312168554</v>
      </c>
      <c r="G24" s="31" t="n">
        <f aca="false">SUM(E24/C24*100)</f>
        <v>102.405188563912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29</v>
      </c>
      <c r="C25" s="32" t="n">
        <f aca="false">SUM(C23,-C24)</f>
        <v>-6812152.38</v>
      </c>
      <c r="D25" s="32" t="n">
        <f aca="false">SUM(D23,-D24)</f>
        <v>-6977000</v>
      </c>
      <c r="E25" s="32" t="n">
        <f aca="false">SUM(E23,-E24)</f>
        <v>-6975997.49</v>
      </c>
      <c r="F25" s="31" t="n">
        <f aca="false">SUM(E25/D25*100)</f>
        <v>99.9856312168554</v>
      </c>
      <c r="G25" s="31" t="n">
        <f aca="false">SUM(E25/C25*100)</f>
        <v>102.405188563912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  <c r="K26" s="8"/>
    </row>
    <row r="27" customFormat="false" ht="12.75" hidden="false" customHeight="false" outlineLevel="0" collapsed="false">
      <c r="A27" s="25" t="s">
        <v>30</v>
      </c>
      <c r="B27" s="25"/>
      <c r="C27" s="32" t="n">
        <f aca="false">SUM(C20,C25)</f>
        <v>-7738752.13</v>
      </c>
      <c r="D27" s="32" t="n">
        <f aca="false">SUM(D20,D25)</f>
        <v>-3370223.65</v>
      </c>
      <c r="E27" s="32" t="n">
        <f aca="false">SUM(E20,E25)</f>
        <v>-528375.910000005</v>
      </c>
      <c r="F27" s="31"/>
      <c r="G27" s="31"/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  <c r="K28" s="8"/>
    </row>
    <row r="29" customFormat="false" ht="12.75" hidden="false" customHeight="false" outlineLevel="0" collapsed="false">
      <c r="A29" s="25" t="s">
        <v>31</v>
      </c>
      <c r="B29" s="25"/>
      <c r="C29" s="38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2</v>
      </c>
      <c r="C30" s="32" t="n">
        <v>11208975.78</v>
      </c>
      <c r="D30" s="32" t="n">
        <v>3370223.65</v>
      </c>
      <c r="E30" s="32" t="n">
        <v>3470223.65</v>
      </c>
      <c r="F30" s="31"/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  <c r="K31" s="8"/>
    </row>
    <row r="32" customFormat="false" ht="12.75" hidden="false" customHeight="false" outlineLevel="0" collapsed="false">
      <c r="A32" s="25" t="s">
        <v>33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9"/>
      <c r="B33" s="40"/>
      <c r="C33" s="32" t="n">
        <f aca="false">SUM(C27,C30)</f>
        <v>3470223.65</v>
      </c>
      <c r="D33" s="32" t="n">
        <f aca="false">SUM(D27,D30)</f>
        <v>0</v>
      </c>
      <c r="E33" s="32" t="n">
        <f aca="false">SUM(E27,E30)</f>
        <v>2941847.74</v>
      </c>
      <c r="F33" s="31"/>
      <c r="G33" s="31"/>
      <c r="H33" s="8"/>
      <c r="I33" s="8"/>
      <c r="J33" s="8"/>
      <c r="K33" s="8"/>
    </row>
    <row r="37" customFormat="false" ht="15.75" hidden="false" customHeight="false" outlineLevel="0" collapsed="false"/>
    <row r="39" customFormat="false" ht="18.75" hidden="false" customHeight="false" outlineLevel="0" collapsed="false"/>
    <row r="40" customFormat="false" ht="18.75" hidden="false" customHeight="false" outlineLevel="0" collapsed="false"/>
    <row r="41" customFormat="false" ht="18.75" hidden="false" customHeight="false" outlineLevel="0" collapsed="false"/>
    <row r="42" customFormat="false" ht="18.75" hidden="false" customHeight="false" outlineLevel="0" collapsed="false"/>
    <row r="5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7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41" width="6.56"/>
  </cols>
  <sheetData>
    <row r="1" customFormat="false" ht="12.75" hidden="false" customHeight="false" outlineLevel="0" collapsed="false">
      <c r="B1" s="42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43" t="s">
        <v>36</v>
      </c>
    </row>
    <row r="4" customFormat="false" ht="3" hidden="false" customHeight="true" outlineLevel="0" collapsed="false">
      <c r="A4" s="44"/>
      <c r="B4" s="44"/>
    </row>
    <row r="5" s="46" customFormat="true" ht="19.5" hidden="false" customHeight="true" outlineLevel="0" collapsed="false">
      <c r="A5" s="45" t="s">
        <v>7</v>
      </c>
      <c r="B5" s="44"/>
      <c r="F5" s="47"/>
    </row>
    <row r="6" customFormat="false" ht="12.75" hidden="false" customHeight="false" outlineLevel="0" collapsed="false">
      <c r="A6" s="48" t="s">
        <v>37</v>
      </c>
      <c r="B6" s="48" t="s">
        <v>38</v>
      </c>
      <c r="C6" s="48" t="s">
        <v>39</v>
      </c>
      <c r="D6" s="48" t="s">
        <v>40</v>
      </c>
      <c r="E6" s="48" t="s">
        <v>39</v>
      </c>
      <c r="F6" s="48" t="s">
        <v>10</v>
      </c>
      <c r="G6" s="48" t="s">
        <v>10</v>
      </c>
    </row>
    <row r="7" customFormat="false" ht="12.75" hidden="false" customHeight="false" outlineLevel="0" collapsed="false">
      <c r="A7" s="49" t="s">
        <v>41</v>
      </c>
      <c r="B7" s="49"/>
      <c r="C7" s="49" t="s">
        <v>42</v>
      </c>
      <c r="D7" s="49" t="s">
        <v>43</v>
      </c>
      <c r="E7" s="49" t="s">
        <v>44</v>
      </c>
      <c r="F7" s="50" t="s">
        <v>45</v>
      </c>
      <c r="G7" s="50" t="s">
        <v>46</v>
      </c>
    </row>
    <row r="8" customFormat="false" ht="12.75" hidden="false" customHeight="false" outlineLevel="0" collapsed="false">
      <c r="A8" s="51" t="s">
        <v>20</v>
      </c>
      <c r="B8" s="51"/>
      <c r="C8" s="51"/>
      <c r="D8" s="51"/>
      <c r="E8" s="51"/>
      <c r="F8" s="52"/>
      <c r="G8" s="52"/>
    </row>
    <row r="9" customFormat="false" ht="12.75" hidden="false" customHeight="false" outlineLevel="0" collapsed="false">
      <c r="A9" s="53" t="s">
        <v>21</v>
      </c>
      <c r="B9" s="53"/>
      <c r="C9" s="54" t="n">
        <v>64641344.91</v>
      </c>
      <c r="D9" s="54" t="n">
        <v>67728915.84</v>
      </c>
      <c r="E9" s="54" t="n">
        <v>67157232.85</v>
      </c>
      <c r="F9" s="55" t="n">
        <v>99.1559247879436</v>
      </c>
      <c r="G9" s="55" t="n">
        <v>103.892072393455</v>
      </c>
    </row>
    <row r="10" customFormat="false" ht="12.75" hidden="false" customHeight="false" outlineLevel="0" collapsed="false">
      <c r="A10" s="56" t="n">
        <v>61</v>
      </c>
      <c r="B10" s="57" t="s">
        <v>47</v>
      </c>
      <c r="C10" s="58" t="n">
        <v>40262859.97</v>
      </c>
      <c r="D10" s="58" t="n">
        <v>39197100</v>
      </c>
      <c r="E10" s="58" t="n">
        <v>40267721.72</v>
      </c>
      <c r="F10" s="59" t="n">
        <v>102.731379923515</v>
      </c>
      <c r="G10" s="59" t="n">
        <v>100.012075023989</v>
      </c>
    </row>
    <row r="11" customFormat="false" ht="12.75" hidden="false" customHeight="false" outlineLevel="0" collapsed="false">
      <c r="A11" s="56" t="n">
        <v>611</v>
      </c>
      <c r="B11" s="57" t="s">
        <v>48</v>
      </c>
      <c r="C11" s="58" t="n">
        <v>22021049.17</v>
      </c>
      <c r="D11" s="58" t="n">
        <v>21687100</v>
      </c>
      <c r="E11" s="58" t="n">
        <v>22252101.75</v>
      </c>
      <c r="F11" s="59" t="n">
        <v>102.605243439648</v>
      </c>
      <c r="G11" s="59" t="n">
        <v>101.049235112352</v>
      </c>
    </row>
    <row r="12" customFormat="false" ht="12.75" hidden="false" customHeight="false" outlineLevel="0" collapsed="false">
      <c r="A12" s="60" t="n">
        <v>6111</v>
      </c>
      <c r="B12" s="61" t="s">
        <v>49</v>
      </c>
      <c r="C12" s="62" t="n">
        <v>16477074.35</v>
      </c>
      <c r="D12" s="62"/>
      <c r="E12" s="62" t="n">
        <v>15951722.68</v>
      </c>
      <c r="F12" s="63"/>
      <c r="G12" s="63" t="n">
        <v>96.8116204440141</v>
      </c>
    </row>
    <row r="13" customFormat="false" ht="12.75" hidden="false" customHeight="false" outlineLevel="0" collapsed="false">
      <c r="A13" s="60" t="n">
        <v>6112</v>
      </c>
      <c r="B13" s="61" t="s">
        <v>50</v>
      </c>
      <c r="C13" s="62" t="n">
        <v>2643432.65</v>
      </c>
      <c r="D13" s="62"/>
      <c r="E13" s="62" t="n">
        <v>2588012.47</v>
      </c>
      <c r="F13" s="63"/>
      <c r="G13" s="63" t="n">
        <v>97.903476753985</v>
      </c>
    </row>
    <row r="14" customFormat="false" ht="12.75" hidden="false" customHeight="false" outlineLevel="0" collapsed="false">
      <c r="A14" s="60" t="n">
        <v>6113</v>
      </c>
      <c r="B14" s="61" t="s">
        <v>51</v>
      </c>
      <c r="C14" s="62" t="n">
        <v>2687233.47</v>
      </c>
      <c r="D14" s="62"/>
      <c r="E14" s="62" t="n">
        <v>2795389.22</v>
      </c>
      <c r="F14" s="63"/>
      <c r="G14" s="63" t="n">
        <v>104.024799155244</v>
      </c>
    </row>
    <row r="15" customFormat="false" ht="12.75" hidden="false" customHeight="false" outlineLevel="0" collapsed="false">
      <c r="A15" s="60" t="n">
        <v>6114</v>
      </c>
      <c r="B15" s="61" t="s">
        <v>52</v>
      </c>
      <c r="C15" s="62" t="n">
        <v>817706</v>
      </c>
      <c r="D15" s="62"/>
      <c r="E15" s="62" t="n">
        <v>1311492.73</v>
      </c>
      <c r="F15" s="63"/>
      <c r="G15" s="63" t="n">
        <v>160.386829740763</v>
      </c>
    </row>
    <row r="16" customFormat="false" ht="12.75" hidden="false" customHeight="true" outlineLevel="0" collapsed="false">
      <c r="A16" s="60" t="n">
        <v>6116</v>
      </c>
      <c r="B16" s="61" t="s">
        <v>53</v>
      </c>
      <c r="C16" s="62" t="n">
        <v>0</v>
      </c>
      <c r="D16" s="62"/>
      <c r="E16" s="62" t="n">
        <v>2605.56</v>
      </c>
      <c r="F16" s="63"/>
      <c r="G16" s="63"/>
    </row>
    <row r="17" customFormat="false" ht="12.75" hidden="false" customHeight="false" outlineLevel="0" collapsed="false">
      <c r="A17" s="60" t="n">
        <v>6117</v>
      </c>
      <c r="B17" s="61" t="s">
        <v>54</v>
      </c>
      <c r="C17" s="62" t="n">
        <v>-604397.3</v>
      </c>
      <c r="D17" s="62"/>
      <c r="E17" s="62" t="n">
        <v>-397120.91</v>
      </c>
      <c r="F17" s="63"/>
      <c r="G17" s="63" t="n">
        <v>0</v>
      </c>
    </row>
    <row r="18" customFormat="false" ht="12.75" hidden="false" customHeight="false" outlineLevel="0" collapsed="false">
      <c r="A18" s="56" t="n">
        <v>613</v>
      </c>
      <c r="B18" s="57" t="s">
        <v>55</v>
      </c>
      <c r="C18" s="58" t="n">
        <v>15750713.01</v>
      </c>
      <c r="D18" s="58" t="n">
        <v>15250000</v>
      </c>
      <c r="E18" s="58" t="n">
        <v>15779076.37</v>
      </c>
      <c r="F18" s="59" t="n">
        <v>103.469353245902</v>
      </c>
      <c r="G18" s="59" t="n">
        <v>100.18007667324</v>
      </c>
    </row>
    <row r="19" customFormat="false" ht="12.75" hidden="false" customHeight="false" outlineLevel="0" collapsed="false">
      <c r="A19" s="60" t="n">
        <v>6131</v>
      </c>
      <c r="B19" s="61" t="s">
        <v>56</v>
      </c>
      <c r="C19" s="62" t="n">
        <v>10724302.06</v>
      </c>
      <c r="D19" s="62"/>
      <c r="E19" s="62" t="n">
        <v>9924356.18</v>
      </c>
      <c r="F19" s="63"/>
      <c r="G19" s="63" t="n">
        <v>92.5408117421116</v>
      </c>
    </row>
    <row r="20" customFormat="false" ht="12.75" hidden="false" customHeight="false" outlineLevel="0" collapsed="false">
      <c r="A20" s="60" t="n">
        <v>6134</v>
      </c>
      <c r="B20" s="61" t="s">
        <v>57</v>
      </c>
      <c r="C20" s="62" t="n">
        <v>5026410.95</v>
      </c>
      <c r="D20" s="62"/>
      <c r="E20" s="62" t="n">
        <v>5854720.19</v>
      </c>
      <c r="F20" s="63"/>
      <c r="G20" s="63" t="n">
        <v>116.479138857518</v>
      </c>
    </row>
    <row r="21" customFormat="false" ht="12.75" hidden="false" customHeight="false" outlineLevel="0" collapsed="false">
      <c r="A21" s="56" t="n">
        <v>614</v>
      </c>
      <c r="B21" s="57" t="s">
        <v>58</v>
      </c>
      <c r="C21" s="58" t="n">
        <v>2491097.79</v>
      </c>
      <c r="D21" s="58" t="n">
        <v>2250000</v>
      </c>
      <c r="E21" s="58" t="n">
        <v>2179115.81</v>
      </c>
      <c r="F21" s="59" t="n">
        <v>96.8495915555556</v>
      </c>
      <c r="G21" s="59" t="n">
        <v>87.4761247329435</v>
      </c>
    </row>
    <row r="22" customFormat="false" ht="12.75" hidden="false" customHeight="false" outlineLevel="0" collapsed="false">
      <c r="A22" s="60" t="n">
        <v>6142</v>
      </c>
      <c r="B22" s="61" t="s">
        <v>59</v>
      </c>
      <c r="C22" s="62" t="n">
        <v>1693085.8</v>
      </c>
      <c r="D22" s="62"/>
      <c r="E22" s="62" t="n">
        <v>1511836.85</v>
      </c>
      <c r="F22" s="63"/>
      <c r="G22" s="63" t="n">
        <v>89.294756946163</v>
      </c>
    </row>
    <row r="23" customFormat="false" ht="12.75" hidden="false" customHeight="false" outlineLevel="0" collapsed="false">
      <c r="A23" s="60" t="n">
        <v>6145</v>
      </c>
      <c r="B23" s="61" t="s">
        <v>60</v>
      </c>
      <c r="C23" s="62" t="n">
        <v>798011.99</v>
      </c>
      <c r="D23" s="62"/>
      <c r="E23" s="62" t="n">
        <v>667278.96</v>
      </c>
      <c r="F23" s="63"/>
      <c r="G23" s="63" t="n">
        <v>83.6176609326384</v>
      </c>
    </row>
    <row r="24" customFormat="false" ht="12.75" hidden="false" customHeight="false" outlineLevel="0" collapsed="false">
      <c r="A24" s="56" t="n">
        <v>616</v>
      </c>
      <c r="B24" s="57" t="s">
        <v>61</v>
      </c>
      <c r="C24" s="58" t="n">
        <v>0</v>
      </c>
      <c r="D24" s="58" t="n">
        <v>10000</v>
      </c>
      <c r="E24" s="58" t="n">
        <v>57427.79</v>
      </c>
      <c r="F24" s="59" t="n">
        <v>574.2779</v>
      </c>
      <c r="G24" s="59" t="n">
        <v>0</v>
      </c>
    </row>
    <row r="25" customFormat="false" ht="15" hidden="false" customHeight="true" outlineLevel="0" collapsed="false">
      <c r="A25" s="60" t="n">
        <v>6163</v>
      </c>
      <c r="B25" s="61" t="s">
        <v>62</v>
      </c>
      <c r="C25" s="62" t="n">
        <v>0</v>
      </c>
      <c r="D25" s="62"/>
      <c r="E25" s="62" t="n">
        <v>57427.79</v>
      </c>
      <c r="F25" s="63"/>
      <c r="G25" s="63"/>
    </row>
    <row r="26" customFormat="false" ht="12.75" hidden="false" customHeight="false" outlineLevel="0" collapsed="false">
      <c r="A26" s="56" t="n">
        <v>63</v>
      </c>
      <c r="B26" s="57" t="s">
        <v>63</v>
      </c>
      <c r="C26" s="58" t="n">
        <v>1862596.12</v>
      </c>
      <c r="D26" s="58" t="n">
        <v>3628874.8</v>
      </c>
      <c r="E26" s="58" t="n">
        <v>2100488.7</v>
      </c>
      <c r="F26" s="59" t="n">
        <v>57.8826445045721</v>
      </c>
      <c r="G26" s="59" t="n">
        <v>112.772096830095</v>
      </c>
    </row>
    <row r="27" customFormat="false" ht="12.75" hidden="false" customHeight="false" outlineLevel="0" collapsed="false">
      <c r="A27" s="56" t="n">
        <v>633</v>
      </c>
      <c r="B27" s="57" t="s">
        <v>64</v>
      </c>
      <c r="C27" s="58" t="n">
        <v>273941.15</v>
      </c>
      <c r="D27" s="58" t="n">
        <v>742700</v>
      </c>
      <c r="E27" s="58" t="n">
        <v>233875</v>
      </c>
      <c r="F27" s="59" t="n">
        <v>31.4898343880436</v>
      </c>
      <c r="G27" s="59" t="n">
        <v>85.3741761688596</v>
      </c>
    </row>
    <row r="28" customFormat="false" ht="12.75" hidden="false" customHeight="false" outlineLevel="0" collapsed="false">
      <c r="A28" s="60" t="n">
        <v>6331</v>
      </c>
      <c r="B28" s="61" t="s">
        <v>65</v>
      </c>
      <c r="C28" s="62" t="n">
        <v>273941.15</v>
      </c>
      <c r="D28" s="62"/>
      <c r="E28" s="62" t="n">
        <v>156875</v>
      </c>
      <c r="F28" s="63"/>
      <c r="G28" s="63" t="n">
        <v>57.2659492741415</v>
      </c>
    </row>
    <row r="29" customFormat="false" ht="12.75" hidden="false" customHeight="false" outlineLevel="0" collapsed="false">
      <c r="A29" s="60" t="n">
        <v>6332</v>
      </c>
      <c r="B29" s="61" t="s">
        <v>66</v>
      </c>
      <c r="C29" s="62" t="n">
        <v>0</v>
      </c>
      <c r="D29" s="62"/>
      <c r="E29" s="62" t="n">
        <v>77000</v>
      </c>
      <c r="F29" s="63"/>
      <c r="G29" s="63"/>
    </row>
    <row r="30" customFormat="false" ht="12.75" hidden="false" customHeight="false" outlineLevel="0" collapsed="false">
      <c r="A30" s="56" t="n">
        <v>634</v>
      </c>
      <c r="B30" s="57" t="s">
        <v>67</v>
      </c>
      <c r="C30" s="58" t="n">
        <v>313171.2</v>
      </c>
      <c r="D30" s="58" t="n">
        <v>1596628.8</v>
      </c>
      <c r="E30" s="58" t="n">
        <v>627706.88</v>
      </c>
      <c r="F30" s="59" t="n">
        <v>39.3145156845473</v>
      </c>
      <c r="G30" s="59" t="n">
        <v>200.435697790857</v>
      </c>
    </row>
    <row r="31" customFormat="false" ht="12.75" hidden="false" customHeight="false" outlineLevel="0" collapsed="false">
      <c r="A31" s="60" t="n">
        <v>6341</v>
      </c>
      <c r="B31" s="61" t="s">
        <v>68</v>
      </c>
      <c r="C31" s="62" t="n">
        <v>0</v>
      </c>
      <c r="D31" s="62"/>
      <c r="E31" s="62" t="n">
        <v>32790.7</v>
      </c>
      <c r="F31" s="63"/>
      <c r="G31" s="63"/>
    </row>
    <row r="32" customFormat="false" ht="12.75" hidden="false" customHeight="false" outlineLevel="0" collapsed="false">
      <c r="A32" s="60" t="n">
        <v>6342</v>
      </c>
      <c r="B32" s="61" t="s">
        <v>69</v>
      </c>
      <c r="C32" s="62" t="n">
        <v>313171.2</v>
      </c>
      <c r="D32" s="62"/>
      <c r="E32" s="62" t="n">
        <v>594916.18</v>
      </c>
      <c r="F32" s="63"/>
      <c r="G32" s="63" t="n">
        <v>189.965162824679</v>
      </c>
    </row>
    <row r="33" customFormat="false" ht="12.75" hidden="false" customHeight="false" outlineLevel="0" collapsed="false">
      <c r="A33" s="56" t="n">
        <v>635</v>
      </c>
      <c r="B33" s="57" t="s">
        <v>70</v>
      </c>
      <c r="C33" s="58" t="n">
        <v>1275483.77</v>
      </c>
      <c r="D33" s="58" t="n">
        <v>1289546</v>
      </c>
      <c r="E33" s="58" t="n">
        <v>1238906.82</v>
      </c>
      <c r="F33" s="59" t="n">
        <v>96.0731001453225</v>
      </c>
      <c r="G33" s="59" t="n">
        <v>97.1323076890269</v>
      </c>
    </row>
    <row r="34" customFormat="false" ht="13.5" hidden="false" customHeight="true" outlineLevel="0" collapsed="false">
      <c r="A34" s="60" t="n">
        <v>6351</v>
      </c>
      <c r="B34" s="61" t="s">
        <v>71</v>
      </c>
      <c r="C34" s="62" t="n">
        <v>721018.42</v>
      </c>
      <c r="D34" s="62"/>
      <c r="E34" s="62" t="n">
        <v>699990.49</v>
      </c>
      <c r="F34" s="63"/>
      <c r="G34" s="63" t="n">
        <v>97.0835793626465</v>
      </c>
    </row>
    <row r="35" customFormat="false" ht="12.75" hidden="false" customHeight="false" outlineLevel="0" collapsed="false">
      <c r="A35" s="60" t="n">
        <v>6352</v>
      </c>
      <c r="B35" s="61" t="s">
        <v>72</v>
      </c>
      <c r="C35" s="62" t="n">
        <v>554465.35</v>
      </c>
      <c r="D35" s="62"/>
      <c r="E35" s="62" t="n">
        <v>538916.33</v>
      </c>
      <c r="F35" s="63"/>
      <c r="G35" s="63" t="n">
        <v>97.1956732733614</v>
      </c>
    </row>
    <row r="36" customFormat="false" ht="12.75" hidden="false" customHeight="false" outlineLevel="0" collapsed="false">
      <c r="A36" s="56" t="n">
        <v>64</v>
      </c>
      <c r="B36" s="57" t="s">
        <v>73</v>
      </c>
      <c r="C36" s="58" t="n">
        <v>4442752.39</v>
      </c>
      <c r="D36" s="58" t="n">
        <v>3777900</v>
      </c>
      <c r="E36" s="58" t="n">
        <v>3697385.5</v>
      </c>
      <c r="F36" s="59" t="n">
        <v>97.8688027740279</v>
      </c>
      <c r="G36" s="59" t="n">
        <v>83.2228577114107</v>
      </c>
    </row>
    <row r="37" customFormat="false" ht="12.75" hidden="false" customHeight="false" outlineLevel="0" collapsed="false">
      <c r="A37" s="56" t="n">
        <v>641</v>
      </c>
      <c r="B37" s="57" t="s">
        <v>74</v>
      </c>
      <c r="C37" s="58" t="n">
        <v>167404.79</v>
      </c>
      <c r="D37" s="58" t="n">
        <v>18200</v>
      </c>
      <c r="E37" s="58" t="n">
        <v>23799.86</v>
      </c>
      <c r="F37" s="59" t="n">
        <v>130.768461538462</v>
      </c>
      <c r="G37" s="59" t="n">
        <v>14.2169528124016</v>
      </c>
    </row>
    <row r="38" customFormat="false" ht="12.75" hidden="false" customHeight="false" outlineLevel="0" collapsed="false">
      <c r="A38" s="60" t="n">
        <v>6413</v>
      </c>
      <c r="B38" s="61" t="s">
        <v>75</v>
      </c>
      <c r="C38" s="62" t="n">
        <v>167404.79</v>
      </c>
      <c r="D38" s="62"/>
      <c r="E38" s="62" t="n">
        <v>23799.86</v>
      </c>
      <c r="F38" s="63"/>
      <c r="G38" s="63" t="n">
        <v>14.2169528124016</v>
      </c>
    </row>
    <row r="39" customFormat="false" ht="12.75" hidden="false" customHeight="false" outlineLevel="0" collapsed="false">
      <c r="A39" s="56" t="n">
        <v>642</v>
      </c>
      <c r="B39" s="57" t="s">
        <v>76</v>
      </c>
      <c r="C39" s="58" t="n">
        <v>4275347.6</v>
      </c>
      <c r="D39" s="58" t="n">
        <v>3759700</v>
      </c>
      <c r="E39" s="58" t="n">
        <v>3673585.64</v>
      </c>
      <c r="F39" s="59" t="n">
        <v>97.7095417187541</v>
      </c>
      <c r="G39" s="59" t="n">
        <v>85.9248412924367</v>
      </c>
    </row>
    <row r="40" customFormat="false" ht="12.75" hidden="false" customHeight="false" outlineLevel="0" collapsed="false">
      <c r="A40" s="48" t="s">
        <v>37</v>
      </c>
      <c r="B40" s="48" t="s">
        <v>38</v>
      </c>
      <c r="C40" s="48" t="s">
        <v>39</v>
      </c>
      <c r="D40" s="48" t="s">
        <v>40</v>
      </c>
      <c r="E40" s="48" t="s">
        <v>39</v>
      </c>
      <c r="F40" s="48" t="s">
        <v>10</v>
      </c>
      <c r="G40" s="48" t="s">
        <v>10</v>
      </c>
    </row>
    <row r="41" customFormat="false" ht="12.75" hidden="false" customHeight="false" outlineLevel="0" collapsed="false">
      <c r="A41" s="49" t="s">
        <v>41</v>
      </c>
      <c r="B41" s="49"/>
      <c r="C41" s="49" t="s">
        <v>42</v>
      </c>
      <c r="D41" s="49" t="s">
        <v>43</v>
      </c>
      <c r="E41" s="49" t="s">
        <v>44</v>
      </c>
      <c r="F41" s="50" t="s">
        <v>45</v>
      </c>
      <c r="G41" s="50" t="s">
        <v>46</v>
      </c>
    </row>
    <row r="42" customFormat="false" ht="12.75" hidden="false" customHeight="false" outlineLevel="0" collapsed="false">
      <c r="A42" s="60" t="n">
        <v>6421</v>
      </c>
      <c r="B42" s="61" t="s">
        <v>77</v>
      </c>
      <c r="C42" s="62" t="n">
        <v>577850.14</v>
      </c>
      <c r="D42" s="62"/>
      <c r="E42" s="62" t="n">
        <v>370081.78</v>
      </c>
      <c r="F42" s="63"/>
      <c r="G42" s="63" t="n">
        <v>64.0445946763983</v>
      </c>
    </row>
    <row r="43" customFormat="false" ht="12.75" hidden="false" customHeight="false" outlineLevel="0" collapsed="false">
      <c r="A43" s="60" t="n">
        <v>6422</v>
      </c>
      <c r="B43" s="61" t="s">
        <v>78</v>
      </c>
      <c r="C43" s="62" t="n">
        <v>2855525.1</v>
      </c>
      <c r="D43" s="62"/>
      <c r="E43" s="62" t="n">
        <v>2578517.71</v>
      </c>
      <c r="F43" s="63"/>
      <c r="G43" s="63" t="n">
        <v>90.2992486390682</v>
      </c>
    </row>
    <row r="44" customFormat="false" ht="12.75" hidden="false" customHeight="false" outlineLevel="0" collapsed="false">
      <c r="A44" s="60" t="n">
        <v>6423</v>
      </c>
      <c r="B44" s="61" t="s">
        <v>79</v>
      </c>
      <c r="C44" s="62" t="n">
        <v>293021.9</v>
      </c>
      <c r="D44" s="62"/>
      <c r="E44" s="62" t="n">
        <v>305186.82</v>
      </c>
      <c r="F44" s="63"/>
      <c r="G44" s="63" t="n">
        <v>104.151539526568</v>
      </c>
    </row>
    <row r="45" customFormat="false" ht="12.75" hidden="false" customHeight="false" outlineLevel="0" collapsed="false">
      <c r="A45" s="60" t="n">
        <v>6429</v>
      </c>
      <c r="B45" s="61" t="s">
        <v>80</v>
      </c>
      <c r="C45" s="62" t="n">
        <v>548950.46</v>
      </c>
      <c r="D45" s="62"/>
      <c r="E45" s="62" t="n">
        <v>419799.33</v>
      </c>
      <c r="F45" s="63"/>
      <c r="G45" s="63" t="n">
        <v>76.4730810135399</v>
      </c>
    </row>
    <row r="46" customFormat="false" ht="12.75" hidden="false" customHeight="false" outlineLevel="0" collapsed="false">
      <c r="A46" s="56" t="n">
        <v>65</v>
      </c>
      <c r="B46" s="57" t="s">
        <v>81</v>
      </c>
      <c r="C46" s="58" t="n">
        <v>13463011.9</v>
      </c>
      <c r="D46" s="58" t="n">
        <v>16054321.04</v>
      </c>
      <c r="E46" s="58" t="n">
        <v>15720436.47</v>
      </c>
      <c r="F46" s="59" t="n">
        <v>97.9202822145632</v>
      </c>
      <c r="G46" s="59" t="n">
        <v>116.767604357536</v>
      </c>
    </row>
    <row r="47" customFormat="false" ht="12.75" hidden="false" customHeight="false" outlineLevel="0" collapsed="false">
      <c r="A47" s="56" t="n">
        <v>651</v>
      </c>
      <c r="B47" s="57" t="s">
        <v>82</v>
      </c>
      <c r="C47" s="58" t="n">
        <v>1872060.65</v>
      </c>
      <c r="D47" s="58" t="n">
        <v>1690000</v>
      </c>
      <c r="E47" s="58" t="n">
        <v>1662726.45</v>
      </c>
      <c r="F47" s="59" t="n">
        <v>98.3861804733728</v>
      </c>
      <c r="G47" s="59" t="n">
        <v>88.8179798020967</v>
      </c>
    </row>
    <row r="48" customFormat="false" ht="12.75" hidden="false" customHeight="false" outlineLevel="0" collapsed="false">
      <c r="A48" s="60" t="n">
        <v>6512</v>
      </c>
      <c r="B48" s="61" t="s">
        <v>83</v>
      </c>
      <c r="C48" s="62" t="n">
        <v>117146.52</v>
      </c>
      <c r="D48" s="62"/>
      <c r="E48" s="62" t="n">
        <v>138861.76</v>
      </c>
      <c r="F48" s="63"/>
      <c r="G48" s="63" t="n">
        <v>118.536820385275</v>
      </c>
    </row>
    <row r="49" customFormat="false" ht="12.75" hidden="false" customHeight="false" outlineLevel="0" collapsed="false">
      <c r="A49" s="60" t="n">
        <v>6513</v>
      </c>
      <c r="B49" s="61" t="s">
        <v>84</v>
      </c>
      <c r="C49" s="62" t="n">
        <v>717151.14</v>
      </c>
      <c r="D49" s="62"/>
      <c r="E49" s="62" t="n">
        <v>451138.54</v>
      </c>
      <c r="F49" s="63"/>
      <c r="G49" s="63" t="n">
        <v>62.9070379780753</v>
      </c>
    </row>
    <row r="50" customFormat="false" ht="12.75" hidden="false" customHeight="false" outlineLevel="0" collapsed="false">
      <c r="A50" s="60" t="n">
        <v>6514</v>
      </c>
      <c r="B50" s="61" t="s">
        <v>85</v>
      </c>
      <c r="C50" s="62" t="n">
        <v>1037762.99</v>
      </c>
      <c r="D50" s="62"/>
      <c r="E50" s="62" t="n">
        <v>1072726.15</v>
      </c>
      <c r="F50" s="63"/>
      <c r="G50" s="63" t="n">
        <v>103.369089121207</v>
      </c>
    </row>
    <row r="51" customFormat="false" ht="12.75" hidden="false" customHeight="false" outlineLevel="0" collapsed="false">
      <c r="A51" s="56" t="n">
        <v>652</v>
      </c>
      <c r="B51" s="57" t="s">
        <v>86</v>
      </c>
      <c r="C51" s="58" t="n">
        <v>1345536.24</v>
      </c>
      <c r="D51" s="58" t="n">
        <v>985083</v>
      </c>
      <c r="E51" s="58" t="n">
        <v>1008342.91</v>
      </c>
      <c r="F51" s="59" t="n">
        <v>102.361213217566</v>
      </c>
      <c r="G51" s="59" t="n">
        <v>74.9398552059809</v>
      </c>
    </row>
    <row r="52" customFormat="false" ht="12.75" hidden="false" customHeight="false" outlineLevel="0" collapsed="false">
      <c r="A52" s="60" t="n">
        <v>6522</v>
      </c>
      <c r="B52" s="61" t="s">
        <v>87</v>
      </c>
      <c r="C52" s="62" t="n">
        <v>192667.12</v>
      </c>
      <c r="D52" s="62"/>
      <c r="E52" s="62" t="n">
        <v>145779.05</v>
      </c>
      <c r="F52" s="63"/>
      <c r="G52" s="63" t="n">
        <v>75.6636887497981</v>
      </c>
    </row>
    <row r="53" customFormat="false" ht="12.75" hidden="false" customHeight="false" outlineLevel="0" collapsed="false">
      <c r="A53" s="60" t="n">
        <v>6524</v>
      </c>
      <c r="B53" s="61" t="s">
        <v>88</v>
      </c>
      <c r="C53" s="62" t="n">
        <v>83.56</v>
      </c>
      <c r="D53" s="62"/>
      <c r="E53" s="62" t="n">
        <v>0</v>
      </c>
      <c r="F53" s="63"/>
      <c r="G53" s="63" t="n">
        <v>0</v>
      </c>
    </row>
    <row r="54" customFormat="false" ht="12.75" hidden="false" customHeight="false" outlineLevel="0" collapsed="false">
      <c r="A54" s="60" t="n">
        <v>6526</v>
      </c>
      <c r="B54" s="61" t="s">
        <v>89</v>
      </c>
      <c r="C54" s="62" t="n">
        <v>1152785.56</v>
      </c>
      <c r="D54" s="62"/>
      <c r="E54" s="62" t="n">
        <v>862563.86</v>
      </c>
      <c r="F54" s="63"/>
      <c r="G54" s="63" t="n">
        <v>74.8243116438759</v>
      </c>
    </row>
    <row r="55" customFormat="false" ht="12.75" hidden="false" customHeight="false" outlineLevel="0" collapsed="false">
      <c r="A55" s="56" t="n">
        <v>653</v>
      </c>
      <c r="B55" s="57" t="s">
        <v>90</v>
      </c>
      <c r="C55" s="58" t="n">
        <v>10245415.01</v>
      </c>
      <c r="D55" s="58" t="n">
        <v>13379238.04</v>
      </c>
      <c r="E55" s="58" t="n">
        <v>13049367.11</v>
      </c>
      <c r="F55" s="59" t="n">
        <v>97.5344565287367</v>
      </c>
      <c r="G55" s="59" t="n">
        <v>127.367872333753</v>
      </c>
    </row>
    <row r="56" customFormat="false" ht="12.75" hidden="false" customHeight="false" outlineLevel="0" collapsed="false">
      <c r="A56" s="60" t="n">
        <v>6531</v>
      </c>
      <c r="B56" s="61" t="s">
        <v>91</v>
      </c>
      <c r="C56" s="62" t="n">
        <v>6355501.86</v>
      </c>
      <c r="D56" s="62"/>
      <c r="E56" s="62" t="n">
        <v>9428698.37</v>
      </c>
      <c r="F56" s="63"/>
      <c r="G56" s="63" t="n">
        <v>148.354899073226</v>
      </c>
    </row>
    <row r="57" customFormat="false" ht="12.75" hidden="false" customHeight="false" outlineLevel="0" collapsed="false">
      <c r="A57" s="60" t="n">
        <v>6532</v>
      </c>
      <c r="B57" s="61" t="s">
        <v>92</v>
      </c>
      <c r="C57" s="62" t="n">
        <v>3384710.25</v>
      </c>
      <c r="D57" s="62"/>
      <c r="E57" s="62" t="n">
        <v>3620668.74</v>
      </c>
      <c r="F57" s="63"/>
      <c r="G57" s="63" t="n">
        <v>106.971305446308</v>
      </c>
    </row>
    <row r="58" customFormat="false" ht="12.75" hidden="false" customHeight="false" outlineLevel="0" collapsed="false">
      <c r="A58" s="60" t="n">
        <v>6533</v>
      </c>
      <c r="B58" s="61" t="s">
        <v>93</v>
      </c>
      <c r="C58" s="62" t="n">
        <v>505202.9</v>
      </c>
      <c r="D58" s="62"/>
      <c r="E58" s="62" t="n">
        <v>0</v>
      </c>
      <c r="F58" s="63"/>
      <c r="G58" s="63" t="n">
        <v>0</v>
      </c>
    </row>
    <row r="59" customFormat="false" ht="12.75" hidden="false" customHeight="false" outlineLevel="0" collapsed="false">
      <c r="A59" s="56" t="n">
        <v>66</v>
      </c>
      <c r="B59" s="57" t="s">
        <v>94</v>
      </c>
      <c r="C59" s="58" t="n">
        <v>4442746.33</v>
      </c>
      <c r="D59" s="58" t="n">
        <v>4760720</v>
      </c>
      <c r="E59" s="58" t="n">
        <v>4968922.76</v>
      </c>
      <c r="F59" s="59" t="n">
        <v>104.373346048497</v>
      </c>
      <c r="G59" s="59" t="n">
        <v>111.843494787153</v>
      </c>
    </row>
    <row r="60" customFormat="false" ht="12.75" hidden="false" customHeight="false" outlineLevel="0" collapsed="false">
      <c r="A60" s="56" t="n">
        <v>661</v>
      </c>
      <c r="B60" s="57" t="s">
        <v>95</v>
      </c>
      <c r="C60" s="58" t="n">
        <v>4145005.22</v>
      </c>
      <c r="D60" s="58" t="n">
        <v>4580000</v>
      </c>
      <c r="E60" s="58" t="n">
        <v>4795387.38</v>
      </c>
      <c r="F60" s="59" t="n">
        <v>104.702781222707</v>
      </c>
      <c r="G60" s="59" t="n">
        <v>115.690744051705</v>
      </c>
    </row>
    <row r="61" customFormat="false" ht="12.75" hidden="false" customHeight="false" outlineLevel="0" collapsed="false">
      <c r="A61" s="60" t="n">
        <v>6615</v>
      </c>
      <c r="B61" s="61" t="s">
        <v>96</v>
      </c>
      <c r="C61" s="62" t="n">
        <v>4145005.22</v>
      </c>
      <c r="D61" s="62"/>
      <c r="E61" s="62" t="n">
        <v>4795387.38</v>
      </c>
      <c r="F61" s="63"/>
      <c r="G61" s="63" t="n">
        <v>115.690744051705</v>
      </c>
    </row>
    <row r="62" customFormat="false" ht="12.75" hidden="false" customHeight="false" outlineLevel="0" collapsed="false">
      <c r="A62" s="56" t="n">
        <v>663</v>
      </c>
      <c r="B62" s="57" t="s">
        <v>97</v>
      </c>
      <c r="C62" s="58" t="n">
        <v>297741.11</v>
      </c>
      <c r="D62" s="58" t="n">
        <v>180720</v>
      </c>
      <c r="E62" s="58" t="n">
        <v>173535.38</v>
      </c>
      <c r="F62" s="59" t="n">
        <v>96.0244466578132</v>
      </c>
      <c r="G62" s="59" t="n">
        <v>58.2839836930816</v>
      </c>
    </row>
    <row r="63" customFormat="false" ht="12.75" hidden="false" customHeight="false" outlineLevel="0" collapsed="false">
      <c r="A63" s="60" t="n">
        <v>6631</v>
      </c>
      <c r="B63" s="61" t="s">
        <v>98</v>
      </c>
      <c r="C63" s="62" t="n">
        <v>185717.86</v>
      </c>
      <c r="D63" s="62"/>
      <c r="E63" s="62" t="n">
        <v>173535.38</v>
      </c>
      <c r="F63" s="63"/>
      <c r="G63" s="63" t="n">
        <v>93.4403293253541</v>
      </c>
    </row>
    <row r="64" customFormat="false" ht="12.75" hidden="false" customHeight="false" outlineLevel="0" collapsed="false">
      <c r="A64" s="60" t="n">
        <v>6632</v>
      </c>
      <c r="B64" s="61" t="s">
        <v>99</v>
      </c>
      <c r="C64" s="62" t="n">
        <v>112023.25</v>
      </c>
      <c r="D64" s="62"/>
      <c r="E64" s="62" t="n">
        <v>0</v>
      </c>
      <c r="F64" s="63"/>
      <c r="G64" s="63" t="n">
        <v>0</v>
      </c>
    </row>
    <row r="65" customFormat="false" ht="12.75" hidden="false" customHeight="false" outlineLevel="0" collapsed="false">
      <c r="A65" s="56" t="n">
        <v>68</v>
      </c>
      <c r="B65" s="57" t="s">
        <v>100</v>
      </c>
      <c r="C65" s="58" t="n">
        <v>167378.2</v>
      </c>
      <c r="D65" s="58" t="n">
        <v>310000</v>
      </c>
      <c r="E65" s="58" t="n">
        <v>402277.7</v>
      </c>
      <c r="F65" s="59" t="n">
        <v>129.767</v>
      </c>
      <c r="G65" s="59" t="n">
        <v>240.340558089405</v>
      </c>
    </row>
    <row r="66" customFormat="false" ht="12.75" hidden="false" customHeight="false" outlineLevel="0" collapsed="false">
      <c r="A66" s="56" t="n">
        <v>681</v>
      </c>
      <c r="B66" s="57" t="s">
        <v>101</v>
      </c>
      <c r="C66" s="58" t="n">
        <v>118955.47</v>
      </c>
      <c r="D66" s="58" t="n">
        <v>293000</v>
      </c>
      <c r="E66" s="58" t="n">
        <v>381783.02</v>
      </c>
      <c r="F66" s="59" t="n">
        <v>130.301372013652</v>
      </c>
      <c r="G66" s="59" t="n">
        <v>320.946165821547</v>
      </c>
    </row>
    <row r="67" customFormat="false" ht="12.75" hidden="false" customHeight="false" outlineLevel="0" collapsed="false">
      <c r="A67" s="60" t="n">
        <v>6819</v>
      </c>
      <c r="B67" s="61" t="s">
        <v>102</v>
      </c>
      <c r="C67" s="62" t="n">
        <v>118955.47</v>
      </c>
      <c r="D67" s="62"/>
      <c r="E67" s="62" t="n">
        <v>381783.02</v>
      </c>
      <c r="F67" s="63"/>
      <c r="G67" s="63" t="n">
        <v>320.946165821547</v>
      </c>
    </row>
    <row r="68" customFormat="false" ht="12.75" hidden="false" customHeight="false" outlineLevel="0" collapsed="false">
      <c r="A68" s="56" t="n">
        <v>683</v>
      </c>
      <c r="B68" s="57" t="s">
        <v>103</v>
      </c>
      <c r="C68" s="58" t="n">
        <v>48422.73</v>
      </c>
      <c r="D68" s="58" t="n">
        <v>17000</v>
      </c>
      <c r="E68" s="58" t="n">
        <v>20494.68</v>
      </c>
      <c r="F68" s="59" t="n">
        <v>120.556941176471</v>
      </c>
      <c r="G68" s="59" t="n">
        <v>42.3245033892141</v>
      </c>
    </row>
    <row r="69" customFormat="false" ht="12.75" hidden="false" customHeight="false" outlineLevel="0" collapsed="false">
      <c r="A69" s="60" t="n">
        <v>6831</v>
      </c>
      <c r="B69" s="61" t="s">
        <v>103</v>
      </c>
      <c r="C69" s="62" t="n">
        <v>48422.73</v>
      </c>
      <c r="D69" s="62"/>
      <c r="E69" s="62" t="n">
        <v>20494.68</v>
      </c>
      <c r="F69" s="63"/>
      <c r="G69" s="63" t="n">
        <v>42.3245033892141</v>
      </c>
    </row>
    <row r="70" customFormat="false" ht="12.75" hidden="false" customHeight="false" outlineLevel="0" collapsed="false">
      <c r="A70" s="53" t="s">
        <v>22</v>
      </c>
      <c r="B70" s="53"/>
      <c r="C70" s="54" t="n">
        <v>597751.25</v>
      </c>
      <c r="D70" s="54" t="n">
        <v>4177634.76</v>
      </c>
      <c r="E70" s="54" t="n">
        <v>360089.38</v>
      </c>
      <c r="F70" s="55" t="n">
        <v>8.61945576113504</v>
      </c>
      <c r="G70" s="55" t="n">
        <v>60.2406736916067</v>
      </c>
    </row>
    <row r="71" customFormat="false" ht="12.75" hidden="false" customHeight="false" outlineLevel="0" collapsed="false">
      <c r="A71" s="56" t="n">
        <v>71</v>
      </c>
      <c r="B71" s="57" t="s">
        <v>104</v>
      </c>
      <c r="C71" s="58" t="n">
        <v>111300</v>
      </c>
      <c r="D71" s="58" t="n">
        <v>3757634.76</v>
      </c>
      <c r="E71" s="58" t="n">
        <v>60000</v>
      </c>
      <c r="F71" s="59" t="n">
        <v>1.59674912098163</v>
      </c>
      <c r="G71" s="59" t="n">
        <v>53.9083557951483</v>
      </c>
    </row>
    <row r="72" customFormat="false" ht="12.75" hidden="false" customHeight="true" outlineLevel="0" collapsed="false">
      <c r="A72" s="56" t="n">
        <v>711</v>
      </c>
      <c r="B72" s="57" t="s">
        <v>105</v>
      </c>
      <c r="C72" s="58" t="n">
        <v>111300</v>
      </c>
      <c r="D72" s="58" t="n">
        <v>3757634.76</v>
      </c>
      <c r="E72" s="58" t="n">
        <v>60000</v>
      </c>
      <c r="F72" s="59" t="n">
        <v>1.59674912098163</v>
      </c>
      <c r="G72" s="59" t="n">
        <v>53.9083557951483</v>
      </c>
    </row>
    <row r="73" customFormat="false" ht="12.75" hidden="false" customHeight="false" outlineLevel="0" collapsed="false">
      <c r="A73" s="60" t="n">
        <v>7111</v>
      </c>
      <c r="B73" s="61" t="s">
        <v>106</v>
      </c>
      <c r="C73" s="62" t="n">
        <v>111300</v>
      </c>
      <c r="D73" s="62"/>
      <c r="E73" s="62" t="n">
        <v>60000</v>
      </c>
      <c r="F73" s="63"/>
      <c r="G73" s="63" t="n">
        <v>53.9083557951483</v>
      </c>
    </row>
    <row r="74" customFormat="false" ht="12.75" hidden="false" customHeight="false" outlineLevel="0" collapsed="false">
      <c r="A74" s="56" t="n">
        <v>72</v>
      </c>
      <c r="B74" s="57" t="s">
        <v>107</v>
      </c>
      <c r="C74" s="58" t="n">
        <v>486451.25</v>
      </c>
      <c r="D74" s="58" t="n">
        <v>420000</v>
      </c>
      <c r="E74" s="58" t="n">
        <v>300089.38</v>
      </c>
      <c r="F74" s="59" t="n">
        <v>71.4498523809524</v>
      </c>
      <c r="G74" s="59" t="n">
        <v>61.6895074275171</v>
      </c>
    </row>
    <row r="75" customFormat="false" ht="12.75" hidden="false" customHeight="false" outlineLevel="0" collapsed="false">
      <c r="A75" s="56" t="n">
        <v>721</v>
      </c>
      <c r="B75" s="57" t="s">
        <v>108</v>
      </c>
      <c r="C75" s="58" t="n">
        <v>400545</v>
      </c>
      <c r="D75" s="58" t="n">
        <v>420000</v>
      </c>
      <c r="E75" s="58" t="n">
        <v>300089.38</v>
      </c>
      <c r="F75" s="59" t="n">
        <v>71.4498523809524</v>
      </c>
      <c r="G75" s="59" t="n">
        <v>74.9202661373878</v>
      </c>
    </row>
    <row r="76" customFormat="false" ht="12.75" hidden="false" customHeight="false" outlineLevel="0" collapsed="false">
      <c r="A76" s="60" t="n">
        <v>7211</v>
      </c>
      <c r="B76" s="61" t="s">
        <v>109</v>
      </c>
      <c r="C76" s="62" t="n">
        <v>400545</v>
      </c>
      <c r="D76" s="62"/>
      <c r="E76" s="62" t="n">
        <v>300089.38</v>
      </c>
      <c r="F76" s="63"/>
      <c r="G76" s="63" t="n">
        <v>74.9202661373878</v>
      </c>
    </row>
    <row r="77" customFormat="false" ht="12.75" hidden="false" customHeight="false" outlineLevel="0" collapsed="false">
      <c r="A77" s="56" t="n">
        <v>722</v>
      </c>
      <c r="B77" s="57" t="s">
        <v>110</v>
      </c>
      <c r="C77" s="58" t="n">
        <v>85906.25</v>
      </c>
      <c r="D77" s="58" t="n">
        <v>0</v>
      </c>
      <c r="E77" s="58" t="n">
        <v>0</v>
      </c>
      <c r="F77" s="59" t="n">
        <v>0</v>
      </c>
      <c r="G77" s="59" t="n">
        <v>0</v>
      </c>
    </row>
    <row r="78" customFormat="false" ht="12.75" hidden="false" customHeight="false" outlineLevel="0" collapsed="false">
      <c r="A78" s="60" t="n">
        <v>7225</v>
      </c>
      <c r="B78" s="61" t="s">
        <v>111</v>
      </c>
      <c r="C78" s="62" t="n">
        <v>85906.25</v>
      </c>
      <c r="D78" s="62"/>
      <c r="E78" s="62" t="n">
        <v>0</v>
      </c>
      <c r="F78" s="63"/>
      <c r="G78" s="63" t="n">
        <v>0</v>
      </c>
    </row>
    <row r="79" customFormat="false" ht="12.75" hidden="false" customHeight="false" outlineLevel="0" collapsed="false">
      <c r="A79" s="48" t="s">
        <v>37</v>
      </c>
      <c r="B79" s="48" t="s">
        <v>38</v>
      </c>
      <c r="C79" s="48" t="s">
        <v>39</v>
      </c>
      <c r="D79" s="48" t="s">
        <v>40</v>
      </c>
      <c r="E79" s="48" t="s">
        <v>39</v>
      </c>
      <c r="F79" s="48" t="s">
        <v>10</v>
      </c>
      <c r="G79" s="48" t="s">
        <v>10</v>
      </c>
    </row>
    <row r="80" customFormat="false" ht="12.75" hidden="false" customHeight="false" outlineLevel="0" collapsed="false">
      <c r="A80" s="49" t="s">
        <v>41</v>
      </c>
      <c r="B80" s="49"/>
      <c r="C80" s="49" t="s">
        <v>42</v>
      </c>
      <c r="D80" s="49" t="s">
        <v>43</v>
      </c>
      <c r="E80" s="49" t="s">
        <v>44</v>
      </c>
      <c r="F80" s="50" t="s">
        <v>45</v>
      </c>
      <c r="G80" s="50" t="s">
        <v>46</v>
      </c>
    </row>
    <row r="81" customFormat="false" ht="12.75" hidden="false" customHeight="false" outlineLevel="0" collapsed="false">
      <c r="A81" s="53" t="s">
        <v>23</v>
      </c>
      <c r="B81" s="53"/>
      <c r="C81" s="54" t="n">
        <v>46036422.3</v>
      </c>
      <c r="D81" s="54" t="n">
        <v>48784075.25</v>
      </c>
      <c r="E81" s="54" t="n">
        <v>46396648.96</v>
      </c>
      <c r="F81" s="55" t="n">
        <v>95.106136013104</v>
      </c>
      <c r="G81" s="55" t="n">
        <v>100.78248187414</v>
      </c>
    </row>
    <row r="82" customFormat="false" ht="12.75" hidden="false" customHeight="false" outlineLevel="0" collapsed="false">
      <c r="A82" s="56" t="n">
        <v>31</v>
      </c>
      <c r="B82" s="57" t="s">
        <v>112</v>
      </c>
      <c r="C82" s="58" t="n">
        <v>15667023.59</v>
      </c>
      <c r="D82" s="58" t="n">
        <v>16244621</v>
      </c>
      <c r="E82" s="58" t="n">
        <v>16326612.97</v>
      </c>
      <c r="F82" s="59" t="n">
        <v>100.504733043633</v>
      </c>
      <c r="G82" s="59" t="n">
        <v>104.210049063952</v>
      </c>
    </row>
    <row r="83" customFormat="false" ht="12.75" hidden="false" customHeight="false" outlineLevel="0" collapsed="false">
      <c r="A83" s="56" t="n">
        <v>311</v>
      </c>
      <c r="B83" s="57" t="s">
        <v>113</v>
      </c>
      <c r="C83" s="58" t="n">
        <v>13523018.79</v>
      </c>
      <c r="D83" s="58" t="n">
        <v>13791670</v>
      </c>
      <c r="E83" s="58" t="n">
        <v>13871360.94</v>
      </c>
      <c r="F83" s="59" t="n">
        <v>100.577819364877</v>
      </c>
      <c r="G83" s="59" t="n">
        <v>102.575920032423</v>
      </c>
    </row>
    <row r="84" customFormat="false" ht="12.75" hidden="false" customHeight="false" outlineLevel="0" collapsed="false">
      <c r="A84" s="60" t="n">
        <v>3111</v>
      </c>
      <c r="B84" s="61" t="s">
        <v>114</v>
      </c>
      <c r="C84" s="62" t="n">
        <v>13394859.92</v>
      </c>
      <c r="D84" s="62"/>
      <c r="E84" s="62" t="n">
        <v>13724182.8</v>
      </c>
      <c r="F84" s="63"/>
      <c r="G84" s="63" t="n">
        <v>102.45857651343</v>
      </c>
    </row>
    <row r="85" customFormat="false" ht="12.75" hidden="false" customHeight="false" outlineLevel="0" collapsed="false">
      <c r="A85" s="60" t="n">
        <v>3112</v>
      </c>
      <c r="B85" s="61" t="s">
        <v>115</v>
      </c>
      <c r="C85" s="62" t="n">
        <v>0</v>
      </c>
      <c r="D85" s="62"/>
      <c r="E85" s="62" t="n">
        <v>2833.34</v>
      </c>
      <c r="F85" s="63"/>
      <c r="G85" s="63"/>
    </row>
    <row r="86" customFormat="false" ht="12.75" hidden="false" customHeight="false" outlineLevel="0" collapsed="false">
      <c r="A86" s="60" t="n">
        <v>3113</v>
      </c>
      <c r="B86" s="61" t="s">
        <v>116</v>
      </c>
      <c r="C86" s="62" t="n">
        <v>128158.87</v>
      </c>
      <c r="D86" s="62"/>
      <c r="E86" s="62" t="n">
        <v>17254.64</v>
      </c>
      <c r="F86" s="63"/>
      <c r="G86" s="63" t="n">
        <v>13.4634770109942</v>
      </c>
    </row>
    <row r="87" customFormat="false" ht="12.75" hidden="false" customHeight="false" outlineLevel="0" collapsed="false">
      <c r="A87" s="60" t="n">
        <v>3114</v>
      </c>
      <c r="B87" s="61" t="s">
        <v>117</v>
      </c>
      <c r="C87" s="62" t="n">
        <v>0</v>
      </c>
      <c r="D87" s="62"/>
      <c r="E87" s="62" t="n">
        <v>127090.16</v>
      </c>
      <c r="F87" s="63"/>
      <c r="G87" s="63"/>
    </row>
    <row r="88" customFormat="false" ht="12.75" hidden="false" customHeight="false" outlineLevel="0" collapsed="false">
      <c r="A88" s="56" t="n">
        <v>312</v>
      </c>
      <c r="B88" s="57" t="s">
        <v>118</v>
      </c>
      <c r="C88" s="58" t="n">
        <v>63787</v>
      </c>
      <c r="D88" s="58" t="n">
        <v>120750</v>
      </c>
      <c r="E88" s="58" t="n">
        <v>126504.58</v>
      </c>
      <c r="F88" s="59" t="n">
        <v>104.765697722567</v>
      </c>
      <c r="G88" s="59" t="n">
        <v>198.32345148698</v>
      </c>
    </row>
    <row r="89" customFormat="false" ht="12.75" hidden="false" customHeight="false" outlineLevel="0" collapsed="false">
      <c r="A89" s="60" t="n">
        <v>3121</v>
      </c>
      <c r="B89" s="61" t="s">
        <v>118</v>
      </c>
      <c r="C89" s="62" t="n">
        <v>63787</v>
      </c>
      <c r="D89" s="62"/>
      <c r="E89" s="62" t="n">
        <v>126504.58</v>
      </c>
      <c r="F89" s="63"/>
      <c r="G89" s="63" t="n">
        <v>198.32345148698</v>
      </c>
    </row>
    <row r="90" customFormat="false" ht="12.75" hidden="false" customHeight="false" outlineLevel="0" collapsed="false">
      <c r="A90" s="56" t="n">
        <v>313</v>
      </c>
      <c r="B90" s="57" t="s">
        <v>119</v>
      </c>
      <c r="C90" s="58" t="n">
        <v>2080217.8</v>
      </c>
      <c r="D90" s="58" t="n">
        <v>2332201</v>
      </c>
      <c r="E90" s="58" t="n">
        <v>2328747.45</v>
      </c>
      <c r="F90" s="59" t="n">
        <v>99.8519188526203</v>
      </c>
      <c r="G90" s="59" t="n">
        <v>111.947289846284</v>
      </c>
    </row>
    <row r="91" customFormat="false" ht="12.75" hidden="false" customHeight="false" outlineLevel="0" collapsed="false">
      <c r="A91" s="60" t="n">
        <v>3132</v>
      </c>
      <c r="B91" s="61" t="s">
        <v>120</v>
      </c>
      <c r="C91" s="62" t="n">
        <v>1835022.84</v>
      </c>
      <c r="D91" s="62"/>
      <c r="E91" s="62" t="n">
        <v>2087282.65</v>
      </c>
      <c r="F91" s="63"/>
      <c r="G91" s="63" t="n">
        <v>113.74695750381</v>
      </c>
    </row>
    <row r="92" customFormat="false" ht="12.75" hidden="false" customHeight="false" outlineLevel="0" collapsed="false">
      <c r="A92" s="60" t="n">
        <v>3133</v>
      </c>
      <c r="B92" s="61" t="s">
        <v>121</v>
      </c>
      <c r="C92" s="62" t="n">
        <v>245194.96</v>
      </c>
      <c r="D92" s="62"/>
      <c r="E92" s="62" t="n">
        <v>241464.8</v>
      </c>
      <c r="F92" s="63"/>
      <c r="G92" s="63" t="n">
        <v>98.4786962994672</v>
      </c>
    </row>
    <row r="93" customFormat="false" ht="12.75" hidden="false" customHeight="false" outlineLevel="0" collapsed="false">
      <c r="A93" s="56" t="n">
        <v>32</v>
      </c>
      <c r="B93" s="57" t="s">
        <v>122</v>
      </c>
      <c r="C93" s="58" t="n">
        <v>19570642.59</v>
      </c>
      <c r="D93" s="58" t="n">
        <v>19303403</v>
      </c>
      <c r="E93" s="58" t="n">
        <v>17513941.72</v>
      </c>
      <c r="F93" s="59" t="n">
        <v>90.729814427021</v>
      </c>
      <c r="G93" s="59" t="n">
        <v>89.4908873812304</v>
      </c>
    </row>
    <row r="94" customFormat="false" ht="12.75" hidden="false" customHeight="false" outlineLevel="0" collapsed="false">
      <c r="A94" s="56" t="n">
        <v>321</v>
      </c>
      <c r="B94" s="57" t="s">
        <v>123</v>
      </c>
      <c r="C94" s="58" t="n">
        <v>354188.68</v>
      </c>
      <c r="D94" s="58" t="n">
        <v>413404</v>
      </c>
      <c r="E94" s="58" t="n">
        <v>429443.02</v>
      </c>
      <c r="F94" s="59" t="n">
        <v>103.879744753316</v>
      </c>
      <c r="G94" s="59" t="n">
        <v>121.246963624021</v>
      </c>
    </row>
    <row r="95" customFormat="false" ht="12.75" hidden="false" customHeight="false" outlineLevel="0" collapsed="false">
      <c r="A95" s="60" t="n">
        <v>3211</v>
      </c>
      <c r="B95" s="61" t="s">
        <v>124</v>
      </c>
      <c r="C95" s="62" t="n">
        <v>122022.12</v>
      </c>
      <c r="D95" s="62"/>
      <c r="E95" s="62" t="n">
        <v>186844.71</v>
      </c>
      <c r="F95" s="63"/>
      <c r="G95" s="63" t="n">
        <v>153.123638566516</v>
      </c>
    </row>
    <row r="96" customFormat="false" ht="12.75" hidden="false" customHeight="false" outlineLevel="0" collapsed="false">
      <c r="A96" s="60" t="n">
        <v>3212</v>
      </c>
      <c r="B96" s="61" t="s">
        <v>125</v>
      </c>
      <c r="C96" s="62" t="n">
        <v>194391</v>
      </c>
      <c r="D96" s="62"/>
      <c r="E96" s="62" t="n">
        <v>193021.22</v>
      </c>
      <c r="F96" s="63"/>
      <c r="G96" s="63" t="n">
        <v>99.2953480356601</v>
      </c>
    </row>
    <row r="97" customFormat="false" ht="12.75" hidden="false" customHeight="false" outlineLevel="0" collapsed="false">
      <c r="A97" s="60" t="n">
        <v>3213</v>
      </c>
      <c r="B97" s="61" t="s">
        <v>126</v>
      </c>
      <c r="C97" s="62" t="n">
        <v>21915</v>
      </c>
      <c r="D97" s="62"/>
      <c r="E97" s="62" t="n">
        <v>35015</v>
      </c>
      <c r="F97" s="63"/>
      <c r="G97" s="63" t="n">
        <v>159.776408852384</v>
      </c>
    </row>
    <row r="98" customFormat="false" ht="12.75" hidden="false" customHeight="false" outlineLevel="0" collapsed="false">
      <c r="A98" s="60" t="n">
        <v>3214</v>
      </c>
      <c r="B98" s="61" t="s">
        <v>127</v>
      </c>
      <c r="C98" s="62" t="n">
        <v>15860.56</v>
      </c>
      <c r="D98" s="62"/>
      <c r="E98" s="62" t="n">
        <v>14562.09</v>
      </c>
      <c r="F98" s="63"/>
      <c r="G98" s="63" t="n">
        <v>91.8132146658126</v>
      </c>
    </row>
    <row r="99" customFormat="false" ht="12.75" hidden="false" customHeight="false" outlineLevel="0" collapsed="false">
      <c r="A99" s="56" t="n">
        <v>322</v>
      </c>
      <c r="B99" s="57" t="s">
        <v>128</v>
      </c>
      <c r="C99" s="58" t="n">
        <v>3701078.83</v>
      </c>
      <c r="D99" s="58" t="n">
        <v>3658753</v>
      </c>
      <c r="E99" s="58" t="n">
        <v>3412720.46</v>
      </c>
      <c r="F99" s="59" t="n">
        <v>93.2755083494294</v>
      </c>
      <c r="G99" s="59" t="n">
        <v>92.2088022642847</v>
      </c>
    </row>
    <row r="100" customFormat="false" ht="12.75" hidden="false" customHeight="false" outlineLevel="0" collapsed="false">
      <c r="A100" s="60" t="n">
        <v>3221</v>
      </c>
      <c r="B100" s="61" t="s">
        <v>129</v>
      </c>
      <c r="C100" s="62" t="n">
        <v>505412.54</v>
      </c>
      <c r="D100" s="62"/>
      <c r="E100" s="62" t="n">
        <v>504104.28</v>
      </c>
      <c r="F100" s="63"/>
      <c r="G100" s="63" t="n">
        <v>99.7411500711874</v>
      </c>
    </row>
    <row r="101" customFormat="false" ht="12.75" hidden="false" customHeight="false" outlineLevel="0" collapsed="false">
      <c r="A101" s="60" t="n">
        <v>3222</v>
      </c>
      <c r="B101" s="61" t="s">
        <v>130</v>
      </c>
      <c r="C101" s="62" t="n">
        <v>41181.14</v>
      </c>
      <c r="D101" s="62"/>
      <c r="E101" s="62" t="n">
        <v>55297.86</v>
      </c>
      <c r="F101" s="63"/>
      <c r="G101" s="63" t="n">
        <v>134.279575553275</v>
      </c>
    </row>
    <row r="102" customFormat="false" ht="12.75" hidden="false" customHeight="false" outlineLevel="0" collapsed="false">
      <c r="A102" s="60" t="n">
        <v>3223</v>
      </c>
      <c r="B102" s="61" t="s">
        <v>131</v>
      </c>
      <c r="C102" s="62" t="n">
        <v>2412599.17</v>
      </c>
      <c r="D102" s="62"/>
      <c r="E102" s="62" t="n">
        <v>2071411.99</v>
      </c>
      <c r="F102" s="63"/>
      <c r="G102" s="63" t="n">
        <v>85.8581075446528</v>
      </c>
    </row>
    <row r="103" customFormat="false" ht="12.75" hidden="false" customHeight="false" outlineLevel="0" collapsed="false">
      <c r="A103" s="60" t="n">
        <v>3224</v>
      </c>
      <c r="B103" s="61" t="s">
        <v>132</v>
      </c>
      <c r="C103" s="62" t="n">
        <v>693299.07</v>
      </c>
      <c r="D103" s="62"/>
      <c r="E103" s="62" t="n">
        <v>719252.26</v>
      </c>
      <c r="F103" s="63"/>
      <c r="G103" s="63" t="n">
        <v>103.743433551699</v>
      </c>
    </row>
    <row r="104" customFormat="false" ht="12.75" hidden="false" customHeight="false" outlineLevel="0" collapsed="false">
      <c r="A104" s="60" t="n">
        <v>3225</v>
      </c>
      <c r="B104" s="61" t="s">
        <v>133</v>
      </c>
      <c r="C104" s="62" t="n">
        <v>36534.65</v>
      </c>
      <c r="D104" s="62"/>
      <c r="E104" s="62" t="n">
        <v>40925.4</v>
      </c>
      <c r="F104" s="63"/>
      <c r="G104" s="63" t="n">
        <v>112.018043145343</v>
      </c>
    </row>
    <row r="105" customFormat="false" ht="12.75" hidden="false" customHeight="false" outlineLevel="0" collapsed="false">
      <c r="A105" s="60" t="n">
        <v>3227</v>
      </c>
      <c r="B105" s="61" t="s">
        <v>134</v>
      </c>
      <c r="C105" s="62" t="n">
        <v>12052.26</v>
      </c>
      <c r="D105" s="62"/>
      <c r="E105" s="62" t="n">
        <v>21728.67</v>
      </c>
      <c r="F105" s="63"/>
      <c r="G105" s="63" t="n">
        <v>180.28709968089</v>
      </c>
    </row>
    <row r="106" customFormat="false" ht="12.75" hidden="false" customHeight="false" outlineLevel="0" collapsed="false">
      <c r="A106" s="56" t="n">
        <v>323</v>
      </c>
      <c r="B106" s="57" t="s">
        <v>135</v>
      </c>
      <c r="C106" s="58" t="n">
        <v>11439682.32</v>
      </c>
      <c r="D106" s="58" t="n">
        <v>12469333</v>
      </c>
      <c r="E106" s="58" t="n">
        <v>11339804.38</v>
      </c>
      <c r="F106" s="59" t="n">
        <v>90.9415473947163</v>
      </c>
      <c r="G106" s="59" t="n">
        <v>99.1269168390683</v>
      </c>
    </row>
    <row r="107" customFormat="false" ht="12.75" hidden="false" customHeight="false" outlineLevel="0" collapsed="false">
      <c r="A107" s="60" t="n">
        <v>3231</v>
      </c>
      <c r="B107" s="61" t="s">
        <v>136</v>
      </c>
      <c r="C107" s="62" t="n">
        <v>729778.1</v>
      </c>
      <c r="D107" s="62"/>
      <c r="E107" s="62" t="n">
        <v>682975.65</v>
      </c>
      <c r="F107" s="63"/>
      <c r="G107" s="63" t="n">
        <v>93.5867560289902</v>
      </c>
    </row>
    <row r="108" customFormat="false" ht="12.75" hidden="false" customHeight="false" outlineLevel="0" collapsed="false">
      <c r="A108" s="60" t="n">
        <v>3232</v>
      </c>
      <c r="B108" s="61" t="s">
        <v>137</v>
      </c>
      <c r="C108" s="62" t="n">
        <v>1864590.24</v>
      </c>
      <c r="D108" s="62"/>
      <c r="E108" s="62" t="n">
        <v>2241085.05</v>
      </c>
      <c r="F108" s="63"/>
      <c r="G108" s="63" t="n">
        <v>120.191825631352</v>
      </c>
    </row>
    <row r="109" customFormat="false" ht="12.75" hidden="false" customHeight="false" outlineLevel="0" collapsed="false">
      <c r="A109" s="60" t="n">
        <v>3233</v>
      </c>
      <c r="B109" s="61" t="s">
        <v>138</v>
      </c>
      <c r="C109" s="62" t="n">
        <v>241734.46</v>
      </c>
      <c r="D109" s="62"/>
      <c r="E109" s="62" t="n">
        <v>283608.89</v>
      </c>
      <c r="F109" s="63"/>
      <c r="G109" s="63" t="n">
        <v>117.322490967982</v>
      </c>
    </row>
    <row r="110" customFormat="false" ht="12.75" hidden="false" customHeight="false" outlineLevel="0" collapsed="false">
      <c r="A110" s="60" t="n">
        <v>3234</v>
      </c>
      <c r="B110" s="61" t="s">
        <v>139</v>
      </c>
      <c r="C110" s="62" t="n">
        <v>4753348.91</v>
      </c>
      <c r="D110" s="62"/>
      <c r="E110" s="62" t="n">
        <v>5078094.64</v>
      </c>
      <c r="F110" s="63"/>
      <c r="G110" s="63" t="n">
        <v>106.831935465895</v>
      </c>
    </row>
    <row r="111" customFormat="false" ht="12.75" hidden="false" customHeight="false" outlineLevel="0" collapsed="false">
      <c r="A111" s="60" t="n">
        <v>3235</v>
      </c>
      <c r="B111" s="61" t="s">
        <v>140</v>
      </c>
      <c r="C111" s="62" t="n">
        <v>1634219.88</v>
      </c>
      <c r="D111" s="62"/>
      <c r="E111" s="62" t="n">
        <v>619632.75</v>
      </c>
      <c r="F111" s="63"/>
      <c r="G111" s="63" t="n">
        <v>37.9161187293842</v>
      </c>
    </row>
    <row r="112" customFormat="false" ht="12.75" hidden="false" customHeight="false" outlineLevel="0" collapsed="false">
      <c r="A112" s="60" t="n">
        <v>3236</v>
      </c>
      <c r="B112" s="61" t="s">
        <v>141</v>
      </c>
      <c r="C112" s="62" t="n">
        <v>14651.75</v>
      </c>
      <c r="D112" s="62"/>
      <c r="E112" s="62" t="n">
        <v>55298.45</v>
      </c>
      <c r="F112" s="63"/>
      <c r="G112" s="63" t="n">
        <v>377.418738375962</v>
      </c>
    </row>
    <row r="113" customFormat="false" ht="12.75" hidden="false" customHeight="false" outlineLevel="0" collapsed="false">
      <c r="A113" s="60" t="n">
        <v>3237</v>
      </c>
      <c r="B113" s="61" t="s">
        <v>142</v>
      </c>
      <c r="C113" s="62" t="n">
        <v>1033299.09</v>
      </c>
      <c r="D113" s="62"/>
      <c r="E113" s="62" t="n">
        <v>1239248.38</v>
      </c>
      <c r="F113" s="63"/>
      <c r="G113" s="63" t="n">
        <v>119.931236947088</v>
      </c>
    </row>
    <row r="114" customFormat="false" ht="12.75" hidden="false" customHeight="false" outlineLevel="0" collapsed="false">
      <c r="A114" s="60" t="n">
        <v>3238</v>
      </c>
      <c r="B114" s="61" t="s">
        <v>143</v>
      </c>
      <c r="C114" s="62" t="n">
        <v>329568.32</v>
      </c>
      <c r="D114" s="62"/>
      <c r="E114" s="62" t="n">
        <v>227230.55</v>
      </c>
      <c r="F114" s="63"/>
      <c r="G114" s="63" t="n">
        <v>68.9479346801294</v>
      </c>
    </row>
    <row r="115" customFormat="false" ht="12.75" hidden="false" customHeight="false" outlineLevel="0" collapsed="false">
      <c r="A115" s="60" t="n">
        <v>3239</v>
      </c>
      <c r="B115" s="61" t="s">
        <v>144</v>
      </c>
      <c r="C115" s="62" t="n">
        <v>838491.57</v>
      </c>
      <c r="D115" s="62"/>
      <c r="E115" s="62" t="n">
        <v>912630.02</v>
      </c>
      <c r="F115" s="63"/>
      <c r="G115" s="63" t="n">
        <v>108.841883765152</v>
      </c>
    </row>
    <row r="116" customFormat="false" ht="12.75" hidden="false" customHeight="false" outlineLevel="0" collapsed="false">
      <c r="A116" s="56" t="n">
        <v>324</v>
      </c>
      <c r="B116" s="57" t="s">
        <v>145</v>
      </c>
      <c r="C116" s="58" t="n">
        <v>35219.46</v>
      </c>
      <c r="D116" s="58" t="n">
        <v>32000</v>
      </c>
      <c r="E116" s="58" t="n">
        <v>13831.69</v>
      </c>
      <c r="F116" s="59" t="n">
        <v>43.22403125</v>
      </c>
      <c r="G116" s="59" t="n">
        <v>39.2728622187847</v>
      </c>
    </row>
    <row r="117" customFormat="false" ht="12.75" hidden="false" customHeight="false" outlineLevel="0" collapsed="false">
      <c r="A117" s="60" t="n">
        <v>3241</v>
      </c>
      <c r="B117" s="61" t="s">
        <v>145</v>
      </c>
      <c r="C117" s="62" t="n">
        <v>35219.46</v>
      </c>
      <c r="D117" s="62"/>
      <c r="E117" s="62" t="n">
        <v>13831.69</v>
      </c>
      <c r="F117" s="63"/>
      <c r="G117" s="63" t="n">
        <v>39.2728622187847</v>
      </c>
    </row>
    <row r="118" customFormat="false" ht="12.75" hidden="false" customHeight="false" outlineLevel="0" collapsed="false">
      <c r="A118" s="48" t="s">
        <v>37</v>
      </c>
      <c r="B118" s="48" t="s">
        <v>38</v>
      </c>
      <c r="C118" s="48" t="s">
        <v>39</v>
      </c>
      <c r="D118" s="48" t="s">
        <v>40</v>
      </c>
      <c r="E118" s="48" t="s">
        <v>39</v>
      </c>
      <c r="F118" s="48" t="s">
        <v>10</v>
      </c>
      <c r="G118" s="48" t="s">
        <v>10</v>
      </c>
    </row>
    <row r="119" customFormat="false" ht="12.75" hidden="false" customHeight="false" outlineLevel="0" collapsed="false">
      <c r="A119" s="49" t="s">
        <v>41</v>
      </c>
      <c r="B119" s="49"/>
      <c r="C119" s="49" t="s">
        <v>42</v>
      </c>
      <c r="D119" s="49" t="s">
        <v>43</v>
      </c>
      <c r="E119" s="49" t="s">
        <v>44</v>
      </c>
      <c r="F119" s="50" t="s">
        <v>45</v>
      </c>
      <c r="G119" s="50" t="s">
        <v>46</v>
      </c>
    </row>
    <row r="120" customFormat="false" ht="12.75" hidden="false" customHeight="false" outlineLevel="0" collapsed="false">
      <c r="A120" s="56" t="n">
        <v>329</v>
      </c>
      <c r="B120" s="57" t="s">
        <v>146</v>
      </c>
      <c r="C120" s="58" t="n">
        <v>4040473.3</v>
      </c>
      <c r="D120" s="58" t="n">
        <v>2729913</v>
      </c>
      <c r="E120" s="58" t="n">
        <v>2318142.17</v>
      </c>
      <c r="F120" s="59" t="n">
        <v>84.9163387258129</v>
      </c>
      <c r="G120" s="59" t="n">
        <v>57.3730352332733</v>
      </c>
    </row>
    <row r="121" customFormat="false" ht="12.75" hidden="false" customHeight="true" outlineLevel="0" collapsed="false">
      <c r="A121" s="60" t="n">
        <v>3291</v>
      </c>
      <c r="B121" s="61" t="s">
        <v>147</v>
      </c>
      <c r="C121" s="62" t="n">
        <v>443685.2</v>
      </c>
      <c r="D121" s="62"/>
      <c r="E121" s="62" t="n">
        <v>387853.3</v>
      </c>
      <c r="F121" s="63"/>
      <c r="G121" s="63" t="n">
        <v>87.4163258093801</v>
      </c>
    </row>
    <row r="122" customFormat="false" ht="12.75" hidden="false" customHeight="false" outlineLevel="0" collapsed="false">
      <c r="A122" s="60" t="n">
        <v>3292</v>
      </c>
      <c r="B122" s="61" t="s">
        <v>148</v>
      </c>
      <c r="C122" s="62" t="n">
        <v>95757.17</v>
      </c>
      <c r="D122" s="62"/>
      <c r="E122" s="62" t="n">
        <v>104348.4</v>
      </c>
      <c r="F122" s="63"/>
      <c r="G122" s="63" t="n">
        <v>108.971892130897</v>
      </c>
    </row>
    <row r="123" customFormat="false" ht="12.75" hidden="false" customHeight="false" outlineLevel="0" collapsed="false">
      <c r="A123" s="60" t="n">
        <v>3293</v>
      </c>
      <c r="B123" s="61" t="s">
        <v>149</v>
      </c>
      <c r="C123" s="62" t="n">
        <v>520683.4</v>
      </c>
      <c r="D123" s="62"/>
      <c r="E123" s="62" t="n">
        <v>444197.37</v>
      </c>
      <c r="F123" s="63"/>
      <c r="G123" s="63" t="n">
        <v>85.3104535308788</v>
      </c>
    </row>
    <row r="124" customFormat="false" ht="12.75" hidden="false" customHeight="false" outlineLevel="0" collapsed="false">
      <c r="A124" s="60" t="n">
        <v>3294</v>
      </c>
      <c r="B124" s="61" t="s">
        <v>150</v>
      </c>
      <c r="C124" s="62" t="n">
        <v>58238.32</v>
      </c>
      <c r="D124" s="62"/>
      <c r="E124" s="62" t="n">
        <v>43244.73</v>
      </c>
      <c r="F124" s="63"/>
      <c r="G124" s="63" t="n">
        <v>74.2547690249307</v>
      </c>
    </row>
    <row r="125" customFormat="false" ht="12.75" hidden="false" customHeight="false" outlineLevel="0" collapsed="false">
      <c r="A125" s="60" t="n">
        <v>3295</v>
      </c>
      <c r="B125" s="61" t="s">
        <v>151</v>
      </c>
      <c r="C125" s="62" t="n">
        <v>32343.3</v>
      </c>
      <c r="D125" s="62"/>
      <c r="E125" s="62" t="n">
        <v>82156.53</v>
      </c>
      <c r="F125" s="63"/>
      <c r="G125" s="63" t="n">
        <v>254.014061644916</v>
      </c>
    </row>
    <row r="126" customFormat="false" ht="12.75" hidden="false" customHeight="false" outlineLevel="0" collapsed="false">
      <c r="A126" s="60" t="n">
        <v>3299</v>
      </c>
      <c r="B126" s="61" t="s">
        <v>146</v>
      </c>
      <c r="C126" s="62" t="n">
        <v>2889765.91</v>
      </c>
      <c r="D126" s="62"/>
      <c r="E126" s="62" t="n">
        <v>1256341.84</v>
      </c>
      <c r="F126" s="63"/>
      <c r="G126" s="63" t="n">
        <v>43.4755575063172</v>
      </c>
    </row>
    <row r="127" customFormat="false" ht="12.75" hidden="false" customHeight="false" outlineLevel="0" collapsed="false">
      <c r="A127" s="56" t="n">
        <v>34</v>
      </c>
      <c r="B127" s="57" t="s">
        <v>152</v>
      </c>
      <c r="C127" s="58" t="n">
        <v>2459236.81</v>
      </c>
      <c r="D127" s="58" t="n">
        <v>2722750</v>
      </c>
      <c r="E127" s="58" t="n">
        <v>2459037.41</v>
      </c>
      <c r="F127" s="59" t="n">
        <v>90.3144765402626</v>
      </c>
      <c r="G127" s="59" t="n">
        <v>99.9918917934544</v>
      </c>
    </row>
    <row r="128" customFormat="false" ht="12.75" hidden="false" customHeight="false" outlineLevel="0" collapsed="false">
      <c r="A128" s="56" t="n">
        <v>342</v>
      </c>
      <c r="B128" s="57" t="s">
        <v>153</v>
      </c>
      <c r="C128" s="58" t="n">
        <v>1480294.57</v>
      </c>
      <c r="D128" s="58" t="n">
        <v>1155000</v>
      </c>
      <c r="E128" s="58" t="n">
        <v>1122682.06</v>
      </c>
      <c r="F128" s="59" t="n">
        <v>97.20190995671</v>
      </c>
      <c r="G128" s="59" t="n">
        <v>75.8418008653507</v>
      </c>
    </row>
    <row r="129" customFormat="false" ht="14.25" hidden="false" customHeight="true" outlineLevel="0" collapsed="false">
      <c r="A129" s="60" t="n">
        <v>3422</v>
      </c>
      <c r="B129" s="61" t="s">
        <v>154</v>
      </c>
      <c r="C129" s="62" t="n">
        <v>637528.47</v>
      </c>
      <c r="D129" s="62"/>
      <c r="E129" s="62" t="n">
        <v>548104.24</v>
      </c>
      <c r="F129" s="63"/>
      <c r="G129" s="63" t="n">
        <v>85.9732962200104</v>
      </c>
    </row>
    <row r="130" customFormat="false" ht="22.5" hidden="false" customHeight="false" outlineLevel="0" collapsed="false">
      <c r="A130" s="60" t="n">
        <v>3423</v>
      </c>
      <c r="B130" s="61" t="s">
        <v>155</v>
      </c>
      <c r="C130" s="62" t="n">
        <v>842766.1</v>
      </c>
      <c r="D130" s="62"/>
      <c r="E130" s="62" t="n">
        <v>574577.82</v>
      </c>
      <c r="F130" s="63"/>
      <c r="G130" s="63" t="n">
        <v>68.1776141683915</v>
      </c>
    </row>
    <row r="131" customFormat="false" ht="12.75" hidden="false" customHeight="false" outlineLevel="0" collapsed="false">
      <c r="A131" s="56" t="n">
        <v>343</v>
      </c>
      <c r="B131" s="57" t="s">
        <v>156</v>
      </c>
      <c r="C131" s="58" t="n">
        <v>978942.24</v>
      </c>
      <c r="D131" s="58" t="n">
        <v>1567750</v>
      </c>
      <c r="E131" s="58" t="n">
        <v>1336355.35</v>
      </c>
      <c r="F131" s="59" t="n">
        <v>85.2403348748206</v>
      </c>
      <c r="G131" s="59" t="n">
        <v>136.510132610071</v>
      </c>
    </row>
    <row r="132" customFormat="false" ht="12.75" hidden="false" customHeight="false" outlineLevel="0" collapsed="false">
      <c r="A132" s="60" t="n">
        <v>3431</v>
      </c>
      <c r="B132" s="61" t="s">
        <v>157</v>
      </c>
      <c r="C132" s="62" t="n">
        <v>50587.44</v>
      </c>
      <c r="D132" s="62"/>
      <c r="E132" s="62" t="n">
        <v>78300.67</v>
      </c>
      <c r="F132" s="63"/>
      <c r="G132" s="63" t="n">
        <v>154.782827516079</v>
      </c>
    </row>
    <row r="133" customFormat="false" ht="12.75" hidden="false" customHeight="false" outlineLevel="0" collapsed="false">
      <c r="A133" s="60" t="n">
        <v>3432</v>
      </c>
      <c r="B133" s="61" t="s">
        <v>158</v>
      </c>
      <c r="C133" s="62" t="n">
        <v>226476.35</v>
      </c>
      <c r="D133" s="62"/>
      <c r="E133" s="62" t="n">
        <v>261714.17</v>
      </c>
      <c r="F133" s="63"/>
      <c r="G133" s="63" t="n">
        <v>115.559161033812</v>
      </c>
    </row>
    <row r="134" customFormat="false" ht="12.75" hidden="false" customHeight="false" outlineLevel="0" collapsed="false">
      <c r="A134" s="60" t="n">
        <v>3433</v>
      </c>
      <c r="B134" s="61" t="s">
        <v>159</v>
      </c>
      <c r="C134" s="62" t="n">
        <v>221770.49</v>
      </c>
      <c r="D134" s="62"/>
      <c r="E134" s="62" t="n">
        <v>19367.69</v>
      </c>
      <c r="F134" s="63"/>
      <c r="G134" s="63" t="n">
        <v>8.73321333239603</v>
      </c>
    </row>
    <row r="135" customFormat="false" ht="12.75" hidden="false" customHeight="false" outlineLevel="0" collapsed="false">
      <c r="A135" s="60" t="n">
        <v>3434</v>
      </c>
      <c r="B135" s="61" t="s">
        <v>160</v>
      </c>
      <c r="C135" s="62" t="n">
        <v>480107.96</v>
      </c>
      <c r="D135" s="62"/>
      <c r="E135" s="62" t="n">
        <v>976972.82</v>
      </c>
      <c r="F135" s="63"/>
      <c r="G135" s="63" t="n">
        <v>203.490235821127</v>
      </c>
    </row>
    <row r="136" customFormat="false" ht="12.75" hidden="false" customHeight="false" outlineLevel="0" collapsed="false">
      <c r="A136" s="56" t="n">
        <v>35</v>
      </c>
      <c r="B136" s="57" t="s">
        <v>161</v>
      </c>
      <c r="C136" s="58" t="n">
        <v>0</v>
      </c>
      <c r="D136" s="58" t="n">
        <v>120000</v>
      </c>
      <c r="E136" s="58" t="n">
        <v>0</v>
      </c>
      <c r="F136" s="59" t="n">
        <v>0</v>
      </c>
      <c r="G136" s="59" t="n">
        <v>0</v>
      </c>
    </row>
    <row r="137" customFormat="false" ht="12.75" hidden="false" customHeight="false" outlineLevel="0" collapsed="false">
      <c r="A137" s="56" t="n">
        <v>351</v>
      </c>
      <c r="B137" s="57" t="s">
        <v>162</v>
      </c>
      <c r="C137" s="58" t="n">
        <v>0</v>
      </c>
      <c r="D137" s="58" t="n">
        <v>100000</v>
      </c>
      <c r="E137" s="58" t="n">
        <v>0</v>
      </c>
      <c r="F137" s="59" t="n">
        <v>0</v>
      </c>
      <c r="G137" s="59" t="n">
        <v>0</v>
      </c>
    </row>
    <row r="138" customFormat="false" ht="12.75" hidden="false" customHeight="false" outlineLevel="0" collapsed="false">
      <c r="A138" s="56" t="n">
        <v>352</v>
      </c>
      <c r="B138" s="57" t="s">
        <v>163</v>
      </c>
      <c r="C138" s="58" t="n">
        <v>0</v>
      </c>
      <c r="D138" s="58" t="n">
        <v>20000</v>
      </c>
      <c r="E138" s="58" t="n">
        <v>0</v>
      </c>
      <c r="F138" s="59" t="n">
        <v>0</v>
      </c>
      <c r="G138" s="59" t="n">
        <v>0</v>
      </c>
    </row>
    <row r="139" customFormat="false" ht="12.75" hidden="false" customHeight="false" outlineLevel="0" collapsed="false">
      <c r="A139" s="56" t="n">
        <v>36</v>
      </c>
      <c r="B139" s="57" t="s">
        <v>164</v>
      </c>
      <c r="C139" s="58" t="n">
        <v>304906.25</v>
      </c>
      <c r="D139" s="58" t="n">
        <v>215500</v>
      </c>
      <c r="E139" s="58" t="n">
        <v>178250</v>
      </c>
      <c r="F139" s="59" t="n">
        <v>82.7146171693736</v>
      </c>
      <c r="G139" s="59" t="n">
        <v>58.4605923952035</v>
      </c>
    </row>
    <row r="140" customFormat="false" ht="12.75" hidden="false" customHeight="false" outlineLevel="0" collapsed="false">
      <c r="A140" s="56" t="n">
        <v>363</v>
      </c>
      <c r="B140" s="57" t="s">
        <v>165</v>
      </c>
      <c r="C140" s="58" t="n">
        <v>304906.25</v>
      </c>
      <c r="D140" s="58" t="n">
        <v>215500</v>
      </c>
      <c r="E140" s="58" t="n">
        <v>178250</v>
      </c>
      <c r="F140" s="59" t="n">
        <v>82.7146171693736</v>
      </c>
      <c r="G140" s="59" t="n">
        <v>58.4605923952035</v>
      </c>
    </row>
    <row r="141" customFormat="false" ht="12.75" hidden="false" customHeight="false" outlineLevel="0" collapsed="false">
      <c r="A141" s="60" t="n">
        <v>3631</v>
      </c>
      <c r="B141" s="61" t="s">
        <v>166</v>
      </c>
      <c r="C141" s="62" t="n">
        <v>194000</v>
      </c>
      <c r="D141" s="62"/>
      <c r="E141" s="62" t="n">
        <v>157000</v>
      </c>
      <c r="F141" s="63"/>
      <c r="G141" s="63" t="n">
        <v>80.9278350515464</v>
      </c>
    </row>
    <row r="142" customFormat="false" ht="12.75" hidden="false" customHeight="false" outlineLevel="0" collapsed="false">
      <c r="A142" s="60" t="n">
        <v>3632</v>
      </c>
      <c r="B142" s="61" t="s">
        <v>167</v>
      </c>
      <c r="C142" s="62" t="n">
        <v>110906.25</v>
      </c>
      <c r="D142" s="62"/>
      <c r="E142" s="62" t="n">
        <v>21250</v>
      </c>
      <c r="F142" s="63"/>
      <c r="G142" s="63" t="n">
        <v>19.1603268526345</v>
      </c>
    </row>
    <row r="143" customFormat="false" ht="12.75" hidden="false" customHeight="false" outlineLevel="0" collapsed="false">
      <c r="A143" s="56" t="n">
        <v>37</v>
      </c>
      <c r="B143" s="57" t="s">
        <v>168</v>
      </c>
      <c r="C143" s="58" t="n">
        <v>1450928.25</v>
      </c>
      <c r="D143" s="58" t="n">
        <v>1751950</v>
      </c>
      <c r="E143" s="58" t="n">
        <v>1569944.85</v>
      </c>
      <c r="F143" s="59" t="n">
        <v>89.6112817146608</v>
      </c>
      <c r="G143" s="59" t="n">
        <v>108.202790179321</v>
      </c>
    </row>
    <row r="144" customFormat="false" ht="12.75" hidden="false" customHeight="false" outlineLevel="0" collapsed="false">
      <c r="A144" s="56" t="n">
        <v>372</v>
      </c>
      <c r="B144" s="57" t="s">
        <v>169</v>
      </c>
      <c r="C144" s="58" t="n">
        <v>1450928.25</v>
      </c>
      <c r="D144" s="58" t="n">
        <v>1751950</v>
      </c>
      <c r="E144" s="58" t="n">
        <v>1569944.85</v>
      </c>
      <c r="F144" s="59" t="n">
        <v>89.6112817146608</v>
      </c>
      <c r="G144" s="59" t="n">
        <v>108.202790179321</v>
      </c>
    </row>
    <row r="145" customFormat="false" ht="12.75" hidden="false" customHeight="false" outlineLevel="0" collapsed="false">
      <c r="A145" s="60" t="n">
        <v>3721</v>
      </c>
      <c r="B145" s="61" t="s">
        <v>170</v>
      </c>
      <c r="C145" s="62" t="n">
        <v>891924.85</v>
      </c>
      <c r="D145" s="62"/>
      <c r="E145" s="62" t="n">
        <v>817625.24</v>
      </c>
      <c r="F145" s="63"/>
      <c r="G145" s="63" t="n">
        <v>91.6697454948138</v>
      </c>
    </row>
    <row r="146" customFormat="false" ht="12.75" hidden="false" customHeight="false" outlineLevel="0" collapsed="false">
      <c r="A146" s="60" t="n">
        <v>3722</v>
      </c>
      <c r="B146" s="61" t="s">
        <v>171</v>
      </c>
      <c r="C146" s="62" t="n">
        <v>559003.4</v>
      </c>
      <c r="D146" s="62"/>
      <c r="E146" s="62" t="n">
        <v>752319.61</v>
      </c>
      <c r="F146" s="63"/>
      <c r="G146" s="63" t="n">
        <v>134.582295921635</v>
      </c>
    </row>
    <row r="147" customFormat="false" ht="12.75" hidden="false" customHeight="false" outlineLevel="0" collapsed="false">
      <c r="A147" s="56" t="n">
        <v>38</v>
      </c>
      <c r="B147" s="57" t="s">
        <v>172</v>
      </c>
      <c r="C147" s="58" t="n">
        <v>6583684.81</v>
      </c>
      <c r="D147" s="58" t="n">
        <v>8425851.25</v>
      </c>
      <c r="E147" s="58" t="n">
        <v>8348862.01</v>
      </c>
      <c r="F147" s="59" t="n">
        <v>99.0862734492257</v>
      </c>
      <c r="G147" s="59" t="n">
        <v>126.811386798452</v>
      </c>
    </row>
    <row r="148" customFormat="false" ht="12.75" hidden="false" customHeight="false" outlineLevel="0" collapsed="false">
      <c r="A148" s="56" t="n">
        <v>381</v>
      </c>
      <c r="B148" s="57" t="s">
        <v>98</v>
      </c>
      <c r="C148" s="58" t="n">
        <v>6580547.31</v>
      </c>
      <c r="D148" s="58" t="n">
        <v>7412220</v>
      </c>
      <c r="E148" s="58" t="n">
        <v>7379834.78</v>
      </c>
      <c r="F148" s="59" t="n">
        <v>99.5630833947185</v>
      </c>
      <c r="G148" s="59" t="n">
        <v>112.146215692202</v>
      </c>
    </row>
    <row r="149" customFormat="false" ht="12.75" hidden="false" customHeight="false" outlineLevel="0" collapsed="false">
      <c r="A149" s="60" t="n">
        <v>3811</v>
      </c>
      <c r="B149" s="61" t="s">
        <v>173</v>
      </c>
      <c r="C149" s="62" t="n">
        <v>6580492.31</v>
      </c>
      <c r="D149" s="62"/>
      <c r="E149" s="62" t="n">
        <v>7358584.78</v>
      </c>
      <c r="F149" s="63"/>
      <c r="G149" s="63" t="n">
        <v>111.824228847097</v>
      </c>
    </row>
    <row r="150" customFormat="false" ht="12.75" hidden="false" customHeight="false" outlineLevel="0" collapsed="false">
      <c r="A150" s="60" t="n">
        <v>3812</v>
      </c>
      <c r="B150" s="61" t="s">
        <v>174</v>
      </c>
      <c r="C150" s="62" t="n">
        <v>55</v>
      </c>
      <c r="D150" s="62"/>
      <c r="E150" s="62" t="n">
        <v>21250</v>
      </c>
      <c r="F150" s="63"/>
      <c r="G150" s="63" t="n">
        <v>38636.3636363636</v>
      </c>
    </row>
    <row r="151" customFormat="false" ht="12.75" hidden="false" customHeight="false" outlineLevel="0" collapsed="false">
      <c r="A151" s="56" t="n">
        <v>382</v>
      </c>
      <c r="B151" s="57" t="s">
        <v>99</v>
      </c>
      <c r="C151" s="58" t="n">
        <v>0</v>
      </c>
      <c r="D151" s="58" t="n">
        <v>305000</v>
      </c>
      <c r="E151" s="58" t="n">
        <v>304699.23</v>
      </c>
      <c r="F151" s="59" t="n">
        <v>99.9013868852459</v>
      </c>
      <c r="G151" s="59" t="n">
        <v>0</v>
      </c>
    </row>
    <row r="152" customFormat="false" ht="12.75" hidden="false" customHeight="false" outlineLevel="0" collapsed="false">
      <c r="A152" s="60" t="n">
        <v>3822</v>
      </c>
      <c r="B152" s="61" t="s">
        <v>175</v>
      </c>
      <c r="C152" s="62" t="n">
        <v>0</v>
      </c>
      <c r="D152" s="62"/>
      <c r="E152" s="62" t="n">
        <v>304699.23</v>
      </c>
      <c r="F152" s="63"/>
      <c r="G152" s="63"/>
    </row>
    <row r="153" customFormat="false" ht="12.75" hidden="false" customHeight="false" outlineLevel="0" collapsed="false">
      <c r="A153" s="56" t="n">
        <v>383</v>
      </c>
      <c r="B153" s="57" t="s">
        <v>176</v>
      </c>
      <c r="C153" s="58" t="n">
        <v>3137.5</v>
      </c>
      <c r="D153" s="58" t="n">
        <v>2200</v>
      </c>
      <c r="E153" s="58" t="n">
        <v>0</v>
      </c>
      <c r="F153" s="59" t="n">
        <v>0</v>
      </c>
      <c r="G153" s="59" t="n">
        <v>0</v>
      </c>
    </row>
    <row r="154" customFormat="false" ht="12.75" hidden="false" customHeight="false" outlineLevel="0" collapsed="false">
      <c r="A154" s="60" t="n">
        <v>3831</v>
      </c>
      <c r="B154" s="61" t="s">
        <v>177</v>
      </c>
      <c r="C154" s="62" t="n">
        <v>2147.5</v>
      </c>
      <c r="D154" s="62"/>
      <c r="E154" s="62" t="n">
        <v>0</v>
      </c>
      <c r="F154" s="63"/>
      <c r="G154" s="63" t="n">
        <v>0</v>
      </c>
    </row>
    <row r="155" customFormat="false" ht="12.75" hidden="false" customHeight="false" outlineLevel="0" collapsed="false">
      <c r="A155" s="60" t="n">
        <v>3834</v>
      </c>
      <c r="B155" s="61" t="s">
        <v>178</v>
      </c>
      <c r="C155" s="62" t="n">
        <v>990</v>
      </c>
      <c r="D155" s="62"/>
      <c r="E155" s="62" t="n">
        <v>0</v>
      </c>
      <c r="F155" s="63"/>
      <c r="G155" s="63" t="n">
        <v>0</v>
      </c>
    </row>
    <row r="156" customFormat="false" ht="12.75" hidden="false" customHeight="false" outlineLevel="0" collapsed="false">
      <c r="A156" s="48" t="s">
        <v>37</v>
      </c>
      <c r="B156" s="48" t="s">
        <v>38</v>
      </c>
      <c r="C156" s="48" t="s">
        <v>39</v>
      </c>
      <c r="D156" s="48" t="s">
        <v>40</v>
      </c>
      <c r="E156" s="48" t="s">
        <v>39</v>
      </c>
      <c r="F156" s="48" t="s">
        <v>10</v>
      </c>
      <c r="G156" s="48" t="s">
        <v>10</v>
      </c>
    </row>
    <row r="157" customFormat="false" ht="12.75" hidden="false" customHeight="false" outlineLevel="0" collapsed="false">
      <c r="A157" s="49" t="s">
        <v>41</v>
      </c>
      <c r="B157" s="49"/>
      <c r="C157" s="49" t="s">
        <v>42</v>
      </c>
      <c r="D157" s="49" t="s">
        <v>43</v>
      </c>
      <c r="E157" s="49" t="s">
        <v>44</v>
      </c>
      <c r="F157" s="50" t="s">
        <v>45</v>
      </c>
      <c r="G157" s="50" t="s">
        <v>46</v>
      </c>
    </row>
    <row r="158" customFormat="false" ht="12.75" hidden="false" customHeight="false" outlineLevel="0" collapsed="false">
      <c r="A158" s="56" t="n">
        <v>385</v>
      </c>
      <c r="B158" s="57" t="s">
        <v>179</v>
      </c>
      <c r="C158" s="58" t="n">
        <v>0</v>
      </c>
      <c r="D158" s="58" t="n">
        <v>42431.25</v>
      </c>
      <c r="E158" s="58" t="n">
        <v>0</v>
      </c>
      <c r="F158" s="59" t="n">
        <v>0</v>
      </c>
      <c r="G158" s="59" t="n">
        <v>0</v>
      </c>
    </row>
    <row r="159" customFormat="false" ht="12.75" hidden="false" customHeight="false" outlineLevel="0" collapsed="false">
      <c r="A159" s="56" t="n">
        <v>386</v>
      </c>
      <c r="B159" s="57" t="s">
        <v>180</v>
      </c>
      <c r="C159" s="58" t="n">
        <v>0</v>
      </c>
      <c r="D159" s="58" t="n">
        <v>664000</v>
      </c>
      <c r="E159" s="58" t="n">
        <v>664328</v>
      </c>
      <c r="F159" s="59" t="n">
        <v>100.049397590361</v>
      </c>
      <c r="G159" s="59" t="n">
        <v>0</v>
      </c>
    </row>
    <row r="160" customFormat="false" ht="12.75" hidden="false" customHeight="true" outlineLevel="0" collapsed="false">
      <c r="A160" s="60" t="n">
        <v>3861</v>
      </c>
      <c r="B160" s="61" t="s">
        <v>181</v>
      </c>
      <c r="C160" s="62" t="n">
        <v>0</v>
      </c>
      <c r="D160" s="62"/>
      <c r="E160" s="62" t="n">
        <v>664328</v>
      </c>
      <c r="F160" s="63"/>
      <c r="G160" s="63" t="n">
        <v>0</v>
      </c>
    </row>
    <row r="161" customFormat="false" ht="12.75" hidden="false" customHeight="false" outlineLevel="0" collapsed="false">
      <c r="A161" s="53" t="s">
        <v>24</v>
      </c>
      <c r="B161" s="53"/>
      <c r="C161" s="54" t="n">
        <v>20129273.61</v>
      </c>
      <c r="D161" s="54" t="n">
        <v>19515699</v>
      </c>
      <c r="E161" s="54" t="n">
        <v>14673051.69</v>
      </c>
      <c r="F161" s="55" t="n">
        <v>75.1858884993051</v>
      </c>
      <c r="G161" s="55" t="n">
        <v>72.8940943140173</v>
      </c>
    </row>
    <row r="162" customFormat="false" ht="12.75" hidden="false" customHeight="false" outlineLevel="0" collapsed="false">
      <c r="A162" s="56" t="n">
        <v>41</v>
      </c>
      <c r="B162" s="57" t="s">
        <v>182</v>
      </c>
      <c r="C162" s="58" t="n">
        <v>1586347.56</v>
      </c>
      <c r="D162" s="58" t="n">
        <v>1950000</v>
      </c>
      <c r="E162" s="58" t="n">
        <v>1457942.9</v>
      </c>
      <c r="F162" s="59" t="n">
        <v>74.7663025641026</v>
      </c>
      <c r="G162" s="59" t="n">
        <v>91.9056414093769</v>
      </c>
    </row>
    <row r="163" customFormat="false" ht="12.75" hidden="false" customHeight="false" outlineLevel="0" collapsed="false">
      <c r="A163" s="56" t="n">
        <v>411</v>
      </c>
      <c r="B163" s="57" t="s">
        <v>183</v>
      </c>
      <c r="C163" s="58" t="n">
        <v>1586347.56</v>
      </c>
      <c r="D163" s="58" t="n">
        <v>1950000</v>
      </c>
      <c r="E163" s="58" t="n">
        <v>1457942.9</v>
      </c>
      <c r="F163" s="59" t="n">
        <v>74.7663025641026</v>
      </c>
      <c r="G163" s="59" t="n">
        <v>91.9056414093769</v>
      </c>
    </row>
    <row r="164" customFormat="false" ht="12.75" hidden="false" customHeight="false" outlineLevel="0" collapsed="false">
      <c r="A164" s="60" t="n">
        <v>4111</v>
      </c>
      <c r="B164" s="61" t="s">
        <v>106</v>
      </c>
      <c r="C164" s="62" t="n">
        <v>1586347.56</v>
      </c>
      <c r="D164" s="62"/>
      <c r="E164" s="62" t="n">
        <v>1457942.9</v>
      </c>
      <c r="F164" s="63"/>
      <c r="G164" s="63" t="n">
        <v>91.9056414093769</v>
      </c>
    </row>
    <row r="165" customFormat="false" ht="12.75" hidden="false" customHeight="false" outlineLevel="0" collapsed="false">
      <c r="A165" s="56" t="n">
        <v>42</v>
      </c>
      <c r="B165" s="57" t="s">
        <v>184</v>
      </c>
      <c r="C165" s="58" t="n">
        <v>17908095.51</v>
      </c>
      <c r="D165" s="58" t="n">
        <v>15865900</v>
      </c>
      <c r="E165" s="58" t="n">
        <v>11730416.95</v>
      </c>
      <c r="F165" s="59" t="n">
        <v>73.9347717431725</v>
      </c>
      <c r="G165" s="59" t="n">
        <v>65.5034308000516</v>
      </c>
    </row>
    <row r="166" customFormat="false" ht="12.75" hidden="false" customHeight="false" outlineLevel="0" collapsed="false">
      <c r="A166" s="56" t="n">
        <v>421</v>
      </c>
      <c r="B166" s="57" t="s">
        <v>185</v>
      </c>
      <c r="C166" s="58" t="n">
        <v>16955392.96</v>
      </c>
      <c r="D166" s="58" t="n">
        <v>14775000</v>
      </c>
      <c r="E166" s="58" t="n">
        <v>10790251.43</v>
      </c>
      <c r="F166" s="59" t="n">
        <v>73.0304665313029</v>
      </c>
      <c r="G166" s="59" t="n">
        <v>63.6390525153597</v>
      </c>
    </row>
    <row r="167" customFormat="false" ht="12.75" hidden="false" customHeight="false" outlineLevel="0" collapsed="false">
      <c r="A167" s="60" t="n">
        <v>4213</v>
      </c>
      <c r="B167" s="61" t="s">
        <v>186</v>
      </c>
      <c r="C167" s="62" t="n">
        <v>5842811.9</v>
      </c>
      <c r="D167" s="62"/>
      <c r="E167" s="62" t="n">
        <v>6127197.04</v>
      </c>
      <c r="F167" s="63"/>
      <c r="G167" s="63" t="n">
        <v>104.867265023541</v>
      </c>
    </row>
    <row r="168" customFormat="false" ht="12.75" hidden="false" customHeight="false" outlineLevel="0" collapsed="false">
      <c r="A168" s="60" t="n">
        <v>4214</v>
      </c>
      <c r="B168" s="61" t="s">
        <v>187</v>
      </c>
      <c r="C168" s="62" t="n">
        <v>11112581.06</v>
      </c>
      <c r="D168" s="62"/>
      <c r="E168" s="62" t="n">
        <v>4663054.39</v>
      </c>
      <c r="F168" s="63"/>
      <c r="G168" s="63" t="n">
        <v>41.9619381386092</v>
      </c>
    </row>
    <row r="169" customFormat="false" ht="12.75" hidden="false" customHeight="false" outlineLevel="0" collapsed="false">
      <c r="A169" s="56" t="n">
        <v>422</v>
      </c>
      <c r="B169" s="57" t="s">
        <v>188</v>
      </c>
      <c r="C169" s="58" t="n">
        <v>714477.55</v>
      </c>
      <c r="D169" s="58" t="n">
        <v>918100</v>
      </c>
      <c r="E169" s="58" t="n">
        <v>854019.9</v>
      </c>
      <c r="F169" s="59" t="n">
        <v>93.0203572595578</v>
      </c>
      <c r="G169" s="59" t="n">
        <v>119.530683644294</v>
      </c>
    </row>
    <row r="170" customFormat="false" ht="12.75" hidden="false" customHeight="false" outlineLevel="0" collapsed="false">
      <c r="A170" s="60" t="n">
        <v>4221</v>
      </c>
      <c r="B170" s="61" t="s">
        <v>189</v>
      </c>
      <c r="C170" s="62" t="n">
        <v>207283.21</v>
      </c>
      <c r="D170" s="62"/>
      <c r="E170" s="62" t="n">
        <v>247373.78</v>
      </c>
      <c r="F170" s="63"/>
      <c r="G170" s="63" t="n">
        <v>119.34096350592</v>
      </c>
    </row>
    <row r="171" customFormat="false" ht="12.75" hidden="false" customHeight="false" outlineLevel="0" collapsed="false">
      <c r="A171" s="60" t="n">
        <v>4222</v>
      </c>
      <c r="B171" s="61" t="s">
        <v>190</v>
      </c>
      <c r="C171" s="62" t="n">
        <v>8603.75</v>
      </c>
      <c r="D171" s="62"/>
      <c r="E171" s="62" t="n">
        <v>120235.32</v>
      </c>
      <c r="F171" s="63"/>
      <c r="G171" s="63" t="n">
        <v>1397.47575185239</v>
      </c>
    </row>
    <row r="172" customFormat="false" ht="12.75" hidden="false" customHeight="false" outlineLevel="0" collapsed="false">
      <c r="A172" s="60" t="n">
        <v>4223</v>
      </c>
      <c r="B172" s="61" t="s">
        <v>191</v>
      </c>
      <c r="C172" s="62" t="n">
        <v>28175.98</v>
      </c>
      <c r="D172" s="62"/>
      <c r="E172" s="62" t="n">
        <v>0</v>
      </c>
      <c r="F172" s="63"/>
      <c r="G172" s="63" t="n">
        <v>0</v>
      </c>
    </row>
    <row r="173" customFormat="false" ht="12.75" hidden="false" customHeight="false" outlineLevel="0" collapsed="false">
      <c r="A173" s="60" t="n">
        <v>4225</v>
      </c>
      <c r="B173" s="61" t="s">
        <v>111</v>
      </c>
      <c r="C173" s="62" t="n">
        <v>90336.25</v>
      </c>
      <c r="D173" s="62"/>
      <c r="E173" s="62" t="n">
        <v>0</v>
      </c>
      <c r="F173" s="63"/>
      <c r="G173" s="63" t="n">
        <v>0</v>
      </c>
    </row>
    <row r="174" customFormat="false" ht="12.75" hidden="false" customHeight="false" outlineLevel="0" collapsed="false">
      <c r="A174" s="60" t="n">
        <v>4226</v>
      </c>
      <c r="B174" s="61" t="s">
        <v>192</v>
      </c>
      <c r="C174" s="62" t="n">
        <v>5343.75</v>
      </c>
      <c r="D174" s="62"/>
      <c r="E174" s="62" t="n">
        <v>0</v>
      </c>
      <c r="F174" s="63"/>
      <c r="G174" s="63" t="n">
        <v>0</v>
      </c>
    </row>
    <row r="175" customFormat="false" ht="12.75" hidden="false" customHeight="false" outlineLevel="0" collapsed="false">
      <c r="A175" s="60" t="n">
        <v>4227</v>
      </c>
      <c r="B175" s="61" t="s">
        <v>193</v>
      </c>
      <c r="C175" s="62" t="n">
        <v>374734.61</v>
      </c>
      <c r="D175" s="62"/>
      <c r="E175" s="62" t="n">
        <v>486410.8</v>
      </c>
      <c r="F175" s="63"/>
      <c r="G175" s="63" t="n">
        <v>129.801407988443</v>
      </c>
    </row>
    <row r="176" customFormat="false" ht="12.75" hidden="false" customHeight="false" outlineLevel="0" collapsed="false">
      <c r="A176" s="56" t="n">
        <v>424</v>
      </c>
      <c r="B176" s="57" t="s">
        <v>194</v>
      </c>
      <c r="C176" s="58" t="n">
        <v>40000</v>
      </c>
      <c r="D176" s="58" t="n">
        <v>50000</v>
      </c>
      <c r="E176" s="58" t="n">
        <v>48600</v>
      </c>
      <c r="F176" s="59" t="n">
        <v>97.2</v>
      </c>
      <c r="G176" s="59" t="n">
        <v>121.5</v>
      </c>
    </row>
    <row r="177" customFormat="false" ht="12.75" hidden="false" customHeight="false" outlineLevel="0" collapsed="false">
      <c r="A177" s="60" t="n">
        <v>4241</v>
      </c>
      <c r="B177" s="61" t="s">
        <v>195</v>
      </c>
      <c r="C177" s="62" t="n">
        <v>35000</v>
      </c>
      <c r="D177" s="62"/>
      <c r="E177" s="62" t="n">
        <v>48600</v>
      </c>
      <c r="F177" s="63"/>
      <c r="G177" s="63" t="n">
        <v>138.857142857143</v>
      </c>
    </row>
    <row r="178" customFormat="false" ht="12.75" hidden="false" customHeight="false" outlineLevel="0" collapsed="false">
      <c r="A178" s="60" t="n">
        <v>4242</v>
      </c>
      <c r="B178" s="61" t="s">
        <v>196</v>
      </c>
      <c r="C178" s="62" t="n">
        <v>5000</v>
      </c>
      <c r="D178" s="62"/>
      <c r="E178" s="62" t="n">
        <v>0</v>
      </c>
      <c r="F178" s="63"/>
      <c r="G178" s="63" t="n">
        <v>0</v>
      </c>
    </row>
    <row r="179" customFormat="false" ht="12.75" hidden="false" customHeight="false" outlineLevel="0" collapsed="false">
      <c r="A179" s="56" t="n">
        <v>426</v>
      </c>
      <c r="B179" s="57" t="s">
        <v>197</v>
      </c>
      <c r="C179" s="58" t="n">
        <v>198225</v>
      </c>
      <c r="D179" s="58" t="n">
        <v>122800</v>
      </c>
      <c r="E179" s="58" t="n">
        <v>37545.62</v>
      </c>
      <c r="F179" s="59" t="n">
        <v>30.5746091205212</v>
      </c>
      <c r="G179" s="59" t="n">
        <v>18.94091058141</v>
      </c>
    </row>
    <row r="180" customFormat="false" ht="12.75" hidden="false" customHeight="false" outlineLevel="0" collapsed="false">
      <c r="A180" s="60" t="n">
        <v>4262</v>
      </c>
      <c r="B180" s="61" t="s">
        <v>198</v>
      </c>
      <c r="C180" s="62" t="n">
        <v>6000</v>
      </c>
      <c r="D180" s="62"/>
      <c r="E180" s="62" t="n">
        <v>15701.87</v>
      </c>
      <c r="F180" s="63"/>
      <c r="G180" s="63" t="n">
        <v>261.697833333333</v>
      </c>
    </row>
    <row r="181" customFormat="false" ht="12.75" hidden="false" customHeight="false" outlineLevel="0" collapsed="false">
      <c r="A181" s="60" t="n">
        <v>4263</v>
      </c>
      <c r="B181" s="61" t="s">
        <v>199</v>
      </c>
      <c r="C181" s="62" t="n">
        <v>192225</v>
      </c>
      <c r="D181" s="62"/>
      <c r="E181" s="62" t="n">
        <v>21843.75</v>
      </c>
      <c r="F181" s="63"/>
      <c r="G181" s="63" t="n">
        <v>11.3636363636364</v>
      </c>
    </row>
    <row r="182" customFormat="false" ht="12.75" hidden="false" customHeight="false" outlineLevel="0" collapsed="false">
      <c r="A182" s="56" t="n">
        <v>45</v>
      </c>
      <c r="B182" s="57" t="s">
        <v>200</v>
      </c>
      <c r="C182" s="58" t="n">
        <v>634830.54</v>
      </c>
      <c r="D182" s="58" t="n">
        <v>1699799</v>
      </c>
      <c r="E182" s="58" t="n">
        <v>1484691.84</v>
      </c>
      <c r="F182" s="59" t="n">
        <v>87.3451413961298</v>
      </c>
      <c r="G182" s="59" t="n">
        <v>233.872151141311</v>
      </c>
      <c r="H182" s="64"/>
    </row>
    <row r="183" customFormat="false" ht="12.75" hidden="false" customHeight="false" outlineLevel="0" collapsed="false">
      <c r="A183" s="56" t="n">
        <v>451</v>
      </c>
      <c r="B183" s="57" t="s">
        <v>201</v>
      </c>
      <c r="C183" s="58" t="n">
        <v>634830.54</v>
      </c>
      <c r="D183" s="58" t="n">
        <v>1699799</v>
      </c>
      <c r="E183" s="58" t="n">
        <v>1484691.84</v>
      </c>
      <c r="F183" s="59" t="n">
        <v>87.3451413961298</v>
      </c>
      <c r="G183" s="59" t="n">
        <v>233.872151141311</v>
      </c>
    </row>
    <row r="184" customFormat="false" ht="12.75" hidden="false" customHeight="false" outlineLevel="0" collapsed="false">
      <c r="A184" s="60" t="n">
        <v>4511</v>
      </c>
      <c r="B184" s="61" t="s">
        <v>201</v>
      </c>
      <c r="C184" s="62" t="n">
        <v>634830.54</v>
      </c>
      <c r="D184" s="62"/>
      <c r="E184" s="62" t="n">
        <v>1484691.84</v>
      </c>
      <c r="F184" s="63"/>
      <c r="G184" s="63" t="n">
        <v>233.872151141311</v>
      </c>
    </row>
    <row r="185" customFormat="false" ht="12" hidden="false" customHeight="true" outlineLevel="0" collapsed="false">
      <c r="A185" s="65"/>
      <c r="B185" s="65"/>
      <c r="C185" s="65"/>
      <c r="D185" s="65"/>
      <c r="E185" s="65"/>
      <c r="F185" s="66"/>
      <c r="G185" s="66"/>
    </row>
    <row r="186" customFormat="false" ht="6" hidden="false" customHeight="true" outlineLevel="0" collapsed="false">
      <c r="A186" s="65"/>
      <c r="B186" s="65"/>
      <c r="C186" s="65"/>
      <c r="D186" s="65"/>
      <c r="E186" s="65"/>
      <c r="F186" s="66"/>
      <c r="G186" s="66"/>
    </row>
    <row r="187" customFormat="false" ht="12.75" hidden="false" customHeight="false" outlineLevel="0" collapsed="false">
      <c r="A187" s="51" t="s">
        <v>26</v>
      </c>
      <c r="B187" s="51"/>
      <c r="C187" s="51"/>
      <c r="D187" s="51"/>
      <c r="E187" s="51"/>
      <c r="F187" s="52"/>
      <c r="G187" s="52"/>
    </row>
    <row r="188" customFormat="false" ht="12.75" hidden="false" customHeight="false" outlineLevel="0" collapsed="false">
      <c r="A188" s="53" t="s">
        <v>28</v>
      </c>
      <c r="B188" s="53"/>
      <c r="C188" s="54" t="n">
        <v>6812152.38</v>
      </c>
      <c r="D188" s="54" t="n">
        <v>6977000</v>
      </c>
      <c r="E188" s="54" t="n">
        <v>6975997.49</v>
      </c>
      <c r="F188" s="55" t="n">
        <v>99.9856312168554</v>
      </c>
      <c r="G188" s="55" t="n">
        <v>102.405188563912</v>
      </c>
    </row>
    <row r="189" customFormat="false" ht="12.75" hidden="false" customHeight="false" outlineLevel="0" collapsed="false">
      <c r="A189" s="56" t="n">
        <v>54</v>
      </c>
      <c r="B189" s="57" t="s">
        <v>202</v>
      </c>
      <c r="C189" s="58" t="n">
        <v>6812152.38</v>
      </c>
      <c r="D189" s="58" t="n">
        <v>6977000</v>
      </c>
      <c r="E189" s="58" t="n">
        <v>6975997.49</v>
      </c>
      <c r="F189" s="59" t="n">
        <v>99.9856312168554</v>
      </c>
      <c r="G189" s="59" t="n">
        <v>102.405188563912</v>
      </c>
    </row>
    <row r="190" customFormat="false" ht="22.5" hidden="false" customHeight="false" outlineLevel="0" collapsed="false">
      <c r="A190" s="56" t="n">
        <v>542</v>
      </c>
      <c r="B190" s="57" t="s">
        <v>203</v>
      </c>
      <c r="C190" s="58" t="n">
        <v>4431002.76</v>
      </c>
      <c r="D190" s="58" t="n">
        <v>4432000</v>
      </c>
      <c r="E190" s="58" t="n">
        <v>4431002.76</v>
      </c>
      <c r="F190" s="59" t="n">
        <v>99.9774990974729</v>
      </c>
      <c r="G190" s="59" t="n">
        <v>100</v>
      </c>
    </row>
    <row r="191" customFormat="false" ht="12.75" hidden="false" customHeight="true" outlineLevel="0" collapsed="false">
      <c r="A191" s="60" t="n">
        <v>5422</v>
      </c>
      <c r="B191" s="61" t="s">
        <v>204</v>
      </c>
      <c r="C191" s="62" t="n">
        <v>4431002.76</v>
      </c>
      <c r="D191" s="62"/>
      <c r="E191" s="62" t="n">
        <v>4431002.76</v>
      </c>
      <c r="F191" s="63"/>
      <c r="G191" s="63" t="n">
        <v>100</v>
      </c>
    </row>
    <row r="192" customFormat="false" ht="22.5" hidden="false" customHeight="false" outlineLevel="0" collapsed="false">
      <c r="A192" s="56" t="n">
        <v>544</v>
      </c>
      <c r="B192" s="57" t="s">
        <v>205</v>
      </c>
      <c r="C192" s="58" t="n">
        <v>2381149.62</v>
      </c>
      <c r="D192" s="58" t="n">
        <v>2545000</v>
      </c>
      <c r="E192" s="58" t="n">
        <v>2544994.73</v>
      </c>
      <c r="F192" s="59" t="n">
        <v>99.9997929273085</v>
      </c>
      <c r="G192" s="59" t="n">
        <v>106.880924601454</v>
      </c>
    </row>
    <row r="193" customFormat="false" ht="12.75" hidden="false" customHeight="false" outlineLevel="0" collapsed="false">
      <c r="A193" s="60" t="n">
        <v>5443</v>
      </c>
      <c r="B193" s="61" t="s">
        <v>206</v>
      </c>
      <c r="C193" s="62" t="n">
        <v>2381149.62</v>
      </c>
      <c r="D193" s="62"/>
      <c r="E193" s="62" t="n">
        <v>2544994.73</v>
      </c>
      <c r="F193" s="63"/>
      <c r="G193" s="63" t="n">
        <v>106.880924601454</v>
      </c>
    </row>
    <row r="194" customFormat="false" ht="11.25" hidden="false" customHeight="true" outlineLevel="0" collapsed="false">
      <c r="A194" s="65"/>
      <c r="B194" s="65"/>
      <c r="C194" s="65"/>
      <c r="D194" s="65"/>
      <c r="E194" s="65"/>
      <c r="F194" s="66"/>
      <c r="G194" s="66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6"/>
      <c r="G195" s="66"/>
    </row>
    <row r="196" customFormat="false" ht="12.75" hidden="false" customHeight="false" outlineLevel="0" collapsed="false">
      <c r="A196" s="51" t="s">
        <v>207</v>
      </c>
      <c r="B196" s="51"/>
      <c r="C196" s="51"/>
      <c r="D196" s="51"/>
      <c r="E196" s="51"/>
      <c r="F196" s="52"/>
      <c r="G196" s="52"/>
    </row>
    <row r="197" customFormat="false" ht="12.75" hidden="false" customHeight="false" outlineLevel="0" collapsed="false">
      <c r="A197" s="53" t="s">
        <v>32</v>
      </c>
      <c r="B197" s="53"/>
      <c r="C197" s="54" t="n">
        <v>3470223.65</v>
      </c>
      <c r="D197" s="54" t="n">
        <v>3370223.65</v>
      </c>
      <c r="E197" s="54" t="n">
        <v>2941847.74</v>
      </c>
      <c r="F197" s="55" t="n">
        <v>87.3</v>
      </c>
      <c r="G197" s="55" t="n">
        <v>84.8</v>
      </c>
    </row>
    <row r="198" customFormat="false" ht="12.75" hidden="false" customHeight="false" outlineLevel="0" collapsed="false">
      <c r="A198" s="56" t="n">
        <v>92</v>
      </c>
      <c r="B198" s="57" t="s">
        <v>208</v>
      </c>
      <c r="C198" s="58" t="n">
        <v>3470223.65</v>
      </c>
      <c r="D198" s="58" t="n">
        <v>3370223.65</v>
      </c>
      <c r="E198" s="58" t="n">
        <v>2941847.74</v>
      </c>
      <c r="F198" s="59" t="n">
        <f aca="false">SUM(E198/D198*100)</f>
        <v>87.2893922039862</v>
      </c>
      <c r="G198" s="59" t="n">
        <f aca="false">SUM(E198/C198*100)</f>
        <v>84.7740098826195</v>
      </c>
    </row>
    <row r="199" customFormat="false" ht="21" hidden="false" customHeight="true" outlineLevel="0" collapsed="false">
      <c r="A199" s="56" t="n">
        <v>922</v>
      </c>
      <c r="B199" s="57" t="s">
        <v>209</v>
      </c>
      <c r="C199" s="58" t="n">
        <v>3470223.65</v>
      </c>
      <c r="D199" s="58" t="n">
        <v>3370223.65</v>
      </c>
      <c r="E199" s="58" t="n">
        <v>2941847.74</v>
      </c>
      <c r="F199" s="59" t="n">
        <f aca="false">SUM(E199/D199*100)</f>
        <v>87.2893922039862</v>
      </c>
      <c r="G199" s="59" t="n">
        <f aca="false">SUM(E199/C199*100)</f>
        <v>84.7740098826195</v>
      </c>
    </row>
  </sheetData>
  <printOptions headings="false" gridLines="false" gridLinesSet="true" horizontalCentered="false" verticalCentered="false"/>
  <pageMargins left="0.75" right="0.75" top="1" bottom="0.547916666666667" header="0.511811023622047" footer="0.381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7.14"/>
    <col collapsed="false" customWidth="true" hidden="false" outlineLevel="0" max="3" min="3" style="0" width="13.85"/>
    <col collapsed="false" customWidth="true" hidden="false" outlineLevel="0" max="5" min="4" style="0" width="13.99"/>
    <col collapsed="false" customWidth="true" hidden="false" outlineLevel="0" max="6" min="6" style="67" width="8.28"/>
    <col collapsed="false" customWidth="true" hidden="false" outlineLevel="0" max="7" min="7" style="41" width="7.99"/>
  </cols>
  <sheetData>
    <row r="1" customFormat="false" ht="12.75" hidden="false" customHeight="false" outlineLevel="0" collapsed="false">
      <c r="A1" s="68"/>
      <c r="B1" s="69" t="s">
        <v>210</v>
      </c>
      <c r="C1" s="65"/>
      <c r="D1" s="65"/>
      <c r="E1" s="65"/>
      <c r="F1" s="70"/>
      <c r="G1" s="70"/>
    </row>
    <row r="2" customFormat="false" ht="12.75" hidden="false" customHeight="false" outlineLevel="0" collapsed="false">
      <c r="A2" s="69" t="s">
        <v>211</v>
      </c>
      <c r="B2" s="69"/>
      <c r="C2" s="43"/>
      <c r="D2" s="43"/>
      <c r="E2" s="65"/>
      <c r="F2" s="70"/>
      <c r="G2" s="70"/>
    </row>
    <row r="3" customFormat="false" ht="18" hidden="false" customHeight="false" outlineLevel="0" collapsed="false">
      <c r="A3" s="71" t="s">
        <v>212</v>
      </c>
      <c r="B3" s="72"/>
      <c r="C3" s="73"/>
      <c r="D3" s="73"/>
      <c r="E3" s="73"/>
      <c r="F3" s="74"/>
      <c r="G3" s="74"/>
    </row>
    <row r="4" customFormat="false" ht="12.75" hidden="false" customHeight="false" outlineLevel="0" collapsed="false">
      <c r="A4" s="75"/>
      <c r="B4" s="69"/>
      <c r="C4" s="43"/>
      <c r="D4" s="43"/>
      <c r="E4" s="76"/>
      <c r="F4" s="70"/>
      <c r="G4" s="70"/>
    </row>
    <row r="5" customFormat="false" ht="12.75" hidden="false" customHeight="false" outlineLevel="0" collapsed="false">
      <c r="A5" s="69" t="s">
        <v>213</v>
      </c>
      <c r="B5" s="69"/>
      <c r="C5" s="43"/>
      <c r="D5" s="43"/>
      <c r="E5" s="65"/>
      <c r="F5" s="70"/>
      <c r="G5" s="70"/>
    </row>
    <row r="6" customFormat="false" ht="12.75" hidden="false" customHeight="false" outlineLevel="0" collapsed="false">
      <c r="A6" s="48" t="s">
        <v>37</v>
      </c>
      <c r="B6" s="48" t="s">
        <v>214</v>
      </c>
      <c r="C6" s="48" t="s">
        <v>39</v>
      </c>
      <c r="D6" s="48" t="s">
        <v>40</v>
      </c>
      <c r="E6" s="48" t="s">
        <v>39</v>
      </c>
      <c r="F6" s="48" t="s">
        <v>10</v>
      </c>
      <c r="G6" s="48" t="s">
        <v>10</v>
      </c>
    </row>
    <row r="7" customFormat="false" ht="12.75" hidden="false" customHeight="false" outlineLevel="0" collapsed="false">
      <c r="A7" s="49" t="s">
        <v>41</v>
      </c>
      <c r="B7" s="49"/>
      <c r="C7" s="49" t="s">
        <v>42</v>
      </c>
      <c r="D7" s="49" t="s">
        <v>43</v>
      </c>
      <c r="E7" s="49" t="s">
        <v>44</v>
      </c>
      <c r="F7" s="50" t="s">
        <v>45</v>
      </c>
      <c r="G7" s="50" t="s">
        <v>46</v>
      </c>
    </row>
    <row r="8" customFormat="false" ht="12.75" hidden="false" customHeight="false" outlineLevel="0" collapsed="false">
      <c r="A8" s="77" t="s">
        <v>215</v>
      </c>
      <c r="B8" s="77"/>
      <c r="C8" s="78" t="n">
        <v>72977848.29</v>
      </c>
      <c r="D8" s="79" t="n">
        <v>75276774.25</v>
      </c>
      <c r="E8" s="79" t="n">
        <v>68045698.14</v>
      </c>
      <c r="F8" s="80" t="n">
        <v>90.3940143795415</v>
      </c>
      <c r="G8" s="81" t="n">
        <f aca="false">SUM(E8*100/C8)</f>
        <v>93.2415791016466</v>
      </c>
      <c r="H8" s="0" t="n">
        <f aca="false">SUM(E8/D8)</f>
        <v>0.903940143795415</v>
      </c>
      <c r="I8" s="0" t="n">
        <f aca="false">SUM(E8/C8)</f>
        <v>0.932415791016466</v>
      </c>
    </row>
    <row r="9" customFormat="false" ht="12.75" hidden="false" customHeight="false" outlineLevel="0" collapsed="false">
      <c r="A9" s="82" t="s">
        <v>216</v>
      </c>
      <c r="B9" s="82"/>
      <c r="C9" s="83" t="n">
        <v>20422224.76</v>
      </c>
      <c r="D9" s="83" t="n">
        <v>21034131.25</v>
      </c>
      <c r="E9" s="83" t="n">
        <v>19599586.15</v>
      </c>
      <c r="F9" s="84" t="n">
        <v>93.1799175209578</v>
      </c>
      <c r="G9" s="84" t="n">
        <v>95.98</v>
      </c>
    </row>
    <row r="10" customFormat="false" ht="12.75" hidden="false" customHeight="false" outlineLevel="0" collapsed="false">
      <c r="A10" s="82" t="s">
        <v>217</v>
      </c>
      <c r="B10" s="82"/>
      <c r="C10" s="83" t="n">
        <v>20422224.76</v>
      </c>
      <c r="D10" s="83" t="n">
        <v>21034131.25</v>
      </c>
      <c r="E10" s="83" t="n">
        <v>19599586.15</v>
      </c>
      <c r="F10" s="84" t="n">
        <v>93.1799175209578</v>
      </c>
      <c r="G10" s="84" t="n">
        <v>95.98</v>
      </c>
    </row>
    <row r="11" customFormat="false" ht="12.75" hidden="false" customHeight="false" outlineLevel="0" collapsed="false">
      <c r="A11" s="82" t="s">
        <v>218</v>
      </c>
      <c r="B11" s="82"/>
      <c r="C11" s="83" t="n">
        <v>18246572.79</v>
      </c>
      <c r="D11" s="83" t="n">
        <v>19768743</v>
      </c>
      <c r="E11" s="83" t="n">
        <v>19484662.59</v>
      </c>
      <c r="F11" s="84" t="n">
        <v>98.5629819255579</v>
      </c>
      <c r="G11" s="84" t="n">
        <f aca="false">SUM(E11*100/C11)</f>
        <v>106.785327931164</v>
      </c>
    </row>
    <row r="12" customFormat="false" ht="12.75" hidden="false" customHeight="false" outlineLevel="0" collapsed="false">
      <c r="A12" s="82" t="s">
        <v>219</v>
      </c>
      <c r="B12" s="82"/>
      <c r="C12" s="83" t="n">
        <v>1799900</v>
      </c>
      <c r="D12" s="83" t="n">
        <v>1836800</v>
      </c>
      <c r="E12" s="83" t="n">
        <v>1787581.49</v>
      </c>
      <c r="F12" s="84" t="n">
        <v>97.3204208405923</v>
      </c>
      <c r="G12" s="84" t="n">
        <f aca="false">SUM(E12*100/C12)</f>
        <v>99.3156003111284</v>
      </c>
    </row>
    <row r="13" customFormat="false" ht="12.75" hidden="false" customHeight="false" outlineLevel="0" collapsed="false">
      <c r="A13" s="82" t="s">
        <v>220</v>
      </c>
      <c r="B13" s="82"/>
      <c r="C13" s="83" t="n">
        <v>2781066.91</v>
      </c>
      <c r="D13" s="83" t="n">
        <v>2831093</v>
      </c>
      <c r="E13" s="83" t="n">
        <v>2757642.36</v>
      </c>
      <c r="F13" s="84" t="n">
        <v>97.4055730419311</v>
      </c>
      <c r="G13" s="84" t="n">
        <f aca="false">SUM(E13*100/C13)</f>
        <v>99.1577135409518</v>
      </c>
    </row>
    <row r="14" customFormat="false" ht="12.75" hidden="false" customHeight="false" outlineLevel="0" collapsed="false">
      <c r="A14" s="82" t="s">
        <v>221</v>
      </c>
      <c r="B14" s="82"/>
      <c r="C14" s="83" t="n">
        <v>4572956.55</v>
      </c>
      <c r="D14" s="83" t="n">
        <v>4629900</v>
      </c>
      <c r="E14" s="83" t="n">
        <v>4627050</v>
      </c>
      <c r="F14" s="84" t="n">
        <v>99.94</v>
      </c>
      <c r="G14" s="84" t="n">
        <f aca="false">SUM(E14*100/C14)</f>
        <v>101.182898840357</v>
      </c>
    </row>
    <row r="15" customFormat="false" ht="12.75" hidden="false" customHeight="false" outlineLevel="0" collapsed="false">
      <c r="A15" s="82" t="s">
        <v>222</v>
      </c>
      <c r="B15" s="82"/>
      <c r="C15" s="83" t="n">
        <v>9092649.33</v>
      </c>
      <c r="D15" s="83" t="n">
        <v>10470950</v>
      </c>
      <c r="E15" s="83" t="n">
        <v>10312388.74</v>
      </c>
      <c r="F15" s="84" t="n">
        <v>98.49</v>
      </c>
      <c r="G15" s="84" t="n">
        <f aca="false">SUM(E15*100/C15)</f>
        <v>113.414565609339</v>
      </c>
    </row>
    <row r="16" customFormat="false" ht="12.75" hidden="false" customHeight="false" outlineLevel="0" collapsed="false">
      <c r="A16" s="82" t="s">
        <v>223</v>
      </c>
      <c r="B16" s="82"/>
      <c r="C16" s="83" t="n">
        <v>29807263.42</v>
      </c>
      <c r="D16" s="83" t="n">
        <v>29357500</v>
      </c>
      <c r="E16" s="83" t="n">
        <v>23857965.83</v>
      </c>
      <c r="F16" s="84" t="n">
        <v>81.27</v>
      </c>
      <c r="G16" s="84" t="n">
        <f aca="false">SUM(E16*100/C16)</f>
        <v>80.0407789666187</v>
      </c>
    </row>
    <row r="17" s="75" customFormat="true" ht="12.75" hidden="false" customHeight="false" outlineLevel="0" collapsed="false">
      <c r="A17" s="82" t="s">
        <v>224</v>
      </c>
      <c r="B17" s="82"/>
      <c r="C17" s="83" t="n">
        <v>29807263.42</v>
      </c>
      <c r="D17" s="83" t="n">
        <v>29357500</v>
      </c>
      <c r="E17" s="83" t="n">
        <v>23857965.83</v>
      </c>
      <c r="F17" s="84" t="n">
        <v>81.27</v>
      </c>
      <c r="G17" s="84" t="n">
        <f aca="false">SUM(E17*100/C17)</f>
        <v>80.0407789666187</v>
      </c>
    </row>
    <row r="18" s="75" customFormat="true" ht="12.75" hidden="false" customHeight="false" outlineLevel="0" collapsed="false">
      <c r="A18" s="85" t="s">
        <v>225</v>
      </c>
      <c r="B18" s="85"/>
      <c r="C18" s="83" t="n">
        <v>3807109.21</v>
      </c>
      <c r="D18" s="83" t="n">
        <v>4581100</v>
      </c>
      <c r="E18" s="83" t="n">
        <v>4589827.77</v>
      </c>
      <c r="F18" s="84" t="n">
        <v>100.19</v>
      </c>
      <c r="G18" s="84" t="n">
        <f aca="false">SUM(E18*100/C18)</f>
        <v>120.559393409153</v>
      </c>
    </row>
    <row r="19" customFormat="false" ht="12.75" hidden="false" customHeight="false" outlineLevel="0" collapsed="false">
      <c r="A19" s="82" t="s">
        <v>226</v>
      </c>
      <c r="B19" s="82"/>
      <c r="C19" s="83" t="n">
        <v>3807109.21</v>
      </c>
      <c r="D19" s="83" t="n">
        <v>4581100</v>
      </c>
      <c r="E19" s="83" t="n">
        <v>4589827.77</v>
      </c>
      <c r="F19" s="84" t="n">
        <v>100.19</v>
      </c>
      <c r="G19" s="84" t="n">
        <f aca="false">SUM(E19*100/C19)</f>
        <v>120.559393409153</v>
      </c>
    </row>
    <row r="20" customFormat="false" ht="12.75" hidden="false" customHeight="false" outlineLevel="0" collapsed="false">
      <c r="A20" s="82" t="s">
        <v>227</v>
      </c>
      <c r="B20" s="82"/>
      <c r="C20" s="83" t="n">
        <v>694678.11</v>
      </c>
      <c r="D20" s="83" t="n">
        <v>535300</v>
      </c>
      <c r="E20" s="83" t="n">
        <v>513655.8</v>
      </c>
      <c r="F20" s="84" t="n">
        <v>95.9566224546983</v>
      </c>
      <c r="G20" s="84" t="n">
        <f aca="false">SUM(E20*100/C20)</f>
        <v>73.9415554637241</v>
      </c>
    </row>
    <row r="21" customFormat="false" ht="12.75" hidden="false" customHeight="false" outlineLevel="0" collapsed="false">
      <c r="A21" s="82" t="s">
        <v>228</v>
      </c>
      <c r="B21" s="82"/>
      <c r="C21" s="83" t="n">
        <v>694678.11</v>
      </c>
      <c r="D21" s="83" t="n">
        <v>535300</v>
      </c>
      <c r="E21" s="83" t="n">
        <v>513655.8</v>
      </c>
      <c r="F21" s="84" t="n">
        <v>95.9566224546983</v>
      </c>
      <c r="G21" s="84" t="n">
        <f aca="false">SUM(E21*100/C21)</f>
        <v>73.9415554637241</v>
      </c>
    </row>
    <row r="22" customFormat="false" ht="12.75" hidden="false" customHeight="false" outlineLevel="0" collapsed="false">
      <c r="A22" s="86"/>
      <c r="B22" s="86"/>
      <c r="C22" s="87"/>
      <c r="D22" s="87"/>
      <c r="E22" s="87"/>
      <c r="F22" s="87"/>
      <c r="G22" s="88"/>
    </row>
    <row r="23" customFormat="false" ht="12.75" hidden="false" customHeight="false" outlineLevel="0" collapsed="false">
      <c r="A23" s="69" t="s">
        <v>229</v>
      </c>
    </row>
    <row r="24" customFormat="false" ht="12.75" hidden="false" customHeight="false" outlineLevel="0" collapsed="false">
      <c r="A24" s="48" t="s">
        <v>37</v>
      </c>
      <c r="B24" s="48" t="s">
        <v>214</v>
      </c>
      <c r="C24" s="48" t="s">
        <v>39</v>
      </c>
      <c r="D24" s="48" t="s">
        <v>40</v>
      </c>
      <c r="E24" s="48" t="s">
        <v>39</v>
      </c>
      <c r="F24" s="48" t="s">
        <v>10</v>
      </c>
      <c r="G24" s="48" t="s">
        <v>10</v>
      </c>
    </row>
    <row r="25" customFormat="false" ht="12.75" hidden="false" customHeight="false" outlineLevel="0" collapsed="false">
      <c r="A25" s="49" t="s">
        <v>41</v>
      </c>
      <c r="B25" s="49"/>
      <c r="C25" s="49" t="s">
        <v>42</v>
      </c>
      <c r="D25" s="49" t="s">
        <v>43</v>
      </c>
      <c r="E25" s="49" t="s">
        <v>44</v>
      </c>
      <c r="F25" s="50" t="s">
        <v>45</v>
      </c>
      <c r="G25" s="50" t="s">
        <v>46</v>
      </c>
    </row>
    <row r="26" customFormat="false" ht="12.75" hidden="false" customHeight="false" outlineLevel="0" collapsed="false">
      <c r="A26" s="89" t="s">
        <v>215</v>
      </c>
      <c r="B26" s="89"/>
      <c r="C26" s="78" t="n">
        <v>72977848.29</v>
      </c>
      <c r="D26" s="78" t="n">
        <v>75276774.25</v>
      </c>
      <c r="E26" s="78" t="n">
        <v>68045698.1399999</v>
      </c>
      <c r="F26" s="90" t="n">
        <v>90.39</v>
      </c>
      <c r="G26" s="81" t="n">
        <f aca="false">SUM(E26*100/C26)</f>
        <v>93.2415791016465</v>
      </c>
    </row>
    <row r="27" customFormat="false" ht="12.75" hidden="false" customHeight="false" outlineLevel="0" collapsed="false">
      <c r="A27" s="91" t="s">
        <v>216</v>
      </c>
      <c r="B27" s="91"/>
      <c r="C27" s="92" t="n">
        <v>20422224.76</v>
      </c>
      <c r="D27" s="92" t="n">
        <v>21034131.25</v>
      </c>
      <c r="E27" s="92" t="n">
        <v>19599586.15</v>
      </c>
      <c r="F27" s="93" t="n">
        <v>93.18</v>
      </c>
      <c r="G27" s="94" t="n">
        <v>95.98</v>
      </c>
    </row>
    <row r="28" customFormat="false" ht="12.75" hidden="false" customHeight="false" outlineLevel="0" collapsed="false">
      <c r="A28" s="95" t="n">
        <v>311</v>
      </c>
      <c r="B28" s="96" t="s">
        <v>113</v>
      </c>
      <c r="C28" s="97" t="n">
        <v>6286558.17</v>
      </c>
      <c r="D28" s="97" t="n">
        <v>6106151</v>
      </c>
      <c r="E28" s="97" t="n">
        <v>6235644.29</v>
      </c>
      <c r="F28" s="98" t="n">
        <v>102.12</v>
      </c>
      <c r="G28" s="99" t="n">
        <f aca="false">SUM(E28*100/C28)</f>
        <v>99.1901151850791</v>
      </c>
    </row>
    <row r="29" customFormat="false" ht="12.75" hidden="false" customHeight="false" outlineLevel="0" collapsed="false">
      <c r="A29" s="100" t="n">
        <v>3111</v>
      </c>
      <c r="B29" s="101" t="s">
        <v>114</v>
      </c>
      <c r="C29" s="102" t="n">
        <v>6175828.12</v>
      </c>
      <c r="D29" s="102"/>
      <c r="E29" s="102" t="n">
        <v>6114168.53</v>
      </c>
      <c r="F29" s="103"/>
      <c r="G29" s="99" t="n">
        <f aca="false">SUM(E29*100/C29)</f>
        <v>99.0015980237481</v>
      </c>
    </row>
    <row r="30" customFormat="false" ht="12.75" hidden="false" customHeight="false" outlineLevel="0" collapsed="false">
      <c r="A30" s="100" t="n">
        <v>3112</v>
      </c>
      <c r="B30" s="101" t="s">
        <v>115</v>
      </c>
      <c r="C30" s="102" t="n">
        <v>0</v>
      </c>
      <c r="D30" s="102"/>
      <c r="E30" s="102" t="n">
        <v>2833.34</v>
      </c>
      <c r="F30" s="103"/>
      <c r="G30" s="99"/>
    </row>
    <row r="31" customFormat="false" ht="12.75" hidden="false" customHeight="false" outlineLevel="0" collapsed="false">
      <c r="A31" s="100" t="n">
        <v>3113</v>
      </c>
      <c r="B31" s="101" t="s">
        <v>116</v>
      </c>
      <c r="C31" s="102" t="n">
        <v>110730.05</v>
      </c>
      <c r="D31" s="102"/>
      <c r="E31" s="102" t="n">
        <v>17254.64</v>
      </c>
      <c r="F31" s="103"/>
      <c r="G31" s="99" t="n">
        <f aca="false">SUM(E31*100/C31)</f>
        <v>15.5826173653855</v>
      </c>
    </row>
    <row r="32" customFormat="false" ht="12.75" hidden="false" customHeight="false" outlineLevel="0" collapsed="false">
      <c r="A32" s="100" t="n">
        <v>3114</v>
      </c>
      <c r="B32" s="101" t="s">
        <v>117</v>
      </c>
      <c r="C32" s="102" t="n">
        <v>0</v>
      </c>
      <c r="D32" s="102"/>
      <c r="E32" s="102" t="n">
        <v>101387.78</v>
      </c>
      <c r="F32" s="103"/>
      <c r="G32" s="99"/>
    </row>
    <row r="33" customFormat="false" ht="12.75" hidden="false" customHeight="false" outlineLevel="0" collapsed="false">
      <c r="A33" s="95" t="n">
        <v>312</v>
      </c>
      <c r="B33" s="96" t="s">
        <v>118</v>
      </c>
      <c r="C33" s="97" t="n">
        <v>20000</v>
      </c>
      <c r="D33" s="97" t="n">
        <v>59000</v>
      </c>
      <c r="E33" s="97" t="n">
        <v>64380</v>
      </c>
      <c r="F33" s="98" t="n">
        <v>109.12</v>
      </c>
      <c r="G33" s="99" t="n">
        <f aca="false">SUM(E33*100/C33)</f>
        <v>321.9</v>
      </c>
    </row>
    <row r="34" customFormat="false" ht="12.75" hidden="false" customHeight="false" outlineLevel="0" collapsed="false">
      <c r="A34" s="100" t="n">
        <v>3121</v>
      </c>
      <c r="B34" s="101" t="s">
        <v>118</v>
      </c>
      <c r="C34" s="102" t="n">
        <v>20000</v>
      </c>
      <c r="D34" s="102"/>
      <c r="E34" s="102" t="n">
        <v>64380</v>
      </c>
      <c r="F34" s="103"/>
      <c r="G34" s="99" t="n">
        <f aca="false">SUM(E34*100/C34)</f>
        <v>321.9</v>
      </c>
    </row>
    <row r="35" customFormat="false" ht="12.75" hidden="false" customHeight="false" outlineLevel="0" collapsed="false">
      <c r="A35" s="95" t="n">
        <v>313</v>
      </c>
      <c r="B35" s="96" t="s">
        <v>119</v>
      </c>
      <c r="C35" s="97" t="n">
        <v>962319.38</v>
      </c>
      <c r="D35" s="97" t="n">
        <v>1040349</v>
      </c>
      <c r="E35" s="97" t="n">
        <v>1039078.58</v>
      </c>
      <c r="F35" s="98" t="n">
        <v>99.88</v>
      </c>
      <c r="G35" s="99" t="n">
        <f aca="false">SUM(E35*100/C35)</f>
        <v>107.976478661377</v>
      </c>
    </row>
    <row r="36" customFormat="false" ht="12.75" hidden="false" customHeight="false" outlineLevel="0" collapsed="false">
      <c r="A36" s="100" t="n">
        <v>3132</v>
      </c>
      <c r="B36" s="101" t="s">
        <v>120</v>
      </c>
      <c r="C36" s="102" t="n">
        <v>849105.33</v>
      </c>
      <c r="D36" s="102"/>
      <c r="E36" s="102" t="n">
        <v>926769.75</v>
      </c>
      <c r="F36" s="103"/>
      <c r="G36" s="99" t="n">
        <f aca="false">SUM(E36*100/C36)</f>
        <v>109.146617887795</v>
      </c>
    </row>
    <row r="37" customFormat="false" ht="12.75" hidden="false" customHeight="false" outlineLevel="0" collapsed="false">
      <c r="A37" s="100" t="n">
        <v>3133</v>
      </c>
      <c r="B37" s="101" t="s">
        <v>121</v>
      </c>
      <c r="C37" s="102" t="n">
        <v>113214.05</v>
      </c>
      <c r="D37" s="102"/>
      <c r="E37" s="102" t="n">
        <v>112308.83</v>
      </c>
      <c r="F37" s="103"/>
      <c r="G37" s="99" t="n">
        <f aca="false">SUM(E37*100/C37)</f>
        <v>99.2004349283503</v>
      </c>
    </row>
    <row r="38" customFormat="false" ht="12.75" hidden="false" customHeight="false" outlineLevel="0" collapsed="false">
      <c r="A38" s="95" t="n">
        <v>321</v>
      </c>
      <c r="B38" s="96" t="s">
        <v>123</v>
      </c>
      <c r="C38" s="97" t="n">
        <v>116131.84</v>
      </c>
      <c r="D38" s="97" t="n">
        <v>163000</v>
      </c>
      <c r="E38" s="97" t="n">
        <v>163275.49</v>
      </c>
      <c r="F38" s="98" t="n">
        <v>100.17</v>
      </c>
      <c r="G38" s="99" t="n">
        <f aca="false">SUM(E38*100/C38)</f>
        <v>140.594939337911</v>
      </c>
    </row>
    <row r="39" customFormat="false" ht="12.75" hidden="false" customHeight="false" outlineLevel="0" collapsed="false">
      <c r="A39" s="100" t="n">
        <v>3211</v>
      </c>
      <c r="B39" s="101" t="s">
        <v>124</v>
      </c>
      <c r="C39" s="102" t="n">
        <v>24894.28</v>
      </c>
      <c r="D39" s="102"/>
      <c r="E39" s="102" t="n">
        <v>68905.4</v>
      </c>
      <c r="F39" s="103"/>
      <c r="G39" s="99" t="n">
        <f aca="false">SUM(E39*100/C39)</f>
        <v>276.792098425823</v>
      </c>
    </row>
    <row r="40" customFormat="false" ht="12.75" hidden="false" customHeight="false" outlineLevel="0" collapsed="false">
      <c r="A40" s="100" t="n">
        <v>3212</v>
      </c>
      <c r="B40" s="101" t="s">
        <v>125</v>
      </c>
      <c r="C40" s="102" t="n">
        <v>68902</v>
      </c>
      <c r="D40" s="102"/>
      <c r="E40" s="102" t="n">
        <v>64472</v>
      </c>
      <c r="F40" s="103"/>
      <c r="G40" s="99" t="n">
        <f aca="false">SUM(E40*100/C40)</f>
        <v>93.5705785028011</v>
      </c>
    </row>
    <row r="41" customFormat="false" ht="12.75" hidden="false" customHeight="false" outlineLevel="0" collapsed="false">
      <c r="A41" s="100" t="n">
        <v>3213</v>
      </c>
      <c r="B41" s="101" t="s">
        <v>126</v>
      </c>
      <c r="C41" s="102" t="n">
        <v>13915</v>
      </c>
      <c r="D41" s="102"/>
      <c r="E41" s="102" t="n">
        <v>21480</v>
      </c>
      <c r="F41" s="103"/>
      <c r="G41" s="99" t="n">
        <f aca="false">SUM(E41*100/C41)</f>
        <v>154.365792310456</v>
      </c>
    </row>
    <row r="42" customFormat="false" ht="12.75" hidden="false" customHeight="false" outlineLevel="0" collapsed="false">
      <c r="A42" s="100" t="n">
        <v>3214</v>
      </c>
      <c r="B42" s="101" t="s">
        <v>127</v>
      </c>
      <c r="C42" s="102" t="n">
        <v>8420.56</v>
      </c>
      <c r="D42" s="102"/>
      <c r="E42" s="102" t="n">
        <v>8418.09</v>
      </c>
      <c r="F42" s="103"/>
      <c r="G42" s="99" t="n">
        <f aca="false">SUM(E42*100/C42)</f>
        <v>99.9706670340215</v>
      </c>
    </row>
    <row r="43" customFormat="false" ht="12.75" hidden="false" customHeight="false" outlineLevel="0" collapsed="false">
      <c r="A43" s="95" t="n">
        <v>322</v>
      </c>
      <c r="B43" s="96" t="s">
        <v>128</v>
      </c>
      <c r="C43" s="97" t="n">
        <v>631729.66</v>
      </c>
      <c r="D43" s="97" t="n">
        <v>731500</v>
      </c>
      <c r="E43" s="97" t="n">
        <v>614401.79</v>
      </c>
      <c r="F43" s="98" t="n">
        <v>83.99</v>
      </c>
      <c r="G43" s="99" t="n">
        <f aca="false">SUM(E43*100/C43)</f>
        <v>97.2570751229252</v>
      </c>
    </row>
    <row r="44" customFormat="false" ht="12.75" hidden="false" customHeight="false" outlineLevel="0" collapsed="false">
      <c r="A44" s="100" t="n">
        <v>3221</v>
      </c>
      <c r="B44" s="101" t="s">
        <v>129</v>
      </c>
      <c r="C44" s="102" t="n">
        <v>206906.34</v>
      </c>
      <c r="D44" s="102"/>
      <c r="E44" s="102" t="n">
        <v>205534.36</v>
      </c>
      <c r="F44" s="103"/>
      <c r="G44" s="99" t="n">
        <f aca="false">SUM(E44*100/C44)</f>
        <v>99.3369077042298</v>
      </c>
    </row>
    <row r="45" customFormat="false" ht="12.75" hidden="false" customHeight="false" outlineLevel="0" collapsed="false">
      <c r="A45" s="100" t="n">
        <v>3223</v>
      </c>
      <c r="B45" s="101" t="s">
        <v>131</v>
      </c>
      <c r="C45" s="102" t="n">
        <v>421319.47</v>
      </c>
      <c r="D45" s="102"/>
      <c r="E45" s="102" t="n">
        <v>383269.96</v>
      </c>
      <c r="F45" s="103"/>
      <c r="G45" s="99" t="n">
        <f aca="false">SUM(E45*100/C45)</f>
        <v>90.9689647145906</v>
      </c>
    </row>
    <row r="46" customFormat="false" ht="12.75" hidden="false" customHeight="false" outlineLevel="0" collapsed="false">
      <c r="A46" s="100" t="n">
        <v>3224</v>
      </c>
      <c r="B46" s="101" t="s">
        <v>132</v>
      </c>
      <c r="C46" s="102" t="n">
        <v>3503.85</v>
      </c>
      <c r="D46" s="102"/>
      <c r="E46" s="102" t="n">
        <v>10980.15</v>
      </c>
      <c r="F46" s="103"/>
      <c r="G46" s="99" t="n">
        <f aca="false">SUM(E46*100/C46)</f>
        <v>313.373860182371</v>
      </c>
    </row>
    <row r="47" customFormat="false" ht="12.75" hidden="false" customHeight="false" outlineLevel="0" collapsed="false">
      <c r="A47" s="100" t="n">
        <v>3225</v>
      </c>
      <c r="B47" s="101" t="s">
        <v>133</v>
      </c>
      <c r="C47" s="102" t="n">
        <v>0</v>
      </c>
      <c r="D47" s="102"/>
      <c r="E47" s="102" t="n">
        <v>2120.07</v>
      </c>
      <c r="F47" s="103"/>
      <c r="G47" s="99"/>
    </row>
    <row r="48" customFormat="false" ht="12.75" hidden="false" customHeight="false" outlineLevel="0" collapsed="false">
      <c r="A48" s="100" t="n">
        <v>3227</v>
      </c>
      <c r="B48" s="101" t="s">
        <v>134</v>
      </c>
      <c r="C48" s="102" t="n">
        <v>0</v>
      </c>
      <c r="D48" s="102"/>
      <c r="E48" s="102" t="n">
        <v>12497.25</v>
      </c>
      <c r="F48" s="103"/>
      <c r="G48" s="99"/>
    </row>
    <row r="49" customFormat="false" ht="12.75" hidden="false" customHeight="false" outlineLevel="0" collapsed="false">
      <c r="A49" s="95" t="n">
        <v>323</v>
      </c>
      <c r="B49" s="96" t="s">
        <v>135</v>
      </c>
      <c r="C49" s="97" t="n">
        <v>2259047.15</v>
      </c>
      <c r="D49" s="97" t="n">
        <v>2236000</v>
      </c>
      <c r="E49" s="97" t="n">
        <v>1355626.93</v>
      </c>
      <c r="F49" s="98" t="n">
        <v>60.63</v>
      </c>
      <c r="G49" s="99" t="n">
        <f aca="false">SUM(E49*100/C49)</f>
        <v>60.0087930878291</v>
      </c>
    </row>
    <row r="50" customFormat="false" ht="12.75" hidden="false" customHeight="false" outlineLevel="0" collapsed="false">
      <c r="A50" s="100" t="n">
        <v>3231</v>
      </c>
      <c r="B50" s="101" t="s">
        <v>136</v>
      </c>
      <c r="C50" s="102" t="n">
        <v>337538.81</v>
      </c>
      <c r="D50" s="102"/>
      <c r="E50" s="102" t="n">
        <v>309074.21</v>
      </c>
      <c r="F50" s="103"/>
      <c r="G50" s="99" t="n">
        <f aca="false">SUM(E50*100/C50)</f>
        <v>91.5670141753477</v>
      </c>
    </row>
    <row r="51" customFormat="false" ht="12.75" hidden="false" customHeight="false" outlineLevel="0" collapsed="false">
      <c r="A51" s="100" t="n">
        <v>3232</v>
      </c>
      <c r="B51" s="101" t="s">
        <v>137</v>
      </c>
      <c r="C51" s="102" t="n">
        <v>75401.57</v>
      </c>
      <c r="D51" s="102"/>
      <c r="E51" s="102" t="n">
        <v>59371.93</v>
      </c>
      <c r="F51" s="103"/>
      <c r="G51" s="99" t="n">
        <f aca="false">SUM(E51*100/C51)</f>
        <v>78.7409731654129</v>
      </c>
    </row>
    <row r="52" customFormat="false" ht="12.75" hidden="false" customHeight="false" outlineLevel="0" collapsed="false">
      <c r="A52" s="100" t="n">
        <v>3233</v>
      </c>
      <c r="B52" s="101" t="s">
        <v>138</v>
      </c>
      <c r="C52" s="102" t="n">
        <v>207803.21</v>
      </c>
      <c r="D52" s="102"/>
      <c r="E52" s="102" t="n">
        <v>275216.39</v>
      </c>
      <c r="F52" s="103"/>
      <c r="G52" s="99" t="n">
        <f aca="false">SUM(E52*100/C52)</f>
        <v>132.440875191485</v>
      </c>
    </row>
    <row r="53" customFormat="false" ht="12.75" hidden="false" customHeight="false" outlineLevel="0" collapsed="false">
      <c r="A53" s="100" t="n">
        <v>3234</v>
      </c>
      <c r="B53" s="101" t="s">
        <v>139</v>
      </c>
      <c r="C53" s="102" t="n">
        <v>50298.72</v>
      </c>
      <c r="D53" s="102"/>
      <c r="E53" s="102" t="n">
        <v>45110.33</v>
      </c>
      <c r="F53" s="103"/>
      <c r="G53" s="99" t="n">
        <f aca="false">SUM(E53*100/C53)</f>
        <v>89.6848468509735</v>
      </c>
    </row>
    <row r="54" customFormat="false" ht="12.75" hidden="false" customHeight="false" outlineLevel="0" collapsed="false">
      <c r="A54" s="100" t="n">
        <v>3235</v>
      </c>
      <c r="B54" s="101" t="s">
        <v>140</v>
      </c>
      <c r="C54" s="102" t="n">
        <v>1089311.15</v>
      </c>
      <c r="D54" s="102"/>
      <c r="E54" s="102" t="n">
        <v>26335.95</v>
      </c>
      <c r="F54" s="103"/>
      <c r="G54" s="99" t="n">
        <f aca="false">SUM(E54*100/C54)</f>
        <v>2.41767010279845</v>
      </c>
    </row>
    <row r="55" customFormat="false" ht="12.75" hidden="false" customHeight="false" outlineLevel="0" collapsed="false">
      <c r="A55" s="100" t="n">
        <v>3236</v>
      </c>
      <c r="B55" s="101" t="s">
        <v>141</v>
      </c>
      <c r="C55" s="102" t="n">
        <v>1000</v>
      </c>
      <c r="D55" s="102"/>
      <c r="E55" s="102" t="n">
        <v>1350</v>
      </c>
      <c r="F55" s="103"/>
      <c r="G55" s="99" t="n">
        <f aca="false">SUM(E55*100/C55)</f>
        <v>135</v>
      </c>
    </row>
    <row r="56" customFormat="false" ht="12.75" hidden="false" customHeight="false" outlineLevel="0" collapsed="false">
      <c r="A56" s="100" t="n">
        <v>3237</v>
      </c>
      <c r="B56" s="101" t="s">
        <v>142</v>
      </c>
      <c r="C56" s="102" t="n">
        <v>233260.28</v>
      </c>
      <c r="D56" s="102"/>
      <c r="E56" s="102" t="n">
        <v>415781.34</v>
      </c>
      <c r="F56" s="103"/>
      <c r="G56" s="99" t="n">
        <f aca="false">SUM(E56*100/C56)</f>
        <v>178.247809699963</v>
      </c>
    </row>
    <row r="57" customFormat="false" ht="12.75" hidden="false" customHeight="false" outlineLevel="0" collapsed="false">
      <c r="A57" s="100" t="n">
        <v>3238</v>
      </c>
      <c r="B57" s="101" t="s">
        <v>143</v>
      </c>
      <c r="C57" s="102" t="n">
        <v>208061.58</v>
      </c>
      <c r="D57" s="102"/>
      <c r="E57" s="102" t="n">
        <v>119307.91</v>
      </c>
      <c r="F57" s="103"/>
      <c r="G57" s="99" t="n">
        <f aca="false">SUM(E57*100/C57)</f>
        <v>57.3425953989199</v>
      </c>
    </row>
    <row r="58" customFormat="false" ht="12.75" hidden="false" customHeight="false" outlineLevel="0" collapsed="false">
      <c r="A58" s="100" t="n">
        <v>3239</v>
      </c>
      <c r="B58" s="101" t="s">
        <v>144</v>
      </c>
      <c r="C58" s="102" t="n">
        <v>56371.83</v>
      </c>
      <c r="D58" s="102"/>
      <c r="E58" s="102" t="n">
        <v>104078.87</v>
      </c>
      <c r="F58" s="103"/>
      <c r="G58" s="99" t="n">
        <f aca="false">SUM(E58*100/C58)</f>
        <v>184.629219949042</v>
      </c>
    </row>
    <row r="59" customFormat="false" ht="12.75" hidden="false" customHeight="true" outlineLevel="0" collapsed="false">
      <c r="A59" s="95" t="n">
        <v>324</v>
      </c>
      <c r="B59" s="96" t="s">
        <v>145</v>
      </c>
      <c r="C59" s="97" t="n">
        <v>34060.24</v>
      </c>
      <c r="D59" s="97" t="n">
        <v>27000</v>
      </c>
      <c r="E59" s="97" t="n">
        <v>13831.69</v>
      </c>
      <c r="F59" s="98" t="n">
        <v>51.23</v>
      </c>
      <c r="G59" s="99" t="n">
        <f aca="false">SUM(E59*100/C59)</f>
        <v>40.6094907140995</v>
      </c>
    </row>
    <row r="60" customFormat="false" ht="12.75" hidden="false" customHeight="false" outlineLevel="0" collapsed="false">
      <c r="A60" s="100" t="n">
        <v>3241</v>
      </c>
      <c r="B60" s="101" t="s">
        <v>145</v>
      </c>
      <c r="C60" s="102" t="n">
        <v>34060.24</v>
      </c>
      <c r="D60" s="102"/>
      <c r="E60" s="102" t="n">
        <v>13831.69</v>
      </c>
      <c r="F60" s="103"/>
      <c r="G60" s="99" t="n">
        <f aca="false">SUM(E60*100/C60)</f>
        <v>40.6094907140995</v>
      </c>
    </row>
    <row r="61" customFormat="false" ht="12.75" hidden="false" customHeight="false" outlineLevel="0" collapsed="false">
      <c r="A61" s="95" t="n">
        <v>329</v>
      </c>
      <c r="B61" s="96" t="s">
        <v>146</v>
      </c>
      <c r="C61" s="97" t="n">
        <v>380355.95</v>
      </c>
      <c r="D61" s="97" t="n">
        <v>418000</v>
      </c>
      <c r="E61" s="97" t="n">
        <v>334273.47</v>
      </c>
      <c r="F61" s="98" t="n">
        <v>79.97</v>
      </c>
      <c r="G61" s="99" t="n">
        <f aca="false">SUM(E61*100/C61)</f>
        <v>87.8843804073526</v>
      </c>
    </row>
    <row r="62" customFormat="false" ht="12.75" hidden="false" customHeight="false" outlineLevel="0" collapsed="false">
      <c r="A62" s="100" t="n">
        <v>3292</v>
      </c>
      <c r="B62" s="101" t="s">
        <v>148</v>
      </c>
      <c r="C62" s="102" t="n">
        <v>74788.7</v>
      </c>
      <c r="D62" s="102"/>
      <c r="E62" s="102" t="n">
        <v>82252.44</v>
      </c>
      <c r="F62" s="103"/>
      <c r="G62" s="99" t="n">
        <f aca="false">SUM(E62*100/C62)</f>
        <v>109.979769671087</v>
      </c>
    </row>
    <row r="63" customFormat="false" ht="12.75" hidden="false" customHeight="false" outlineLevel="0" collapsed="false">
      <c r="A63" s="100" t="n">
        <v>3293</v>
      </c>
      <c r="B63" s="101" t="s">
        <v>149</v>
      </c>
      <c r="C63" s="102" t="n">
        <v>159770.61</v>
      </c>
      <c r="D63" s="102"/>
      <c r="E63" s="102" t="n">
        <v>122110.86</v>
      </c>
      <c r="F63" s="103"/>
      <c r="G63" s="99" t="n">
        <f aca="false">SUM(E63*100/C63)</f>
        <v>76.428862604956</v>
      </c>
    </row>
    <row r="64" customFormat="false" ht="12.75" hidden="false" customHeight="false" outlineLevel="0" collapsed="false">
      <c r="A64" s="100" t="n">
        <v>3294</v>
      </c>
      <c r="B64" s="101" t="s">
        <v>150</v>
      </c>
      <c r="C64" s="102" t="n">
        <v>55238.32</v>
      </c>
      <c r="D64" s="102"/>
      <c r="E64" s="102" t="n">
        <v>29090.23</v>
      </c>
      <c r="F64" s="103"/>
      <c r="G64" s="99" t="n">
        <f aca="false">SUM(E64*100/C64)</f>
        <v>52.6631331293204</v>
      </c>
    </row>
    <row r="65" customFormat="false" ht="12.75" hidden="false" customHeight="false" outlineLevel="0" collapsed="false">
      <c r="A65" s="100" t="n">
        <v>3295</v>
      </c>
      <c r="B65" s="101" t="s">
        <v>151</v>
      </c>
      <c r="C65" s="102" t="n">
        <v>32343.3</v>
      </c>
      <c r="D65" s="102"/>
      <c r="E65" s="102" t="n">
        <v>82156.53</v>
      </c>
      <c r="F65" s="103"/>
      <c r="G65" s="99" t="n">
        <f aca="false">SUM(E65*100/C65)</f>
        <v>254.014061644916</v>
      </c>
    </row>
    <row r="66" customFormat="false" ht="12.75" hidden="false" customHeight="false" outlineLevel="0" collapsed="false">
      <c r="A66" s="100" t="n">
        <v>3299</v>
      </c>
      <c r="B66" s="101" t="s">
        <v>146</v>
      </c>
      <c r="C66" s="102" t="n">
        <v>58215.02</v>
      </c>
      <c r="D66" s="102"/>
      <c r="E66" s="102" t="n">
        <v>18663.41</v>
      </c>
      <c r="F66" s="103"/>
      <c r="G66" s="99" t="n">
        <f aca="false">SUM(E66*100/C66)</f>
        <v>32.0594410171121</v>
      </c>
    </row>
    <row r="67" customFormat="false" ht="12.75" hidden="false" customHeight="false" outlineLevel="0" collapsed="false">
      <c r="A67" s="95" t="n">
        <v>342</v>
      </c>
      <c r="B67" s="96" t="s">
        <v>153</v>
      </c>
      <c r="C67" s="97" t="n">
        <v>1480294.57</v>
      </c>
      <c r="D67" s="97" t="n">
        <v>1155000</v>
      </c>
      <c r="E67" s="97" t="n">
        <v>1122682.06</v>
      </c>
      <c r="F67" s="98" t="n">
        <v>97.2</v>
      </c>
      <c r="G67" s="99" t="n">
        <f aca="false">SUM(E67*100/C67)</f>
        <v>75.8418008653507</v>
      </c>
    </row>
    <row r="68" customFormat="false" ht="25.5" hidden="false" customHeight="false" outlineLevel="0" collapsed="false">
      <c r="A68" s="100" t="n">
        <v>3422</v>
      </c>
      <c r="B68" s="101" t="s">
        <v>230</v>
      </c>
      <c r="C68" s="102" t="n">
        <v>637528.47</v>
      </c>
      <c r="D68" s="102"/>
      <c r="E68" s="102" t="n">
        <v>548104.24</v>
      </c>
      <c r="F68" s="103"/>
      <c r="G68" s="99" t="n">
        <f aca="false">SUM(E68*100/C68)</f>
        <v>85.9732962200104</v>
      </c>
    </row>
    <row r="69" customFormat="false" ht="25.5" hidden="false" customHeight="false" outlineLevel="0" collapsed="false">
      <c r="A69" s="100" t="n">
        <v>3423</v>
      </c>
      <c r="B69" s="101" t="s">
        <v>155</v>
      </c>
      <c r="C69" s="102" t="n">
        <v>842766.1</v>
      </c>
      <c r="D69" s="102"/>
      <c r="E69" s="102" t="n">
        <v>574577.82</v>
      </c>
      <c r="F69" s="103"/>
      <c r="G69" s="99" t="n">
        <f aca="false">SUM(E69*100/C69)</f>
        <v>68.1776141683914</v>
      </c>
    </row>
    <row r="70" customFormat="false" ht="12.75" hidden="false" customHeight="false" outlineLevel="0" collapsed="false">
      <c r="A70" s="95" t="n">
        <v>343</v>
      </c>
      <c r="B70" s="96" t="s">
        <v>156</v>
      </c>
      <c r="C70" s="97" t="n">
        <v>965560.03</v>
      </c>
      <c r="D70" s="97" t="n">
        <v>1550000</v>
      </c>
      <c r="E70" s="97" t="n">
        <v>1316255.62</v>
      </c>
      <c r="F70" s="98" t="n">
        <v>84.92</v>
      </c>
      <c r="G70" s="99" t="n">
        <f aca="false">SUM(E70*100/C70)</f>
        <v>136.320433645125</v>
      </c>
    </row>
    <row r="71" customFormat="false" ht="12.75" hidden="false" customHeight="false" outlineLevel="0" collapsed="false">
      <c r="A71" s="100" t="n">
        <v>3431</v>
      </c>
      <c r="B71" s="101" t="s">
        <v>157</v>
      </c>
      <c r="C71" s="102" t="n">
        <v>44726.87</v>
      </c>
      <c r="D71" s="102"/>
      <c r="E71" s="102" t="n">
        <v>65339.38</v>
      </c>
      <c r="F71" s="103"/>
      <c r="G71" s="99" t="n">
        <f aca="false">SUM(E71*100/C71)</f>
        <v>146.085295036295</v>
      </c>
    </row>
    <row r="72" customFormat="false" ht="12.75" hidden="false" customHeight="false" outlineLevel="0" collapsed="false">
      <c r="A72" s="100" t="n">
        <v>3432</v>
      </c>
      <c r="B72" s="101" t="s">
        <v>158</v>
      </c>
      <c r="C72" s="102" t="n">
        <v>226476.35</v>
      </c>
      <c r="D72" s="102"/>
      <c r="E72" s="102" t="n">
        <v>261714.17</v>
      </c>
      <c r="F72" s="103"/>
      <c r="G72" s="99" t="n">
        <f aca="false">SUM(E72*100/C72)</f>
        <v>115.559161033812</v>
      </c>
    </row>
    <row r="73" customFormat="false" ht="12.75" hidden="false" customHeight="false" outlineLevel="0" collapsed="false">
      <c r="A73" s="100" t="n">
        <v>3433</v>
      </c>
      <c r="B73" s="101" t="s">
        <v>159</v>
      </c>
      <c r="C73" s="102" t="n">
        <v>220872.95</v>
      </c>
      <c r="D73" s="102"/>
      <c r="E73" s="102" t="n">
        <v>18972.23</v>
      </c>
      <c r="F73" s="103"/>
      <c r="G73" s="99" t="n">
        <f aca="false">SUM(E73*100/C73)</f>
        <v>8.58965753841745</v>
      </c>
    </row>
    <row r="74" customFormat="false" ht="12.75" hidden="false" customHeight="false" outlineLevel="0" collapsed="false">
      <c r="A74" s="100" t="n">
        <v>3434</v>
      </c>
      <c r="B74" s="101" t="s">
        <v>160</v>
      </c>
      <c r="C74" s="102" t="n">
        <v>473483.86</v>
      </c>
      <c r="D74" s="102"/>
      <c r="E74" s="102" t="n">
        <v>970229.84</v>
      </c>
      <c r="F74" s="103"/>
      <c r="G74" s="99" t="n">
        <f aca="false">SUM(E74*100/C74)</f>
        <v>204.912970000709</v>
      </c>
    </row>
    <row r="75" customFormat="false" ht="25.5" hidden="false" customHeight="false" outlineLevel="0" collapsed="false">
      <c r="A75" s="95" t="n">
        <v>352</v>
      </c>
      <c r="B75" s="96" t="s">
        <v>231</v>
      </c>
      <c r="C75" s="97" t="n">
        <v>0</v>
      </c>
      <c r="D75" s="97" t="n">
        <v>20000</v>
      </c>
      <c r="E75" s="97" t="n">
        <v>0</v>
      </c>
      <c r="F75" s="98" t="n">
        <v>0</v>
      </c>
      <c r="G75" s="99"/>
    </row>
    <row r="76" customFormat="false" ht="12.75" hidden="false" customHeight="false" outlineLevel="0" collapsed="false">
      <c r="A76" s="95" t="n">
        <v>363</v>
      </c>
      <c r="B76" s="96" t="s">
        <v>165</v>
      </c>
      <c r="C76" s="97" t="n">
        <v>104000</v>
      </c>
      <c r="D76" s="97" t="n">
        <v>135000</v>
      </c>
      <c r="E76" s="97" t="n">
        <v>110000</v>
      </c>
      <c r="F76" s="98" t="n">
        <v>81.48</v>
      </c>
      <c r="G76" s="99" t="n">
        <f aca="false">SUM(E76*100/C76)</f>
        <v>105.769230769231</v>
      </c>
    </row>
    <row r="77" customFormat="false" ht="12.75" hidden="false" customHeight="false" outlineLevel="0" collapsed="false">
      <c r="A77" s="100" t="n">
        <v>3631</v>
      </c>
      <c r="B77" s="101" t="s">
        <v>166</v>
      </c>
      <c r="C77" s="102" t="n">
        <v>104000</v>
      </c>
      <c r="D77" s="102"/>
      <c r="E77" s="102" t="n">
        <v>110000</v>
      </c>
      <c r="F77" s="103"/>
      <c r="G77" s="99" t="n">
        <f aca="false">SUM(E77*100/C77)</f>
        <v>105.769230769231</v>
      </c>
    </row>
    <row r="78" customFormat="false" ht="12.75" hidden="false" customHeight="false" outlineLevel="0" collapsed="false">
      <c r="A78" s="95" t="n">
        <v>372</v>
      </c>
      <c r="B78" s="96" t="s">
        <v>169</v>
      </c>
      <c r="C78" s="97" t="n">
        <v>0</v>
      </c>
      <c r="D78" s="97" t="n">
        <v>10000</v>
      </c>
      <c r="E78" s="97" t="n">
        <v>0</v>
      </c>
      <c r="F78" s="98" t="n">
        <v>0</v>
      </c>
      <c r="G78" s="99"/>
    </row>
    <row r="79" customFormat="false" ht="12.75" hidden="false" customHeight="false" outlineLevel="0" collapsed="false">
      <c r="A79" s="95" t="n">
        <v>381</v>
      </c>
      <c r="B79" s="96" t="s">
        <v>98</v>
      </c>
      <c r="C79" s="97" t="n">
        <v>107055</v>
      </c>
      <c r="D79" s="97" t="n">
        <v>125500</v>
      </c>
      <c r="E79" s="97" t="n">
        <v>37750</v>
      </c>
      <c r="F79" s="98" t="n">
        <v>30.08</v>
      </c>
      <c r="G79" s="99" t="n">
        <f aca="false">SUM(E79*100/C79)</f>
        <v>35.2622483770025</v>
      </c>
    </row>
    <row r="80" customFormat="false" ht="12.75" hidden="false" customHeight="false" outlineLevel="0" collapsed="false">
      <c r="A80" s="100" t="n">
        <v>3811</v>
      </c>
      <c r="B80" s="101" t="s">
        <v>173</v>
      </c>
      <c r="C80" s="102" t="n">
        <v>107000</v>
      </c>
      <c r="D80" s="102"/>
      <c r="E80" s="102" t="n">
        <v>16500</v>
      </c>
      <c r="F80" s="103"/>
      <c r="G80" s="99" t="n">
        <f aca="false">SUM(E80*100/C80)</f>
        <v>15.4205607476636</v>
      </c>
    </row>
    <row r="81" customFormat="false" ht="12.75" hidden="false" customHeight="false" outlineLevel="0" collapsed="false">
      <c r="A81" s="100" t="n">
        <v>3812</v>
      </c>
      <c r="B81" s="101" t="s">
        <v>174</v>
      </c>
      <c r="C81" s="102" t="n">
        <v>55</v>
      </c>
      <c r="D81" s="102"/>
      <c r="E81" s="102" t="n">
        <v>21250</v>
      </c>
      <c r="F81" s="103"/>
      <c r="G81" s="99" t="n">
        <f aca="false">SUM(E81*100/C81)</f>
        <v>38636.3636363636</v>
      </c>
    </row>
    <row r="82" customFormat="false" ht="12.75" hidden="false" customHeight="false" outlineLevel="0" collapsed="false">
      <c r="A82" s="95" t="n">
        <v>383</v>
      </c>
      <c r="B82" s="96" t="s">
        <v>176</v>
      </c>
      <c r="C82" s="97" t="n">
        <v>2147.5</v>
      </c>
      <c r="D82" s="97" t="n">
        <v>2200</v>
      </c>
      <c r="E82" s="97" t="n">
        <v>0</v>
      </c>
      <c r="F82" s="98" t="n">
        <v>0</v>
      </c>
      <c r="G82" s="99" t="n">
        <f aca="false">SUM(E82*100/C82)</f>
        <v>0</v>
      </c>
    </row>
    <row r="83" customFormat="false" ht="12.75" hidden="false" customHeight="false" outlineLevel="0" collapsed="false">
      <c r="A83" s="100" t="n">
        <v>3831</v>
      </c>
      <c r="B83" s="101" t="s">
        <v>177</v>
      </c>
      <c r="C83" s="102" t="n">
        <v>2147.5</v>
      </c>
      <c r="D83" s="102"/>
      <c r="E83" s="102" t="n">
        <v>0</v>
      </c>
      <c r="F83" s="103"/>
      <c r="G83" s="99" t="n">
        <f aca="false">SUM(E83*100/C83)</f>
        <v>0</v>
      </c>
    </row>
    <row r="84" customFormat="false" ht="12.75" hidden="false" customHeight="false" outlineLevel="0" collapsed="false">
      <c r="A84" s="95" t="n">
        <v>385</v>
      </c>
      <c r="B84" s="96" t="s">
        <v>179</v>
      </c>
      <c r="C84" s="97" t="n">
        <v>0</v>
      </c>
      <c r="D84" s="97" t="n">
        <v>42431.25</v>
      </c>
      <c r="E84" s="97" t="n">
        <v>0</v>
      </c>
      <c r="F84" s="98" t="n">
        <v>0</v>
      </c>
      <c r="G84" s="99"/>
    </row>
    <row r="85" customFormat="false" ht="12.75" hidden="false" customHeight="false" outlineLevel="0" collapsed="false">
      <c r="A85" s="95" t="n">
        <v>422</v>
      </c>
      <c r="B85" s="96" t="s">
        <v>188</v>
      </c>
      <c r="C85" s="97" t="n">
        <v>255812.89</v>
      </c>
      <c r="D85" s="97" t="n">
        <v>221000</v>
      </c>
      <c r="E85" s="97" t="n">
        <v>206686.87</v>
      </c>
      <c r="F85" s="98" t="n">
        <v>93.52</v>
      </c>
      <c r="G85" s="99" t="n">
        <f aca="false">SUM(E85*100/C85)</f>
        <v>80.7961123460198</v>
      </c>
    </row>
    <row r="86" customFormat="false" ht="12.75" hidden="false" customHeight="false" outlineLevel="0" collapsed="false">
      <c r="A86" s="100" t="n">
        <v>4221</v>
      </c>
      <c r="B86" s="101" t="s">
        <v>189</v>
      </c>
      <c r="C86" s="102" t="n">
        <v>75144.01</v>
      </c>
      <c r="D86" s="102"/>
      <c r="E86" s="102" t="n">
        <v>78176.82</v>
      </c>
      <c r="F86" s="103"/>
      <c r="G86" s="99" t="n">
        <f aca="false">SUM(E86*100/C86)</f>
        <v>104.035997014266</v>
      </c>
    </row>
    <row r="87" customFormat="false" ht="12.75" hidden="false" customHeight="false" outlineLevel="0" collapsed="false">
      <c r="A87" s="100" t="n">
        <v>4222</v>
      </c>
      <c r="B87" s="101" t="s">
        <v>190</v>
      </c>
      <c r="C87" s="102" t="n">
        <v>8603.75</v>
      </c>
      <c r="D87" s="102"/>
      <c r="E87" s="102" t="n">
        <v>120235.32</v>
      </c>
      <c r="F87" s="103"/>
      <c r="G87" s="99" t="n">
        <f aca="false">SUM(E87*100/C87)</f>
        <v>1397.47575185239</v>
      </c>
    </row>
    <row r="88" customFormat="false" ht="12.75" hidden="false" customHeight="false" outlineLevel="0" collapsed="false">
      <c r="A88" s="100" t="n">
        <v>4227</v>
      </c>
      <c r="B88" s="101" t="s">
        <v>193</v>
      </c>
      <c r="C88" s="102" t="n">
        <v>86158.88</v>
      </c>
      <c r="D88" s="102"/>
      <c r="E88" s="102" t="n">
        <v>8274.73</v>
      </c>
      <c r="F88" s="103"/>
      <c r="G88" s="99" t="n">
        <f aca="false">SUM(E88*100/C88)</f>
        <v>9.60403617131513</v>
      </c>
    </row>
    <row r="89" customFormat="false" ht="12.75" hidden="false" customHeight="true" outlineLevel="0" collapsed="false">
      <c r="A89" s="95" t="n">
        <v>424</v>
      </c>
      <c r="B89" s="96" t="s">
        <v>194</v>
      </c>
      <c r="C89" s="97" t="n">
        <v>5000</v>
      </c>
      <c r="D89" s="97"/>
      <c r="E89" s="97" t="n">
        <v>0</v>
      </c>
      <c r="F89" s="98"/>
      <c r="G89" s="99" t="n">
        <f aca="false">SUM(E89*100/C89)</f>
        <v>0</v>
      </c>
    </row>
    <row r="90" customFormat="false" ht="12.75" hidden="false" customHeight="false" outlineLevel="0" collapsed="false">
      <c r="A90" s="100" t="n">
        <v>4242</v>
      </c>
      <c r="B90" s="101" t="s">
        <v>196</v>
      </c>
      <c r="C90" s="102" t="n">
        <v>5000</v>
      </c>
      <c r="D90" s="102"/>
      <c r="E90" s="102" t="n">
        <v>0</v>
      </c>
      <c r="F90" s="103"/>
      <c r="G90" s="99" t="n">
        <f aca="false">SUM(E90*100/C90)</f>
        <v>0</v>
      </c>
    </row>
    <row r="91" customFormat="false" ht="12.75" hidden="false" customHeight="false" outlineLevel="0" collapsed="false">
      <c r="A91" s="95" t="n">
        <v>426</v>
      </c>
      <c r="B91" s="96" t="s">
        <v>197</v>
      </c>
      <c r="C91" s="97" t="n">
        <v>0</v>
      </c>
      <c r="D91" s="97" t="n">
        <v>15000</v>
      </c>
      <c r="E91" s="97" t="n">
        <v>9701.87</v>
      </c>
      <c r="F91" s="98" t="n">
        <v>64.68</v>
      </c>
      <c r="G91" s="99"/>
    </row>
    <row r="92" customFormat="false" ht="12.75" hidden="false" customHeight="false" outlineLevel="0" collapsed="false">
      <c r="A92" s="100" t="n">
        <v>4262</v>
      </c>
      <c r="B92" s="101" t="s">
        <v>198</v>
      </c>
      <c r="C92" s="102" t="n">
        <v>0</v>
      </c>
      <c r="D92" s="102"/>
      <c r="E92" s="102" t="n">
        <v>9701.87</v>
      </c>
      <c r="F92" s="103"/>
      <c r="G92" s="99"/>
    </row>
    <row r="93" customFormat="false" ht="27" hidden="false" customHeight="true" outlineLevel="0" collapsed="false">
      <c r="A93" s="95" t="n">
        <v>542</v>
      </c>
      <c r="B93" s="96" t="s">
        <v>203</v>
      </c>
      <c r="C93" s="97" t="n">
        <v>4431002.76</v>
      </c>
      <c r="D93" s="97" t="n">
        <v>4432000</v>
      </c>
      <c r="E93" s="97" t="n">
        <v>4431002.76</v>
      </c>
      <c r="F93" s="98" t="n">
        <v>99.98</v>
      </c>
      <c r="G93" s="99" t="n">
        <f aca="false">SUM(E93*100/C93)</f>
        <v>100</v>
      </c>
    </row>
    <row r="94" customFormat="false" ht="12.75" hidden="false" customHeight="false" outlineLevel="0" collapsed="false">
      <c r="A94" s="100" t="n">
        <v>5422</v>
      </c>
      <c r="B94" s="101" t="s">
        <v>204</v>
      </c>
      <c r="C94" s="102" t="n">
        <v>4431002.76</v>
      </c>
      <c r="D94" s="102"/>
      <c r="E94" s="102" t="n">
        <v>4431002.76</v>
      </c>
      <c r="F94" s="103"/>
      <c r="G94" s="99" t="n">
        <f aca="false">SUM(E94*100/C94)</f>
        <v>100</v>
      </c>
    </row>
    <row r="95" customFormat="false" ht="27" hidden="false" customHeight="true" outlineLevel="0" collapsed="false">
      <c r="A95" s="95" t="n">
        <v>544</v>
      </c>
      <c r="B95" s="96" t="s">
        <v>205</v>
      </c>
      <c r="C95" s="97" t="n">
        <v>2381149.62</v>
      </c>
      <c r="D95" s="97" t="n">
        <v>2545000</v>
      </c>
      <c r="E95" s="97" t="n">
        <v>2544994.73</v>
      </c>
      <c r="F95" s="98" t="n">
        <v>100</v>
      </c>
      <c r="G95" s="99" t="n">
        <f aca="false">SUM(E95*100/C95)</f>
        <v>106.880924601454</v>
      </c>
    </row>
    <row r="96" customFormat="false" ht="25.5" hidden="false" customHeight="false" outlineLevel="0" collapsed="false">
      <c r="A96" s="100" t="n">
        <v>5443</v>
      </c>
      <c r="B96" s="101" t="s">
        <v>206</v>
      </c>
      <c r="C96" s="102" t="n">
        <v>2381149.62</v>
      </c>
      <c r="D96" s="102"/>
      <c r="E96" s="102" t="n">
        <v>2544994.73</v>
      </c>
      <c r="F96" s="103"/>
      <c r="G96" s="99" t="n">
        <f aca="false">SUM(E96*100/C96)</f>
        <v>106.880924601454</v>
      </c>
    </row>
    <row r="97" customFormat="false" ht="12.75" hidden="false" customHeight="false" outlineLevel="0" collapsed="false">
      <c r="A97" s="91" t="s">
        <v>218</v>
      </c>
      <c r="B97" s="91"/>
      <c r="C97" s="92" t="n">
        <v>18246572.79</v>
      </c>
      <c r="D97" s="92" t="n">
        <v>19768743</v>
      </c>
      <c r="E97" s="92" t="n">
        <v>19484662.59</v>
      </c>
      <c r="F97" s="93" t="n">
        <v>98.56</v>
      </c>
      <c r="G97" s="94" t="n">
        <f aca="false">SUM(E97*100/C97)</f>
        <v>106.785327931164</v>
      </c>
    </row>
    <row r="98" customFormat="false" ht="12.75" hidden="false" customHeight="false" outlineLevel="0" collapsed="false">
      <c r="A98" s="91" t="s">
        <v>232</v>
      </c>
      <c r="B98" s="91"/>
      <c r="C98" s="92" t="n">
        <v>1799900</v>
      </c>
      <c r="D98" s="92" t="n">
        <v>1836800</v>
      </c>
      <c r="E98" s="92" t="n">
        <v>1787581.49</v>
      </c>
      <c r="F98" s="93" t="n">
        <v>97.32</v>
      </c>
      <c r="G98" s="94" t="n">
        <f aca="false">SUM(E98*100/C98)</f>
        <v>99.3156003111284</v>
      </c>
    </row>
    <row r="99" customFormat="false" ht="12.75" hidden="false" customHeight="false" outlineLevel="0" collapsed="false">
      <c r="A99" s="95" t="n">
        <v>311</v>
      </c>
      <c r="B99" s="96" t="s">
        <v>113</v>
      </c>
      <c r="C99" s="97" t="n">
        <v>914535.22</v>
      </c>
      <c r="D99" s="97" t="n">
        <v>964300</v>
      </c>
      <c r="E99" s="97" t="n">
        <v>966051.61</v>
      </c>
      <c r="F99" s="98" t="n">
        <v>100.18</v>
      </c>
      <c r="G99" s="99" t="n">
        <f aca="false">SUM(E99*100/C99)</f>
        <v>105.633067909621</v>
      </c>
    </row>
    <row r="100" customFormat="false" ht="12.75" hidden="false" customHeight="false" outlineLevel="0" collapsed="false">
      <c r="A100" s="100" t="n">
        <v>3111</v>
      </c>
      <c r="B100" s="101" t="s">
        <v>114</v>
      </c>
      <c r="C100" s="102" t="n">
        <v>914535.22</v>
      </c>
      <c r="D100" s="102"/>
      <c r="E100" s="102" t="n">
        <v>966051.61</v>
      </c>
      <c r="F100" s="103"/>
      <c r="G100" s="99" t="n">
        <f aca="false">SUM(E100*100/C100)</f>
        <v>105.633067909621</v>
      </c>
    </row>
    <row r="101" customFormat="false" ht="12.75" hidden="false" customHeight="false" outlineLevel="0" collapsed="false">
      <c r="A101" s="95" t="n">
        <v>312</v>
      </c>
      <c r="B101" s="96" t="s">
        <v>118</v>
      </c>
      <c r="C101" s="97" t="n">
        <v>7400</v>
      </c>
      <c r="D101" s="97" t="n">
        <v>7500</v>
      </c>
      <c r="E101" s="97" t="n">
        <v>6074.58</v>
      </c>
      <c r="F101" s="98" t="n">
        <v>80.99</v>
      </c>
      <c r="G101" s="99" t="n">
        <f aca="false">SUM(E101*100/C101)</f>
        <v>82.0889189189189</v>
      </c>
    </row>
    <row r="102" customFormat="false" ht="12.75" hidden="false" customHeight="false" outlineLevel="0" collapsed="false">
      <c r="A102" s="100" t="n">
        <v>3121</v>
      </c>
      <c r="B102" s="101" t="s">
        <v>118</v>
      </c>
      <c r="C102" s="102" t="n">
        <v>7400</v>
      </c>
      <c r="D102" s="102"/>
      <c r="E102" s="102" t="n">
        <v>6074.58</v>
      </c>
      <c r="F102" s="103"/>
      <c r="G102" s="99" t="n">
        <f aca="false">SUM(E102*100/C102)</f>
        <v>82.0889189189189</v>
      </c>
    </row>
    <row r="103" customFormat="false" ht="12.75" hidden="false" customHeight="false" outlineLevel="0" collapsed="false">
      <c r="A103" s="95" t="n">
        <v>313</v>
      </c>
      <c r="B103" s="96" t="s">
        <v>119</v>
      </c>
      <c r="C103" s="97" t="n">
        <v>138786.23</v>
      </c>
      <c r="D103" s="97" t="n">
        <v>153900</v>
      </c>
      <c r="E103" s="97" t="n">
        <v>154684.59</v>
      </c>
      <c r="F103" s="98" t="n">
        <v>100.51</v>
      </c>
      <c r="G103" s="99" t="n">
        <f aca="false">SUM(E103*100/C103)</f>
        <v>111.455286306141</v>
      </c>
    </row>
    <row r="104" customFormat="false" ht="12.75" hidden="false" customHeight="false" outlineLevel="0" collapsed="false">
      <c r="A104" s="100" t="n">
        <v>3132</v>
      </c>
      <c r="B104" s="101" t="s">
        <v>120</v>
      </c>
      <c r="C104" s="102" t="n">
        <v>123341.29</v>
      </c>
      <c r="D104" s="102"/>
      <c r="E104" s="102" t="n">
        <v>138353.8</v>
      </c>
      <c r="F104" s="103"/>
      <c r="G104" s="99" t="n">
        <f aca="false">SUM(E104*100/C104)</f>
        <v>112.171520177874</v>
      </c>
    </row>
    <row r="105" customFormat="false" ht="12.75" hidden="false" customHeight="false" outlineLevel="0" collapsed="false">
      <c r="A105" s="100" t="n">
        <v>3133</v>
      </c>
      <c r="B105" s="101" t="s">
        <v>121</v>
      </c>
      <c r="C105" s="102" t="n">
        <v>15444.94</v>
      </c>
      <c r="D105" s="102"/>
      <c r="E105" s="102" t="n">
        <v>16330.79</v>
      </c>
      <c r="F105" s="103"/>
      <c r="G105" s="99" t="n">
        <f aca="false">SUM(E105*100/C105)</f>
        <v>105.735535392174</v>
      </c>
    </row>
    <row r="106" customFormat="false" ht="12.75" hidden="false" customHeight="false" outlineLevel="0" collapsed="false">
      <c r="A106" s="95" t="n">
        <v>321</v>
      </c>
      <c r="B106" s="96" t="s">
        <v>123</v>
      </c>
      <c r="C106" s="97" t="n">
        <v>30336</v>
      </c>
      <c r="D106" s="97" t="n">
        <v>34500</v>
      </c>
      <c r="E106" s="97" t="n">
        <v>33734</v>
      </c>
      <c r="F106" s="98" t="n">
        <v>97.78</v>
      </c>
      <c r="G106" s="99" t="n">
        <f aca="false">SUM(E106*100/C106)</f>
        <v>111.201213080169</v>
      </c>
    </row>
    <row r="107" customFormat="false" ht="12.75" hidden="false" customHeight="false" outlineLevel="0" collapsed="false">
      <c r="A107" s="100" t="n">
        <v>3211</v>
      </c>
      <c r="B107" s="101" t="s">
        <v>124</v>
      </c>
      <c r="C107" s="102" t="n">
        <v>7336</v>
      </c>
      <c r="D107" s="102"/>
      <c r="E107" s="102" t="n">
        <v>8774</v>
      </c>
      <c r="F107" s="103"/>
      <c r="G107" s="99" t="n">
        <f aca="false">SUM(E107*100/C107)</f>
        <v>119.601962922574</v>
      </c>
    </row>
    <row r="108" customFormat="false" ht="12.75" hidden="false" customHeight="false" outlineLevel="0" collapsed="false">
      <c r="A108" s="100" t="n">
        <v>3212</v>
      </c>
      <c r="B108" s="101" t="s">
        <v>125</v>
      </c>
      <c r="C108" s="102" t="n">
        <v>23000</v>
      </c>
      <c r="D108" s="102"/>
      <c r="E108" s="102" t="n">
        <v>24960</v>
      </c>
      <c r="F108" s="103"/>
      <c r="G108" s="99" t="n">
        <f aca="false">SUM(E108*100/C108)</f>
        <v>108.521739130435</v>
      </c>
    </row>
    <row r="109" customFormat="false" ht="12.75" hidden="false" customHeight="false" outlineLevel="0" collapsed="false">
      <c r="A109" s="95" t="n">
        <v>322</v>
      </c>
      <c r="B109" s="96" t="s">
        <v>128</v>
      </c>
      <c r="C109" s="97" t="n">
        <v>39695.84</v>
      </c>
      <c r="D109" s="97" t="n">
        <v>48500</v>
      </c>
      <c r="E109" s="97" t="n">
        <v>56089.92</v>
      </c>
      <c r="F109" s="98" t="n">
        <v>115.65</v>
      </c>
      <c r="G109" s="99" t="n">
        <f aca="false">SUM(E109*100/C109)</f>
        <v>141.299239416523</v>
      </c>
    </row>
    <row r="110" customFormat="false" ht="12.75" hidden="false" customHeight="false" outlineLevel="0" collapsed="false">
      <c r="A110" s="100" t="n">
        <v>3221</v>
      </c>
      <c r="B110" s="101" t="s">
        <v>129</v>
      </c>
      <c r="C110" s="102" t="n">
        <v>33695.84</v>
      </c>
      <c r="D110" s="102"/>
      <c r="E110" s="102" t="n">
        <v>49789.92</v>
      </c>
      <c r="F110" s="103"/>
      <c r="G110" s="99" t="n">
        <f aca="false">SUM(E110*100/C110)</f>
        <v>147.762809889886</v>
      </c>
    </row>
    <row r="111" customFormat="false" ht="12.75" hidden="false" customHeight="false" outlineLevel="0" collapsed="false">
      <c r="A111" s="100" t="n">
        <v>3223</v>
      </c>
      <c r="B111" s="101" t="s">
        <v>131</v>
      </c>
      <c r="C111" s="102" t="n">
        <v>6000</v>
      </c>
      <c r="D111" s="102"/>
      <c r="E111" s="102" t="n">
        <v>6300</v>
      </c>
      <c r="F111" s="103"/>
      <c r="G111" s="99" t="n">
        <f aca="false">SUM(E111*100/C111)</f>
        <v>105</v>
      </c>
    </row>
    <row r="112" customFormat="false" ht="12.75" hidden="false" customHeight="false" outlineLevel="0" collapsed="false">
      <c r="A112" s="95" t="n">
        <v>323</v>
      </c>
      <c r="B112" s="96" t="s">
        <v>135</v>
      </c>
      <c r="C112" s="97" t="n">
        <v>601936.34</v>
      </c>
      <c r="D112" s="97" t="n">
        <v>536000</v>
      </c>
      <c r="E112" s="97" t="n">
        <v>479931.82</v>
      </c>
      <c r="F112" s="98" t="n">
        <v>89.54</v>
      </c>
      <c r="G112" s="99" t="n">
        <f aca="false">SUM(E112*100/C112)</f>
        <v>79.7313250766684</v>
      </c>
    </row>
    <row r="113" customFormat="false" ht="12.75" hidden="false" customHeight="false" outlineLevel="0" collapsed="false">
      <c r="A113" s="100" t="n">
        <v>3231</v>
      </c>
      <c r="B113" s="101" t="s">
        <v>136</v>
      </c>
      <c r="C113" s="102" t="n">
        <v>42077.21</v>
      </c>
      <c r="D113" s="102"/>
      <c r="E113" s="102" t="n">
        <v>30444.38</v>
      </c>
      <c r="F113" s="103"/>
      <c r="G113" s="99" t="n">
        <f aca="false">SUM(E113*100/C113)</f>
        <v>72.353608996414</v>
      </c>
    </row>
    <row r="114" customFormat="false" ht="12.75" hidden="false" customHeight="false" outlineLevel="0" collapsed="false">
      <c r="A114" s="100" t="n">
        <v>3232</v>
      </c>
      <c r="B114" s="101" t="s">
        <v>137</v>
      </c>
      <c r="C114" s="102" t="n">
        <v>14000</v>
      </c>
      <c r="D114" s="102"/>
      <c r="E114" s="102" t="n">
        <v>15242.54</v>
      </c>
      <c r="F114" s="103"/>
      <c r="G114" s="99" t="n">
        <f aca="false">SUM(E114*100/C114)</f>
        <v>108.875285714286</v>
      </c>
    </row>
    <row r="115" customFormat="false" ht="12.75" hidden="false" customHeight="false" outlineLevel="0" collapsed="false">
      <c r="A115" s="100" t="n">
        <v>3235</v>
      </c>
      <c r="B115" s="101" t="s">
        <v>140</v>
      </c>
      <c r="C115" s="102" t="n">
        <v>8006</v>
      </c>
      <c r="D115" s="102"/>
      <c r="E115" s="102" t="n">
        <v>10365</v>
      </c>
      <c r="F115" s="103"/>
      <c r="G115" s="99" t="n">
        <f aca="false">SUM(E115*100/C115)</f>
        <v>129.465400949288</v>
      </c>
    </row>
    <row r="116" customFormat="false" ht="12.75" hidden="false" customHeight="false" outlineLevel="0" collapsed="false">
      <c r="A116" s="100" t="n">
        <v>3237</v>
      </c>
      <c r="B116" s="101" t="s">
        <v>142</v>
      </c>
      <c r="C116" s="102" t="n">
        <v>361706.39</v>
      </c>
      <c r="D116" s="102"/>
      <c r="E116" s="102" t="n">
        <v>292864.84</v>
      </c>
      <c r="F116" s="103"/>
      <c r="G116" s="99" t="n">
        <f aca="false">SUM(E116*100/C116)</f>
        <v>80.9675604569773</v>
      </c>
    </row>
    <row r="117" customFormat="false" ht="12.75" hidden="false" customHeight="false" outlineLevel="0" collapsed="false">
      <c r="A117" s="100" t="n">
        <v>3239</v>
      </c>
      <c r="B117" s="101" t="s">
        <v>144</v>
      </c>
      <c r="C117" s="102" t="n">
        <v>176146.74</v>
      </c>
      <c r="D117" s="102"/>
      <c r="E117" s="102" t="n">
        <v>131015.06</v>
      </c>
      <c r="F117" s="103"/>
      <c r="G117" s="99" t="n">
        <f aca="false">SUM(E117*100/C117)</f>
        <v>74.3783620406486</v>
      </c>
    </row>
    <row r="118" customFormat="false" ht="12.75" hidden="false" customHeight="false" outlineLevel="0" collapsed="false">
      <c r="A118" s="95" t="n">
        <v>329</v>
      </c>
      <c r="B118" s="96" t="s">
        <v>146</v>
      </c>
      <c r="C118" s="97" t="n">
        <v>11532.73</v>
      </c>
      <c r="D118" s="97" t="n">
        <v>13000</v>
      </c>
      <c r="E118" s="97" t="n">
        <v>12447.91</v>
      </c>
      <c r="F118" s="98" t="n">
        <v>95.75</v>
      </c>
      <c r="G118" s="99" t="n">
        <f aca="false">SUM(E118*100/C118)</f>
        <v>107.935501828275</v>
      </c>
    </row>
    <row r="119" customFormat="false" ht="12.75" hidden="false" customHeight="false" outlineLevel="0" collapsed="false">
      <c r="A119" s="100" t="n">
        <v>3293</v>
      </c>
      <c r="B119" s="101" t="s">
        <v>149</v>
      </c>
      <c r="C119" s="102" t="n">
        <v>11532.73</v>
      </c>
      <c r="D119" s="102"/>
      <c r="E119" s="102" t="n">
        <v>12447.91</v>
      </c>
      <c r="F119" s="103"/>
      <c r="G119" s="99" t="n">
        <f aca="false">SUM(E119*100/C119)</f>
        <v>107.935501828275</v>
      </c>
    </row>
    <row r="120" customFormat="false" ht="12.75" hidden="false" customHeight="false" outlineLevel="0" collapsed="false">
      <c r="A120" s="95" t="n">
        <v>343</v>
      </c>
      <c r="B120" s="96" t="s">
        <v>156</v>
      </c>
      <c r="C120" s="97" t="n">
        <v>1978.64</v>
      </c>
      <c r="D120" s="97" t="n">
        <v>6400</v>
      </c>
      <c r="E120" s="97" t="n">
        <v>7946.8</v>
      </c>
      <c r="F120" s="98" t="n">
        <v>124.17</v>
      </c>
      <c r="G120" s="99" t="n">
        <f aca="false">SUM(E120*100/C120)</f>
        <v>401.629402013504</v>
      </c>
    </row>
    <row r="121" customFormat="false" ht="12.75" hidden="false" customHeight="false" outlineLevel="0" collapsed="false">
      <c r="A121" s="100" t="n">
        <v>3431</v>
      </c>
      <c r="B121" s="101" t="s">
        <v>157</v>
      </c>
      <c r="C121" s="102" t="n">
        <v>1978.64</v>
      </c>
      <c r="D121" s="102"/>
      <c r="E121" s="102" t="n">
        <v>7946.8</v>
      </c>
      <c r="F121" s="103"/>
      <c r="G121" s="99" t="n">
        <f aca="false">SUM(E121*100/C121)</f>
        <v>401.629402013504</v>
      </c>
    </row>
    <row r="122" customFormat="false" ht="12.75" hidden="false" customHeight="false" outlineLevel="0" collapsed="false">
      <c r="A122" s="95" t="n">
        <v>422</v>
      </c>
      <c r="B122" s="96" t="s">
        <v>188</v>
      </c>
      <c r="C122" s="97" t="n">
        <v>18699</v>
      </c>
      <c r="D122" s="97" t="n">
        <v>22700</v>
      </c>
      <c r="E122" s="97" t="n">
        <v>22020.26</v>
      </c>
      <c r="F122" s="98" t="n">
        <v>97.01</v>
      </c>
      <c r="G122" s="99" t="n">
        <f aca="false">SUM(E122*100/C122)</f>
        <v>117.76169848655</v>
      </c>
    </row>
    <row r="123" customFormat="false" ht="12.75" hidden="false" customHeight="false" outlineLevel="0" collapsed="false">
      <c r="A123" s="100" t="n">
        <v>4221</v>
      </c>
      <c r="B123" s="101" t="s">
        <v>189</v>
      </c>
      <c r="C123" s="102" t="n">
        <v>14699</v>
      </c>
      <c r="D123" s="102"/>
      <c r="E123" s="102" t="n">
        <v>22020.26</v>
      </c>
      <c r="F123" s="103"/>
      <c r="G123" s="99" t="n">
        <f aca="false">SUM(E123*100/C123)</f>
        <v>149.807878086945</v>
      </c>
    </row>
    <row r="124" customFormat="false" ht="12.75" hidden="false" customHeight="true" outlineLevel="0" collapsed="false">
      <c r="A124" s="95" t="n">
        <v>424</v>
      </c>
      <c r="B124" s="96" t="s">
        <v>194</v>
      </c>
      <c r="C124" s="97" t="n">
        <v>35000</v>
      </c>
      <c r="D124" s="97" t="n">
        <v>50000</v>
      </c>
      <c r="E124" s="97" t="n">
        <v>48600</v>
      </c>
      <c r="F124" s="98" t="n">
        <v>97.2</v>
      </c>
      <c r="G124" s="99" t="n">
        <f aca="false">SUM(E124*100/C124)</f>
        <v>138.857142857143</v>
      </c>
    </row>
    <row r="125" customFormat="false" ht="12.75" hidden="false" customHeight="false" outlineLevel="0" collapsed="false">
      <c r="A125" s="100" t="n">
        <v>4241</v>
      </c>
      <c r="B125" s="101" t="s">
        <v>195</v>
      </c>
      <c r="C125" s="102" t="n">
        <v>35000</v>
      </c>
      <c r="D125" s="102"/>
      <c r="E125" s="102" t="n">
        <v>48600</v>
      </c>
      <c r="F125" s="103" t="n">
        <v>0</v>
      </c>
      <c r="G125" s="99" t="n">
        <f aca="false">SUM(E125*100/C125)</f>
        <v>138.857142857143</v>
      </c>
    </row>
    <row r="126" customFormat="false" ht="12.75" hidden="false" customHeight="false" outlineLevel="0" collapsed="false">
      <c r="A126" s="91" t="s">
        <v>233</v>
      </c>
      <c r="B126" s="91"/>
      <c r="C126" s="92" t="n">
        <v>2781066.91</v>
      </c>
      <c r="D126" s="92" t="n">
        <v>2831093</v>
      </c>
      <c r="E126" s="92" t="n">
        <v>2757642.36</v>
      </c>
      <c r="F126" s="93" t="n">
        <v>97.41</v>
      </c>
      <c r="G126" s="94" t="n">
        <f aca="false">SUM(E126*100/C126)</f>
        <v>99.1577135409518</v>
      </c>
    </row>
    <row r="127" customFormat="false" ht="12.75" hidden="false" customHeight="false" outlineLevel="0" collapsed="false">
      <c r="A127" s="95" t="n">
        <v>311</v>
      </c>
      <c r="B127" s="96" t="s">
        <v>113</v>
      </c>
      <c r="C127" s="97" t="n">
        <v>426283.61</v>
      </c>
      <c r="D127" s="97" t="n">
        <v>490782</v>
      </c>
      <c r="E127" s="97" t="n">
        <v>435670.06</v>
      </c>
      <c r="F127" s="98" t="n">
        <v>88.77</v>
      </c>
      <c r="G127" s="99" t="n">
        <f aca="false">SUM(E127*100/C127)</f>
        <v>102.201926083905</v>
      </c>
    </row>
    <row r="128" customFormat="false" ht="12.75" hidden="false" customHeight="false" outlineLevel="0" collapsed="false">
      <c r="A128" s="100" t="n">
        <v>3111</v>
      </c>
      <c r="B128" s="101" t="s">
        <v>114</v>
      </c>
      <c r="C128" s="102" t="n">
        <v>426283.61</v>
      </c>
      <c r="D128" s="102"/>
      <c r="E128" s="102" t="n">
        <v>435670.06</v>
      </c>
      <c r="F128" s="103"/>
      <c r="G128" s="99" t="n">
        <f aca="false">SUM(E128*100/C128)</f>
        <v>102.201926083905</v>
      </c>
    </row>
    <row r="129" customFormat="false" ht="12.75" hidden="false" customHeight="false" outlineLevel="0" collapsed="false">
      <c r="A129" s="95" t="n">
        <v>313</v>
      </c>
      <c r="B129" s="96" t="s">
        <v>119</v>
      </c>
      <c r="C129" s="97" t="n">
        <v>66627.13</v>
      </c>
      <c r="D129" s="97" t="n">
        <v>79069</v>
      </c>
      <c r="E129" s="97" t="n">
        <v>71248.24</v>
      </c>
      <c r="F129" s="98" t="n">
        <v>90.11</v>
      </c>
      <c r="G129" s="99" t="n">
        <f aca="false">SUM(E129*100/C129)</f>
        <v>106.935778263299</v>
      </c>
    </row>
    <row r="130" customFormat="false" ht="12.75" hidden="false" customHeight="false" outlineLevel="0" collapsed="false">
      <c r="A130" s="100" t="n">
        <v>3132</v>
      </c>
      <c r="B130" s="101" t="s">
        <v>120</v>
      </c>
      <c r="C130" s="102" t="n">
        <v>58408.35</v>
      </c>
      <c r="D130" s="102"/>
      <c r="E130" s="102" t="n">
        <v>63195.66</v>
      </c>
      <c r="F130" s="103"/>
      <c r="G130" s="99" t="n">
        <f aca="false">SUM(E130*100/C130)</f>
        <v>108.196276730981</v>
      </c>
    </row>
    <row r="131" customFormat="false" ht="12.75" hidden="false" customHeight="false" outlineLevel="0" collapsed="false">
      <c r="A131" s="100" t="n">
        <v>3133</v>
      </c>
      <c r="B131" s="101" t="s">
        <v>121</v>
      </c>
      <c r="C131" s="102" t="n">
        <v>8218.78</v>
      </c>
      <c r="D131" s="102"/>
      <c r="E131" s="102" t="n">
        <v>8052.58</v>
      </c>
      <c r="F131" s="103"/>
      <c r="G131" s="99" t="n">
        <f aca="false">SUM(E131*100/C131)</f>
        <v>97.977802058213</v>
      </c>
    </row>
    <row r="132" customFormat="false" ht="12.75" hidden="false" customHeight="false" outlineLevel="0" collapsed="false">
      <c r="A132" s="95" t="n">
        <v>321</v>
      </c>
      <c r="B132" s="96" t="s">
        <v>123</v>
      </c>
      <c r="C132" s="97" t="n">
        <v>103475.84</v>
      </c>
      <c r="D132" s="97" t="n">
        <v>101604</v>
      </c>
      <c r="E132" s="97" t="n">
        <v>124125.53</v>
      </c>
      <c r="F132" s="98" t="n">
        <v>122.17</v>
      </c>
      <c r="G132" s="99" t="n">
        <f aca="false">SUM(E132*100/C132)</f>
        <v>119.956049644052</v>
      </c>
    </row>
    <row r="133" customFormat="false" ht="12.75" hidden="false" customHeight="false" outlineLevel="0" collapsed="false">
      <c r="A133" s="100" t="n">
        <v>3211</v>
      </c>
      <c r="B133" s="101" t="s">
        <v>124</v>
      </c>
      <c r="C133" s="102" t="n">
        <v>89791.84</v>
      </c>
      <c r="D133" s="102"/>
      <c r="E133" s="102" t="n">
        <v>109165.31</v>
      </c>
      <c r="F133" s="103"/>
      <c r="G133" s="99" t="n">
        <f aca="false">SUM(E133*100/C133)</f>
        <v>121.575980623629</v>
      </c>
    </row>
    <row r="134" customFormat="false" ht="12.75" hidden="false" customHeight="false" outlineLevel="0" collapsed="false">
      <c r="A134" s="100" t="n">
        <v>3212</v>
      </c>
      <c r="B134" s="101" t="s">
        <v>125</v>
      </c>
      <c r="C134" s="102" t="n">
        <v>5684</v>
      </c>
      <c r="D134" s="102"/>
      <c r="E134" s="102" t="n">
        <v>1425.22</v>
      </c>
      <c r="F134" s="103"/>
      <c r="G134" s="99" t="n">
        <f aca="false">SUM(E134*100/C134)</f>
        <v>25.0742434904996</v>
      </c>
    </row>
    <row r="135" customFormat="false" ht="12.75" hidden="false" customHeight="false" outlineLevel="0" collapsed="false">
      <c r="A135" s="100" t="n">
        <v>3213</v>
      </c>
      <c r="B135" s="101" t="s">
        <v>126</v>
      </c>
      <c r="C135" s="102" t="n">
        <v>8000</v>
      </c>
      <c r="D135" s="102"/>
      <c r="E135" s="102" t="n">
        <v>13535</v>
      </c>
      <c r="F135" s="103"/>
      <c r="G135" s="99" t="n">
        <f aca="false">SUM(E135*100/C135)</f>
        <v>169.1875</v>
      </c>
    </row>
    <row r="136" customFormat="false" ht="12.75" hidden="false" customHeight="false" outlineLevel="0" collapsed="false">
      <c r="A136" s="95" t="n">
        <v>322</v>
      </c>
      <c r="B136" s="96" t="s">
        <v>128</v>
      </c>
      <c r="C136" s="97" t="n">
        <v>793566.8</v>
      </c>
      <c r="D136" s="97" t="n">
        <v>761543</v>
      </c>
      <c r="E136" s="97" t="n">
        <v>707738.17</v>
      </c>
      <c r="F136" s="98" t="n">
        <v>92.93</v>
      </c>
      <c r="G136" s="99" t="n">
        <f aca="false">SUM(E136*100/C136)</f>
        <v>89.1844479884995</v>
      </c>
    </row>
    <row r="137" customFormat="false" ht="12.75" hidden="false" customHeight="false" outlineLevel="0" collapsed="false">
      <c r="A137" s="100" t="n">
        <v>3221</v>
      </c>
      <c r="B137" s="101" t="s">
        <v>129</v>
      </c>
      <c r="C137" s="102" t="n">
        <v>221516.62</v>
      </c>
      <c r="D137" s="102"/>
      <c r="E137" s="102" t="n">
        <v>212196.55</v>
      </c>
      <c r="F137" s="103"/>
      <c r="G137" s="99" t="n">
        <f aca="false">SUM(E137*100/C137)</f>
        <v>95.7926091505008</v>
      </c>
    </row>
    <row r="138" customFormat="false" ht="12.75" hidden="false" customHeight="false" outlineLevel="0" collapsed="false">
      <c r="A138" s="100" t="n">
        <v>3223</v>
      </c>
      <c r="B138" s="101" t="s">
        <v>131</v>
      </c>
      <c r="C138" s="102" t="n">
        <v>520448.09</v>
      </c>
      <c r="D138" s="102"/>
      <c r="E138" s="102" t="n">
        <v>432994.58</v>
      </c>
      <c r="F138" s="103"/>
      <c r="G138" s="99" t="n">
        <f aca="false">SUM(E138*100/C138)</f>
        <v>83.196497080045</v>
      </c>
    </row>
    <row r="139" customFormat="false" ht="12.75" hidden="false" customHeight="false" outlineLevel="0" collapsed="false">
      <c r="A139" s="100" t="n">
        <v>3224</v>
      </c>
      <c r="B139" s="101" t="s">
        <v>132</v>
      </c>
      <c r="C139" s="102" t="n">
        <v>15338.94</v>
      </c>
      <c r="D139" s="102"/>
      <c r="E139" s="102" t="n">
        <v>26527.71</v>
      </c>
      <c r="F139" s="103"/>
      <c r="G139" s="99" t="n">
        <f aca="false">SUM(E139*100/C139)</f>
        <v>172.943567156531</v>
      </c>
    </row>
    <row r="140" customFormat="false" ht="12.75" hidden="false" customHeight="false" outlineLevel="0" collapsed="false">
      <c r="A140" s="100" t="n">
        <v>3225</v>
      </c>
      <c r="B140" s="101" t="s">
        <v>133</v>
      </c>
      <c r="C140" s="102" t="n">
        <v>33525.65</v>
      </c>
      <c r="D140" s="102"/>
      <c r="E140" s="102" t="n">
        <v>33305.33</v>
      </c>
      <c r="F140" s="103"/>
      <c r="G140" s="99" t="n">
        <f aca="false">SUM(E140*100/C140)</f>
        <v>99.3428315334677</v>
      </c>
    </row>
    <row r="141" customFormat="false" ht="12.75" hidden="false" customHeight="false" outlineLevel="0" collapsed="false">
      <c r="A141" s="100" t="n">
        <v>3227</v>
      </c>
      <c r="B141" s="101" t="s">
        <v>134</v>
      </c>
      <c r="C141" s="102" t="n">
        <v>2737.5</v>
      </c>
      <c r="D141" s="102"/>
      <c r="E141" s="102" t="n">
        <v>2714</v>
      </c>
      <c r="F141" s="103"/>
      <c r="G141" s="99" t="n">
        <f aca="false">SUM(E141*100/C141)</f>
        <v>99.1415525114155</v>
      </c>
    </row>
    <row r="142" customFormat="false" ht="12.75" hidden="false" customHeight="false" outlineLevel="0" collapsed="false">
      <c r="A142" s="95" t="n">
        <v>323</v>
      </c>
      <c r="B142" s="96" t="s">
        <v>135</v>
      </c>
      <c r="C142" s="97" t="n">
        <v>806393.92</v>
      </c>
      <c r="D142" s="97" t="n">
        <v>816408</v>
      </c>
      <c r="E142" s="97" t="n">
        <v>835448.74</v>
      </c>
      <c r="F142" s="98" t="n">
        <v>102.33</v>
      </c>
      <c r="G142" s="99" t="n">
        <f aca="false">SUM(E142*100/C142)</f>
        <v>103.603055439704</v>
      </c>
    </row>
    <row r="143" customFormat="false" ht="12.75" hidden="false" customHeight="false" outlineLevel="0" collapsed="false">
      <c r="A143" s="100" t="n">
        <v>3231</v>
      </c>
      <c r="B143" s="101" t="s">
        <v>136</v>
      </c>
      <c r="C143" s="102" t="n">
        <v>334107.91</v>
      </c>
      <c r="D143" s="102"/>
      <c r="E143" s="102" t="n">
        <v>327973.84</v>
      </c>
      <c r="F143" s="103"/>
      <c r="G143" s="99" t="n">
        <f aca="false">SUM(E143*100/C143)</f>
        <v>98.1640452631008</v>
      </c>
    </row>
    <row r="144" customFormat="false" ht="12.75" hidden="false" customHeight="false" outlineLevel="0" collapsed="false">
      <c r="A144" s="100" t="n">
        <v>3232</v>
      </c>
      <c r="B144" s="101" t="s">
        <v>137</v>
      </c>
      <c r="C144" s="102" t="n">
        <v>221749.27</v>
      </c>
      <c r="D144" s="102"/>
      <c r="E144" s="102" t="n">
        <v>223489.95</v>
      </c>
      <c r="F144" s="103"/>
      <c r="G144" s="99" t="n">
        <f aca="false">SUM(E144*100/C144)</f>
        <v>100.784976654038</v>
      </c>
    </row>
    <row r="145" customFormat="false" ht="12.75" hidden="false" customHeight="false" outlineLevel="0" collapsed="false">
      <c r="A145" s="100" t="n">
        <v>3233</v>
      </c>
      <c r="B145" s="101" t="s">
        <v>138</v>
      </c>
      <c r="C145" s="102" t="n">
        <v>6181.25</v>
      </c>
      <c r="D145" s="102"/>
      <c r="E145" s="102" t="n">
        <v>3160</v>
      </c>
      <c r="F145" s="103"/>
      <c r="G145" s="99" t="n">
        <f aca="false">SUM(E145*100/C145)</f>
        <v>51.1223458038423</v>
      </c>
    </row>
    <row r="146" customFormat="false" ht="12.75" hidden="false" customHeight="false" outlineLevel="0" collapsed="false">
      <c r="A146" s="100" t="n">
        <v>3234</v>
      </c>
      <c r="B146" s="101" t="s">
        <v>139</v>
      </c>
      <c r="C146" s="102" t="n">
        <v>126181.17</v>
      </c>
      <c r="D146" s="102"/>
      <c r="E146" s="102" t="n">
        <v>129758.24</v>
      </c>
      <c r="F146" s="103"/>
      <c r="G146" s="99" t="n">
        <f aca="false">SUM(E146*100/C146)</f>
        <v>102.834868308798</v>
      </c>
    </row>
    <row r="147" customFormat="false" ht="12.75" hidden="false" customHeight="false" outlineLevel="0" collapsed="false">
      <c r="A147" s="100" t="n">
        <v>3235</v>
      </c>
      <c r="B147" s="101" t="s">
        <v>140</v>
      </c>
      <c r="C147" s="102" t="n">
        <v>24916.18</v>
      </c>
      <c r="D147" s="102"/>
      <c r="E147" s="102" t="n">
        <v>27297.8</v>
      </c>
      <c r="F147" s="103"/>
      <c r="G147" s="99" t="n">
        <f aca="false">SUM(E147*100/C147)</f>
        <v>109.558527832116</v>
      </c>
    </row>
    <row r="148" customFormat="false" ht="12.75" hidden="false" customHeight="false" outlineLevel="0" collapsed="false">
      <c r="A148" s="100" t="n">
        <v>3236</v>
      </c>
      <c r="B148" s="101" t="s">
        <v>141</v>
      </c>
      <c r="C148" s="102" t="n">
        <v>13651.75</v>
      </c>
      <c r="D148" s="102"/>
      <c r="E148" s="102" t="n">
        <v>30753.45</v>
      </c>
      <c r="F148" s="103"/>
      <c r="G148" s="99" t="n">
        <f aca="false">SUM(E148*100/C148)</f>
        <v>225.271119087297</v>
      </c>
    </row>
    <row r="149" customFormat="false" ht="12.75" hidden="false" customHeight="false" outlineLevel="0" collapsed="false">
      <c r="A149" s="100" t="n">
        <v>3237</v>
      </c>
      <c r="B149" s="101" t="s">
        <v>142</v>
      </c>
      <c r="C149" s="102" t="n">
        <v>12247.42</v>
      </c>
      <c r="D149" s="102"/>
      <c r="E149" s="102" t="n">
        <v>22264.56</v>
      </c>
      <c r="F149" s="103"/>
      <c r="G149" s="99" t="n">
        <f aca="false">SUM(E149*100/C149)</f>
        <v>181.789797361403</v>
      </c>
    </row>
    <row r="150" customFormat="false" ht="12.75" hidden="false" customHeight="false" outlineLevel="0" collapsed="false">
      <c r="A150" s="100" t="n">
        <v>3238</v>
      </c>
      <c r="B150" s="101" t="s">
        <v>143</v>
      </c>
      <c r="C150" s="102" t="n">
        <v>38068.09</v>
      </c>
      <c r="D150" s="102"/>
      <c r="E150" s="102" t="n">
        <v>41175</v>
      </c>
      <c r="F150" s="103"/>
      <c r="G150" s="99" t="n">
        <f aca="false">SUM(E150*100/C150)</f>
        <v>108.161454908823</v>
      </c>
    </row>
    <row r="151" customFormat="false" ht="12.75" hidden="false" customHeight="false" outlineLevel="0" collapsed="false">
      <c r="A151" s="100" t="n">
        <v>3239</v>
      </c>
      <c r="B151" s="101" t="s">
        <v>144</v>
      </c>
      <c r="C151" s="102" t="n">
        <v>29290.88</v>
      </c>
      <c r="D151" s="102"/>
      <c r="E151" s="102" t="n">
        <v>29575.9</v>
      </c>
      <c r="F151" s="103"/>
      <c r="G151" s="99" t="n">
        <f aca="false">SUM(E151*100/C151)</f>
        <v>100.973067384797</v>
      </c>
    </row>
    <row r="152" customFormat="false" ht="12.75" hidden="false" customHeight="false" outlineLevel="0" collapsed="false">
      <c r="A152" s="95" t="n">
        <v>329</v>
      </c>
      <c r="B152" s="96" t="s">
        <v>146</v>
      </c>
      <c r="C152" s="97" t="n">
        <v>17839.86</v>
      </c>
      <c r="D152" s="97" t="n">
        <v>27538</v>
      </c>
      <c r="E152" s="97" t="n">
        <v>32342.36</v>
      </c>
      <c r="F152" s="98" t="n">
        <v>117.45</v>
      </c>
      <c r="G152" s="99" t="n">
        <f aca="false">SUM(E152*100/C152)</f>
        <v>181.292678305771</v>
      </c>
    </row>
    <row r="153" customFormat="false" ht="12.75" hidden="false" customHeight="false" outlineLevel="0" collapsed="false">
      <c r="A153" s="100" t="n">
        <v>3292</v>
      </c>
      <c r="B153" s="101" t="s">
        <v>148</v>
      </c>
      <c r="C153" s="102" t="n">
        <v>10749.86</v>
      </c>
      <c r="D153" s="102"/>
      <c r="E153" s="102" t="n">
        <v>13669.11</v>
      </c>
      <c r="F153" s="103"/>
      <c r="G153" s="99" t="n">
        <f aca="false">SUM(E153*100/C153)</f>
        <v>127.156167615206</v>
      </c>
    </row>
    <row r="154" customFormat="false" ht="12.75" hidden="false" customHeight="false" outlineLevel="0" collapsed="false">
      <c r="A154" s="100" t="n">
        <v>3293</v>
      </c>
      <c r="B154" s="101" t="s">
        <v>149</v>
      </c>
      <c r="C154" s="102" t="n">
        <v>6090</v>
      </c>
      <c r="D154" s="102"/>
      <c r="E154" s="102" t="n">
        <v>6718.75</v>
      </c>
      <c r="F154" s="103"/>
      <c r="G154" s="99" t="n">
        <f aca="false">SUM(E154*100/C154)</f>
        <v>110.324302134647</v>
      </c>
    </row>
    <row r="155" customFormat="false" ht="12.75" hidden="false" customHeight="false" outlineLevel="0" collapsed="false">
      <c r="A155" s="100" t="n">
        <v>3294</v>
      </c>
      <c r="B155" s="101" t="s">
        <v>150</v>
      </c>
      <c r="C155" s="102" t="n">
        <v>1000</v>
      </c>
      <c r="D155" s="102"/>
      <c r="E155" s="102" t="n">
        <v>11954.5</v>
      </c>
      <c r="F155" s="103"/>
      <c r="G155" s="99" t="n">
        <f aca="false">SUM(E155*100/C155)</f>
        <v>1195.45</v>
      </c>
    </row>
    <row r="156" customFormat="false" ht="12.75" hidden="false" customHeight="false" outlineLevel="0" collapsed="false">
      <c r="A156" s="95" t="n">
        <v>343</v>
      </c>
      <c r="B156" s="96" t="s">
        <v>156</v>
      </c>
      <c r="C156" s="97" t="n">
        <v>11403.57</v>
      </c>
      <c r="D156" s="97" t="n">
        <v>11350</v>
      </c>
      <c r="E156" s="97" t="n">
        <v>12152.93</v>
      </c>
      <c r="F156" s="98" t="n">
        <v>107.07</v>
      </c>
      <c r="G156" s="99" t="n">
        <f aca="false">SUM(E156*100/C156)</f>
        <v>106.571275486536</v>
      </c>
    </row>
    <row r="157" customFormat="false" ht="12.75" hidden="false" customHeight="false" outlineLevel="0" collapsed="false">
      <c r="A157" s="100" t="n">
        <v>3431</v>
      </c>
      <c r="B157" s="101" t="s">
        <v>157</v>
      </c>
      <c r="C157" s="102" t="n">
        <v>3881.93</v>
      </c>
      <c r="D157" s="102"/>
      <c r="E157" s="102" t="n">
        <v>5014.49</v>
      </c>
      <c r="F157" s="103"/>
      <c r="G157" s="99" t="n">
        <f aca="false">SUM(E157*100/C157)</f>
        <v>129.175178326245</v>
      </c>
    </row>
    <row r="158" customFormat="false" ht="12.75" hidden="false" customHeight="false" outlineLevel="0" collapsed="false">
      <c r="A158" s="100" t="n">
        <v>3433</v>
      </c>
      <c r="B158" s="101" t="s">
        <v>159</v>
      </c>
      <c r="C158" s="102" t="n">
        <v>897.54</v>
      </c>
      <c r="D158" s="102"/>
      <c r="E158" s="102" t="n">
        <v>395.46</v>
      </c>
      <c r="F158" s="103"/>
      <c r="G158" s="99" t="n">
        <f aca="false">SUM(E158*100/C158)</f>
        <v>44.0604318470486</v>
      </c>
    </row>
    <row r="159" customFormat="false" ht="12.75" hidden="false" customHeight="false" outlineLevel="0" collapsed="false">
      <c r="A159" s="100" t="n">
        <v>3434</v>
      </c>
      <c r="B159" s="101" t="s">
        <v>160</v>
      </c>
      <c r="C159" s="102" t="n">
        <v>6624.1</v>
      </c>
      <c r="D159" s="102"/>
      <c r="E159" s="102" t="n">
        <v>6742.98</v>
      </c>
      <c r="F159" s="103"/>
      <c r="G159" s="99" t="n">
        <f aca="false">SUM(E159*100/C159)</f>
        <v>101.794658897058</v>
      </c>
    </row>
    <row r="160" customFormat="false" ht="12.75" hidden="false" customHeight="false" outlineLevel="0" collapsed="false">
      <c r="A160" s="95" t="n">
        <v>422</v>
      </c>
      <c r="B160" s="96" t="s">
        <v>188</v>
      </c>
      <c r="C160" s="97" t="n">
        <v>131552.43</v>
      </c>
      <c r="D160" s="97" t="n">
        <v>93000</v>
      </c>
      <c r="E160" s="97" t="n">
        <v>59053.59</v>
      </c>
      <c r="F160" s="98" t="n">
        <v>63.5</v>
      </c>
      <c r="G160" s="99" t="n">
        <f aca="false">SUM(E160*100/C160)</f>
        <v>44.8897751261607</v>
      </c>
    </row>
    <row r="161" customFormat="false" ht="12.75" hidden="false" customHeight="false" outlineLevel="0" collapsed="false">
      <c r="A161" s="100" t="n">
        <v>4221</v>
      </c>
      <c r="B161" s="101" t="s">
        <v>189</v>
      </c>
      <c r="C161" s="102" t="n">
        <v>117440.2</v>
      </c>
      <c r="D161" s="102"/>
      <c r="E161" s="102" t="n">
        <v>59053.59</v>
      </c>
      <c r="F161" s="103"/>
      <c r="G161" s="99" t="n">
        <f aca="false">SUM(E161*100/C161)</f>
        <v>50.283965797061</v>
      </c>
    </row>
    <row r="162" customFormat="false" ht="12.75" hidden="false" customHeight="false" outlineLevel="0" collapsed="false">
      <c r="A162" s="100" t="n">
        <v>4223</v>
      </c>
      <c r="B162" s="101" t="s">
        <v>191</v>
      </c>
      <c r="C162" s="102" t="n">
        <v>4338.48</v>
      </c>
      <c r="D162" s="102"/>
      <c r="E162" s="102" t="n">
        <v>0</v>
      </c>
      <c r="F162" s="103"/>
      <c r="G162" s="99" t="n">
        <f aca="false">SUM(E162*100/C162)</f>
        <v>0</v>
      </c>
    </row>
    <row r="163" customFormat="false" ht="12.75" hidden="false" customHeight="false" outlineLevel="0" collapsed="false">
      <c r="A163" s="100" t="n">
        <v>4225</v>
      </c>
      <c r="B163" s="101" t="s">
        <v>111</v>
      </c>
      <c r="C163" s="102" t="n">
        <v>4430</v>
      </c>
      <c r="D163" s="102"/>
      <c r="E163" s="102" t="n">
        <v>0</v>
      </c>
      <c r="F163" s="103"/>
      <c r="G163" s="99" t="n">
        <f aca="false">SUM(E163*100/C163)</f>
        <v>0</v>
      </c>
    </row>
    <row r="164" customFormat="false" ht="12.75" hidden="false" customHeight="false" outlineLevel="0" collapsed="false">
      <c r="A164" s="100" t="n">
        <v>4226</v>
      </c>
      <c r="B164" s="101" t="s">
        <v>192</v>
      </c>
      <c r="C164" s="102" t="n">
        <v>5343.75</v>
      </c>
      <c r="D164" s="102"/>
      <c r="E164" s="102" t="n">
        <v>0</v>
      </c>
      <c r="F164" s="103"/>
      <c r="G164" s="99" t="n">
        <f aca="false">SUM(E164*100/C164)</f>
        <v>0</v>
      </c>
    </row>
    <row r="165" customFormat="false" ht="12.75" hidden="false" customHeight="false" outlineLevel="0" collapsed="false">
      <c r="A165" s="95" t="n">
        <v>451</v>
      </c>
      <c r="B165" s="96" t="s">
        <v>201</v>
      </c>
      <c r="C165" s="97" t="n">
        <v>423923.75</v>
      </c>
      <c r="D165" s="97" t="n">
        <v>449799</v>
      </c>
      <c r="E165" s="97" t="n">
        <v>479862.74</v>
      </c>
      <c r="F165" s="98" t="n">
        <v>106.68</v>
      </c>
      <c r="G165" s="99" t="n">
        <f aca="false">SUM(E165*100/C165)</f>
        <v>113.195531035947</v>
      </c>
    </row>
    <row r="166" customFormat="false" ht="12.75" hidden="false" customHeight="false" outlineLevel="0" collapsed="false">
      <c r="A166" s="100" t="n">
        <v>4511</v>
      </c>
      <c r="B166" s="101" t="s">
        <v>201</v>
      </c>
      <c r="C166" s="102" t="n">
        <v>423923.75</v>
      </c>
      <c r="D166" s="102"/>
      <c r="E166" s="102" t="n">
        <v>479862.74</v>
      </c>
      <c r="F166" s="103"/>
      <c r="G166" s="99" t="n">
        <f aca="false">SUM(E166*100/C166)</f>
        <v>113.195531035947</v>
      </c>
    </row>
    <row r="167" customFormat="false" ht="12.75" hidden="false" customHeight="false" outlineLevel="0" collapsed="false">
      <c r="A167" s="91" t="s">
        <v>234</v>
      </c>
      <c r="B167" s="91"/>
      <c r="C167" s="92" t="n">
        <v>4572956.55</v>
      </c>
      <c r="D167" s="92" t="n">
        <v>4629900</v>
      </c>
      <c r="E167" s="92" t="n">
        <v>4627050</v>
      </c>
      <c r="F167" s="93" t="n">
        <v>99.94</v>
      </c>
      <c r="G167" s="94" t="n">
        <f aca="false">SUM(E167*100/C167)</f>
        <v>101.182898840357</v>
      </c>
    </row>
    <row r="168" customFormat="false" ht="12.75" hidden="false" customHeight="false" outlineLevel="0" collapsed="false">
      <c r="A168" s="95" t="n">
        <v>311</v>
      </c>
      <c r="B168" s="96" t="s">
        <v>113</v>
      </c>
      <c r="C168" s="97" t="n">
        <v>3666465</v>
      </c>
      <c r="D168" s="97" t="n">
        <v>3614250</v>
      </c>
      <c r="E168" s="97" t="n">
        <v>3614240</v>
      </c>
      <c r="F168" s="98" t="n">
        <v>100</v>
      </c>
      <c r="G168" s="99" t="n">
        <f aca="false">SUM(E168*100/C168)</f>
        <v>98.575603476373</v>
      </c>
    </row>
    <row r="169" customFormat="false" ht="12.75" hidden="false" customHeight="false" outlineLevel="0" collapsed="false">
      <c r="A169" s="100" t="n">
        <v>3111</v>
      </c>
      <c r="B169" s="101" t="s">
        <v>114</v>
      </c>
      <c r="C169" s="102" t="n">
        <v>3666465</v>
      </c>
      <c r="D169" s="102"/>
      <c r="E169" s="102" t="n">
        <v>3614240</v>
      </c>
      <c r="F169" s="103"/>
      <c r="G169" s="99" t="n">
        <f aca="false">SUM(E169*100/C169)</f>
        <v>98.575603476373</v>
      </c>
    </row>
    <row r="170" customFormat="false" ht="12.75" hidden="false" customHeight="false" outlineLevel="0" collapsed="false">
      <c r="A170" s="95" t="n">
        <v>312</v>
      </c>
      <c r="B170" s="96" t="s">
        <v>118</v>
      </c>
      <c r="C170" s="97" t="n">
        <v>18887</v>
      </c>
      <c r="D170" s="97" t="n">
        <v>9250</v>
      </c>
      <c r="E170" s="97" t="n">
        <v>9250</v>
      </c>
      <c r="F170" s="98" t="n">
        <v>100</v>
      </c>
      <c r="G170" s="99" t="n">
        <f aca="false">SUM(E170*100/C170)</f>
        <v>48.9754857838725</v>
      </c>
    </row>
    <row r="171" customFormat="false" ht="12.75" hidden="false" customHeight="false" outlineLevel="0" collapsed="false">
      <c r="A171" s="100" t="n">
        <v>3121</v>
      </c>
      <c r="B171" s="101" t="s">
        <v>118</v>
      </c>
      <c r="C171" s="102" t="n">
        <v>18887</v>
      </c>
      <c r="D171" s="102"/>
      <c r="E171" s="102" t="n">
        <v>9250</v>
      </c>
      <c r="F171" s="103"/>
      <c r="G171" s="99" t="n">
        <f aca="false">SUM(E171*100/C171)</f>
        <v>48.9754857838725</v>
      </c>
    </row>
    <row r="172" customFormat="false" ht="12.75" hidden="false" customHeight="false" outlineLevel="0" collapsed="false">
      <c r="A172" s="95" t="n">
        <v>313</v>
      </c>
      <c r="B172" s="96" t="s">
        <v>119</v>
      </c>
      <c r="C172" s="97" t="n">
        <v>571421</v>
      </c>
      <c r="D172" s="97" t="n">
        <v>626670</v>
      </c>
      <c r="E172" s="97" t="n">
        <v>626670</v>
      </c>
      <c r="F172" s="98" t="n">
        <v>100</v>
      </c>
      <c r="G172" s="99" t="n">
        <f aca="false">SUM(E172*100/C172)</f>
        <v>109.668703110316</v>
      </c>
    </row>
    <row r="173" customFormat="false" ht="12.75" hidden="false" customHeight="false" outlineLevel="0" collapsed="false">
      <c r="A173" s="100" t="n">
        <v>3132</v>
      </c>
      <c r="B173" s="101" t="s">
        <v>120</v>
      </c>
      <c r="C173" s="102" t="n">
        <v>503229</v>
      </c>
      <c r="D173" s="102"/>
      <c r="E173" s="102" t="n">
        <v>568980</v>
      </c>
      <c r="F173" s="103"/>
      <c r="G173" s="99" t="n">
        <f aca="false">SUM(E173*100/C173)</f>
        <v>113.065820928444</v>
      </c>
    </row>
    <row r="174" customFormat="false" ht="12.75" hidden="false" customHeight="false" outlineLevel="0" collapsed="false">
      <c r="A174" s="100" t="n">
        <v>3133</v>
      </c>
      <c r="B174" s="101" t="s">
        <v>121</v>
      </c>
      <c r="C174" s="102" t="n">
        <v>68192</v>
      </c>
      <c r="D174" s="102"/>
      <c r="E174" s="102" t="n">
        <v>57690</v>
      </c>
      <c r="F174" s="103"/>
      <c r="G174" s="99" t="n">
        <f aca="false">SUM(E174*100/C174)</f>
        <v>84.5993664946035</v>
      </c>
    </row>
    <row r="175" customFormat="false" ht="12.75" hidden="false" customHeight="false" outlineLevel="0" collapsed="false">
      <c r="A175" s="95" t="n">
        <v>321</v>
      </c>
      <c r="B175" s="96" t="s">
        <v>123</v>
      </c>
      <c r="C175" s="97" t="n">
        <v>47397</v>
      </c>
      <c r="D175" s="97" t="n">
        <v>54000</v>
      </c>
      <c r="E175" s="97" t="n">
        <v>54000</v>
      </c>
      <c r="F175" s="98" t="n">
        <v>100</v>
      </c>
      <c r="G175" s="99" t="n">
        <f aca="false">SUM(E175*100/C175)</f>
        <v>113.931261472245</v>
      </c>
    </row>
    <row r="176" customFormat="false" ht="12.75" hidden="false" customHeight="false" outlineLevel="0" collapsed="false">
      <c r="A176" s="100" t="n">
        <v>3212</v>
      </c>
      <c r="B176" s="101" t="s">
        <v>125</v>
      </c>
      <c r="C176" s="102" t="n">
        <v>47397</v>
      </c>
      <c r="D176" s="102"/>
      <c r="E176" s="102" t="n">
        <v>54000</v>
      </c>
      <c r="F176" s="103"/>
      <c r="G176" s="99" t="n">
        <f aca="false">SUM(E176*100/C176)</f>
        <v>113.931261472245</v>
      </c>
    </row>
    <row r="177" customFormat="false" ht="12.75" hidden="false" customHeight="false" outlineLevel="0" collapsed="false">
      <c r="A177" s="95" t="n">
        <v>322</v>
      </c>
      <c r="B177" s="96" t="s">
        <v>128</v>
      </c>
      <c r="C177" s="97" t="n">
        <v>74800</v>
      </c>
      <c r="D177" s="97" t="n">
        <v>98000</v>
      </c>
      <c r="E177" s="97" t="n">
        <v>95160</v>
      </c>
      <c r="F177" s="98" t="n">
        <v>97.1</v>
      </c>
      <c r="G177" s="99" t="n">
        <f aca="false">SUM(E177*100/C177)</f>
        <v>127.219251336898</v>
      </c>
    </row>
    <row r="178" customFormat="false" ht="12.75" hidden="false" customHeight="false" outlineLevel="0" collapsed="false">
      <c r="A178" s="100" t="n">
        <v>3222</v>
      </c>
      <c r="B178" s="101" t="s">
        <v>130</v>
      </c>
      <c r="C178" s="102" t="n">
        <v>30800</v>
      </c>
      <c r="D178" s="102"/>
      <c r="E178" s="102" t="n">
        <v>51160</v>
      </c>
      <c r="F178" s="103"/>
      <c r="G178" s="99" t="n">
        <f aca="false">SUM(E178*100/C178)</f>
        <v>166.103896103896</v>
      </c>
    </row>
    <row r="179" customFormat="false" ht="12.75" hidden="false" customHeight="false" outlineLevel="0" collapsed="false">
      <c r="A179" s="100" t="n">
        <v>3223</v>
      </c>
      <c r="B179" s="101" t="s">
        <v>131</v>
      </c>
      <c r="C179" s="102" t="n">
        <v>44000</v>
      </c>
      <c r="D179" s="102"/>
      <c r="E179" s="102" t="n">
        <v>44000</v>
      </c>
      <c r="F179" s="103"/>
      <c r="G179" s="99" t="n">
        <f aca="false">SUM(E179*100/C179)</f>
        <v>100</v>
      </c>
    </row>
    <row r="180" customFormat="false" ht="12.75" hidden="false" customHeight="false" outlineLevel="0" collapsed="false">
      <c r="A180" s="95" t="n">
        <v>323</v>
      </c>
      <c r="B180" s="96" t="s">
        <v>135</v>
      </c>
      <c r="C180" s="97" t="n">
        <v>187986.55</v>
      </c>
      <c r="D180" s="97" t="n">
        <v>192000</v>
      </c>
      <c r="E180" s="97" t="n">
        <v>192000</v>
      </c>
      <c r="F180" s="98" t="n">
        <v>100</v>
      </c>
      <c r="G180" s="99" t="n">
        <f aca="false">SUM(E180*100/C180)</f>
        <v>102.134966570747</v>
      </c>
    </row>
    <row r="181" customFormat="false" ht="12.75" hidden="false" customHeight="false" outlineLevel="0" collapsed="false">
      <c r="A181" s="100" t="n">
        <v>3232</v>
      </c>
      <c r="B181" s="101" t="s">
        <v>137</v>
      </c>
      <c r="C181" s="102" t="n">
        <v>0</v>
      </c>
      <c r="D181" s="102"/>
      <c r="E181" s="102" t="n">
        <v>2769.75</v>
      </c>
      <c r="F181" s="103"/>
      <c r="G181" s="99"/>
    </row>
    <row r="182" customFormat="false" ht="12.75" hidden="false" customHeight="false" outlineLevel="0" collapsed="false">
      <c r="A182" s="100" t="n">
        <v>3235</v>
      </c>
      <c r="B182" s="101" t="s">
        <v>140</v>
      </c>
      <c r="C182" s="102" t="n">
        <v>187986.55</v>
      </c>
      <c r="D182" s="102"/>
      <c r="E182" s="102" t="n">
        <v>165634</v>
      </c>
      <c r="F182" s="103"/>
      <c r="G182" s="99" t="n">
        <f aca="false">SUM(E182*100/C182)</f>
        <v>88.1094950675993</v>
      </c>
    </row>
    <row r="183" customFormat="false" ht="12.75" hidden="false" customHeight="false" outlineLevel="0" collapsed="false">
      <c r="A183" s="100" t="n">
        <v>3236</v>
      </c>
      <c r="B183" s="101" t="s">
        <v>141</v>
      </c>
      <c r="C183" s="102" t="n">
        <v>0</v>
      </c>
      <c r="D183" s="102"/>
      <c r="E183" s="102" t="n">
        <v>20705</v>
      </c>
      <c r="F183" s="103"/>
      <c r="G183" s="99"/>
    </row>
    <row r="184" customFormat="false" ht="12.75" hidden="false" customHeight="false" outlineLevel="0" collapsed="false">
      <c r="A184" s="100" t="n">
        <v>3237</v>
      </c>
      <c r="B184" s="101" t="s">
        <v>142</v>
      </c>
      <c r="C184" s="102" t="n">
        <v>0</v>
      </c>
      <c r="D184" s="102"/>
      <c r="E184" s="102" t="n">
        <v>2891.25</v>
      </c>
      <c r="F184" s="103"/>
      <c r="G184" s="99"/>
    </row>
    <row r="185" customFormat="false" ht="12.75" hidden="false" customHeight="false" outlineLevel="0" collapsed="false">
      <c r="A185" s="95" t="n">
        <v>329</v>
      </c>
      <c r="B185" s="96" t="s">
        <v>146</v>
      </c>
      <c r="C185" s="97" t="n">
        <v>0</v>
      </c>
      <c r="D185" s="97" t="n">
        <v>29730</v>
      </c>
      <c r="E185" s="97" t="n">
        <v>29730</v>
      </c>
      <c r="F185" s="98" t="n">
        <v>100</v>
      </c>
      <c r="G185" s="99"/>
    </row>
    <row r="186" customFormat="false" ht="12.75" hidden="false" customHeight="false" outlineLevel="0" collapsed="false">
      <c r="A186" s="100" t="n">
        <v>3299</v>
      </c>
      <c r="B186" s="101" t="s">
        <v>146</v>
      </c>
      <c r="C186" s="102" t="n">
        <v>0</v>
      </c>
      <c r="D186" s="102"/>
      <c r="E186" s="102" t="n">
        <v>29730</v>
      </c>
      <c r="F186" s="103"/>
      <c r="G186" s="99"/>
    </row>
    <row r="187" customFormat="false" ht="12.75" hidden="false" customHeight="false" outlineLevel="0" collapsed="false">
      <c r="A187" s="95" t="n">
        <v>426</v>
      </c>
      <c r="B187" s="96" t="s">
        <v>197</v>
      </c>
      <c r="C187" s="97" t="n">
        <v>6000</v>
      </c>
      <c r="D187" s="97" t="n">
        <v>6000</v>
      </c>
      <c r="E187" s="97" t="n">
        <v>6000</v>
      </c>
      <c r="F187" s="98" t="n">
        <v>100</v>
      </c>
      <c r="G187" s="99" t="n">
        <f aca="false">SUM(E187*100/C187)</f>
        <v>100</v>
      </c>
    </row>
    <row r="188" customFormat="false" ht="12.75" hidden="false" customHeight="false" outlineLevel="0" collapsed="false">
      <c r="A188" s="100" t="n">
        <v>4262</v>
      </c>
      <c r="B188" s="101" t="s">
        <v>198</v>
      </c>
      <c r="C188" s="102" t="n">
        <v>6000</v>
      </c>
      <c r="D188" s="102"/>
      <c r="E188" s="102" t="n">
        <v>6000</v>
      </c>
      <c r="F188" s="103"/>
      <c r="G188" s="99" t="n">
        <f aca="false">SUM(E188*100/C188)</f>
        <v>100</v>
      </c>
    </row>
    <row r="189" customFormat="false" ht="12.75" hidden="false" customHeight="false" outlineLevel="0" collapsed="false">
      <c r="A189" s="91" t="s">
        <v>235</v>
      </c>
      <c r="B189" s="91"/>
      <c r="C189" s="92" t="n">
        <v>9092649.33</v>
      </c>
      <c r="D189" s="92" t="n">
        <v>10470950</v>
      </c>
      <c r="E189" s="92" t="n">
        <v>10312388.74</v>
      </c>
      <c r="F189" s="93" t="n">
        <v>98.49</v>
      </c>
      <c r="G189" s="94" t="n">
        <f aca="false">SUM(E189*100/C189)</f>
        <v>113.414565609339</v>
      </c>
    </row>
    <row r="190" customFormat="false" ht="12.75" hidden="false" customHeight="false" outlineLevel="0" collapsed="false">
      <c r="A190" s="95" t="n">
        <v>322</v>
      </c>
      <c r="B190" s="96" t="s">
        <v>128</v>
      </c>
      <c r="C190" s="97" t="n">
        <v>28181.7</v>
      </c>
      <c r="D190" s="97" t="n">
        <v>23110</v>
      </c>
      <c r="E190" s="97" t="n">
        <v>16726.6</v>
      </c>
      <c r="F190" s="98" t="n">
        <v>72.38</v>
      </c>
      <c r="G190" s="99" t="n">
        <f aca="false">SUM(E190*100/C190)</f>
        <v>59.3527005113247</v>
      </c>
    </row>
    <row r="191" customFormat="false" ht="12.75" hidden="false" customHeight="false" outlineLevel="0" collapsed="false">
      <c r="A191" s="100" t="n">
        <v>3221</v>
      </c>
      <c r="B191" s="101" t="s">
        <v>129</v>
      </c>
      <c r="C191" s="102" t="n">
        <v>5876.08</v>
      </c>
      <c r="D191" s="102"/>
      <c r="E191" s="102" t="n">
        <v>4664.61</v>
      </c>
      <c r="F191" s="103"/>
      <c r="G191" s="99" t="n">
        <f aca="false">SUM(E191*100/C191)</f>
        <v>79.3830240568542</v>
      </c>
    </row>
    <row r="192" customFormat="false" ht="12.75" hidden="false" customHeight="false" outlineLevel="0" collapsed="false">
      <c r="A192" s="100" t="n">
        <v>3222</v>
      </c>
      <c r="B192" s="101" t="s">
        <v>130</v>
      </c>
      <c r="C192" s="102" t="n">
        <v>10381.14</v>
      </c>
      <c r="D192" s="102"/>
      <c r="E192" s="102" t="n">
        <v>4137.86</v>
      </c>
      <c r="F192" s="103"/>
      <c r="G192" s="99" t="n">
        <f aca="false">SUM(E192*100/C192)</f>
        <v>39.8593988714149</v>
      </c>
    </row>
    <row r="193" customFormat="false" ht="12.75" hidden="false" customHeight="false" outlineLevel="0" collapsed="false">
      <c r="A193" s="100" t="n">
        <v>3223</v>
      </c>
      <c r="B193" s="101" t="s">
        <v>131</v>
      </c>
      <c r="C193" s="102" t="n">
        <v>177.98</v>
      </c>
      <c r="D193" s="102"/>
      <c r="E193" s="102" t="n">
        <v>0</v>
      </c>
      <c r="F193" s="103"/>
      <c r="G193" s="99" t="n">
        <f aca="false">SUM(E193*100/C193)</f>
        <v>0</v>
      </c>
    </row>
    <row r="194" customFormat="false" ht="12.75" hidden="false" customHeight="false" outlineLevel="0" collapsed="false">
      <c r="A194" s="100" t="n">
        <v>3224</v>
      </c>
      <c r="B194" s="101" t="s">
        <v>132</v>
      </c>
      <c r="C194" s="102" t="n">
        <v>8737.5</v>
      </c>
      <c r="D194" s="102"/>
      <c r="E194" s="102" t="n">
        <v>7924.13</v>
      </c>
      <c r="F194" s="103"/>
      <c r="G194" s="99" t="n">
        <f aca="false">SUM(E194*100/C194)</f>
        <v>90.6910443490701</v>
      </c>
    </row>
    <row r="195" customFormat="false" ht="12.75" hidden="false" customHeight="false" outlineLevel="0" collapsed="false">
      <c r="A195" s="100" t="n">
        <v>3225</v>
      </c>
      <c r="B195" s="101" t="s">
        <v>133</v>
      </c>
      <c r="C195" s="102" t="n">
        <v>3009</v>
      </c>
      <c r="D195" s="102"/>
      <c r="E195" s="102" t="n">
        <v>0</v>
      </c>
      <c r="F195" s="103"/>
      <c r="G195" s="99" t="n">
        <f aca="false">SUM(E195*100/C195)</f>
        <v>0</v>
      </c>
    </row>
    <row r="196" customFormat="false" ht="12.75" hidden="false" customHeight="false" outlineLevel="0" collapsed="false">
      <c r="A196" s="95" t="n">
        <v>323</v>
      </c>
      <c r="B196" s="96" t="s">
        <v>135</v>
      </c>
      <c r="C196" s="97" t="n">
        <v>779397.07</v>
      </c>
      <c r="D196" s="97" t="n">
        <v>1098725</v>
      </c>
      <c r="E196" s="97" t="n">
        <v>1083358.84</v>
      </c>
      <c r="F196" s="98" t="n">
        <v>98.6</v>
      </c>
      <c r="G196" s="99" t="n">
        <f aca="false">SUM(E196*100/C196)</f>
        <v>138.999603886117</v>
      </c>
    </row>
    <row r="197" customFormat="false" ht="12.75" hidden="false" customHeight="false" outlineLevel="0" collapsed="false">
      <c r="A197" s="100" t="n">
        <v>3231</v>
      </c>
      <c r="B197" s="101" t="s">
        <v>136</v>
      </c>
      <c r="C197" s="102" t="n">
        <v>8125</v>
      </c>
      <c r="D197" s="102"/>
      <c r="E197" s="102" t="n">
        <v>0</v>
      </c>
      <c r="F197" s="103"/>
      <c r="G197" s="99" t="n">
        <f aca="false">SUM(E197*100/C197)</f>
        <v>0</v>
      </c>
    </row>
    <row r="198" customFormat="false" ht="12.75" hidden="false" customHeight="false" outlineLevel="0" collapsed="false">
      <c r="A198" s="100" t="n">
        <v>3232</v>
      </c>
      <c r="B198" s="101" t="s">
        <v>137</v>
      </c>
      <c r="C198" s="102" t="n">
        <v>800</v>
      </c>
      <c r="D198" s="102"/>
      <c r="E198" s="102" t="n">
        <v>7296.25</v>
      </c>
      <c r="F198" s="103"/>
      <c r="G198" s="99" t="n">
        <f aca="false">SUM(E198*100/C198)</f>
        <v>912.03125</v>
      </c>
    </row>
    <row r="199" customFormat="false" ht="12.75" hidden="false" customHeight="false" outlineLevel="0" collapsed="false">
      <c r="A199" s="100" t="n">
        <v>3233</v>
      </c>
      <c r="B199" s="101" t="s">
        <v>138</v>
      </c>
      <c r="C199" s="102" t="n">
        <v>12000</v>
      </c>
      <c r="D199" s="102"/>
      <c r="E199" s="102" t="n">
        <v>5232.5</v>
      </c>
      <c r="F199" s="103"/>
      <c r="G199" s="99" t="n">
        <f aca="false">SUM(E199*100/C199)</f>
        <v>43.6041666666667</v>
      </c>
    </row>
    <row r="200" customFormat="false" ht="12.75" hidden="false" customHeight="false" outlineLevel="0" collapsed="false">
      <c r="A200" s="100" t="n">
        <v>3234</v>
      </c>
      <c r="B200" s="101" t="s">
        <v>139</v>
      </c>
      <c r="C200" s="102" t="n">
        <v>1925</v>
      </c>
      <c r="D200" s="102"/>
      <c r="E200" s="102" t="n">
        <v>8075</v>
      </c>
      <c r="F200" s="103"/>
      <c r="G200" s="99" t="n">
        <f aca="false">SUM(E200*100/C200)</f>
        <v>419.48051948052</v>
      </c>
    </row>
    <row r="201" customFormat="false" ht="12.75" hidden="false" customHeight="false" outlineLevel="0" collapsed="false">
      <c r="A201" s="100" t="n">
        <v>3235</v>
      </c>
      <c r="B201" s="101" t="s">
        <v>140</v>
      </c>
      <c r="C201" s="102" t="n">
        <v>26000</v>
      </c>
      <c r="D201" s="102"/>
      <c r="E201" s="102" t="n">
        <v>138000</v>
      </c>
      <c r="F201" s="103"/>
      <c r="G201" s="99" t="n">
        <f aca="false">SUM(E201*100/C201)</f>
        <v>530.769230769231</v>
      </c>
    </row>
    <row r="202" customFormat="false" ht="12.75" hidden="false" customHeight="false" outlineLevel="0" collapsed="false">
      <c r="A202" s="100" t="n">
        <v>3237</v>
      </c>
      <c r="B202" s="101" t="s">
        <v>142</v>
      </c>
      <c r="C202" s="102" t="n">
        <v>182976.72</v>
      </c>
      <c r="D202" s="102"/>
      <c r="E202" s="102" t="n">
        <v>367455.34</v>
      </c>
      <c r="F202" s="103"/>
      <c r="G202" s="99" t="n">
        <f aca="false">SUM(E202*100/C202)</f>
        <v>200.820814800921</v>
      </c>
    </row>
    <row r="203" customFormat="false" ht="12.75" hidden="false" customHeight="false" outlineLevel="0" collapsed="false">
      <c r="A203" s="100" t="n">
        <v>3239</v>
      </c>
      <c r="B203" s="101" t="s">
        <v>144</v>
      </c>
      <c r="C203" s="102" t="n">
        <v>547570.35</v>
      </c>
      <c r="D203" s="102"/>
      <c r="E203" s="102" t="n">
        <v>557299.75</v>
      </c>
      <c r="F203" s="103"/>
      <c r="G203" s="99" t="n">
        <f aca="false">SUM(E203*100/C203)</f>
        <v>101.776831050111</v>
      </c>
    </row>
    <row r="204" customFormat="false" ht="12.75" hidden="false" customHeight="false" outlineLevel="0" collapsed="false">
      <c r="A204" s="95" t="n">
        <v>329</v>
      </c>
      <c r="B204" s="96" t="s">
        <v>146</v>
      </c>
      <c r="C204" s="97" t="n">
        <v>344977.56</v>
      </c>
      <c r="D204" s="97" t="n">
        <v>309045</v>
      </c>
      <c r="E204" s="97" t="n">
        <v>306242.85</v>
      </c>
      <c r="F204" s="98" t="n">
        <v>99.09</v>
      </c>
      <c r="G204" s="99" t="n">
        <f aca="false">SUM(E204*100/C204)</f>
        <v>88.771817506043</v>
      </c>
    </row>
    <row r="205" customFormat="false" ht="12.75" hidden="false" customHeight="false" outlineLevel="0" collapsed="false">
      <c r="A205" s="100" t="n">
        <v>3293</v>
      </c>
      <c r="B205" s="101" t="s">
        <v>149</v>
      </c>
      <c r="C205" s="102" t="n">
        <v>343290.06</v>
      </c>
      <c r="D205" s="102"/>
      <c r="E205" s="102" t="n">
        <v>302919.85</v>
      </c>
      <c r="F205" s="103"/>
      <c r="G205" s="99" t="n">
        <f aca="false">SUM(E205*100/C205)</f>
        <v>88.2402042168072</v>
      </c>
    </row>
    <row r="206" customFormat="false" ht="12.75" hidden="false" customHeight="false" outlineLevel="0" collapsed="false">
      <c r="A206" s="100" t="n">
        <v>3299</v>
      </c>
      <c r="B206" s="101" t="s">
        <v>146</v>
      </c>
      <c r="C206" s="102" t="n">
        <v>1687.5</v>
      </c>
      <c r="D206" s="102"/>
      <c r="E206" s="102" t="n">
        <v>3323</v>
      </c>
      <c r="F206" s="103"/>
      <c r="G206" s="99" t="n">
        <f aca="false">SUM(E206*100/C206)</f>
        <v>196.918518518519</v>
      </c>
    </row>
    <row r="207" customFormat="false" ht="12.75" hidden="false" customHeight="false" outlineLevel="0" collapsed="false">
      <c r="A207" s="95" t="n">
        <v>363</v>
      </c>
      <c r="B207" s="96" t="s">
        <v>165</v>
      </c>
      <c r="C207" s="97" t="n">
        <v>200906.25</v>
      </c>
      <c r="D207" s="97" t="n">
        <v>80500</v>
      </c>
      <c r="E207" s="97" t="n">
        <v>68250</v>
      </c>
      <c r="F207" s="98" t="n">
        <v>84.78</v>
      </c>
      <c r="G207" s="99" t="n">
        <f aca="false">SUM(E207*100/C207)</f>
        <v>33.971068595427</v>
      </c>
    </row>
    <row r="208" customFormat="false" ht="12.75" hidden="false" customHeight="false" outlineLevel="0" collapsed="false">
      <c r="A208" s="100" t="n">
        <v>3631</v>
      </c>
      <c r="B208" s="101" t="s">
        <v>166</v>
      </c>
      <c r="C208" s="102" t="n">
        <v>90000</v>
      </c>
      <c r="D208" s="102"/>
      <c r="E208" s="102" t="n">
        <v>47000</v>
      </c>
      <c r="F208" s="103"/>
      <c r="G208" s="99" t="n">
        <f aca="false">SUM(E208*100/C208)</f>
        <v>52.2222222222222</v>
      </c>
    </row>
    <row r="209" customFormat="false" ht="12.75" hidden="false" customHeight="false" outlineLevel="0" collapsed="false">
      <c r="A209" s="100" t="n">
        <v>3632</v>
      </c>
      <c r="B209" s="101" t="s">
        <v>167</v>
      </c>
      <c r="C209" s="102" t="n">
        <v>110906.25</v>
      </c>
      <c r="D209" s="102"/>
      <c r="E209" s="102" t="n">
        <v>21250</v>
      </c>
      <c r="F209" s="103"/>
      <c r="G209" s="99" t="n">
        <f aca="false">SUM(E209*100/C209)</f>
        <v>19.1603268526345</v>
      </c>
    </row>
    <row r="210" customFormat="false" ht="12.75" hidden="false" customHeight="true" outlineLevel="0" collapsed="false">
      <c r="A210" s="95" t="n">
        <v>372</v>
      </c>
      <c r="B210" s="96" t="s">
        <v>169</v>
      </c>
      <c r="C210" s="97" t="n">
        <v>1450928.25</v>
      </c>
      <c r="D210" s="97" t="n">
        <v>1741950</v>
      </c>
      <c r="E210" s="97" t="n">
        <v>1569944.85</v>
      </c>
      <c r="F210" s="98" t="n">
        <v>90.13</v>
      </c>
      <c r="G210" s="99" t="n">
        <f aca="false">SUM(E210*100/C210)</f>
        <v>108.202790179321</v>
      </c>
    </row>
    <row r="211" customFormat="false" ht="12.75" hidden="false" customHeight="false" outlineLevel="0" collapsed="false">
      <c r="A211" s="100" t="n">
        <v>3721</v>
      </c>
      <c r="B211" s="101" t="s">
        <v>170</v>
      </c>
      <c r="C211" s="102" t="n">
        <v>891924.85</v>
      </c>
      <c r="D211" s="102"/>
      <c r="E211" s="102" t="n">
        <v>817625.24</v>
      </c>
      <c r="F211" s="103"/>
      <c r="G211" s="99" t="n">
        <f aca="false">SUM(E211*100/C211)</f>
        <v>91.6697454948138</v>
      </c>
    </row>
    <row r="212" customFormat="false" ht="12.75" hidden="false" customHeight="false" outlineLevel="0" collapsed="false">
      <c r="A212" s="100" t="n">
        <v>3722</v>
      </c>
      <c r="B212" s="101" t="s">
        <v>171</v>
      </c>
      <c r="C212" s="102" t="n">
        <v>559003.4</v>
      </c>
      <c r="D212" s="102"/>
      <c r="E212" s="102" t="n">
        <v>752319.61</v>
      </c>
      <c r="F212" s="103"/>
      <c r="G212" s="99" t="n">
        <f aca="false">SUM(E212*100/C212)</f>
        <v>134.582295921635</v>
      </c>
    </row>
    <row r="213" customFormat="false" ht="12.75" hidden="false" customHeight="false" outlineLevel="0" collapsed="false">
      <c r="A213" s="95" t="n">
        <v>381</v>
      </c>
      <c r="B213" s="96" t="s">
        <v>98</v>
      </c>
      <c r="C213" s="97" t="n">
        <v>6251500</v>
      </c>
      <c r="D213" s="97" t="n">
        <v>7176720</v>
      </c>
      <c r="E213" s="97" t="n">
        <v>7233970.5</v>
      </c>
      <c r="F213" s="98" t="n">
        <v>100.8</v>
      </c>
      <c r="G213" s="99" t="n">
        <f aca="false">SUM(E213*100/C213)</f>
        <v>115.715756218508</v>
      </c>
    </row>
    <row r="214" customFormat="false" ht="12.75" hidden="false" customHeight="false" outlineLevel="0" collapsed="false">
      <c r="A214" s="100" t="n">
        <v>3811</v>
      </c>
      <c r="B214" s="101" t="s">
        <v>173</v>
      </c>
      <c r="C214" s="102" t="n">
        <v>6251500</v>
      </c>
      <c r="D214" s="102"/>
      <c r="E214" s="102" t="n">
        <v>7233970.5</v>
      </c>
      <c r="F214" s="103"/>
      <c r="G214" s="99" t="n">
        <f aca="false">SUM(E214*100/C214)</f>
        <v>115.715756218508</v>
      </c>
    </row>
    <row r="215" customFormat="false" ht="12.75" hidden="false" customHeight="false" outlineLevel="0" collapsed="false">
      <c r="A215" s="95" t="n">
        <v>422</v>
      </c>
      <c r="B215" s="96" t="s">
        <v>188</v>
      </c>
      <c r="C215" s="97" t="n">
        <v>36758.5</v>
      </c>
      <c r="D215" s="97" t="n">
        <v>40900</v>
      </c>
      <c r="E215" s="97" t="n">
        <v>33895.1</v>
      </c>
      <c r="F215" s="98" t="n">
        <v>82.87</v>
      </c>
      <c r="G215" s="99" t="n">
        <f aca="false">SUM(E215*100/C215)</f>
        <v>92.2102370880205</v>
      </c>
    </row>
    <row r="216" customFormat="false" ht="12.75" hidden="false" customHeight="false" outlineLevel="0" collapsed="false">
      <c r="A216" s="100" t="n">
        <v>4223</v>
      </c>
      <c r="B216" s="101" t="s">
        <v>191</v>
      </c>
      <c r="C216" s="102" t="n">
        <v>16875</v>
      </c>
      <c r="D216" s="102"/>
      <c r="E216" s="102" t="n">
        <v>0</v>
      </c>
      <c r="F216" s="103"/>
      <c r="G216" s="99" t="n">
        <f aca="false">SUM(E216*100/C216)</f>
        <v>0</v>
      </c>
    </row>
    <row r="217" customFormat="false" ht="12.75" hidden="false" customHeight="false" outlineLevel="0" collapsed="false">
      <c r="A217" s="100" t="n">
        <v>4227</v>
      </c>
      <c r="B217" s="101" t="s">
        <v>193</v>
      </c>
      <c r="C217" s="102" t="n">
        <v>19883.5</v>
      </c>
      <c r="D217" s="102"/>
      <c r="E217" s="102" t="n">
        <v>33895.1</v>
      </c>
      <c r="F217" s="103"/>
      <c r="G217" s="99" t="n">
        <f aca="false">SUM(E217*100/C217)</f>
        <v>170.468478889532</v>
      </c>
    </row>
    <row r="218" customFormat="false" ht="12.75" hidden="false" customHeight="false" outlineLevel="0" collapsed="false">
      <c r="A218" s="91" t="s">
        <v>223</v>
      </c>
      <c r="B218" s="91"/>
      <c r="C218" s="92" t="n">
        <v>29807263.42</v>
      </c>
      <c r="D218" s="92" t="n">
        <v>29357500</v>
      </c>
      <c r="E218" s="92" t="n">
        <v>23857965.83</v>
      </c>
      <c r="F218" s="93" t="n">
        <v>81.27</v>
      </c>
      <c r="G218" s="94" t="n">
        <f aca="false">SUM(E218*100/C218)</f>
        <v>80.0407789666187</v>
      </c>
    </row>
    <row r="219" customFormat="false" ht="12.75" hidden="false" customHeight="false" outlineLevel="0" collapsed="false">
      <c r="A219" s="91" t="s">
        <v>236</v>
      </c>
      <c r="B219" s="91"/>
      <c r="C219" s="92" t="n">
        <v>29807263.42</v>
      </c>
      <c r="D219" s="92" t="n">
        <v>29357500</v>
      </c>
      <c r="E219" s="92" t="n">
        <v>23857965.83</v>
      </c>
      <c r="F219" s="93" t="n">
        <v>81.27</v>
      </c>
      <c r="G219" s="94" t="n">
        <f aca="false">SUM(E219*100/C219)</f>
        <v>80.0407789666187</v>
      </c>
    </row>
    <row r="220" customFormat="false" ht="12.75" hidden="false" customHeight="false" outlineLevel="0" collapsed="false">
      <c r="A220" s="95" t="n">
        <v>322</v>
      </c>
      <c r="B220" s="96" t="s">
        <v>128</v>
      </c>
      <c r="C220" s="97" t="n">
        <v>1605982.41</v>
      </c>
      <c r="D220" s="97" t="n">
        <v>1420000</v>
      </c>
      <c r="E220" s="97" t="n">
        <v>1306591.98</v>
      </c>
      <c r="F220" s="98" t="n">
        <v>92.01</v>
      </c>
      <c r="G220" s="99" t="n">
        <f aca="false">SUM(E220*100/C220)</f>
        <v>81.3578014219969</v>
      </c>
    </row>
    <row r="221" customFormat="false" ht="12.75" hidden="false" customHeight="false" outlineLevel="0" collapsed="false">
      <c r="A221" s="100" t="n">
        <v>3223</v>
      </c>
      <c r="B221" s="101" t="s">
        <v>131</v>
      </c>
      <c r="C221" s="102" t="n">
        <v>1394435.37</v>
      </c>
      <c r="D221" s="102"/>
      <c r="E221" s="102" t="n">
        <v>1163091.94</v>
      </c>
      <c r="F221" s="103"/>
      <c r="G221" s="99" t="n">
        <f aca="false">SUM(E221*100/C221)</f>
        <v>83.4095265383293</v>
      </c>
    </row>
    <row r="222" customFormat="false" ht="12.75" hidden="false" customHeight="false" outlineLevel="0" collapsed="false">
      <c r="A222" s="100" t="n">
        <v>3224</v>
      </c>
      <c r="B222" s="101" t="s">
        <v>132</v>
      </c>
      <c r="C222" s="102" t="n">
        <v>211547.04</v>
      </c>
      <c r="D222" s="102"/>
      <c r="E222" s="102" t="n">
        <v>143500.04</v>
      </c>
      <c r="F222" s="103"/>
      <c r="G222" s="99" t="n">
        <f aca="false">SUM(E222*100/C222)</f>
        <v>67.833631706688</v>
      </c>
    </row>
    <row r="223" customFormat="false" ht="12.75" hidden="false" customHeight="false" outlineLevel="0" collapsed="false">
      <c r="A223" s="95" t="n">
        <v>323</v>
      </c>
      <c r="B223" s="96" t="s">
        <v>135</v>
      </c>
      <c r="C223" s="97" t="n">
        <v>6241969.56</v>
      </c>
      <c r="D223" s="97" t="n">
        <v>7019000</v>
      </c>
      <c r="E223" s="97" t="n">
        <v>6852228.72999998</v>
      </c>
      <c r="F223" s="98" t="n">
        <v>97.62</v>
      </c>
      <c r="G223" s="99" t="n">
        <f aca="false">SUM(E223*100/C223)</f>
        <v>109.776708523391</v>
      </c>
    </row>
    <row r="224" customFormat="false" ht="12.75" hidden="false" customHeight="false" outlineLevel="0" collapsed="false">
      <c r="A224" s="100" t="n">
        <v>3232</v>
      </c>
      <c r="B224" s="101" t="s">
        <v>137</v>
      </c>
      <c r="C224" s="102" t="n">
        <v>1440653.88</v>
      </c>
      <c r="D224" s="102"/>
      <c r="E224" s="102" t="n">
        <v>1785119.37</v>
      </c>
      <c r="F224" s="103"/>
      <c r="G224" s="99" t="n">
        <f aca="false">SUM(E224*100/C224)</f>
        <v>123.910357288595</v>
      </c>
    </row>
    <row r="225" customFormat="false" ht="12.75" hidden="false" customHeight="false" outlineLevel="0" collapsed="false">
      <c r="A225" s="100" t="n">
        <v>3234</v>
      </c>
      <c r="B225" s="101" t="s">
        <v>139</v>
      </c>
      <c r="C225" s="102" t="n">
        <v>4574944.02</v>
      </c>
      <c r="D225" s="102"/>
      <c r="E225" s="102" t="n">
        <v>4895151.06999998</v>
      </c>
      <c r="F225" s="103"/>
      <c r="G225" s="99" t="n">
        <f aca="false">SUM(E225*100/C225)</f>
        <v>106.999146844205</v>
      </c>
    </row>
    <row r="226" customFormat="false" ht="12.75" hidden="false" customHeight="false" outlineLevel="0" collapsed="false">
      <c r="A226" s="100" t="n">
        <v>3235</v>
      </c>
      <c r="B226" s="101" t="s">
        <v>140</v>
      </c>
      <c r="C226" s="102" t="n">
        <v>18675</v>
      </c>
      <c r="D226" s="102"/>
      <c r="E226" s="102" t="n">
        <v>24000</v>
      </c>
      <c r="F226" s="103"/>
      <c r="G226" s="99" t="n">
        <f aca="false">SUM(E226*100/C226)</f>
        <v>128.5140562249</v>
      </c>
    </row>
    <row r="227" customFormat="false" ht="12.75" hidden="false" customHeight="false" outlineLevel="0" collapsed="false">
      <c r="A227" s="100" t="n">
        <v>3237</v>
      </c>
      <c r="B227" s="101" t="s">
        <v>142</v>
      </c>
      <c r="C227" s="102" t="n">
        <v>204021.66</v>
      </c>
      <c r="D227" s="102"/>
      <c r="E227" s="102" t="n">
        <v>83320.04</v>
      </c>
      <c r="F227" s="103"/>
      <c r="G227" s="99" t="n">
        <f aca="false">SUM(E227*100/C227)</f>
        <v>40.8388207408958</v>
      </c>
    </row>
    <row r="228" customFormat="false" ht="12.75" hidden="false" customHeight="false" outlineLevel="0" collapsed="false">
      <c r="A228" s="100" t="n">
        <v>3239</v>
      </c>
      <c r="B228" s="101" t="s">
        <v>144</v>
      </c>
      <c r="C228" s="102" t="n">
        <v>3675</v>
      </c>
      <c r="D228" s="102"/>
      <c r="E228" s="102" t="n">
        <v>64638.25</v>
      </c>
      <c r="F228" s="103"/>
      <c r="G228" s="99" t="n">
        <f aca="false">SUM(E228*100/C228)</f>
        <v>1758.86394557823</v>
      </c>
    </row>
    <row r="229" customFormat="false" ht="12.75" hidden="false" customHeight="false" outlineLevel="0" collapsed="false">
      <c r="A229" s="95" t="n">
        <v>329</v>
      </c>
      <c r="B229" s="96" t="s">
        <v>146</v>
      </c>
      <c r="C229" s="97" t="n">
        <v>2803796.91</v>
      </c>
      <c r="D229" s="97" t="n">
        <v>1490000</v>
      </c>
      <c r="E229" s="97" t="n">
        <v>1175128.55</v>
      </c>
      <c r="F229" s="98" t="n">
        <v>78.87</v>
      </c>
      <c r="G229" s="99" t="n">
        <f aca="false">SUM(E229*100/C229)</f>
        <v>41.9120424096623</v>
      </c>
    </row>
    <row r="230" customFormat="false" ht="12.75" hidden="false" customHeight="false" outlineLevel="0" collapsed="false">
      <c r="A230" s="100" t="n">
        <v>3299</v>
      </c>
      <c r="B230" s="101" t="s">
        <v>146</v>
      </c>
      <c r="C230" s="102" t="n">
        <v>2803796.91</v>
      </c>
      <c r="D230" s="102"/>
      <c r="E230" s="102" t="n">
        <v>1175128.55</v>
      </c>
      <c r="F230" s="103"/>
      <c r="G230" s="99" t="n">
        <f aca="false">SUM(E230*100/C230)</f>
        <v>41.9120424096623</v>
      </c>
    </row>
    <row r="231" customFormat="false" ht="12.75" hidden="false" customHeight="false" outlineLevel="0" collapsed="false">
      <c r="A231" s="95" t="n">
        <v>351</v>
      </c>
      <c r="B231" s="96" t="s">
        <v>162</v>
      </c>
      <c r="C231" s="97" t="n">
        <v>0</v>
      </c>
      <c r="D231" s="97" t="n">
        <v>100000</v>
      </c>
      <c r="E231" s="97" t="n">
        <v>0</v>
      </c>
      <c r="F231" s="98" t="n">
        <v>0</v>
      </c>
      <c r="G231" s="99"/>
    </row>
    <row r="232" customFormat="false" ht="12.75" hidden="false" customHeight="false" outlineLevel="0" collapsed="false">
      <c r="A232" s="95" t="n">
        <v>382</v>
      </c>
      <c r="B232" s="96" t="s">
        <v>99</v>
      </c>
      <c r="C232" s="97" t="n">
        <v>0</v>
      </c>
      <c r="D232" s="97" t="n">
        <v>305000</v>
      </c>
      <c r="E232" s="97" t="n">
        <v>304699.23</v>
      </c>
      <c r="F232" s="98" t="n">
        <v>99.9</v>
      </c>
      <c r="G232" s="99"/>
    </row>
    <row r="233" customFormat="false" ht="12.75" hidden="false" customHeight="false" outlineLevel="0" collapsed="false">
      <c r="A233" s="100" t="n">
        <v>3822</v>
      </c>
      <c r="B233" s="101" t="s">
        <v>175</v>
      </c>
      <c r="C233" s="102" t="n">
        <v>0</v>
      </c>
      <c r="D233" s="102"/>
      <c r="E233" s="102" t="n">
        <v>304699.23</v>
      </c>
      <c r="F233" s="103"/>
      <c r="G233" s="99"/>
    </row>
    <row r="234" customFormat="false" ht="12.75" hidden="false" customHeight="false" outlineLevel="0" collapsed="false">
      <c r="A234" s="95" t="n">
        <v>386</v>
      </c>
      <c r="B234" s="96" t="s">
        <v>180</v>
      </c>
      <c r="C234" s="97" t="n">
        <v>0</v>
      </c>
      <c r="D234" s="97" t="n">
        <v>664000</v>
      </c>
      <c r="E234" s="97" t="n">
        <v>664328</v>
      </c>
      <c r="F234" s="98" t="n">
        <v>100.05</v>
      </c>
      <c r="G234" s="99"/>
    </row>
    <row r="235" customFormat="false" ht="25.5" hidden="false" customHeight="false" outlineLevel="0" collapsed="false">
      <c r="A235" s="100" t="n">
        <v>3861</v>
      </c>
      <c r="B235" s="101" t="s">
        <v>237</v>
      </c>
      <c r="C235" s="102" t="n">
        <v>0</v>
      </c>
      <c r="D235" s="102"/>
      <c r="E235" s="102" t="n">
        <v>664328</v>
      </c>
      <c r="F235" s="103"/>
      <c r="G235" s="99"/>
    </row>
    <row r="236" customFormat="false" ht="12.75" hidden="false" customHeight="false" outlineLevel="0" collapsed="false">
      <c r="A236" s="95" t="n">
        <v>411</v>
      </c>
      <c r="B236" s="96" t="s">
        <v>183</v>
      </c>
      <c r="C236" s="97" t="n">
        <v>1586347.56</v>
      </c>
      <c r="D236" s="97" t="n">
        <v>1950000</v>
      </c>
      <c r="E236" s="97" t="n">
        <v>1457942.9</v>
      </c>
      <c r="F236" s="98" t="n">
        <v>74.77</v>
      </c>
      <c r="G236" s="99" t="n">
        <f aca="false">SUM(E236*100/C236)</f>
        <v>91.9056414093769</v>
      </c>
    </row>
    <row r="237" customFormat="false" ht="12.75" hidden="false" customHeight="false" outlineLevel="0" collapsed="false">
      <c r="A237" s="100" t="n">
        <v>4111</v>
      </c>
      <c r="B237" s="101" t="s">
        <v>106</v>
      </c>
      <c r="C237" s="102" t="n">
        <v>1586347</v>
      </c>
      <c r="D237" s="102"/>
      <c r="E237" s="102" t="n">
        <v>1457942.9</v>
      </c>
      <c r="F237" s="103"/>
      <c r="G237" s="99" t="n">
        <f aca="false">SUM(E237*100/C237)</f>
        <v>91.9056738531986</v>
      </c>
    </row>
    <row r="238" customFormat="false" ht="12.75" hidden="false" customHeight="false" outlineLevel="0" collapsed="false">
      <c r="A238" s="95" t="n">
        <v>421</v>
      </c>
      <c r="B238" s="96" t="s">
        <v>185</v>
      </c>
      <c r="C238" s="97" t="n">
        <v>16955392.96</v>
      </c>
      <c r="D238" s="97" t="n">
        <v>14775000</v>
      </c>
      <c r="E238" s="97" t="n">
        <v>10790251.43</v>
      </c>
      <c r="F238" s="98" t="n">
        <v>73.03</v>
      </c>
      <c r="G238" s="99" t="n">
        <f aca="false">SUM(E238*100/C238)</f>
        <v>63.6390525153597</v>
      </c>
    </row>
    <row r="239" customFormat="false" ht="12.75" hidden="false" customHeight="false" outlineLevel="0" collapsed="false">
      <c r="A239" s="100" t="n">
        <v>4213</v>
      </c>
      <c r="B239" s="101" t="s">
        <v>186</v>
      </c>
      <c r="C239" s="102" t="n">
        <v>5842811.9</v>
      </c>
      <c r="D239" s="102"/>
      <c r="E239" s="102" t="n">
        <v>6127197.04</v>
      </c>
      <c r="F239" s="103"/>
      <c r="G239" s="99" t="n">
        <f aca="false">SUM(E239*100/C239)</f>
        <v>104.867265023541</v>
      </c>
    </row>
    <row r="240" customFormat="false" ht="12.75" hidden="false" customHeight="false" outlineLevel="0" collapsed="false">
      <c r="A240" s="100" t="n">
        <v>4214</v>
      </c>
      <c r="B240" s="101" t="s">
        <v>187</v>
      </c>
      <c r="C240" s="102" t="n">
        <v>11112581.06</v>
      </c>
      <c r="D240" s="102"/>
      <c r="E240" s="102" t="n">
        <v>4663054.39</v>
      </c>
      <c r="F240" s="103"/>
      <c r="G240" s="99" t="n">
        <f aca="false">SUM(E240*100/C240)</f>
        <v>41.9619381386092</v>
      </c>
    </row>
    <row r="241" customFormat="false" ht="12.75" hidden="false" customHeight="false" outlineLevel="0" collapsed="false">
      <c r="A241" s="95" t="n">
        <v>422</v>
      </c>
      <c r="B241" s="96" t="s">
        <v>188</v>
      </c>
      <c r="C241" s="97" t="n">
        <v>210642.23</v>
      </c>
      <c r="D241" s="97" t="n">
        <v>284500</v>
      </c>
      <c r="E241" s="97" t="n">
        <v>280122.16</v>
      </c>
      <c r="F241" s="98" t="n">
        <v>98.46</v>
      </c>
      <c r="G241" s="99" t="n">
        <f aca="false">SUM(E241*100/C241)</f>
        <v>132.984805563443</v>
      </c>
    </row>
    <row r="242" customFormat="false" ht="12.75" hidden="false" customHeight="false" outlineLevel="0" collapsed="false">
      <c r="A242" s="100" t="n">
        <v>4221</v>
      </c>
      <c r="B242" s="101" t="s">
        <v>189</v>
      </c>
      <c r="C242" s="102" t="n">
        <v>0</v>
      </c>
      <c r="D242" s="102"/>
      <c r="E242" s="102" t="n">
        <v>76165</v>
      </c>
      <c r="F242" s="103"/>
      <c r="G242" s="99"/>
    </row>
    <row r="243" customFormat="false" ht="12.75" hidden="false" customHeight="false" outlineLevel="0" collapsed="false">
      <c r="A243" s="100" t="n">
        <v>4227</v>
      </c>
      <c r="B243" s="101" t="s">
        <v>193</v>
      </c>
      <c r="C243" s="102" t="n">
        <v>210642.23</v>
      </c>
      <c r="D243" s="102"/>
      <c r="E243" s="102" t="n">
        <v>203957.16</v>
      </c>
      <c r="F243" s="103"/>
      <c r="G243" s="99" t="n">
        <f aca="false">SUM(E243*100/C243)</f>
        <v>96.8263391438649</v>
      </c>
    </row>
    <row r="244" customFormat="false" ht="12.75" hidden="false" customHeight="false" outlineLevel="0" collapsed="false">
      <c r="A244" s="95" t="n">
        <v>426</v>
      </c>
      <c r="B244" s="96" t="s">
        <v>197</v>
      </c>
      <c r="C244" s="97" t="n">
        <v>192225</v>
      </c>
      <c r="D244" s="97" t="n">
        <v>100000</v>
      </c>
      <c r="E244" s="97" t="n">
        <v>21843.75</v>
      </c>
      <c r="F244" s="98" t="n">
        <v>21.84</v>
      </c>
      <c r="G244" s="99" t="n">
        <f aca="false">SUM(E244*100/C244)</f>
        <v>11.3636363636364</v>
      </c>
    </row>
    <row r="245" customFormat="false" ht="12.75" hidden="false" customHeight="false" outlineLevel="0" collapsed="false">
      <c r="A245" s="100" t="n">
        <v>4263</v>
      </c>
      <c r="B245" s="101" t="s">
        <v>199</v>
      </c>
      <c r="C245" s="102" t="n">
        <v>192225</v>
      </c>
      <c r="D245" s="102"/>
      <c r="E245" s="102" t="n">
        <v>21843.75</v>
      </c>
      <c r="F245" s="103"/>
      <c r="G245" s="99" t="n">
        <f aca="false">SUM(E245*100/C245)</f>
        <v>11.3636363636364</v>
      </c>
    </row>
    <row r="246" customFormat="false" ht="12.75" hidden="false" customHeight="false" outlineLevel="0" collapsed="false">
      <c r="A246" s="95" t="n">
        <v>451</v>
      </c>
      <c r="B246" s="96" t="s">
        <v>201</v>
      </c>
      <c r="C246" s="97" t="n">
        <v>210906.79</v>
      </c>
      <c r="D246" s="97" t="n">
        <v>1250000</v>
      </c>
      <c r="E246" s="97" t="n">
        <v>1004829.1</v>
      </c>
      <c r="F246" s="98" t="n">
        <v>80.39</v>
      </c>
      <c r="G246" s="99" t="n">
        <f aca="false">SUM(E246*100/C246)</f>
        <v>476.432788152529</v>
      </c>
    </row>
    <row r="247" customFormat="false" ht="12.75" hidden="false" customHeight="false" outlineLevel="0" collapsed="false">
      <c r="A247" s="100" t="n">
        <v>4511</v>
      </c>
      <c r="B247" s="101" t="s">
        <v>201</v>
      </c>
      <c r="C247" s="102" t="n">
        <v>210906.79</v>
      </c>
      <c r="D247" s="102"/>
      <c r="E247" s="102" t="n">
        <v>1004829.1</v>
      </c>
      <c r="F247" s="103"/>
      <c r="G247" s="99" t="n">
        <f aca="false">SUM(E247*100/C247)</f>
        <v>476.432788152529</v>
      </c>
    </row>
    <row r="248" customFormat="false" ht="12.75" hidden="false" customHeight="false" outlineLevel="0" collapsed="false">
      <c r="A248" s="91" t="s">
        <v>238</v>
      </c>
      <c r="B248" s="91"/>
      <c r="C248" s="92" t="n">
        <v>3807109.21</v>
      </c>
      <c r="D248" s="92" t="n">
        <v>4581100</v>
      </c>
      <c r="E248" s="92" t="n">
        <v>4589827.77</v>
      </c>
      <c r="F248" s="93" t="n">
        <v>100.19</v>
      </c>
      <c r="G248" s="94" t="n">
        <f aca="false">SUM(E248*100/C248)</f>
        <v>120.559393409153</v>
      </c>
    </row>
    <row r="249" customFormat="false" ht="12.75" hidden="false" customHeight="false" outlineLevel="0" collapsed="false">
      <c r="A249" s="91" t="s">
        <v>239</v>
      </c>
      <c r="B249" s="91"/>
      <c r="C249" s="92" t="n">
        <v>3807109.21</v>
      </c>
      <c r="D249" s="92" t="n">
        <v>4581100</v>
      </c>
      <c r="E249" s="92" t="n">
        <v>4589827.77</v>
      </c>
      <c r="F249" s="93" t="n">
        <v>100.19</v>
      </c>
      <c r="G249" s="94" t="n">
        <f aca="false">SUM(E249*100/C249)</f>
        <v>120.559393409153</v>
      </c>
    </row>
    <row r="250" customFormat="false" ht="12.75" hidden="false" customHeight="false" outlineLevel="0" collapsed="false">
      <c r="A250" s="95" t="n">
        <v>311</v>
      </c>
      <c r="B250" s="96" t="s">
        <v>113</v>
      </c>
      <c r="C250" s="97" t="n">
        <v>2229176.79</v>
      </c>
      <c r="D250" s="97" t="n">
        <v>2616187</v>
      </c>
      <c r="E250" s="97" t="n">
        <v>2619754.98</v>
      </c>
      <c r="F250" s="98" t="n">
        <v>100.14</v>
      </c>
      <c r="G250" s="99" t="n">
        <f aca="false">SUM(E250*100/C250)</f>
        <v>117.521185029026</v>
      </c>
    </row>
    <row r="251" customFormat="false" ht="12.75" hidden="false" customHeight="false" outlineLevel="0" collapsed="false">
      <c r="A251" s="100" t="n">
        <v>3111</v>
      </c>
      <c r="B251" s="101" t="s">
        <v>114</v>
      </c>
      <c r="C251" s="102" t="n">
        <v>2211747.97</v>
      </c>
      <c r="D251" s="102"/>
      <c r="E251" s="102" t="n">
        <v>2594052.6</v>
      </c>
      <c r="F251" s="103"/>
      <c r="G251" s="99" t="n">
        <f aca="false">SUM(E251*100/C251)</f>
        <v>117.28518055337</v>
      </c>
    </row>
    <row r="252" customFormat="false" ht="12.75" hidden="false" customHeight="false" outlineLevel="0" collapsed="false">
      <c r="A252" s="100" t="n">
        <v>3113</v>
      </c>
      <c r="B252" s="101" t="s">
        <v>116</v>
      </c>
      <c r="C252" s="102" t="n">
        <v>17428.82</v>
      </c>
      <c r="D252" s="102"/>
      <c r="E252" s="102" t="n">
        <v>0</v>
      </c>
      <c r="F252" s="103"/>
      <c r="G252" s="99" t="n">
        <f aca="false">SUM(E252*100/C252)</f>
        <v>0</v>
      </c>
    </row>
    <row r="253" customFormat="false" ht="12.75" hidden="false" customHeight="false" outlineLevel="0" collapsed="false">
      <c r="A253" s="100" t="n">
        <v>3114</v>
      </c>
      <c r="B253" s="101" t="s">
        <v>117</v>
      </c>
      <c r="C253" s="102" t="n">
        <v>0</v>
      </c>
      <c r="D253" s="102"/>
      <c r="E253" s="102" t="n">
        <v>25702.38</v>
      </c>
      <c r="F253" s="103"/>
      <c r="G253" s="99"/>
    </row>
    <row r="254" customFormat="false" ht="12.75" hidden="false" customHeight="false" outlineLevel="0" collapsed="false">
      <c r="A254" s="95" t="n">
        <v>312</v>
      </c>
      <c r="B254" s="96" t="s">
        <v>118</v>
      </c>
      <c r="C254" s="97" t="n">
        <v>17500</v>
      </c>
      <c r="D254" s="97" t="n">
        <v>45000</v>
      </c>
      <c r="E254" s="97" t="n">
        <v>46800</v>
      </c>
      <c r="F254" s="98" t="n">
        <v>104</v>
      </c>
      <c r="G254" s="99" t="n">
        <f aca="false">SUM(E254*100/C254)</f>
        <v>267.428571428571</v>
      </c>
    </row>
    <row r="255" customFormat="false" ht="12.75" hidden="false" customHeight="false" outlineLevel="0" collapsed="false">
      <c r="A255" s="100" t="n">
        <v>3121</v>
      </c>
      <c r="B255" s="101" t="s">
        <v>118</v>
      </c>
      <c r="C255" s="102" t="n">
        <v>17500</v>
      </c>
      <c r="D255" s="102"/>
      <c r="E255" s="102" t="n">
        <v>46800</v>
      </c>
      <c r="F255" s="103"/>
      <c r="G255" s="99" t="n">
        <f aca="false">SUM(E255*100/C255)</f>
        <v>267.428571428571</v>
      </c>
    </row>
    <row r="256" customFormat="false" ht="12.75" hidden="false" customHeight="false" outlineLevel="0" collapsed="false">
      <c r="A256" s="95" t="n">
        <v>313</v>
      </c>
      <c r="B256" s="96" t="s">
        <v>119</v>
      </c>
      <c r="C256" s="97" t="n">
        <v>341064.06</v>
      </c>
      <c r="D256" s="97" t="n">
        <v>432213</v>
      </c>
      <c r="E256" s="97" t="n">
        <v>437066.04</v>
      </c>
      <c r="F256" s="98" t="n">
        <v>101.12</v>
      </c>
      <c r="G256" s="99" t="n">
        <f aca="false">SUM(E256*100/C256)</f>
        <v>128.147785492262</v>
      </c>
    </row>
    <row r="257" customFormat="false" ht="12.75" hidden="false" customHeight="false" outlineLevel="0" collapsed="false">
      <c r="A257" s="100" t="n">
        <v>3132</v>
      </c>
      <c r="B257" s="101" t="s">
        <v>120</v>
      </c>
      <c r="C257" s="102" t="n">
        <v>300938.87</v>
      </c>
      <c r="D257" s="102"/>
      <c r="E257" s="102" t="n">
        <v>389983.44</v>
      </c>
      <c r="F257" s="103"/>
      <c r="G257" s="99" t="n">
        <f aca="false">SUM(E257*100/C257)</f>
        <v>129.588922826752</v>
      </c>
    </row>
    <row r="258" customFormat="false" ht="12.75" hidden="false" customHeight="false" outlineLevel="0" collapsed="false">
      <c r="A258" s="100" t="n">
        <v>3133</v>
      </c>
      <c r="B258" s="101" t="s">
        <v>121</v>
      </c>
      <c r="C258" s="102" t="n">
        <v>40125.19</v>
      </c>
      <c r="D258" s="102"/>
      <c r="E258" s="102" t="n">
        <v>47082.6</v>
      </c>
      <c r="F258" s="103"/>
      <c r="G258" s="99" t="n">
        <f aca="false">SUM(E258*100/C258)</f>
        <v>117.339257458968</v>
      </c>
    </row>
    <row r="259" customFormat="false" ht="12.75" hidden="false" customHeight="false" outlineLevel="0" collapsed="false">
      <c r="A259" s="95" t="n">
        <v>321</v>
      </c>
      <c r="B259" s="96" t="s">
        <v>123</v>
      </c>
      <c r="C259" s="97" t="n">
        <v>56848</v>
      </c>
      <c r="D259" s="97" t="n">
        <v>60300</v>
      </c>
      <c r="E259" s="97" t="n">
        <v>54308</v>
      </c>
      <c r="F259" s="98" t="n">
        <v>90.06</v>
      </c>
      <c r="G259" s="99" t="n">
        <f aca="false">SUM(E259*100/C259)</f>
        <v>95.5319448353504</v>
      </c>
    </row>
    <row r="260" customFormat="false" ht="12.75" hidden="false" customHeight="false" outlineLevel="0" collapsed="false">
      <c r="A260" s="100" t="n">
        <v>3212</v>
      </c>
      <c r="B260" s="101" t="s">
        <v>125</v>
      </c>
      <c r="C260" s="102" t="n">
        <v>49408</v>
      </c>
      <c r="D260" s="102"/>
      <c r="E260" s="102" t="n">
        <v>48164</v>
      </c>
      <c r="F260" s="103"/>
      <c r="G260" s="99" t="n">
        <f aca="false">SUM(E260*100/C260)</f>
        <v>97.482189119171</v>
      </c>
    </row>
    <row r="261" customFormat="false" ht="12.75" hidden="false" customHeight="false" outlineLevel="0" collapsed="false">
      <c r="A261" s="100" t="n">
        <v>3214</v>
      </c>
      <c r="B261" s="101" t="s">
        <v>127</v>
      </c>
      <c r="C261" s="102" t="n">
        <v>7440</v>
      </c>
      <c r="D261" s="102"/>
      <c r="E261" s="102" t="n">
        <v>6144</v>
      </c>
      <c r="F261" s="103"/>
      <c r="G261" s="99" t="n">
        <f aca="false">SUM(E261*100/C261)</f>
        <v>82.5806451612903</v>
      </c>
    </row>
    <row r="262" customFormat="false" ht="12.75" hidden="false" customHeight="false" outlineLevel="0" collapsed="false">
      <c r="A262" s="95" t="n">
        <v>322</v>
      </c>
      <c r="B262" s="96" t="s">
        <v>128</v>
      </c>
      <c r="C262" s="97" t="n">
        <v>516481.04</v>
      </c>
      <c r="D262" s="97" t="n">
        <v>563000</v>
      </c>
      <c r="E262" s="97" t="n">
        <v>602909.99</v>
      </c>
      <c r="F262" s="98" t="n">
        <v>107.09</v>
      </c>
      <c r="G262" s="99" t="n">
        <f aca="false">SUM(E262*100/C262)</f>
        <v>116.734196089754</v>
      </c>
    </row>
    <row r="263" customFormat="false" ht="12.75" hidden="false" customHeight="false" outlineLevel="0" collapsed="false">
      <c r="A263" s="100" t="n">
        <v>3221</v>
      </c>
      <c r="B263" s="101" t="s">
        <v>129</v>
      </c>
      <c r="C263" s="102" t="n">
        <v>26776.28</v>
      </c>
      <c r="D263" s="102"/>
      <c r="E263" s="102" t="n">
        <v>18816.83</v>
      </c>
      <c r="F263" s="103"/>
      <c r="G263" s="99" t="n">
        <f aca="false">SUM(E263*100/C263)</f>
        <v>70.2742501945752</v>
      </c>
    </row>
    <row r="264" customFormat="false" ht="12.75" hidden="false" customHeight="false" outlineLevel="0" collapsed="false">
      <c r="A264" s="100" t="n">
        <v>3223</v>
      </c>
      <c r="B264" s="101" t="s">
        <v>131</v>
      </c>
      <c r="C264" s="102" t="n">
        <v>26218.26</v>
      </c>
      <c r="D264" s="102"/>
      <c r="E264" s="102" t="n">
        <v>41755.51</v>
      </c>
      <c r="F264" s="103"/>
      <c r="G264" s="99" t="n">
        <f aca="false">SUM(E264*100/C264)</f>
        <v>159.261179040867</v>
      </c>
    </row>
    <row r="265" customFormat="false" ht="12.75" hidden="false" customHeight="false" outlineLevel="0" collapsed="false">
      <c r="A265" s="100" t="n">
        <v>3224</v>
      </c>
      <c r="B265" s="101" t="s">
        <v>132</v>
      </c>
      <c r="C265" s="102" t="n">
        <v>454171.74</v>
      </c>
      <c r="D265" s="102"/>
      <c r="E265" s="102" t="n">
        <v>530320.23</v>
      </c>
      <c r="F265" s="103"/>
      <c r="G265" s="99" t="n">
        <f aca="false">SUM(E265*100/C265)</f>
        <v>116.766452707956</v>
      </c>
    </row>
    <row r="266" customFormat="false" ht="12.75" hidden="false" customHeight="false" outlineLevel="0" collapsed="false">
      <c r="A266" s="100" t="n">
        <v>3225</v>
      </c>
      <c r="B266" s="101" t="s">
        <v>133</v>
      </c>
      <c r="C266" s="102" t="n">
        <v>0</v>
      </c>
      <c r="D266" s="102"/>
      <c r="E266" s="102" t="n">
        <v>5500</v>
      </c>
      <c r="F266" s="103"/>
      <c r="G266" s="99"/>
    </row>
    <row r="267" customFormat="false" ht="12.75" hidden="false" customHeight="false" outlineLevel="0" collapsed="false">
      <c r="A267" s="100" t="n">
        <v>3227</v>
      </c>
      <c r="B267" s="101" t="s">
        <v>134</v>
      </c>
      <c r="C267" s="102" t="n">
        <v>9314.76</v>
      </c>
      <c r="D267" s="102"/>
      <c r="E267" s="102" t="n">
        <v>6517.42</v>
      </c>
      <c r="F267" s="103"/>
      <c r="G267" s="99" t="n">
        <f aca="false">SUM(E267*100/C267)</f>
        <v>69.9687377881985</v>
      </c>
    </row>
    <row r="268" customFormat="false" ht="12.75" hidden="false" customHeight="false" outlineLevel="0" collapsed="false">
      <c r="A268" s="95" t="n">
        <v>323</v>
      </c>
      <c r="B268" s="96" t="s">
        <v>135</v>
      </c>
      <c r="C268" s="97" t="n">
        <v>545751.73</v>
      </c>
      <c r="D268" s="97" t="n">
        <v>565600</v>
      </c>
      <c r="E268" s="97" t="n">
        <v>536623.11</v>
      </c>
      <c r="F268" s="98" t="n">
        <v>94.88</v>
      </c>
      <c r="G268" s="99" t="n">
        <f aca="false">SUM(E268*100/C268)</f>
        <v>98.3273310008564</v>
      </c>
    </row>
    <row r="269" customFormat="false" ht="12.75" hidden="false" customHeight="false" outlineLevel="0" collapsed="false">
      <c r="A269" s="100" t="n">
        <v>3231</v>
      </c>
      <c r="B269" s="101" t="s">
        <v>136</v>
      </c>
      <c r="C269" s="102" t="n">
        <v>7929.17</v>
      </c>
      <c r="D269" s="102"/>
      <c r="E269" s="102" t="n">
        <v>15483.22</v>
      </c>
      <c r="F269" s="103"/>
      <c r="G269" s="99" t="n">
        <f aca="false">SUM(E269*100/C269)</f>
        <v>195.269113917346</v>
      </c>
    </row>
    <row r="270" customFormat="false" ht="12.75" hidden="false" customHeight="false" outlineLevel="0" collapsed="false">
      <c r="A270" s="100" t="n">
        <v>3232</v>
      </c>
      <c r="B270" s="101" t="s">
        <v>137</v>
      </c>
      <c r="C270" s="102" t="n">
        <v>111985.52</v>
      </c>
      <c r="D270" s="102"/>
      <c r="E270" s="102" t="n">
        <v>147795.26</v>
      </c>
      <c r="F270" s="103"/>
      <c r="G270" s="99" t="n">
        <f aca="false">SUM(E270*100/C270)</f>
        <v>131.977116327182</v>
      </c>
    </row>
    <row r="271" customFormat="false" ht="12.75" hidden="false" customHeight="false" outlineLevel="0" collapsed="false">
      <c r="A271" s="100" t="n">
        <v>3235</v>
      </c>
      <c r="B271" s="101" t="s">
        <v>140</v>
      </c>
      <c r="C271" s="102" t="n">
        <v>277875</v>
      </c>
      <c r="D271" s="102"/>
      <c r="E271" s="102" t="n">
        <v>225000</v>
      </c>
      <c r="F271" s="103"/>
      <c r="G271" s="99" t="n">
        <f aca="false">SUM(E271*100/C271)</f>
        <v>80.9716599190283</v>
      </c>
    </row>
    <row r="272" customFormat="false" ht="12.75" hidden="false" customHeight="false" outlineLevel="0" collapsed="false">
      <c r="A272" s="100" t="n">
        <v>3236</v>
      </c>
      <c r="B272" s="101" t="s">
        <v>141</v>
      </c>
      <c r="C272" s="102" t="n">
        <v>0</v>
      </c>
      <c r="D272" s="102"/>
      <c r="E272" s="102" t="n">
        <v>2490</v>
      </c>
      <c r="F272" s="103"/>
      <c r="G272" s="99"/>
    </row>
    <row r="273" customFormat="false" ht="12.75" hidden="false" customHeight="false" outlineLevel="0" collapsed="false">
      <c r="A273" s="100" t="n">
        <v>3237</v>
      </c>
      <c r="B273" s="101" t="s">
        <v>142</v>
      </c>
      <c r="C273" s="102" t="n">
        <v>39086.62</v>
      </c>
      <c r="D273" s="102"/>
      <c r="E273" s="102" t="n">
        <v>53084.8</v>
      </c>
      <c r="F273" s="103"/>
      <c r="G273" s="99" t="n">
        <f aca="false">SUM(E273*100/C273)</f>
        <v>135.813227135014</v>
      </c>
    </row>
    <row r="274" customFormat="false" ht="12.75" hidden="false" customHeight="false" outlineLevel="0" collapsed="false">
      <c r="A274" s="100" t="n">
        <v>3238</v>
      </c>
      <c r="B274" s="101" t="s">
        <v>143</v>
      </c>
      <c r="C274" s="102" t="n">
        <v>83438.65</v>
      </c>
      <c r="D274" s="102"/>
      <c r="E274" s="102" t="n">
        <v>66747.64</v>
      </c>
      <c r="F274" s="103"/>
      <c r="G274" s="99" t="n">
        <f aca="false">SUM(E274*100/C274)</f>
        <v>79.9960689680382</v>
      </c>
    </row>
    <row r="275" customFormat="false" ht="12.75" hidden="false" customHeight="false" outlineLevel="0" collapsed="false">
      <c r="A275" s="100" t="n">
        <v>3239</v>
      </c>
      <c r="B275" s="101" t="s">
        <v>144</v>
      </c>
      <c r="C275" s="102" t="n">
        <v>25436.77</v>
      </c>
      <c r="D275" s="102"/>
      <c r="E275" s="102" t="n">
        <v>26022.19</v>
      </c>
      <c r="F275" s="103"/>
      <c r="G275" s="99" t="n">
        <f aca="false">SUM(E275*100/C275)</f>
        <v>102.301471452547</v>
      </c>
    </row>
    <row r="276" customFormat="false" ht="12.75" hidden="false" customHeight="false" outlineLevel="0" collapsed="false">
      <c r="A276" s="95" t="n">
        <v>329</v>
      </c>
      <c r="B276" s="96" t="s">
        <v>146</v>
      </c>
      <c r="C276" s="97" t="n">
        <v>38285.09</v>
      </c>
      <c r="D276" s="97" t="n">
        <v>41000</v>
      </c>
      <c r="E276" s="97" t="n">
        <v>40123.73</v>
      </c>
      <c r="F276" s="98" t="n">
        <v>97.86</v>
      </c>
      <c r="G276" s="99" t="n">
        <f aca="false">SUM(E276*100/C276)</f>
        <v>104.802496219808</v>
      </c>
    </row>
    <row r="277" customFormat="false" ht="12.75" hidden="false" customHeight="false" outlineLevel="0" collapsed="false">
      <c r="A277" s="100" t="n">
        <v>3292</v>
      </c>
      <c r="B277" s="101" t="s">
        <v>148</v>
      </c>
      <c r="C277" s="102" t="n">
        <v>10218.61</v>
      </c>
      <c r="D277" s="102"/>
      <c r="E277" s="102" t="n">
        <v>8426.85</v>
      </c>
      <c r="F277" s="103"/>
      <c r="G277" s="99" t="n">
        <f aca="false">SUM(E277*100/C277)</f>
        <v>82.4657169615045</v>
      </c>
    </row>
    <row r="278" customFormat="false" ht="12.75" hidden="false" customHeight="false" outlineLevel="0" collapsed="false">
      <c r="A278" s="100" t="n">
        <v>3294</v>
      </c>
      <c r="B278" s="101" t="s">
        <v>150</v>
      </c>
      <c r="C278" s="102" t="n">
        <v>2000</v>
      </c>
      <c r="D278" s="102"/>
      <c r="E278" s="102" t="n">
        <v>2200</v>
      </c>
      <c r="F278" s="103"/>
      <c r="G278" s="99" t="n">
        <f aca="false">SUM(E278*100/C278)</f>
        <v>110</v>
      </c>
    </row>
    <row r="279" customFormat="false" ht="12.75" hidden="false" customHeight="false" outlineLevel="0" collapsed="false">
      <c r="A279" s="100" t="n">
        <v>3299</v>
      </c>
      <c r="B279" s="101" t="s">
        <v>146</v>
      </c>
      <c r="C279" s="102" t="n">
        <v>26066.48</v>
      </c>
      <c r="D279" s="102"/>
      <c r="E279" s="102" t="n">
        <v>29496.88</v>
      </c>
      <c r="F279" s="103"/>
      <c r="G279" s="99" t="n">
        <f aca="false">SUM(E279*100/C279)</f>
        <v>113.160196543607</v>
      </c>
    </row>
    <row r="280" customFormat="false" ht="12.75" hidden="false" customHeight="false" outlineLevel="0" collapsed="false">
      <c r="A280" s="95" t="n">
        <v>383</v>
      </c>
      <c r="B280" s="96" t="s">
        <v>176</v>
      </c>
      <c r="C280" s="97" t="n">
        <v>990</v>
      </c>
      <c r="D280" s="97"/>
      <c r="E280" s="102" t="n">
        <v>0</v>
      </c>
      <c r="F280" s="103"/>
      <c r="G280" s="99" t="n">
        <f aca="false">SUM(E280*100/C280)</f>
        <v>0</v>
      </c>
    </row>
    <row r="281" customFormat="false" ht="12.75" hidden="false" customHeight="false" outlineLevel="0" collapsed="false">
      <c r="A281" s="100" t="n">
        <v>3834</v>
      </c>
      <c r="B281" s="101" t="s">
        <v>178</v>
      </c>
      <c r="C281" s="102" t="n">
        <v>990</v>
      </c>
      <c r="D281" s="102"/>
      <c r="E281" s="102" t="n">
        <v>0</v>
      </c>
      <c r="F281" s="103"/>
      <c r="G281" s="99" t="n">
        <f aca="false">SUM(E281*100/C281)</f>
        <v>0</v>
      </c>
    </row>
    <row r="282" customFormat="false" ht="12.75" hidden="false" customHeight="false" outlineLevel="0" collapsed="false">
      <c r="A282" s="95" t="n">
        <v>422</v>
      </c>
      <c r="B282" s="96" t="s">
        <v>188</v>
      </c>
      <c r="C282" s="97" t="n">
        <v>61012.5</v>
      </c>
      <c r="D282" s="97" t="n">
        <v>256000</v>
      </c>
      <c r="E282" s="97" t="n">
        <v>252241.92</v>
      </c>
      <c r="F282" s="98" t="n">
        <v>98.53</v>
      </c>
      <c r="G282" s="99" t="n">
        <f aca="false">SUM(E282*100/C282)</f>
        <v>413.426625691457</v>
      </c>
    </row>
    <row r="283" customFormat="false" ht="12.75" hidden="false" customHeight="false" outlineLevel="0" collapsed="false">
      <c r="A283" s="100" t="n">
        <v>4221</v>
      </c>
      <c r="B283" s="101" t="s">
        <v>189</v>
      </c>
      <c r="C283" s="102" t="n">
        <v>0</v>
      </c>
      <c r="D283" s="102"/>
      <c r="E283" s="102" t="n">
        <v>11958.11</v>
      </c>
      <c r="F283" s="103"/>
      <c r="G283" s="99"/>
    </row>
    <row r="284" customFormat="false" ht="12.75" hidden="false" customHeight="false" outlineLevel="0" collapsed="false">
      <c r="A284" s="100" t="n">
        <v>4223</v>
      </c>
      <c r="B284" s="101" t="s">
        <v>191</v>
      </c>
      <c r="C284" s="102" t="n">
        <v>2962.5</v>
      </c>
      <c r="D284" s="102"/>
      <c r="E284" s="102" t="n">
        <v>0</v>
      </c>
      <c r="F284" s="103"/>
      <c r="G284" s="99" t="n">
        <f aca="false">SUM(E284*100/C284)</f>
        <v>0</v>
      </c>
    </row>
    <row r="285" customFormat="false" ht="12.75" hidden="false" customHeight="false" outlineLevel="0" collapsed="false">
      <c r="A285" s="100" t="n">
        <v>4227</v>
      </c>
      <c r="B285" s="101" t="s">
        <v>193</v>
      </c>
      <c r="C285" s="102" t="n">
        <v>58050</v>
      </c>
      <c r="D285" s="102"/>
      <c r="E285" s="102" t="n">
        <v>240283.81</v>
      </c>
      <c r="F285" s="103"/>
      <c r="G285" s="99" t="n">
        <f aca="false">SUM(E285*100/C285)</f>
        <v>413.925598621878</v>
      </c>
    </row>
    <row r="286" customFormat="false" ht="12.75" hidden="false" customHeight="false" outlineLevel="0" collapsed="false">
      <c r="A286" s="104" t="n">
        <v>426</v>
      </c>
      <c r="B286" s="105" t="s">
        <v>197</v>
      </c>
      <c r="C286" s="106" t="n">
        <v>0</v>
      </c>
      <c r="D286" s="106" t="n">
        <v>1800</v>
      </c>
      <c r="E286" s="106" t="n">
        <v>0</v>
      </c>
      <c r="F286" s="107" t="n">
        <v>0</v>
      </c>
      <c r="G286" s="108"/>
    </row>
    <row r="287" customFormat="false" ht="12.75" hidden="false" customHeight="false" outlineLevel="0" collapsed="false">
      <c r="A287" s="91" t="s">
        <v>227</v>
      </c>
      <c r="B287" s="91"/>
      <c r="C287" s="92" t="n">
        <v>694678.11</v>
      </c>
      <c r="D287" s="92" t="n">
        <v>535300</v>
      </c>
      <c r="E287" s="92" t="n">
        <v>513655.8</v>
      </c>
      <c r="F287" s="92" t="n">
        <v>95.9566224546983</v>
      </c>
      <c r="G287" s="94" t="n">
        <f aca="false">SUM(E287*100/C287)</f>
        <v>73.9415554637241</v>
      </c>
    </row>
    <row r="288" customFormat="false" ht="12.75" hidden="false" customHeight="false" outlineLevel="0" collapsed="false">
      <c r="A288" s="91" t="s">
        <v>228</v>
      </c>
      <c r="B288" s="91"/>
      <c r="C288" s="92" t="n">
        <v>694678.11</v>
      </c>
      <c r="D288" s="92" t="n">
        <v>535300</v>
      </c>
      <c r="E288" s="92" t="n">
        <v>513655.8</v>
      </c>
      <c r="F288" s="92" t="n">
        <v>95.9566224546983</v>
      </c>
      <c r="G288" s="94" t="n">
        <f aca="false">SUM(E288*100/C288)</f>
        <v>73.9415554637241</v>
      </c>
    </row>
    <row r="289" customFormat="false" ht="12.75" hidden="false" customHeight="false" outlineLevel="0" collapsed="false">
      <c r="A289" s="109" t="n">
        <v>322</v>
      </c>
      <c r="B289" s="110" t="s">
        <v>128</v>
      </c>
      <c r="C289" s="111" t="n">
        <v>10641.38</v>
      </c>
      <c r="D289" s="111" t="n">
        <v>13100</v>
      </c>
      <c r="E289" s="111" t="n">
        <v>13102.01</v>
      </c>
      <c r="F289" s="112" t="n">
        <v>100.02</v>
      </c>
      <c r="G289" s="113" t="n">
        <f aca="false">SUM(E289*100/C289)</f>
        <v>123.123222739908</v>
      </c>
    </row>
    <row r="290" customFormat="false" ht="12.75" hidden="false" customHeight="false" outlineLevel="0" collapsed="false">
      <c r="A290" s="100" t="n">
        <v>3221</v>
      </c>
      <c r="B290" s="101" t="s">
        <v>129</v>
      </c>
      <c r="C290" s="102" t="n">
        <v>10641.38</v>
      </c>
      <c r="D290" s="102"/>
      <c r="E290" s="102" t="n">
        <v>13102.01</v>
      </c>
      <c r="F290" s="103"/>
      <c r="G290" s="99" t="n">
        <f aca="false">SUM(E290*100/C290)</f>
        <v>123.123222739908</v>
      </c>
    </row>
    <row r="291" customFormat="false" ht="12.75" hidden="false" customHeight="false" outlineLevel="0" collapsed="false">
      <c r="A291" s="95" t="n">
        <v>323</v>
      </c>
      <c r="B291" s="96" t="s">
        <v>135</v>
      </c>
      <c r="C291" s="97" t="n">
        <v>17200</v>
      </c>
      <c r="D291" s="97" t="n">
        <v>5600</v>
      </c>
      <c r="E291" s="97" t="n">
        <v>4586.21</v>
      </c>
      <c r="F291" s="98" t="n">
        <v>81.9</v>
      </c>
      <c r="G291" s="99" t="n">
        <f aca="false">SUM(E291*100/C291)</f>
        <v>26.664011627907</v>
      </c>
    </row>
    <row r="292" s="75" customFormat="true" ht="12.75" hidden="false" customHeight="false" outlineLevel="0" collapsed="false">
      <c r="A292" s="114" t="n">
        <v>3233</v>
      </c>
      <c r="B292" s="101" t="s">
        <v>138</v>
      </c>
      <c r="C292" s="115" t="n">
        <v>15750</v>
      </c>
      <c r="D292" s="115"/>
      <c r="E292" s="115" t="n">
        <v>0</v>
      </c>
      <c r="F292" s="98"/>
      <c r="G292" s="99" t="n">
        <f aca="false">SUM(E292*100/C292)</f>
        <v>0</v>
      </c>
    </row>
    <row r="293" customFormat="false" ht="12.75" hidden="false" customHeight="false" outlineLevel="0" collapsed="false">
      <c r="A293" s="100" t="n">
        <v>3235</v>
      </c>
      <c r="B293" s="101" t="s">
        <v>140</v>
      </c>
      <c r="C293" s="102" t="n">
        <v>1450</v>
      </c>
      <c r="D293" s="102"/>
      <c r="E293" s="102" t="n">
        <v>3000</v>
      </c>
      <c r="F293" s="103"/>
      <c r="G293" s="99" t="n">
        <f aca="false">SUM(E293*100/C293)</f>
        <v>206.896551724138</v>
      </c>
    </row>
    <row r="294" customFormat="false" ht="12.75" hidden="false" customHeight="false" outlineLevel="0" collapsed="false">
      <c r="A294" s="100" t="n">
        <v>3237</v>
      </c>
      <c r="B294" s="101" t="s">
        <v>142</v>
      </c>
      <c r="C294" s="102" t="n">
        <v>0</v>
      </c>
      <c r="D294" s="102"/>
      <c r="E294" s="102" t="n">
        <v>1586.21</v>
      </c>
      <c r="F294" s="103"/>
      <c r="G294" s="99"/>
    </row>
    <row r="295" customFormat="false" ht="12.75" hidden="false" customHeight="true" outlineLevel="0" collapsed="false">
      <c r="A295" s="95" t="n">
        <v>324</v>
      </c>
      <c r="B295" s="96" t="s">
        <v>145</v>
      </c>
      <c r="C295" s="97" t="n">
        <v>1159.22</v>
      </c>
      <c r="D295" s="97" t="n">
        <v>5000</v>
      </c>
      <c r="E295" s="97" t="n">
        <v>0</v>
      </c>
      <c r="F295" s="98" t="n">
        <v>0</v>
      </c>
      <c r="G295" s="99" t="n">
        <f aca="false">SUM(E295*100/C295)</f>
        <v>0</v>
      </c>
    </row>
    <row r="296" customFormat="false" ht="12.75" hidden="false" customHeight="false" outlineLevel="0" collapsed="false">
      <c r="A296" s="100" t="n">
        <v>3241</v>
      </c>
      <c r="B296" s="101" t="s">
        <v>145</v>
      </c>
      <c r="C296" s="102" t="n">
        <v>1159.22</v>
      </c>
      <c r="D296" s="102"/>
      <c r="E296" s="102" t="n">
        <v>0</v>
      </c>
      <c r="F296" s="103"/>
      <c r="G296" s="99" t="n">
        <f aca="false">SUM(E296*100/C296)</f>
        <v>0</v>
      </c>
    </row>
    <row r="297" customFormat="false" ht="12.75" hidden="false" customHeight="false" outlineLevel="0" collapsed="false">
      <c r="A297" s="95" t="n">
        <v>329</v>
      </c>
      <c r="B297" s="96" t="s">
        <v>146</v>
      </c>
      <c r="C297" s="97" t="n">
        <v>443685.2</v>
      </c>
      <c r="D297" s="97" t="n">
        <v>401600</v>
      </c>
      <c r="E297" s="97" t="n">
        <v>387853.3</v>
      </c>
      <c r="F297" s="98" t="n">
        <v>96.58</v>
      </c>
      <c r="G297" s="99" t="n">
        <f aca="false">SUM(E297*100/C297)</f>
        <v>87.4163258093802</v>
      </c>
    </row>
    <row r="298" customFormat="false" ht="12.75" hidden="false" customHeight="false" outlineLevel="0" collapsed="false">
      <c r="A298" s="100" t="n">
        <v>3291</v>
      </c>
      <c r="B298" s="101" t="s">
        <v>147</v>
      </c>
      <c r="C298" s="102" t="n">
        <v>443685.2</v>
      </c>
      <c r="D298" s="102"/>
      <c r="E298" s="102" t="n">
        <v>387853.3</v>
      </c>
      <c r="F298" s="103"/>
      <c r="G298" s="99" t="n">
        <f aca="false">SUM(E298*100/C298)</f>
        <v>87.4163258093802</v>
      </c>
    </row>
    <row r="299" customFormat="false" ht="12.75" hidden="false" customHeight="false" outlineLevel="0" collapsed="false">
      <c r="A299" s="95" t="n">
        <v>381</v>
      </c>
      <c r="B299" s="96" t="s">
        <v>98</v>
      </c>
      <c r="C299" s="97" t="n">
        <v>221992.31</v>
      </c>
      <c r="D299" s="97" t="n">
        <v>110000</v>
      </c>
      <c r="E299" s="97" t="n">
        <v>108114.28</v>
      </c>
      <c r="F299" s="98" t="n">
        <v>98.29</v>
      </c>
      <c r="G299" s="99" t="n">
        <f aca="false">SUM(E299*100/C299)</f>
        <v>48.7018131393831</v>
      </c>
    </row>
    <row r="300" customFormat="false" ht="12.75" hidden="false" customHeight="false" outlineLevel="0" collapsed="false">
      <c r="A300" s="100" t="n">
        <v>3811</v>
      </c>
      <c r="B300" s="101" t="s">
        <v>173</v>
      </c>
      <c r="C300" s="102" t="n">
        <v>221992.31</v>
      </c>
      <c r="D300" s="102"/>
      <c r="E300" s="102" t="n">
        <v>108114.28</v>
      </c>
      <c r="F300" s="103"/>
      <c r="G300" s="99" t="n">
        <f aca="false">SUM(E300*100/C300)</f>
        <v>48.7018131393831</v>
      </c>
    </row>
  </sheetData>
  <printOptions headings="false" gridLines="false" gridLinesSet="true" horizontalCentered="false" verticalCentered="false"/>
  <pageMargins left="0.747916666666667" right="0.747916666666667" top="0.836805555555556" bottom="0.558333333333333" header="0.511811023622047" footer="0.3916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7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A857" activeCellId="0" sqref="A8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4.7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43" t="s">
        <v>240</v>
      </c>
    </row>
    <row r="3" customFormat="false" ht="12.75" hidden="false" customHeight="false" outlineLevel="0" collapsed="false">
      <c r="A3" s="116" t="s">
        <v>37</v>
      </c>
      <c r="B3" s="116" t="s">
        <v>214</v>
      </c>
      <c r="C3" s="117" t="s">
        <v>241</v>
      </c>
      <c r="D3" s="117" t="s">
        <v>242</v>
      </c>
      <c r="E3" s="117" t="s">
        <v>243</v>
      </c>
    </row>
    <row r="4" customFormat="false" ht="12.75" hidden="false" customHeight="false" outlineLevel="0" collapsed="false">
      <c r="A4" s="118" t="s">
        <v>41</v>
      </c>
      <c r="B4" s="118"/>
      <c r="C4" s="119" t="s">
        <v>244</v>
      </c>
      <c r="D4" s="119" t="s">
        <v>43</v>
      </c>
      <c r="E4" s="119" t="s">
        <v>245</v>
      </c>
    </row>
    <row r="5" customFormat="false" ht="12.75" hidden="false" customHeight="false" outlineLevel="0" collapsed="false">
      <c r="A5" s="89" t="s">
        <v>215</v>
      </c>
      <c r="B5" s="89"/>
      <c r="C5" s="78" t="n">
        <v>75276774.25</v>
      </c>
      <c r="D5" s="78" t="n">
        <v>68045698.14</v>
      </c>
      <c r="E5" s="78" t="n">
        <v>90.3940143795415</v>
      </c>
    </row>
    <row r="6" customFormat="false" ht="12.75" hidden="false" customHeight="false" outlineLevel="0" collapsed="false">
      <c r="A6" s="91" t="s">
        <v>216</v>
      </c>
      <c r="B6" s="91"/>
      <c r="C6" s="92" t="n">
        <v>21034131.25</v>
      </c>
      <c r="D6" s="92" t="n">
        <v>19599586.15</v>
      </c>
      <c r="E6" s="92" t="n">
        <v>93.1799175209578</v>
      </c>
    </row>
    <row r="7" customFormat="false" ht="12.75" hidden="false" customHeight="false" outlineLevel="0" collapsed="false">
      <c r="A7" s="91" t="s">
        <v>217</v>
      </c>
      <c r="B7" s="91"/>
      <c r="C7" s="92" t="n">
        <v>21034131.25</v>
      </c>
      <c r="D7" s="92" t="n">
        <v>19599586.15</v>
      </c>
      <c r="E7" s="92" t="n">
        <v>93.1799175209578</v>
      </c>
    </row>
    <row r="8" customFormat="false" ht="12.75" hidden="false" customHeight="false" outlineLevel="0" collapsed="false">
      <c r="A8" s="120" t="s">
        <v>246</v>
      </c>
      <c r="B8" s="120"/>
      <c r="C8" s="121" t="n">
        <v>20698131.25</v>
      </c>
      <c r="D8" s="121" t="n">
        <v>19283197.41</v>
      </c>
      <c r="E8" s="121" t="n">
        <v>93.1639536781853</v>
      </c>
    </row>
    <row r="9" customFormat="false" ht="12.75" hidden="false" customHeight="false" outlineLevel="0" collapsed="false">
      <c r="A9" s="120" t="s">
        <v>247</v>
      </c>
      <c r="B9" s="120"/>
      <c r="C9" s="121" t="n">
        <v>20698131.25</v>
      </c>
      <c r="D9" s="121" t="n">
        <v>19283197.41</v>
      </c>
      <c r="E9" s="121" t="n">
        <v>93.1639536781853</v>
      </c>
    </row>
    <row r="10" customFormat="false" ht="12.75" hidden="false" customHeight="false" outlineLevel="0" collapsed="false">
      <c r="A10" s="95" t="n">
        <v>311</v>
      </c>
      <c r="B10" s="96" t="s">
        <v>113</v>
      </c>
      <c r="C10" s="97" t="n">
        <v>6106151</v>
      </c>
      <c r="D10" s="97" t="n">
        <v>6235644.29</v>
      </c>
      <c r="E10" s="97" t="n">
        <v>102.120702386823</v>
      </c>
    </row>
    <row r="11" customFormat="false" ht="12.75" hidden="false" customHeight="false" outlineLevel="0" collapsed="false">
      <c r="A11" s="100" t="n">
        <v>3111</v>
      </c>
      <c r="B11" s="101" t="s">
        <v>114</v>
      </c>
      <c r="C11" s="102"/>
      <c r="D11" s="102" t="n">
        <v>6114168.53</v>
      </c>
      <c r="E11" s="102"/>
    </row>
    <row r="12" customFormat="false" ht="12.75" hidden="false" customHeight="false" outlineLevel="0" collapsed="false">
      <c r="A12" s="100" t="n">
        <v>3112</v>
      </c>
      <c r="B12" s="101" t="s">
        <v>115</v>
      </c>
      <c r="C12" s="102"/>
      <c r="D12" s="102" t="n">
        <v>2833.34</v>
      </c>
      <c r="E12" s="102"/>
    </row>
    <row r="13" customFormat="false" ht="12.75" hidden="false" customHeight="false" outlineLevel="0" collapsed="false">
      <c r="A13" s="100" t="n">
        <v>3113</v>
      </c>
      <c r="B13" s="101" t="s">
        <v>116</v>
      </c>
      <c r="C13" s="102"/>
      <c r="D13" s="102" t="n">
        <v>17254.64</v>
      </c>
      <c r="E13" s="102"/>
    </row>
    <row r="14" customFormat="false" ht="12.75" hidden="false" customHeight="false" outlineLevel="0" collapsed="false">
      <c r="A14" s="100" t="n">
        <v>3114</v>
      </c>
      <c r="B14" s="101" t="s">
        <v>117</v>
      </c>
      <c r="C14" s="102"/>
      <c r="D14" s="102" t="n">
        <v>101387.78</v>
      </c>
      <c r="E14" s="102"/>
    </row>
    <row r="15" customFormat="false" ht="12.75" hidden="false" customHeight="false" outlineLevel="0" collapsed="false">
      <c r="A15" s="95" t="n">
        <v>312</v>
      </c>
      <c r="B15" s="96" t="s">
        <v>118</v>
      </c>
      <c r="C15" s="97" t="n">
        <v>59000</v>
      </c>
      <c r="D15" s="97" t="n">
        <v>64380</v>
      </c>
      <c r="E15" s="97" t="n">
        <v>109.118644067797</v>
      </c>
    </row>
    <row r="16" customFormat="false" ht="12.75" hidden="false" customHeight="false" outlineLevel="0" collapsed="false">
      <c r="A16" s="100" t="n">
        <v>3121</v>
      </c>
      <c r="B16" s="101" t="s">
        <v>118</v>
      </c>
      <c r="C16" s="102"/>
      <c r="D16" s="102" t="n">
        <v>64380</v>
      </c>
      <c r="E16" s="102"/>
    </row>
    <row r="17" customFormat="false" ht="12.75" hidden="false" customHeight="false" outlineLevel="0" collapsed="false">
      <c r="A17" s="95" t="n">
        <v>313</v>
      </c>
      <c r="B17" s="96" t="s">
        <v>119</v>
      </c>
      <c r="C17" s="97" t="n">
        <v>1040349</v>
      </c>
      <c r="D17" s="97" t="n">
        <v>1039078.58</v>
      </c>
      <c r="E17" s="97" t="n">
        <v>99.8778852096748</v>
      </c>
    </row>
    <row r="18" customFormat="false" ht="12.75" hidden="false" customHeight="false" outlineLevel="0" collapsed="false">
      <c r="A18" s="100" t="n">
        <v>3132</v>
      </c>
      <c r="B18" s="101" t="s">
        <v>120</v>
      </c>
      <c r="C18" s="102"/>
      <c r="D18" s="102" t="n">
        <v>926769.75</v>
      </c>
      <c r="E18" s="102"/>
    </row>
    <row r="19" customFormat="false" ht="12.75" hidden="false" customHeight="false" outlineLevel="0" collapsed="false">
      <c r="A19" s="100" t="n">
        <v>3133</v>
      </c>
      <c r="B19" s="101" t="s">
        <v>121</v>
      </c>
      <c r="C19" s="102"/>
      <c r="D19" s="102" t="n">
        <v>112308.83</v>
      </c>
      <c r="E19" s="102"/>
    </row>
    <row r="20" customFormat="false" ht="12.75" hidden="false" customHeight="false" outlineLevel="0" collapsed="false">
      <c r="A20" s="95" t="n">
        <v>321</v>
      </c>
      <c r="B20" s="96" t="s">
        <v>123</v>
      </c>
      <c r="C20" s="97" t="n">
        <v>163000</v>
      </c>
      <c r="D20" s="97" t="n">
        <v>163275.49</v>
      </c>
      <c r="E20" s="97" t="n">
        <v>100.169012269939</v>
      </c>
    </row>
    <row r="21" customFormat="false" ht="12.75" hidden="false" customHeight="false" outlineLevel="0" collapsed="false">
      <c r="A21" s="100" t="n">
        <v>3211</v>
      </c>
      <c r="B21" s="101" t="s">
        <v>124</v>
      </c>
      <c r="C21" s="102"/>
      <c r="D21" s="102" t="n">
        <v>68905.4</v>
      </c>
      <c r="E21" s="102"/>
    </row>
    <row r="22" customFormat="false" ht="12.75" hidden="false" customHeight="false" outlineLevel="0" collapsed="false">
      <c r="A22" s="100" t="n">
        <v>3212</v>
      </c>
      <c r="B22" s="101" t="s">
        <v>125</v>
      </c>
      <c r="C22" s="102"/>
      <c r="D22" s="102" t="n">
        <v>64472</v>
      </c>
      <c r="E22" s="102"/>
    </row>
    <row r="23" customFormat="false" ht="12.75" hidden="false" customHeight="false" outlineLevel="0" collapsed="false">
      <c r="A23" s="100" t="n">
        <v>3213</v>
      </c>
      <c r="B23" s="101" t="s">
        <v>126</v>
      </c>
      <c r="C23" s="102"/>
      <c r="D23" s="102" t="n">
        <v>21480</v>
      </c>
      <c r="E23" s="102"/>
    </row>
    <row r="24" customFormat="false" ht="12.75" hidden="false" customHeight="false" outlineLevel="0" collapsed="false">
      <c r="A24" s="100" t="n">
        <v>3214</v>
      </c>
      <c r="B24" s="101" t="s">
        <v>127</v>
      </c>
      <c r="C24" s="102"/>
      <c r="D24" s="102" t="n">
        <v>8418.09</v>
      </c>
      <c r="E24" s="102"/>
    </row>
    <row r="25" customFormat="false" ht="12.75" hidden="false" customHeight="false" outlineLevel="0" collapsed="false">
      <c r="A25" s="95" t="n">
        <v>322</v>
      </c>
      <c r="B25" s="96" t="s">
        <v>128</v>
      </c>
      <c r="C25" s="97" t="n">
        <v>731500</v>
      </c>
      <c r="D25" s="97" t="n">
        <v>614401.79</v>
      </c>
      <c r="E25" s="97" t="n">
        <v>83.992042378674</v>
      </c>
    </row>
    <row r="26" customFormat="false" ht="12.75" hidden="false" customHeight="false" outlineLevel="0" collapsed="false">
      <c r="A26" s="100" t="n">
        <v>3221</v>
      </c>
      <c r="B26" s="101" t="s">
        <v>129</v>
      </c>
      <c r="C26" s="102"/>
      <c r="D26" s="102" t="n">
        <v>205534.36</v>
      </c>
      <c r="E26" s="102"/>
    </row>
    <row r="27" customFormat="false" ht="12.75" hidden="false" customHeight="false" outlineLevel="0" collapsed="false">
      <c r="A27" s="100" t="n">
        <v>3223</v>
      </c>
      <c r="B27" s="101" t="s">
        <v>131</v>
      </c>
      <c r="C27" s="102"/>
      <c r="D27" s="102" t="n">
        <v>383269.96</v>
      </c>
      <c r="E27" s="102"/>
    </row>
    <row r="28" customFormat="false" ht="12.75" hidden="false" customHeight="false" outlineLevel="0" collapsed="false">
      <c r="A28" s="100" t="n">
        <v>3224</v>
      </c>
      <c r="B28" s="101" t="s">
        <v>132</v>
      </c>
      <c r="C28" s="102"/>
      <c r="D28" s="102" t="n">
        <v>10980.15</v>
      </c>
      <c r="E28" s="102"/>
    </row>
    <row r="29" customFormat="false" ht="12.75" hidden="false" customHeight="false" outlineLevel="0" collapsed="false">
      <c r="A29" s="100" t="n">
        <v>3225</v>
      </c>
      <c r="B29" s="101" t="s">
        <v>133</v>
      </c>
      <c r="C29" s="102"/>
      <c r="D29" s="102" t="n">
        <v>2120.07</v>
      </c>
      <c r="E29" s="102"/>
    </row>
    <row r="30" customFormat="false" ht="12.75" hidden="false" customHeight="false" outlineLevel="0" collapsed="false">
      <c r="A30" s="100" t="n">
        <v>3227</v>
      </c>
      <c r="B30" s="101" t="s">
        <v>134</v>
      </c>
      <c r="C30" s="102"/>
      <c r="D30" s="102" t="n">
        <v>12497.25</v>
      </c>
      <c r="E30" s="102"/>
    </row>
    <row r="31" customFormat="false" ht="12.75" hidden="false" customHeight="false" outlineLevel="0" collapsed="false">
      <c r="A31" s="95" t="n">
        <v>323</v>
      </c>
      <c r="B31" s="96" t="s">
        <v>135</v>
      </c>
      <c r="C31" s="97" t="n">
        <v>2236000</v>
      </c>
      <c r="D31" s="97" t="n">
        <v>1355626.93</v>
      </c>
      <c r="E31" s="97" t="n">
        <v>60.627322450805</v>
      </c>
    </row>
    <row r="32" customFormat="false" ht="12.75" hidden="false" customHeight="false" outlineLevel="0" collapsed="false">
      <c r="A32" s="100" t="n">
        <v>3231</v>
      </c>
      <c r="B32" s="101" t="s">
        <v>136</v>
      </c>
      <c r="C32" s="102"/>
      <c r="D32" s="102" t="n">
        <v>309074.21</v>
      </c>
      <c r="E32" s="102"/>
    </row>
    <row r="33" customFormat="false" ht="12.75" hidden="false" customHeight="false" outlineLevel="0" collapsed="false">
      <c r="A33" s="100" t="n">
        <v>3232</v>
      </c>
      <c r="B33" s="101" t="s">
        <v>137</v>
      </c>
      <c r="C33" s="102"/>
      <c r="D33" s="102" t="n">
        <v>59371.93</v>
      </c>
      <c r="E33" s="102"/>
    </row>
    <row r="34" customFormat="false" ht="12.75" hidden="false" customHeight="false" outlineLevel="0" collapsed="false">
      <c r="A34" s="100" t="n">
        <v>3233</v>
      </c>
      <c r="B34" s="101" t="s">
        <v>138</v>
      </c>
      <c r="C34" s="102"/>
      <c r="D34" s="102" t="n">
        <v>275216.39</v>
      </c>
      <c r="E34" s="102"/>
    </row>
    <row r="35" customFormat="false" ht="12.75" hidden="false" customHeight="false" outlineLevel="0" collapsed="false">
      <c r="A35" s="100" t="n">
        <v>3234</v>
      </c>
      <c r="B35" s="101" t="s">
        <v>139</v>
      </c>
      <c r="C35" s="102"/>
      <c r="D35" s="102" t="n">
        <v>45110.33</v>
      </c>
      <c r="E35" s="102"/>
    </row>
    <row r="36" customFormat="false" ht="12.75" hidden="false" customHeight="false" outlineLevel="0" collapsed="false">
      <c r="A36" s="100" t="n">
        <v>3235</v>
      </c>
      <c r="B36" s="101" t="s">
        <v>140</v>
      </c>
      <c r="C36" s="102"/>
      <c r="D36" s="102" t="n">
        <v>26335.95</v>
      </c>
      <c r="E36" s="102"/>
    </row>
    <row r="37" customFormat="false" ht="12.75" hidden="false" customHeight="false" outlineLevel="0" collapsed="false">
      <c r="A37" s="100" t="n">
        <v>3236</v>
      </c>
      <c r="B37" s="101" t="s">
        <v>141</v>
      </c>
      <c r="C37" s="102"/>
      <c r="D37" s="102" t="n">
        <v>1350</v>
      </c>
      <c r="E37" s="102"/>
    </row>
    <row r="38" customFormat="false" ht="12.75" hidden="false" customHeight="false" outlineLevel="0" collapsed="false">
      <c r="A38" s="100" t="n">
        <v>3237</v>
      </c>
      <c r="B38" s="101" t="s">
        <v>142</v>
      </c>
      <c r="C38" s="102"/>
      <c r="D38" s="102" t="n">
        <v>415781.34</v>
      </c>
      <c r="E38" s="102"/>
    </row>
    <row r="39" customFormat="false" ht="12.75" hidden="false" customHeight="false" outlineLevel="0" collapsed="false">
      <c r="A39" s="100" t="n">
        <v>3238</v>
      </c>
      <c r="B39" s="101" t="s">
        <v>143</v>
      </c>
      <c r="C39" s="102"/>
      <c r="D39" s="102" t="n">
        <v>119307.91</v>
      </c>
      <c r="E39" s="102"/>
    </row>
    <row r="40" customFormat="false" ht="12.75" hidden="false" customHeight="false" outlineLevel="0" collapsed="false">
      <c r="A40" s="100" t="n">
        <v>3239</v>
      </c>
      <c r="B40" s="101" t="s">
        <v>144</v>
      </c>
      <c r="C40" s="102"/>
      <c r="D40" s="102" t="n">
        <v>104078.87</v>
      </c>
      <c r="E40" s="102"/>
    </row>
    <row r="41" customFormat="false" ht="12.75" hidden="false" customHeight="false" outlineLevel="0" collapsed="false">
      <c r="A41" s="95" t="n">
        <v>324</v>
      </c>
      <c r="B41" s="96" t="s">
        <v>145</v>
      </c>
      <c r="C41" s="97" t="n">
        <v>27000</v>
      </c>
      <c r="D41" s="97" t="n">
        <v>13831.69</v>
      </c>
      <c r="E41" s="97" t="n">
        <v>51.2284814814815</v>
      </c>
    </row>
    <row r="42" customFormat="false" ht="12.75" hidden="false" customHeight="false" outlineLevel="0" collapsed="false">
      <c r="A42" s="100" t="n">
        <v>3241</v>
      </c>
      <c r="B42" s="101" t="s">
        <v>145</v>
      </c>
      <c r="C42" s="102"/>
      <c r="D42" s="102" t="n">
        <v>13831.69</v>
      </c>
      <c r="E42" s="102"/>
    </row>
    <row r="43" customFormat="false" ht="12.75" hidden="false" customHeight="false" outlineLevel="0" collapsed="false">
      <c r="A43" s="95" t="n">
        <v>329</v>
      </c>
      <c r="B43" s="96" t="s">
        <v>146</v>
      </c>
      <c r="C43" s="97" t="n">
        <v>418000</v>
      </c>
      <c r="D43" s="97" t="n">
        <v>334273.47</v>
      </c>
      <c r="E43" s="97" t="n">
        <v>79.9697296650718</v>
      </c>
    </row>
    <row r="44" customFormat="false" ht="12.75" hidden="false" customHeight="false" outlineLevel="0" collapsed="false">
      <c r="A44" s="100" t="n">
        <v>3292</v>
      </c>
      <c r="B44" s="101" t="s">
        <v>148</v>
      </c>
      <c r="C44" s="102"/>
      <c r="D44" s="102" t="n">
        <v>82252.44</v>
      </c>
      <c r="E44" s="102"/>
    </row>
    <row r="45" customFormat="false" ht="12.75" hidden="false" customHeight="false" outlineLevel="0" collapsed="false">
      <c r="A45" s="100" t="n">
        <v>3293</v>
      </c>
      <c r="B45" s="101" t="s">
        <v>149</v>
      </c>
      <c r="C45" s="102"/>
      <c r="D45" s="102" t="n">
        <v>122110.86</v>
      </c>
      <c r="E45" s="102"/>
    </row>
    <row r="46" customFormat="false" ht="12.75" hidden="false" customHeight="false" outlineLevel="0" collapsed="false">
      <c r="A46" s="100" t="n">
        <v>3294</v>
      </c>
      <c r="B46" s="101" t="s">
        <v>150</v>
      </c>
      <c r="C46" s="102"/>
      <c r="D46" s="102" t="n">
        <v>29090.23</v>
      </c>
      <c r="E46" s="102"/>
    </row>
    <row r="47" customFormat="false" ht="12.75" hidden="false" customHeight="false" outlineLevel="0" collapsed="false">
      <c r="A47" s="100" t="n">
        <v>3295</v>
      </c>
      <c r="B47" s="101" t="s">
        <v>151</v>
      </c>
      <c r="C47" s="102"/>
      <c r="D47" s="102" t="n">
        <v>82156.53</v>
      </c>
      <c r="E47" s="102"/>
    </row>
    <row r="48" customFormat="false" ht="12.75" hidden="false" customHeight="false" outlineLevel="0" collapsed="false">
      <c r="A48" s="100" t="n">
        <v>3299</v>
      </c>
      <c r="B48" s="101" t="s">
        <v>146</v>
      </c>
      <c r="C48" s="102"/>
      <c r="D48" s="102" t="n">
        <v>18663.41</v>
      </c>
      <c r="E48" s="102"/>
    </row>
    <row r="49" customFormat="false" ht="12.75" hidden="false" customHeight="false" outlineLevel="0" collapsed="false">
      <c r="A49" s="95" t="n">
        <v>342</v>
      </c>
      <c r="B49" s="96" t="s">
        <v>153</v>
      </c>
      <c r="C49" s="97" t="n">
        <v>1155000</v>
      </c>
      <c r="D49" s="97" t="n">
        <v>1122682.06</v>
      </c>
      <c r="E49" s="97" t="n">
        <v>97.20190995671</v>
      </c>
    </row>
    <row r="50" customFormat="false" ht="25.5" hidden="false" customHeight="false" outlineLevel="0" collapsed="false">
      <c r="A50" s="100" t="n">
        <v>3422</v>
      </c>
      <c r="B50" s="101" t="s">
        <v>248</v>
      </c>
      <c r="C50" s="102"/>
      <c r="D50" s="102" t="n">
        <v>548104.24</v>
      </c>
      <c r="E50" s="102"/>
    </row>
    <row r="51" customFormat="false" ht="25.5" hidden="false" customHeight="false" outlineLevel="0" collapsed="false">
      <c r="A51" s="100" t="n">
        <v>3423</v>
      </c>
      <c r="B51" s="101" t="s">
        <v>249</v>
      </c>
      <c r="C51" s="102"/>
      <c r="D51" s="102" t="n">
        <v>574577.82</v>
      </c>
      <c r="E51" s="102"/>
    </row>
    <row r="52" customFormat="false" ht="12.75" hidden="false" customHeight="false" outlineLevel="0" collapsed="false">
      <c r="A52" s="95" t="n">
        <v>343</v>
      </c>
      <c r="B52" s="96" t="s">
        <v>156</v>
      </c>
      <c r="C52" s="97" t="n">
        <v>1550000</v>
      </c>
      <c r="D52" s="97" t="n">
        <v>1316255.62</v>
      </c>
      <c r="E52" s="97" t="n">
        <v>84.9197174193548</v>
      </c>
    </row>
    <row r="53" customFormat="false" ht="12.75" hidden="false" customHeight="false" outlineLevel="0" collapsed="false">
      <c r="A53" s="100" t="n">
        <v>3431</v>
      </c>
      <c r="B53" s="101" t="s">
        <v>157</v>
      </c>
      <c r="C53" s="102"/>
      <c r="D53" s="102" t="n">
        <v>65339.38</v>
      </c>
      <c r="E53" s="102"/>
    </row>
    <row r="54" customFormat="false" ht="12.75" hidden="false" customHeight="true" outlineLevel="0" collapsed="false">
      <c r="A54" s="100" t="n">
        <v>3432</v>
      </c>
      <c r="B54" s="101" t="s">
        <v>158</v>
      </c>
      <c r="C54" s="102"/>
      <c r="D54" s="102" t="n">
        <v>261714.17</v>
      </c>
      <c r="E54" s="102"/>
    </row>
    <row r="55" customFormat="false" ht="12.75" hidden="false" customHeight="false" outlineLevel="0" collapsed="false">
      <c r="A55" s="100" t="n">
        <v>3433</v>
      </c>
      <c r="B55" s="101" t="s">
        <v>159</v>
      </c>
      <c r="C55" s="102"/>
      <c r="D55" s="102" t="n">
        <v>18972.23</v>
      </c>
      <c r="E55" s="102"/>
    </row>
    <row r="56" customFormat="false" ht="12.75" hidden="false" customHeight="false" outlineLevel="0" collapsed="false">
      <c r="A56" s="100" t="n">
        <v>3434</v>
      </c>
      <c r="B56" s="101" t="s">
        <v>160</v>
      </c>
      <c r="C56" s="102"/>
      <c r="D56" s="102" t="n">
        <v>970229.84</v>
      </c>
      <c r="E56" s="102"/>
    </row>
    <row r="57" customFormat="false" ht="25.5" hidden="false" customHeight="false" outlineLevel="0" collapsed="false">
      <c r="A57" s="95" t="n">
        <v>352</v>
      </c>
      <c r="B57" s="96" t="s">
        <v>231</v>
      </c>
      <c r="C57" s="97" t="n">
        <v>20000</v>
      </c>
      <c r="D57" s="97" t="n">
        <v>0</v>
      </c>
      <c r="E57" s="97" t="n">
        <v>0</v>
      </c>
    </row>
    <row r="58" customFormat="false" ht="12.75" hidden="false" customHeight="false" outlineLevel="0" collapsed="false">
      <c r="A58" s="95" t="n">
        <v>363</v>
      </c>
      <c r="B58" s="96" t="s">
        <v>165</v>
      </c>
      <c r="C58" s="97" t="n">
        <v>35000</v>
      </c>
      <c r="D58" s="97" t="n">
        <v>10000</v>
      </c>
      <c r="E58" s="97" t="n">
        <v>28.5714285714286</v>
      </c>
    </row>
    <row r="59" customFormat="false" ht="12.75" hidden="false" customHeight="false" outlineLevel="0" collapsed="false">
      <c r="A59" s="100" t="n">
        <v>3631</v>
      </c>
      <c r="B59" s="101" t="s">
        <v>166</v>
      </c>
      <c r="C59" s="102"/>
      <c r="D59" s="102" t="n">
        <v>10000</v>
      </c>
      <c r="E59" s="102"/>
    </row>
    <row r="60" customFormat="false" ht="12.75" hidden="false" customHeight="false" outlineLevel="0" collapsed="false">
      <c r="A60" s="95" t="n">
        <v>372</v>
      </c>
      <c r="B60" s="96" t="s">
        <v>169</v>
      </c>
      <c r="C60" s="97" t="n">
        <v>10000</v>
      </c>
      <c r="D60" s="97" t="n">
        <v>0</v>
      </c>
      <c r="E60" s="97" t="n">
        <v>0</v>
      </c>
    </row>
    <row r="61" customFormat="false" ht="12.75" hidden="false" customHeight="false" outlineLevel="0" collapsed="false">
      <c r="A61" s="95" t="n">
        <v>381</v>
      </c>
      <c r="B61" s="96" t="s">
        <v>98</v>
      </c>
      <c r="C61" s="97" t="n">
        <v>125500</v>
      </c>
      <c r="D61" s="97" t="n">
        <v>37750</v>
      </c>
      <c r="E61" s="97" t="n">
        <v>30.0796812749004</v>
      </c>
    </row>
    <row r="62" customFormat="false" ht="12.75" hidden="false" customHeight="false" outlineLevel="0" collapsed="false">
      <c r="A62" s="100" t="n">
        <v>3811</v>
      </c>
      <c r="B62" s="101" t="s">
        <v>173</v>
      </c>
      <c r="C62" s="102"/>
      <c r="D62" s="102" t="n">
        <v>16500</v>
      </c>
      <c r="E62" s="102"/>
    </row>
    <row r="63" customFormat="false" ht="12.75" hidden="false" customHeight="false" outlineLevel="0" collapsed="false">
      <c r="A63" s="100" t="n">
        <v>3812</v>
      </c>
      <c r="B63" s="101" t="s">
        <v>174</v>
      </c>
      <c r="C63" s="102"/>
      <c r="D63" s="102" t="n">
        <v>21250</v>
      </c>
      <c r="E63" s="102"/>
    </row>
    <row r="64" customFormat="false" ht="12.75" hidden="false" customHeight="false" outlineLevel="0" collapsed="false">
      <c r="A64" s="95" t="n">
        <v>383</v>
      </c>
      <c r="B64" s="96" t="s">
        <v>176</v>
      </c>
      <c r="C64" s="97" t="n">
        <v>2200</v>
      </c>
      <c r="D64" s="97" t="n">
        <v>0</v>
      </c>
      <c r="E64" s="97" t="n">
        <v>0</v>
      </c>
    </row>
    <row r="65" customFormat="false" ht="12.75" hidden="false" customHeight="false" outlineLevel="0" collapsed="false">
      <c r="A65" s="95" t="n">
        <v>385</v>
      </c>
      <c r="B65" s="96" t="s">
        <v>179</v>
      </c>
      <c r="C65" s="97" t="n">
        <v>42431.25</v>
      </c>
      <c r="D65" s="97" t="n">
        <v>0</v>
      </c>
      <c r="E65" s="97" t="n">
        <v>0</v>
      </c>
    </row>
    <row r="66" customFormat="false" ht="25.5" hidden="false" customHeight="false" outlineLevel="0" collapsed="false">
      <c r="A66" s="95" t="n">
        <v>542</v>
      </c>
      <c r="B66" s="96" t="s">
        <v>203</v>
      </c>
      <c r="C66" s="97" t="n">
        <v>4432000</v>
      </c>
      <c r="D66" s="97" t="n">
        <v>4431002.76</v>
      </c>
      <c r="E66" s="97" t="n">
        <v>99.9774990974729</v>
      </c>
    </row>
    <row r="67" customFormat="false" ht="12.75" hidden="false" customHeight="false" outlineLevel="0" collapsed="false">
      <c r="A67" s="100" t="n">
        <v>5422</v>
      </c>
      <c r="B67" s="101" t="s">
        <v>204</v>
      </c>
      <c r="C67" s="102"/>
      <c r="D67" s="102" t="n">
        <v>4431002.76</v>
      </c>
      <c r="E67" s="102"/>
    </row>
    <row r="68" customFormat="false" ht="25.5" hidden="false" customHeight="false" outlineLevel="0" collapsed="false">
      <c r="A68" s="95" t="n">
        <v>544</v>
      </c>
      <c r="B68" s="96" t="s">
        <v>205</v>
      </c>
      <c r="C68" s="97" t="n">
        <v>2545000</v>
      </c>
      <c r="D68" s="97" t="n">
        <v>2544994.73</v>
      </c>
      <c r="E68" s="97" t="n">
        <v>99.9997929273085</v>
      </c>
    </row>
    <row r="69" customFormat="false" ht="25.5" hidden="false" customHeight="false" outlineLevel="0" collapsed="false">
      <c r="A69" s="100" t="n">
        <v>5443</v>
      </c>
      <c r="B69" s="101" t="s">
        <v>206</v>
      </c>
      <c r="C69" s="102"/>
      <c r="D69" s="102" t="n">
        <v>2544994.73</v>
      </c>
      <c r="E69" s="102"/>
    </row>
    <row r="70" customFormat="false" ht="12.75" hidden="false" customHeight="false" outlineLevel="0" collapsed="false">
      <c r="A70" s="120" t="s">
        <v>250</v>
      </c>
      <c r="B70" s="120"/>
      <c r="C70" s="121" t="n">
        <v>236000</v>
      </c>
      <c r="D70" s="121" t="n">
        <v>216388.74</v>
      </c>
      <c r="E70" s="121" t="n">
        <v>91.6901440677966</v>
      </c>
    </row>
    <row r="71" customFormat="false" ht="12.75" hidden="false" customHeight="false" outlineLevel="0" collapsed="false">
      <c r="A71" s="120" t="s">
        <v>251</v>
      </c>
      <c r="B71" s="120"/>
      <c r="C71" s="121" t="n">
        <v>236000</v>
      </c>
      <c r="D71" s="121" t="n">
        <v>216388.74</v>
      </c>
      <c r="E71" s="121" t="n">
        <v>91.6901440677966</v>
      </c>
    </row>
    <row r="72" customFormat="false" ht="12.75" hidden="false" customHeight="false" outlineLevel="0" collapsed="false">
      <c r="A72" s="95" t="n">
        <v>422</v>
      </c>
      <c r="B72" s="96" t="s">
        <v>188</v>
      </c>
      <c r="C72" s="97" t="n">
        <v>221000</v>
      </c>
      <c r="D72" s="97" t="n">
        <v>206686.87</v>
      </c>
      <c r="E72" s="97" t="n">
        <v>93.5234705882353</v>
      </c>
    </row>
    <row r="73" customFormat="false" ht="12.75" hidden="false" customHeight="false" outlineLevel="0" collapsed="false">
      <c r="A73" s="100" t="n">
        <v>4221</v>
      </c>
      <c r="B73" s="101" t="s">
        <v>189</v>
      </c>
      <c r="C73" s="102"/>
      <c r="D73" s="102" t="n">
        <v>78176.82</v>
      </c>
      <c r="E73" s="102"/>
    </row>
    <row r="74" customFormat="false" ht="12.75" hidden="false" customHeight="false" outlineLevel="0" collapsed="false">
      <c r="A74" s="100" t="n">
        <v>4222</v>
      </c>
      <c r="B74" s="101" t="s">
        <v>190</v>
      </c>
      <c r="C74" s="102"/>
      <c r="D74" s="102" t="n">
        <v>120235.32</v>
      </c>
      <c r="E74" s="102"/>
    </row>
    <row r="75" customFormat="false" ht="12.75" hidden="false" customHeight="false" outlineLevel="0" collapsed="false">
      <c r="A75" s="100" t="n">
        <v>4227</v>
      </c>
      <c r="B75" s="101" t="s">
        <v>193</v>
      </c>
      <c r="C75" s="102"/>
      <c r="D75" s="102" t="n">
        <v>8274.73</v>
      </c>
      <c r="E75" s="102"/>
    </row>
    <row r="76" customFormat="false" ht="12.75" hidden="false" customHeight="false" outlineLevel="0" collapsed="false">
      <c r="A76" s="95" t="n">
        <v>426</v>
      </c>
      <c r="B76" s="96" t="s">
        <v>197</v>
      </c>
      <c r="C76" s="97" t="n">
        <v>15000</v>
      </c>
      <c r="D76" s="97" t="n">
        <v>9701.87</v>
      </c>
      <c r="E76" s="97" t="n">
        <v>64.6791333333333</v>
      </c>
    </row>
    <row r="77" customFormat="false" ht="12.75" hidden="false" customHeight="false" outlineLevel="0" collapsed="false">
      <c r="A77" s="100" t="n">
        <v>4262</v>
      </c>
      <c r="B77" s="101" t="s">
        <v>198</v>
      </c>
      <c r="C77" s="102"/>
      <c r="D77" s="102" t="n">
        <v>9701.87</v>
      </c>
      <c r="E77" s="102"/>
    </row>
    <row r="78" customFormat="false" ht="12.75" hidden="false" customHeight="false" outlineLevel="0" collapsed="false">
      <c r="A78" s="120" t="s">
        <v>252</v>
      </c>
      <c r="B78" s="120"/>
      <c r="C78" s="121" t="n">
        <v>100000</v>
      </c>
      <c r="D78" s="121" t="n">
        <v>100000</v>
      </c>
      <c r="E78" s="121" t="n">
        <v>100</v>
      </c>
    </row>
    <row r="79" customFormat="false" ht="12.75" hidden="false" customHeight="false" outlineLevel="0" collapsed="false">
      <c r="A79" s="120" t="s">
        <v>253</v>
      </c>
      <c r="B79" s="120"/>
      <c r="C79" s="121" t="n">
        <v>100000</v>
      </c>
      <c r="D79" s="121" t="n">
        <v>100000</v>
      </c>
      <c r="E79" s="121" t="n">
        <v>100</v>
      </c>
    </row>
    <row r="80" customFormat="false" ht="12.75" hidden="false" customHeight="false" outlineLevel="0" collapsed="false">
      <c r="A80" s="95" t="n">
        <v>363</v>
      </c>
      <c r="B80" s="96" t="s">
        <v>165</v>
      </c>
      <c r="C80" s="97" t="n">
        <v>100000</v>
      </c>
      <c r="D80" s="97" t="n">
        <v>100000</v>
      </c>
      <c r="E80" s="97" t="n">
        <v>100</v>
      </c>
    </row>
    <row r="81" customFormat="false" ht="12.75" hidden="false" customHeight="false" outlineLevel="0" collapsed="false">
      <c r="A81" s="100" t="n">
        <v>3631</v>
      </c>
      <c r="B81" s="101" t="s">
        <v>166</v>
      </c>
      <c r="C81" s="102"/>
      <c r="D81" s="102" t="n">
        <v>100000</v>
      </c>
      <c r="E81" s="102"/>
    </row>
    <row r="82" customFormat="false" ht="12.75" hidden="false" customHeight="false" outlineLevel="0" collapsed="false">
      <c r="A82" s="91" t="s">
        <v>218</v>
      </c>
      <c r="B82" s="91"/>
      <c r="C82" s="92" t="n">
        <v>19768743</v>
      </c>
      <c r="D82" s="92" t="n">
        <v>19484662.59</v>
      </c>
      <c r="E82" s="92" t="n">
        <v>98.5629819255579</v>
      </c>
    </row>
    <row r="83" customFormat="false" ht="12.75" hidden="false" customHeight="false" outlineLevel="0" collapsed="false">
      <c r="A83" s="91" t="s">
        <v>219</v>
      </c>
      <c r="B83" s="91"/>
      <c r="C83" s="92" t="n">
        <v>1836800</v>
      </c>
      <c r="D83" s="92" t="n">
        <v>1787581.49</v>
      </c>
      <c r="E83" s="92" t="n">
        <v>97.3204208405923</v>
      </c>
    </row>
    <row r="84" customFormat="false" ht="12.75" hidden="false" customHeight="false" outlineLevel="0" collapsed="false">
      <c r="A84" s="122" t="s">
        <v>254</v>
      </c>
      <c r="B84" s="122"/>
      <c r="C84" s="123" t="n">
        <v>499400</v>
      </c>
      <c r="D84" s="123" t="n">
        <v>514400</v>
      </c>
      <c r="E84" s="123" t="n">
        <v>103.00360432519</v>
      </c>
    </row>
    <row r="85" customFormat="false" ht="12.75" hidden="false" customHeight="false" outlineLevel="0" collapsed="false">
      <c r="A85" s="120" t="s">
        <v>255</v>
      </c>
      <c r="B85" s="120"/>
      <c r="C85" s="121" t="n">
        <v>499400</v>
      </c>
      <c r="D85" s="121" t="n">
        <v>514400</v>
      </c>
      <c r="E85" s="121" t="n">
        <v>103.00360432519</v>
      </c>
    </row>
    <row r="86" customFormat="false" ht="12.75" hidden="false" customHeight="false" outlineLevel="0" collapsed="false">
      <c r="A86" s="120" t="s">
        <v>256</v>
      </c>
      <c r="B86" s="120"/>
      <c r="C86" s="121" t="n">
        <v>499400</v>
      </c>
      <c r="D86" s="121" t="n">
        <v>514400</v>
      </c>
      <c r="E86" s="121" t="n">
        <v>103.00360432519</v>
      </c>
    </row>
    <row r="87" customFormat="false" ht="12.75" hidden="false" customHeight="false" outlineLevel="0" collapsed="false">
      <c r="A87" s="95" t="n">
        <v>311</v>
      </c>
      <c r="B87" s="96" t="s">
        <v>113</v>
      </c>
      <c r="C87" s="97" t="n">
        <v>311300</v>
      </c>
      <c r="D87" s="97" t="n">
        <v>311300</v>
      </c>
      <c r="E87" s="97" t="n">
        <v>100</v>
      </c>
    </row>
    <row r="88" customFormat="false" ht="12.75" hidden="false" customHeight="false" outlineLevel="0" collapsed="false">
      <c r="A88" s="100" t="n">
        <v>3111</v>
      </c>
      <c r="B88" s="101" t="s">
        <v>114</v>
      </c>
      <c r="C88" s="102"/>
      <c r="D88" s="102" t="n">
        <v>311300</v>
      </c>
      <c r="E88" s="102"/>
    </row>
    <row r="89" customFormat="false" ht="12.75" hidden="false" customHeight="false" outlineLevel="0" collapsed="false">
      <c r="A89" s="95" t="n">
        <v>312</v>
      </c>
      <c r="B89" s="96" t="s">
        <v>118</v>
      </c>
      <c r="C89" s="97" t="n">
        <v>1500</v>
      </c>
      <c r="D89" s="97" t="n">
        <v>0</v>
      </c>
      <c r="E89" s="97" t="n">
        <v>0</v>
      </c>
    </row>
    <row r="90" customFormat="false" ht="12.75" hidden="false" customHeight="false" outlineLevel="0" collapsed="false">
      <c r="A90" s="95" t="n">
        <v>313</v>
      </c>
      <c r="B90" s="96" t="s">
        <v>119</v>
      </c>
      <c r="C90" s="97" t="n">
        <v>47200</v>
      </c>
      <c r="D90" s="97" t="n">
        <v>45009.35</v>
      </c>
      <c r="E90" s="97" t="n">
        <v>95.3587923728814</v>
      </c>
    </row>
    <row r="91" customFormat="false" ht="12.75" hidden="false" customHeight="false" outlineLevel="0" collapsed="false">
      <c r="A91" s="100" t="n">
        <v>3132</v>
      </c>
      <c r="B91" s="101" t="s">
        <v>120</v>
      </c>
      <c r="C91" s="102"/>
      <c r="D91" s="102" t="n">
        <v>39809.35</v>
      </c>
      <c r="E91" s="102"/>
    </row>
    <row r="92" customFormat="false" ht="12.75" hidden="false" customHeight="false" outlineLevel="0" collapsed="false">
      <c r="A92" s="100" t="n">
        <v>3133</v>
      </c>
      <c r="B92" s="101" t="s">
        <v>121</v>
      </c>
      <c r="C92" s="102"/>
      <c r="D92" s="102" t="n">
        <v>5200</v>
      </c>
      <c r="E92" s="102"/>
    </row>
    <row r="93" customFormat="false" ht="12.75" hidden="false" customHeight="false" outlineLevel="0" collapsed="false">
      <c r="A93" s="95" t="n">
        <v>321</v>
      </c>
      <c r="B93" s="96" t="s">
        <v>123</v>
      </c>
      <c r="C93" s="97" t="n">
        <v>17500</v>
      </c>
      <c r="D93" s="97" t="n">
        <v>18984</v>
      </c>
      <c r="E93" s="97" t="n">
        <v>108.48</v>
      </c>
    </row>
    <row r="94" customFormat="false" ht="12.75" hidden="false" customHeight="false" outlineLevel="0" collapsed="false">
      <c r="A94" s="100" t="n">
        <v>3211</v>
      </c>
      <c r="B94" s="101" t="s">
        <v>124</v>
      </c>
      <c r="C94" s="102"/>
      <c r="D94" s="102" t="n">
        <v>3348</v>
      </c>
      <c r="E94" s="102"/>
    </row>
    <row r="95" customFormat="false" ht="12.75" hidden="false" customHeight="false" outlineLevel="0" collapsed="false">
      <c r="A95" s="100" t="n">
        <v>3212</v>
      </c>
      <c r="B95" s="101" t="s">
        <v>125</v>
      </c>
      <c r="C95" s="102"/>
      <c r="D95" s="102" t="n">
        <v>15636</v>
      </c>
      <c r="E95" s="102"/>
    </row>
    <row r="96" customFormat="false" ht="12.75" hidden="false" customHeight="false" outlineLevel="0" collapsed="false">
      <c r="A96" s="95" t="n">
        <v>322</v>
      </c>
      <c r="B96" s="96" t="s">
        <v>128</v>
      </c>
      <c r="C96" s="97" t="n">
        <v>9000</v>
      </c>
      <c r="D96" s="97" t="n">
        <v>9450</v>
      </c>
      <c r="E96" s="97" t="n">
        <v>105</v>
      </c>
    </row>
    <row r="97" customFormat="false" ht="12.75" hidden="false" customHeight="false" outlineLevel="0" collapsed="false">
      <c r="A97" s="100" t="n">
        <v>3221</v>
      </c>
      <c r="B97" s="101" t="s">
        <v>129</v>
      </c>
      <c r="C97" s="102"/>
      <c r="D97" s="102" t="n">
        <v>3150</v>
      </c>
      <c r="E97" s="102"/>
    </row>
    <row r="98" customFormat="false" ht="12.75" hidden="false" customHeight="false" outlineLevel="0" collapsed="false">
      <c r="A98" s="100" t="n">
        <v>3223</v>
      </c>
      <c r="B98" s="101" t="s">
        <v>131</v>
      </c>
      <c r="C98" s="102"/>
      <c r="D98" s="102" t="n">
        <v>6300</v>
      </c>
      <c r="E98" s="102"/>
    </row>
    <row r="99" customFormat="false" ht="12.75" hidden="false" customHeight="false" outlineLevel="0" collapsed="false">
      <c r="A99" s="95" t="n">
        <v>323</v>
      </c>
      <c r="B99" s="96" t="s">
        <v>135</v>
      </c>
      <c r="C99" s="97" t="n">
        <v>110900</v>
      </c>
      <c r="D99" s="97" t="n">
        <v>127448.04</v>
      </c>
      <c r="E99" s="97" t="n">
        <v>114.921587015329</v>
      </c>
    </row>
    <row r="100" customFormat="false" ht="12.75" hidden="false" customHeight="false" outlineLevel="0" collapsed="false">
      <c r="A100" s="100" t="n">
        <v>3231</v>
      </c>
      <c r="B100" s="101" t="s">
        <v>136</v>
      </c>
      <c r="C100" s="102"/>
      <c r="D100" s="102" t="n">
        <v>5825.36</v>
      </c>
      <c r="E100" s="102"/>
    </row>
    <row r="101" customFormat="false" ht="12.75" hidden="false" customHeight="false" outlineLevel="0" collapsed="false">
      <c r="A101" s="100" t="n">
        <v>3235</v>
      </c>
      <c r="B101" s="101" t="s">
        <v>140</v>
      </c>
      <c r="C101" s="102"/>
      <c r="D101" s="102" t="n">
        <v>3060</v>
      </c>
      <c r="E101" s="102"/>
    </row>
    <row r="102" customFormat="false" ht="12.75" hidden="false" customHeight="false" outlineLevel="0" collapsed="false">
      <c r="A102" s="100" t="n">
        <v>3237</v>
      </c>
      <c r="B102" s="101" t="s">
        <v>142</v>
      </c>
      <c r="C102" s="102"/>
      <c r="D102" s="102" t="n">
        <v>63564.23</v>
      </c>
      <c r="E102" s="102"/>
    </row>
    <row r="103" customFormat="false" ht="12.75" hidden="false" customHeight="false" outlineLevel="0" collapsed="false">
      <c r="A103" s="100" t="n">
        <v>3239</v>
      </c>
      <c r="B103" s="101" t="s">
        <v>144</v>
      </c>
      <c r="C103" s="102"/>
      <c r="D103" s="102" t="n">
        <v>54998.45</v>
      </c>
      <c r="E103" s="102"/>
    </row>
    <row r="104" customFormat="false" ht="12.75" hidden="false" customHeight="false" outlineLevel="0" collapsed="false">
      <c r="A104" s="95" t="n">
        <v>343</v>
      </c>
      <c r="B104" s="96" t="s">
        <v>156</v>
      </c>
      <c r="C104" s="97" t="n">
        <v>2000</v>
      </c>
      <c r="D104" s="97" t="n">
        <v>2208.61</v>
      </c>
      <c r="E104" s="97" t="n">
        <v>110.4305</v>
      </c>
    </row>
    <row r="105" customFormat="false" ht="12.75" hidden="false" customHeight="false" outlineLevel="0" collapsed="false">
      <c r="A105" s="100" t="n">
        <v>3431</v>
      </c>
      <c r="B105" s="101" t="s">
        <v>157</v>
      </c>
      <c r="C105" s="102"/>
      <c r="D105" s="102" t="n">
        <v>2208.61</v>
      </c>
      <c r="E105" s="102"/>
    </row>
    <row r="106" customFormat="false" ht="12.75" hidden="false" customHeight="false" outlineLevel="0" collapsed="false">
      <c r="A106" s="122" t="s">
        <v>257</v>
      </c>
      <c r="B106" s="122"/>
      <c r="C106" s="123" t="n">
        <v>983000</v>
      </c>
      <c r="D106" s="123" t="n">
        <v>927767.49</v>
      </c>
      <c r="E106" s="123" t="n">
        <v>94.3812299084435</v>
      </c>
    </row>
    <row r="107" customFormat="false" ht="12.75" hidden="false" customHeight="false" outlineLevel="0" collapsed="false">
      <c r="A107" s="120" t="s">
        <v>255</v>
      </c>
      <c r="B107" s="120"/>
      <c r="C107" s="121" t="n">
        <v>983000</v>
      </c>
      <c r="D107" s="121" t="n">
        <v>927767.49</v>
      </c>
      <c r="E107" s="121" t="n">
        <v>94.3812299084435</v>
      </c>
    </row>
    <row r="108" customFormat="false" ht="12.75" hidden="false" customHeight="false" outlineLevel="0" collapsed="false">
      <c r="A108" s="120" t="s">
        <v>256</v>
      </c>
      <c r="B108" s="120"/>
      <c r="C108" s="121" t="n">
        <v>983000</v>
      </c>
      <c r="D108" s="121" t="n">
        <v>927767.49</v>
      </c>
      <c r="E108" s="121" t="n">
        <v>94.3812299084435</v>
      </c>
    </row>
    <row r="109" customFormat="false" ht="12.75" hidden="false" customHeight="false" outlineLevel="0" collapsed="false">
      <c r="A109" s="95" t="n">
        <v>311</v>
      </c>
      <c r="B109" s="96" t="s">
        <v>113</v>
      </c>
      <c r="C109" s="97" t="n">
        <v>476500</v>
      </c>
      <c r="D109" s="97" t="n">
        <v>477706.96</v>
      </c>
      <c r="E109" s="97" t="n">
        <v>100.253296956978</v>
      </c>
    </row>
    <row r="110" customFormat="false" ht="12.75" hidden="false" customHeight="false" outlineLevel="0" collapsed="false">
      <c r="A110" s="100" t="n">
        <v>3111</v>
      </c>
      <c r="B110" s="101" t="s">
        <v>114</v>
      </c>
      <c r="C110" s="102"/>
      <c r="D110" s="102" t="n">
        <v>477706.96</v>
      </c>
      <c r="E110" s="102"/>
    </row>
    <row r="111" customFormat="false" ht="12.75" hidden="false" customHeight="false" outlineLevel="0" collapsed="false">
      <c r="A111" s="95" t="n">
        <v>312</v>
      </c>
      <c r="B111" s="96" t="s">
        <v>118</v>
      </c>
      <c r="C111" s="97" t="n">
        <v>3000</v>
      </c>
      <c r="D111" s="97" t="n">
        <v>6074.58</v>
      </c>
      <c r="E111" s="97" t="n">
        <v>202.486</v>
      </c>
    </row>
    <row r="112" customFormat="false" ht="12.75" hidden="false" customHeight="false" outlineLevel="0" collapsed="false">
      <c r="A112" s="100" t="n">
        <v>3121</v>
      </c>
      <c r="B112" s="101" t="s">
        <v>118</v>
      </c>
      <c r="C112" s="102"/>
      <c r="D112" s="102" t="n">
        <v>6074.58</v>
      </c>
      <c r="E112" s="102"/>
    </row>
    <row r="113" customFormat="false" ht="12.75" hidden="false" customHeight="false" outlineLevel="0" collapsed="false">
      <c r="A113" s="95" t="n">
        <v>313</v>
      </c>
      <c r="B113" s="96" t="s">
        <v>119</v>
      </c>
      <c r="C113" s="97" t="n">
        <v>79800</v>
      </c>
      <c r="D113" s="97" t="n">
        <v>79977.51</v>
      </c>
      <c r="E113" s="97" t="n">
        <v>100.222443609023</v>
      </c>
    </row>
    <row r="114" customFormat="false" ht="12.75" hidden="false" customHeight="false" outlineLevel="0" collapsed="false">
      <c r="A114" s="100" t="n">
        <v>3132</v>
      </c>
      <c r="B114" s="101" t="s">
        <v>120</v>
      </c>
      <c r="C114" s="102"/>
      <c r="D114" s="102" t="n">
        <v>71856.47</v>
      </c>
      <c r="E114" s="102"/>
    </row>
    <row r="115" customFormat="false" ht="12.75" hidden="false" customHeight="false" outlineLevel="0" collapsed="false">
      <c r="A115" s="100" t="n">
        <v>3133</v>
      </c>
      <c r="B115" s="101" t="s">
        <v>121</v>
      </c>
      <c r="C115" s="102"/>
      <c r="D115" s="102" t="n">
        <v>8121.04</v>
      </c>
      <c r="E115" s="102"/>
    </row>
    <row r="116" customFormat="false" ht="12.75" hidden="false" customHeight="false" outlineLevel="0" collapsed="false">
      <c r="A116" s="95" t="n">
        <v>321</v>
      </c>
      <c r="B116" s="96" t="s">
        <v>123</v>
      </c>
      <c r="C116" s="97" t="n">
        <v>12000</v>
      </c>
      <c r="D116" s="97" t="n">
        <v>9324</v>
      </c>
      <c r="E116" s="97" t="n">
        <v>77.7</v>
      </c>
    </row>
    <row r="117" customFormat="false" ht="12.75" hidden="false" customHeight="false" outlineLevel="0" collapsed="false">
      <c r="A117" s="100" t="n">
        <v>3212</v>
      </c>
      <c r="B117" s="101" t="s">
        <v>125</v>
      </c>
      <c r="C117" s="102"/>
      <c r="D117" s="102" t="n">
        <v>9324</v>
      </c>
      <c r="E117" s="102"/>
    </row>
    <row r="118" customFormat="false" ht="12.75" hidden="false" customHeight="false" outlineLevel="0" collapsed="false">
      <c r="A118" s="95" t="n">
        <v>322</v>
      </c>
      <c r="B118" s="96" t="s">
        <v>128</v>
      </c>
      <c r="C118" s="97" t="n">
        <v>10000</v>
      </c>
      <c r="D118" s="97" t="n">
        <v>14223.44</v>
      </c>
      <c r="E118" s="97" t="n">
        <v>142.2344</v>
      </c>
    </row>
    <row r="119" customFormat="false" ht="12.75" hidden="false" customHeight="false" outlineLevel="0" collapsed="false">
      <c r="A119" s="100" t="n">
        <v>3221</v>
      </c>
      <c r="B119" s="101" t="s">
        <v>129</v>
      </c>
      <c r="C119" s="102"/>
      <c r="D119" s="102" t="n">
        <v>14223.44</v>
      </c>
      <c r="E119" s="102"/>
    </row>
    <row r="120" customFormat="false" ht="12.75" hidden="false" customHeight="false" outlineLevel="0" collapsed="false">
      <c r="A120" s="95" t="n">
        <v>323</v>
      </c>
      <c r="B120" s="96" t="s">
        <v>135</v>
      </c>
      <c r="C120" s="97" t="n">
        <v>340000</v>
      </c>
      <c r="D120" s="97" t="n">
        <v>264641.25</v>
      </c>
      <c r="E120" s="97" t="n">
        <v>77.8356617647059</v>
      </c>
    </row>
    <row r="121" customFormat="false" ht="12.75" hidden="false" customHeight="false" outlineLevel="0" collapsed="false">
      <c r="A121" s="100" t="n">
        <v>3231</v>
      </c>
      <c r="B121" s="101" t="s">
        <v>136</v>
      </c>
      <c r="C121" s="102"/>
      <c r="D121" s="102" t="n">
        <v>16313.4</v>
      </c>
      <c r="E121" s="102"/>
    </row>
    <row r="122" customFormat="false" ht="12.75" hidden="false" customHeight="false" outlineLevel="0" collapsed="false">
      <c r="A122" s="100" t="n">
        <v>3235</v>
      </c>
      <c r="B122" s="101" t="s">
        <v>140</v>
      </c>
      <c r="C122" s="102"/>
      <c r="D122" s="102" t="n">
        <v>3945</v>
      </c>
      <c r="E122" s="102"/>
    </row>
    <row r="123" customFormat="false" ht="12.75" hidden="false" customHeight="false" outlineLevel="0" collapsed="false">
      <c r="A123" s="100" t="n">
        <v>3237</v>
      </c>
      <c r="B123" s="101" t="s">
        <v>142</v>
      </c>
      <c r="C123" s="102"/>
      <c r="D123" s="102" t="n">
        <v>224065.22</v>
      </c>
      <c r="E123" s="102"/>
    </row>
    <row r="124" customFormat="false" ht="12.75" hidden="false" customHeight="false" outlineLevel="0" collapsed="false">
      <c r="A124" s="100" t="n">
        <v>3239</v>
      </c>
      <c r="B124" s="101" t="s">
        <v>144</v>
      </c>
      <c r="C124" s="102"/>
      <c r="D124" s="102" t="n">
        <v>20317.63</v>
      </c>
      <c r="E124" s="102"/>
    </row>
    <row r="125" customFormat="false" ht="12.75" hidden="false" customHeight="false" outlineLevel="0" collapsed="false">
      <c r="A125" s="95" t="n">
        <v>343</v>
      </c>
      <c r="B125" s="96" t="s">
        <v>156</v>
      </c>
      <c r="C125" s="97" t="n">
        <v>4000</v>
      </c>
      <c r="D125" s="97" t="n">
        <v>5199.49</v>
      </c>
      <c r="E125" s="97" t="n">
        <v>129.98725</v>
      </c>
    </row>
    <row r="126" customFormat="false" ht="12.75" hidden="false" customHeight="false" outlineLevel="0" collapsed="false">
      <c r="A126" s="100" t="n">
        <v>3431</v>
      </c>
      <c r="B126" s="101" t="s">
        <v>157</v>
      </c>
      <c r="C126" s="102"/>
      <c r="D126" s="102" t="n">
        <v>5199.49</v>
      </c>
      <c r="E126" s="102"/>
    </row>
    <row r="127" customFormat="false" ht="12.75" hidden="false" customHeight="false" outlineLevel="0" collapsed="false">
      <c r="A127" s="95" t="n">
        <v>422</v>
      </c>
      <c r="B127" s="96" t="s">
        <v>188</v>
      </c>
      <c r="C127" s="97" t="n">
        <v>22700</v>
      </c>
      <c r="D127" s="97" t="n">
        <v>22020.26</v>
      </c>
      <c r="E127" s="97" t="n">
        <v>97.0055506607929</v>
      </c>
    </row>
    <row r="128" customFormat="false" ht="12.75" hidden="false" customHeight="false" outlineLevel="0" collapsed="false">
      <c r="A128" s="100" t="n">
        <v>4221</v>
      </c>
      <c r="B128" s="101" t="s">
        <v>189</v>
      </c>
      <c r="C128" s="102"/>
      <c r="D128" s="102" t="n">
        <v>22020.26</v>
      </c>
      <c r="E128" s="102"/>
    </row>
    <row r="129" customFormat="false" ht="12.75" hidden="false" customHeight="false" outlineLevel="0" collapsed="false">
      <c r="A129" s="95" t="n">
        <v>424</v>
      </c>
      <c r="B129" s="96" t="s">
        <v>194</v>
      </c>
      <c r="C129" s="97" t="n">
        <v>35000</v>
      </c>
      <c r="D129" s="97" t="n">
        <v>48600</v>
      </c>
      <c r="E129" s="97" t="n">
        <v>138.857142857143</v>
      </c>
    </row>
    <row r="130" customFormat="false" ht="12.75" hidden="false" customHeight="false" outlineLevel="0" collapsed="false">
      <c r="A130" s="100" t="n">
        <v>4241</v>
      </c>
      <c r="B130" s="101" t="s">
        <v>195</v>
      </c>
      <c r="C130" s="102"/>
      <c r="D130" s="102" t="n">
        <v>48600</v>
      </c>
      <c r="E130" s="102"/>
    </row>
    <row r="131" customFormat="false" ht="12.75" hidden="false" customHeight="false" outlineLevel="0" collapsed="false">
      <c r="A131" s="122" t="s">
        <v>258</v>
      </c>
      <c r="B131" s="122"/>
      <c r="C131" s="123" t="n">
        <v>354400</v>
      </c>
      <c r="D131" s="123" t="n">
        <v>345414</v>
      </c>
      <c r="E131" s="123" t="n">
        <v>97.4644469525959</v>
      </c>
    </row>
    <row r="132" customFormat="false" ht="12.75" hidden="false" customHeight="false" outlineLevel="0" collapsed="false">
      <c r="A132" s="120" t="s">
        <v>255</v>
      </c>
      <c r="B132" s="120"/>
      <c r="C132" s="121" t="n">
        <v>354400</v>
      </c>
      <c r="D132" s="121" t="n">
        <v>345414</v>
      </c>
      <c r="E132" s="121" t="n">
        <v>97.4644469525959</v>
      </c>
    </row>
    <row r="133" customFormat="false" ht="12.75" hidden="false" customHeight="false" outlineLevel="0" collapsed="false">
      <c r="A133" s="120" t="s">
        <v>256</v>
      </c>
      <c r="B133" s="120"/>
      <c r="C133" s="121" t="n">
        <v>312400</v>
      </c>
      <c r="D133" s="121" t="n">
        <v>318414</v>
      </c>
      <c r="E133" s="121" t="n">
        <v>101.92509603073</v>
      </c>
    </row>
    <row r="134" customFormat="false" ht="12.75" hidden="false" customHeight="false" outlineLevel="0" collapsed="false">
      <c r="A134" s="95" t="n">
        <v>311</v>
      </c>
      <c r="B134" s="96" t="s">
        <v>113</v>
      </c>
      <c r="C134" s="97" t="n">
        <v>176500</v>
      </c>
      <c r="D134" s="97" t="n">
        <v>177044.65</v>
      </c>
      <c r="E134" s="97" t="n">
        <v>100.308583569405</v>
      </c>
    </row>
    <row r="135" customFormat="false" ht="12.75" hidden="false" customHeight="false" outlineLevel="0" collapsed="false">
      <c r="A135" s="100" t="n">
        <v>3111</v>
      </c>
      <c r="B135" s="101" t="s">
        <v>114</v>
      </c>
      <c r="C135" s="102"/>
      <c r="D135" s="102" t="n">
        <v>177044.65</v>
      </c>
      <c r="E135" s="102"/>
    </row>
    <row r="136" customFormat="false" ht="12.75" hidden="false" customHeight="false" outlineLevel="0" collapsed="false">
      <c r="A136" s="95" t="n">
        <v>312</v>
      </c>
      <c r="B136" s="96" t="s">
        <v>118</v>
      </c>
      <c r="C136" s="97" t="n">
        <v>3000</v>
      </c>
      <c r="D136" s="97" t="n">
        <v>0</v>
      </c>
      <c r="E136" s="97" t="n">
        <v>0</v>
      </c>
    </row>
    <row r="137" customFormat="false" ht="12.75" hidden="false" customHeight="false" outlineLevel="0" collapsed="false">
      <c r="A137" s="95" t="n">
        <v>313</v>
      </c>
      <c r="B137" s="96" t="s">
        <v>119</v>
      </c>
      <c r="C137" s="97" t="n">
        <v>26900</v>
      </c>
      <c r="D137" s="97" t="n">
        <v>29697.73</v>
      </c>
      <c r="E137" s="97" t="n">
        <v>110.400483271375</v>
      </c>
    </row>
    <row r="138" customFormat="false" ht="12.75" hidden="false" customHeight="false" outlineLevel="0" collapsed="false">
      <c r="A138" s="100" t="n">
        <v>3132</v>
      </c>
      <c r="B138" s="101" t="s">
        <v>120</v>
      </c>
      <c r="C138" s="102"/>
      <c r="D138" s="102" t="n">
        <v>26687.98</v>
      </c>
      <c r="E138" s="102"/>
    </row>
    <row r="139" customFormat="false" ht="12.75" hidden="false" customHeight="false" outlineLevel="0" collapsed="false">
      <c r="A139" s="100" t="n">
        <v>3133</v>
      </c>
      <c r="B139" s="101" t="s">
        <v>121</v>
      </c>
      <c r="C139" s="102"/>
      <c r="D139" s="102" t="n">
        <v>3009.75</v>
      </c>
      <c r="E139" s="102"/>
    </row>
    <row r="140" customFormat="false" ht="12.75" hidden="false" customHeight="false" outlineLevel="0" collapsed="false">
      <c r="A140" s="95" t="n">
        <v>321</v>
      </c>
      <c r="B140" s="96" t="s">
        <v>123</v>
      </c>
      <c r="C140" s="97" t="n">
        <v>2000</v>
      </c>
      <c r="D140" s="97" t="n">
        <v>2168</v>
      </c>
      <c r="E140" s="97" t="n">
        <v>108.4</v>
      </c>
    </row>
    <row r="141" customFormat="false" ht="12.75" hidden="false" customHeight="false" outlineLevel="0" collapsed="false">
      <c r="A141" s="100" t="n">
        <v>3211</v>
      </c>
      <c r="B141" s="101" t="s">
        <v>124</v>
      </c>
      <c r="C141" s="102"/>
      <c r="D141" s="102" t="n">
        <v>2168</v>
      </c>
      <c r="E141" s="102"/>
    </row>
    <row r="142" customFormat="false" ht="12.75" hidden="false" customHeight="false" outlineLevel="0" collapsed="false">
      <c r="A142" s="95" t="n">
        <v>322</v>
      </c>
      <c r="B142" s="96" t="s">
        <v>128</v>
      </c>
      <c r="C142" s="97" t="n">
        <v>19500</v>
      </c>
      <c r="D142" s="97" t="n">
        <v>24186.38</v>
      </c>
      <c r="E142" s="97" t="n">
        <v>124.032717948718</v>
      </c>
    </row>
    <row r="143" customFormat="false" ht="12.75" hidden="false" customHeight="false" outlineLevel="0" collapsed="false">
      <c r="A143" s="100" t="n">
        <v>3221</v>
      </c>
      <c r="B143" s="101" t="s">
        <v>129</v>
      </c>
      <c r="C143" s="102"/>
      <c r="D143" s="102" t="n">
        <v>24186.38</v>
      </c>
      <c r="E143" s="102"/>
    </row>
    <row r="144" customFormat="false" ht="12.75" hidden="false" customHeight="false" outlineLevel="0" collapsed="false">
      <c r="A144" s="95" t="n">
        <v>323</v>
      </c>
      <c r="B144" s="96" t="s">
        <v>135</v>
      </c>
      <c r="C144" s="97" t="n">
        <v>82100</v>
      </c>
      <c r="D144" s="97" t="n">
        <v>83028.53</v>
      </c>
      <c r="E144" s="97" t="n">
        <v>101.130974421437</v>
      </c>
    </row>
    <row r="145" customFormat="false" ht="12.75" hidden="false" customHeight="false" outlineLevel="0" collapsed="false">
      <c r="A145" s="100" t="n">
        <v>3231</v>
      </c>
      <c r="B145" s="101" t="s">
        <v>136</v>
      </c>
      <c r="C145" s="102"/>
      <c r="D145" s="102" t="n">
        <v>8305.62</v>
      </c>
      <c r="E145" s="102"/>
    </row>
    <row r="146" customFormat="false" ht="12.75" hidden="false" customHeight="false" outlineLevel="0" collapsed="false">
      <c r="A146" s="100" t="n">
        <v>3232</v>
      </c>
      <c r="B146" s="101" t="s">
        <v>137</v>
      </c>
      <c r="C146" s="102"/>
      <c r="D146" s="102" t="n">
        <v>15242.54</v>
      </c>
      <c r="E146" s="102"/>
    </row>
    <row r="147" customFormat="false" ht="12.75" hidden="false" customHeight="false" outlineLevel="0" collapsed="false">
      <c r="A147" s="100" t="n">
        <v>3235</v>
      </c>
      <c r="B147" s="101" t="s">
        <v>140</v>
      </c>
      <c r="C147" s="102"/>
      <c r="D147" s="102" t="n">
        <v>3360</v>
      </c>
      <c r="E147" s="102"/>
    </row>
    <row r="148" customFormat="false" ht="12.75" hidden="false" customHeight="false" outlineLevel="0" collapsed="false">
      <c r="A148" s="100" t="n">
        <v>3237</v>
      </c>
      <c r="B148" s="101" t="s">
        <v>142</v>
      </c>
      <c r="C148" s="102"/>
      <c r="D148" s="102" t="n">
        <v>5235.39</v>
      </c>
      <c r="E148" s="102"/>
    </row>
    <row r="149" customFormat="false" ht="12.75" hidden="false" customHeight="false" outlineLevel="0" collapsed="false">
      <c r="A149" s="100" t="n">
        <v>3239</v>
      </c>
      <c r="B149" s="101" t="s">
        <v>144</v>
      </c>
      <c r="C149" s="102"/>
      <c r="D149" s="102" t="n">
        <v>50884.98</v>
      </c>
      <c r="E149" s="102"/>
    </row>
    <row r="150" customFormat="false" ht="12.75" hidden="false" customHeight="false" outlineLevel="0" collapsed="false">
      <c r="A150" s="95" t="n">
        <v>329</v>
      </c>
      <c r="B150" s="96" t="s">
        <v>146</v>
      </c>
      <c r="C150" s="97" t="n">
        <v>2000</v>
      </c>
      <c r="D150" s="97" t="n">
        <v>1750.01</v>
      </c>
      <c r="E150" s="97" t="n">
        <v>87.5005</v>
      </c>
    </row>
    <row r="151" customFormat="false" ht="12.75" hidden="false" customHeight="false" outlineLevel="0" collapsed="false">
      <c r="A151" s="100" t="n">
        <v>3293</v>
      </c>
      <c r="B151" s="101" t="s">
        <v>149</v>
      </c>
      <c r="C151" s="102"/>
      <c r="D151" s="102" t="n">
        <v>1750.01</v>
      </c>
      <c r="E151" s="102"/>
    </row>
    <row r="152" customFormat="false" ht="12.75" hidden="false" customHeight="false" outlineLevel="0" collapsed="false">
      <c r="A152" s="95" t="n">
        <v>343</v>
      </c>
      <c r="B152" s="96" t="s">
        <v>156</v>
      </c>
      <c r="C152" s="97" t="n">
        <v>400</v>
      </c>
      <c r="D152" s="97" t="n">
        <v>538.7</v>
      </c>
      <c r="E152" s="97" t="n">
        <v>134.675</v>
      </c>
    </row>
    <row r="153" customFormat="false" ht="12.75" hidden="false" customHeight="false" outlineLevel="0" collapsed="false">
      <c r="A153" s="100" t="n">
        <v>3431</v>
      </c>
      <c r="B153" s="101" t="s">
        <v>157</v>
      </c>
      <c r="C153" s="102"/>
      <c r="D153" s="102" t="n">
        <v>538.7</v>
      </c>
      <c r="E153" s="102"/>
    </row>
    <row r="154" customFormat="false" ht="12.75" hidden="false" customHeight="false" outlineLevel="0" collapsed="false">
      <c r="A154" s="120" t="s">
        <v>259</v>
      </c>
      <c r="B154" s="120"/>
      <c r="C154" s="121" t="n">
        <v>27000</v>
      </c>
      <c r="D154" s="121" t="n">
        <v>27000</v>
      </c>
      <c r="E154" s="121" t="n">
        <v>100</v>
      </c>
    </row>
    <row r="155" customFormat="false" ht="12.75" hidden="false" customHeight="false" outlineLevel="0" collapsed="false">
      <c r="A155" s="95" t="n">
        <v>321</v>
      </c>
      <c r="B155" s="96" t="s">
        <v>123</v>
      </c>
      <c r="C155" s="97" t="n">
        <v>3000</v>
      </c>
      <c r="D155" s="97" t="n">
        <v>3258</v>
      </c>
      <c r="E155" s="97" t="n">
        <v>108.6</v>
      </c>
    </row>
    <row r="156" customFormat="false" ht="12.75" hidden="false" customHeight="false" outlineLevel="0" collapsed="false">
      <c r="A156" s="100" t="n">
        <v>3211</v>
      </c>
      <c r="B156" s="101" t="s">
        <v>124</v>
      </c>
      <c r="C156" s="102"/>
      <c r="D156" s="102" t="n">
        <v>3258</v>
      </c>
      <c r="E156" s="102"/>
    </row>
    <row r="157" customFormat="false" ht="12.75" hidden="false" customHeight="false" outlineLevel="0" collapsed="false">
      <c r="A157" s="95" t="n">
        <v>322</v>
      </c>
      <c r="B157" s="96" t="s">
        <v>128</v>
      </c>
      <c r="C157" s="97" t="n">
        <v>10000</v>
      </c>
      <c r="D157" s="97" t="n">
        <v>8230.1</v>
      </c>
      <c r="E157" s="97" t="n">
        <v>82.301</v>
      </c>
    </row>
    <row r="158" customFormat="false" ht="12.75" hidden="false" customHeight="false" outlineLevel="0" collapsed="false">
      <c r="A158" s="100" t="n">
        <v>3221</v>
      </c>
      <c r="B158" s="101" t="s">
        <v>129</v>
      </c>
      <c r="C158" s="102"/>
      <c r="D158" s="102" t="n">
        <v>8230.1</v>
      </c>
      <c r="E158" s="102"/>
    </row>
    <row r="159" customFormat="false" ht="12.75" hidden="false" customHeight="false" outlineLevel="0" collapsed="false">
      <c r="A159" s="95" t="n">
        <v>323</v>
      </c>
      <c r="B159" s="96" t="s">
        <v>135</v>
      </c>
      <c r="C159" s="97" t="n">
        <v>3000</v>
      </c>
      <c r="D159" s="97" t="n">
        <v>4814</v>
      </c>
      <c r="E159" s="97" t="n">
        <v>160.466666666667</v>
      </c>
    </row>
    <row r="160" customFormat="false" ht="12.75" hidden="false" customHeight="false" outlineLevel="0" collapsed="false">
      <c r="A160" s="100" t="n">
        <v>3239</v>
      </c>
      <c r="B160" s="101" t="s">
        <v>144</v>
      </c>
      <c r="C160" s="102"/>
      <c r="D160" s="102" t="n">
        <v>4814</v>
      </c>
      <c r="E160" s="102"/>
    </row>
    <row r="161" customFormat="false" ht="12.75" hidden="false" customHeight="false" outlineLevel="0" collapsed="false">
      <c r="A161" s="95" t="n">
        <v>329</v>
      </c>
      <c r="B161" s="96" t="s">
        <v>146</v>
      </c>
      <c r="C161" s="97" t="n">
        <v>11000</v>
      </c>
      <c r="D161" s="97" t="n">
        <v>10697.9</v>
      </c>
      <c r="E161" s="97" t="n">
        <v>97.2536363636364</v>
      </c>
    </row>
    <row r="162" customFormat="false" ht="12.75" hidden="false" customHeight="false" outlineLevel="0" collapsed="false">
      <c r="A162" s="100" t="n">
        <v>3293</v>
      </c>
      <c r="B162" s="101" t="s">
        <v>149</v>
      </c>
      <c r="C162" s="102"/>
      <c r="D162" s="102" t="n">
        <v>10697.9</v>
      </c>
      <c r="E162" s="102"/>
    </row>
    <row r="163" customFormat="false" ht="12.75" hidden="false" customHeight="false" outlineLevel="0" collapsed="false">
      <c r="A163" s="120" t="s">
        <v>260</v>
      </c>
      <c r="B163" s="120"/>
      <c r="C163" s="121" t="n">
        <v>15000</v>
      </c>
      <c r="D163" s="121" t="n">
        <v>0</v>
      </c>
      <c r="E163" s="121" t="n">
        <v>0</v>
      </c>
    </row>
    <row r="164" customFormat="false" ht="12.75" hidden="false" customHeight="false" outlineLevel="0" collapsed="false">
      <c r="A164" s="95" t="n">
        <v>424</v>
      </c>
      <c r="B164" s="96" t="s">
        <v>194</v>
      </c>
      <c r="C164" s="97" t="n">
        <v>15000</v>
      </c>
      <c r="D164" s="97" t="n">
        <v>0</v>
      </c>
      <c r="E164" s="97" t="n">
        <v>0</v>
      </c>
    </row>
    <row r="165" customFormat="false" ht="12.75" hidden="false" customHeight="false" outlineLevel="0" collapsed="false">
      <c r="A165" s="91" t="s">
        <v>220</v>
      </c>
      <c r="B165" s="91"/>
      <c r="C165" s="92" t="n">
        <v>2831093</v>
      </c>
      <c r="D165" s="92" t="n">
        <v>2757642.36</v>
      </c>
      <c r="E165" s="92" t="n">
        <v>97.4055730419311</v>
      </c>
    </row>
    <row r="166" customFormat="false" ht="12.75" hidden="false" customHeight="false" outlineLevel="0" collapsed="false">
      <c r="A166" s="122" t="s">
        <v>261</v>
      </c>
      <c r="B166" s="122"/>
      <c r="C166" s="123" t="n">
        <v>1115469</v>
      </c>
      <c r="D166" s="123" t="n">
        <v>1096829.31</v>
      </c>
      <c r="E166" s="123" t="n">
        <v>98.3289818004803</v>
      </c>
    </row>
    <row r="167" customFormat="false" ht="12.75" hidden="false" customHeight="false" outlineLevel="0" collapsed="false">
      <c r="A167" s="120" t="s">
        <v>262</v>
      </c>
      <c r="B167" s="120"/>
      <c r="C167" s="121" t="n">
        <v>941798</v>
      </c>
      <c r="D167" s="121" t="n">
        <v>929509.89</v>
      </c>
      <c r="E167" s="121" t="n">
        <v>98.695249936823</v>
      </c>
    </row>
    <row r="168" customFormat="false" ht="12.75" hidden="false" customHeight="false" outlineLevel="0" collapsed="false">
      <c r="A168" s="120" t="s">
        <v>263</v>
      </c>
      <c r="B168" s="120"/>
      <c r="C168" s="121" t="n">
        <v>941798</v>
      </c>
      <c r="D168" s="121" t="n">
        <v>929509.89</v>
      </c>
      <c r="E168" s="121" t="n">
        <v>98.695249936823</v>
      </c>
    </row>
    <row r="169" customFormat="false" ht="12.75" hidden="false" customHeight="false" outlineLevel="0" collapsed="false">
      <c r="A169" s="95" t="n">
        <v>321</v>
      </c>
      <c r="B169" s="96" t="s">
        <v>123</v>
      </c>
      <c r="C169" s="97" t="n">
        <v>35000</v>
      </c>
      <c r="D169" s="97" t="n">
        <v>57156.31</v>
      </c>
      <c r="E169" s="97" t="n">
        <v>163.303742857143</v>
      </c>
    </row>
    <row r="170" customFormat="false" ht="12.75" hidden="false" customHeight="false" outlineLevel="0" collapsed="false">
      <c r="A170" s="100" t="n">
        <v>3211</v>
      </c>
      <c r="B170" s="101" t="s">
        <v>124</v>
      </c>
      <c r="C170" s="102"/>
      <c r="D170" s="102" t="n">
        <v>53621.31</v>
      </c>
      <c r="E170" s="102"/>
    </row>
    <row r="171" customFormat="false" ht="12.75" hidden="false" customHeight="false" outlineLevel="0" collapsed="false">
      <c r="A171" s="100" t="n">
        <v>3213</v>
      </c>
      <c r="B171" s="101" t="s">
        <v>126</v>
      </c>
      <c r="C171" s="102"/>
      <c r="D171" s="102" t="n">
        <v>3535</v>
      </c>
      <c r="E171" s="102"/>
    </row>
    <row r="172" customFormat="false" ht="12.75" hidden="false" customHeight="false" outlineLevel="0" collapsed="false">
      <c r="A172" s="95" t="n">
        <v>322</v>
      </c>
      <c r="B172" s="96" t="s">
        <v>128</v>
      </c>
      <c r="C172" s="97" t="n">
        <v>308475</v>
      </c>
      <c r="D172" s="97" t="n">
        <v>259834.74</v>
      </c>
      <c r="E172" s="97" t="n">
        <v>84.2320252856795</v>
      </c>
    </row>
    <row r="173" customFormat="false" ht="12.75" hidden="false" customHeight="false" outlineLevel="0" collapsed="false">
      <c r="A173" s="100" t="n">
        <v>3221</v>
      </c>
      <c r="B173" s="101" t="s">
        <v>129</v>
      </c>
      <c r="C173" s="102"/>
      <c r="D173" s="102" t="n">
        <v>71288.89</v>
      </c>
      <c r="E173" s="102"/>
    </row>
    <row r="174" customFormat="false" ht="12.75" hidden="false" customHeight="false" outlineLevel="0" collapsed="false">
      <c r="A174" s="100" t="n">
        <v>3223</v>
      </c>
      <c r="B174" s="101" t="s">
        <v>131</v>
      </c>
      <c r="C174" s="102"/>
      <c r="D174" s="102" t="n">
        <v>168975.14</v>
      </c>
      <c r="E174" s="102"/>
    </row>
    <row r="175" customFormat="false" ht="12.75" hidden="false" customHeight="false" outlineLevel="0" collapsed="false">
      <c r="A175" s="100" t="n">
        <v>3224</v>
      </c>
      <c r="B175" s="101" t="s">
        <v>132</v>
      </c>
      <c r="C175" s="102"/>
      <c r="D175" s="102" t="n">
        <v>19570.71</v>
      </c>
      <c r="E175" s="102"/>
    </row>
    <row r="176" customFormat="false" ht="12.75" hidden="false" customHeight="false" outlineLevel="0" collapsed="false">
      <c r="A176" s="95" t="n">
        <v>323</v>
      </c>
      <c r="B176" s="96" t="s">
        <v>135</v>
      </c>
      <c r="C176" s="97" t="n">
        <v>463135</v>
      </c>
      <c r="D176" s="97" t="n">
        <v>476277.9</v>
      </c>
      <c r="E176" s="97" t="n">
        <v>102.837811869109</v>
      </c>
    </row>
    <row r="177" customFormat="false" ht="12.75" hidden="false" customHeight="false" outlineLevel="0" collapsed="false">
      <c r="A177" s="100" t="n">
        <v>3231</v>
      </c>
      <c r="B177" s="101" t="s">
        <v>136</v>
      </c>
      <c r="C177" s="102"/>
      <c r="D177" s="102" t="n">
        <v>251254.76</v>
      </c>
      <c r="E177" s="102"/>
    </row>
    <row r="178" customFormat="false" ht="12.75" hidden="false" customHeight="false" outlineLevel="0" collapsed="false">
      <c r="A178" s="100" t="n">
        <v>3232</v>
      </c>
      <c r="B178" s="101" t="s">
        <v>137</v>
      </c>
      <c r="C178" s="102"/>
      <c r="D178" s="102" t="n">
        <v>113752.83</v>
      </c>
      <c r="E178" s="102"/>
    </row>
    <row r="179" customFormat="false" ht="12.75" hidden="false" customHeight="false" outlineLevel="0" collapsed="false">
      <c r="A179" s="100" t="n">
        <v>3234</v>
      </c>
      <c r="B179" s="101" t="s">
        <v>139</v>
      </c>
      <c r="C179" s="102"/>
      <c r="D179" s="102" t="n">
        <v>57534.9</v>
      </c>
      <c r="E179" s="102"/>
    </row>
    <row r="180" customFormat="false" ht="12.75" hidden="false" customHeight="false" outlineLevel="0" collapsed="false">
      <c r="A180" s="100" t="n">
        <v>3236</v>
      </c>
      <c r="B180" s="101" t="s">
        <v>141</v>
      </c>
      <c r="C180" s="102"/>
      <c r="D180" s="102" t="n">
        <v>27763.6</v>
      </c>
      <c r="E180" s="102"/>
    </row>
    <row r="181" customFormat="false" ht="12.75" hidden="false" customHeight="false" outlineLevel="0" collapsed="false">
      <c r="A181" s="100" t="n">
        <v>3237</v>
      </c>
      <c r="B181" s="101" t="s">
        <v>142</v>
      </c>
      <c r="C181" s="102"/>
      <c r="D181" s="102" t="n">
        <v>7962.5</v>
      </c>
      <c r="E181" s="102"/>
    </row>
    <row r="182" customFormat="false" ht="12.75" hidden="false" customHeight="false" outlineLevel="0" collapsed="false">
      <c r="A182" s="100" t="n">
        <v>3238</v>
      </c>
      <c r="B182" s="101" t="s">
        <v>143</v>
      </c>
      <c r="C182" s="102"/>
      <c r="D182" s="102" t="n">
        <v>14825</v>
      </c>
      <c r="E182" s="102"/>
    </row>
    <row r="183" customFormat="false" ht="12.75" hidden="false" customHeight="false" outlineLevel="0" collapsed="false">
      <c r="A183" s="100" t="n">
        <v>3239</v>
      </c>
      <c r="B183" s="101" t="s">
        <v>144</v>
      </c>
      <c r="C183" s="102"/>
      <c r="D183" s="102" t="n">
        <v>3184.31</v>
      </c>
      <c r="E183" s="102"/>
    </row>
    <row r="184" customFormat="false" ht="12.75" hidden="false" customHeight="false" outlineLevel="0" collapsed="false">
      <c r="A184" s="95" t="n">
        <v>329</v>
      </c>
      <c r="B184" s="96" t="s">
        <v>146</v>
      </c>
      <c r="C184" s="97" t="n">
        <v>16688</v>
      </c>
      <c r="D184" s="97" t="n">
        <v>21060.75</v>
      </c>
      <c r="E184" s="97" t="n">
        <v>126.20296021093</v>
      </c>
    </row>
    <row r="185" customFormat="false" ht="12.75" hidden="false" customHeight="false" outlineLevel="0" collapsed="false">
      <c r="A185" s="100" t="n">
        <v>3292</v>
      </c>
      <c r="B185" s="101" t="s">
        <v>148</v>
      </c>
      <c r="C185" s="102"/>
      <c r="D185" s="102" t="n">
        <v>8768.75</v>
      </c>
      <c r="E185" s="102"/>
    </row>
    <row r="186" customFormat="false" ht="12.75" hidden="false" customHeight="false" outlineLevel="0" collapsed="false">
      <c r="A186" s="100" t="n">
        <v>3293</v>
      </c>
      <c r="B186" s="101" t="s">
        <v>149</v>
      </c>
      <c r="C186" s="102"/>
      <c r="D186" s="102" t="n">
        <v>5637.5</v>
      </c>
      <c r="E186" s="102"/>
    </row>
    <row r="187" customFormat="false" ht="12.75" hidden="false" customHeight="false" outlineLevel="0" collapsed="false">
      <c r="A187" s="100" t="n">
        <v>3294</v>
      </c>
      <c r="B187" s="101" t="s">
        <v>150</v>
      </c>
      <c r="C187" s="102"/>
      <c r="D187" s="102" t="n">
        <v>6654.5</v>
      </c>
      <c r="E187" s="102"/>
    </row>
    <row r="188" customFormat="false" ht="12.75" hidden="false" customHeight="false" outlineLevel="0" collapsed="false">
      <c r="A188" s="95" t="n">
        <v>343</v>
      </c>
      <c r="B188" s="96" t="s">
        <v>156</v>
      </c>
      <c r="C188" s="97" t="n">
        <v>5500</v>
      </c>
      <c r="D188" s="97" t="n">
        <v>5409.95</v>
      </c>
      <c r="E188" s="97" t="n">
        <v>98.3627272727273</v>
      </c>
    </row>
    <row r="189" customFormat="false" ht="12.75" hidden="false" customHeight="false" outlineLevel="0" collapsed="false">
      <c r="A189" s="100" t="n">
        <v>3431</v>
      </c>
      <c r="B189" s="101" t="s">
        <v>157</v>
      </c>
      <c r="C189" s="102"/>
      <c r="D189" s="102" t="n">
        <v>5014.49</v>
      </c>
      <c r="E189" s="102"/>
    </row>
    <row r="190" customFormat="false" ht="12.75" hidden="false" customHeight="false" outlineLevel="0" collapsed="false">
      <c r="A190" s="100" t="n">
        <v>3433</v>
      </c>
      <c r="B190" s="101" t="s">
        <v>159</v>
      </c>
      <c r="C190" s="102"/>
      <c r="D190" s="102" t="n">
        <v>395.46</v>
      </c>
      <c r="E190" s="102"/>
    </row>
    <row r="191" customFormat="false" ht="12.75" hidden="false" customHeight="false" outlineLevel="0" collapsed="false">
      <c r="A191" s="95" t="n">
        <v>422</v>
      </c>
      <c r="B191" s="96" t="s">
        <v>188</v>
      </c>
      <c r="C191" s="97" t="n">
        <v>63000</v>
      </c>
      <c r="D191" s="97" t="n">
        <v>26920</v>
      </c>
      <c r="E191" s="97" t="n">
        <v>42.7301587301587</v>
      </c>
    </row>
    <row r="192" customFormat="false" ht="12.75" hidden="false" customHeight="false" outlineLevel="0" collapsed="false">
      <c r="A192" s="100" t="n">
        <v>4221</v>
      </c>
      <c r="B192" s="101" t="s">
        <v>189</v>
      </c>
      <c r="C192" s="102"/>
      <c r="D192" s="102" t="n">
        <v>26920</v>
      </c>
      <c r="E192" s="102"/>
    </row>
    <row r="193" customFormat="false" ht="12.75" hidden="false" customHeight="false" outlineLevel="0" collapsed="false">
      <c r="A193" s="95" t="n">
        <v>451</v>
      </c>
      <c r="B193" s="96" t="s">
        <v>201</v>
      </c>
      <c r="C193" s="97" t="n">
        <v>50000</v>
      </c>
      <c r="D193" s="97" t="n">
        <v>82850.24</v>
      </c>
      <c r="E193" s="97" t="n">
        <v>165.70048</v>
      </c>
    </row>
    <row r="194" customFormat="false" ht="12.75" hidden="false" customHeight="false" outlineLevel="0" collapsed="false">
      <c r="A194" s="100" t="n">
        <v>4511</v>
      </c>
      <c r="B194" s="101" t="s">
        <v>201</v>
      </c>
      <c r="C194" s="102"/>
      <c r="D194" s="102" t="n">
        <v>82850.24</v>
      </c>
      <c r="E194" s="102"/>
    </row>
    <row r="195" customFormat="false" ht="12.75" hidden="false" customHeight="false" outlineLevel="0" collapsed="false">
      <c r="A195" s="120" t="s">
        <v>264</v>
      </c>
      <c r="B195" s="120"/>
      <c r="C195" s="121" t="n">
        <v>173671</v>
      </c>
      <c r="D195" s="121" t="n">
        <v>167319.42</v>
      </c>
      <c r="E195" s="121" t="n">
        <v>96.3427515244341</v>
      </c>
    </row>
    <row r="196" customFormat="false" ht="12.75" hidden="false" customHeight="false" outlineLevel="0" collapsed="false">
      <c r="A196" s="124" t="s">
        <v>265</v>
      </c>
      <c r="B196" s="124"/>
      <c r="C196" s="121" t="n">
        <v>173671</v>
      </c>
      <c r="D196" s="121" t="n">
        <v>167319.42</v>
      </c>
      <c r="E196" s="121" t="n">
        <v>96.3427515244341</v>
      </c>
    </row>
    <row r="197" customFormat="false" ht="12.75" hidden="false" customHeight="false" outlineLevel="0" collapsed="false">
      <c r="A197" s="95" t="n">
        <v>311</v>
      </c>
      <c r="B197" s="96" t="s">
        <v>113</v>
      </c>
      <c r="C197" s="97" t="n">
        <v>150702</v>
      </c>
      <c r="D197" s="97" t="n">
        <v>139566.88</v>
      </c>
      <c r="E197" s="97" t="n">
        <v>92.6111664078778</v>
      </c>
    </row>
    <row r="198" customFormat="false" ht="12.75" hidden="false" customHeight="false" outlineLevel="0" collapsed="false">
      <c r="A198" s="100" t="n">
        <v>3111</v>
      </c>
      <c r="B198" s="101" t="s">
        <v>114</v>
      </c>
      <c r="C198" s="102"/>
      <c r="D198" s="102" t="n">
        <v>139566.88</v>
      </c>
      <c r="E198" s="102"/>
    </row>
    <row r="199" customFormat="false" ht="12.75" hidden="false" customHeight="false" outlineLevel="0" collapsed="false">
      <c r="A199" s="95" t="n">
        <v>313</v>
      </c>
      <c r="B199" s="96" t="s">
        <v>119</v>
      </c>
      <c r="C199" s="97" t="n">
        <v>22969</v>
      </c>
      <c r="D199" s="97" t="n">
        <v>22717.54</v>
      </c>
      <c r="E199" s="97" t="n">
        <v>98.9052200792372</v>
      </c>
    </row>
    <row r="200" customFormat="false" ht="12.75" hidden="false" customHeight="false" outlineLevel="0" collapsed="false">
      <c r="A200" s="100" t="n">
        <v>3132</v>
      </c>
      <c r="B200" s="101" t="s">
        <v>120</v>
      </c>
      <c r="C200" s="102"/>
      <c r="D200" s="102" t="n">
        <v>19674.58</v>
      </c>
      <c r="E200" s="102"/>
    </row>
    <row r="201" customFormat="false" ht="12.75" hidden="false" customHeight="false" outlineLevel="0" collapsed="false">
      <c r="A201" s="100" t="n">
        <v>3133</v>
      </c>
      <c r="B201" s="101" t="s">
        <v>121</v>
      </c>
      <c r="C201" s="102"/>
      <c r="D201" s="102" t="n">
        <v>3042.96</v>
      </c>
      <c r="E201" s="102"/>
    </row>
    <row r="202" customFormat="false" ht="12.75" hidden="false" customHeight="false" outlineLevel="0" collapsed="false">
      <c r="A202" s="95" t="n">
        <v>322</v>
      </c>
      <c r="B202" s="96" t="s">
        <v>128</v>
      </c>
      <c r="C202" s="97" t="n">
        <v>0</v>
      </c>
      <c r="D202" s="97" t="n">
        <v>1040</v>
      </c>
      <c r="E202" s="97" t="n">
        <v>0</v>
      </c>
    </row>
    <row r="203" customFormat="false" ht="12.75" hidden="false" customHeight="false" outlineLevel="0" collapsed="false">
      <c r="A203" s="100" t="n">
        <v>3221</v>
      </c>
      <c r="B203" s="101" t="s">
        <v>129</v>
      </c>
      <c r="C203" s="102"/>
      <c r="D203" s="102" t="n">
        <v>1040</v>
      </c>
      <c r="E203" s="102"/>
    </row>
    <row r="204" customFormat="false" ht="12.75" hidden="false" customHeight="false" outlineLevel="0" collapsed="false">
      <c r="A204" s="95" t="n">
        <v>323</v>
      </c>
      <c r="B204" s="96" t="s">
        <v>135</v>
      </c>
      <c r="C204" s="97" t="n">
        <v>0</v>
      </c>
      <c r="D204" s="97" t="n">
        <v>3995</v>
      </c>
      <c r="E204" s="97" t="n">
        <v>0</v>
      </c>
    </row>
    <row r="205" customFormat="false" ht="12.75" hidden="false" customHeight="false" outlineLevel="0" collapsed="false">
      <c r="A205" s="100" t="n">
        <v>3231</v>
      </c>
      <c r="B205" s="101" t="s">
        <v>136</v>
      </c>
      <c r="C205" s="102"/>
      <c r="D205" s="102" t="n">
        <v>3995</v>
      </c>
      <c r="E205" s="102"/>
    </row>
    <row r="206" customFormat="false" ht="12.75" hidden="false" customHeight="false" outlineLevel="0" collapsed="false">
      <c r="A206" s="122" t="s">
        <v>266</v>
      </c>
      <c r="B206" s="122"/>
      <c r="C206" s="123" t="n">
        <v>306543</v>
      </c>
      <c r="D206" s="123" t="n">
        <v>303460.38</v>
      </c>
      <c r="E206" s="123" t="n">
        <v>98.994392303853</v>
      </c>
    </row>
    <row r="207" customFormat="false" ht="12.75" hidden="false" customHeight="false" outlineLevel="0" collapsed="false">
      <c r="A207" s="120" t="s">
        <v>262</v>
      </c>
      <c r="B207" s="120"/>
      <c r="C207" s="121" t="n">
        <v>303543</v>
      </c>
      <c r="D207" s="121" t="n">
        <v>303460.38</v>
      </c>
      <c r="E207" s="121" t="n">
        <v>99.972781451063</v>
      </c>
    </row>
    <row r="208" customFormat="false" ht="12.75" hidden="false" customHeight="false" outlineLevel="0" collapsed="false">
      <c r="A208" s="120" t="s">
        <v>263</v>
      </c>
      <c r="B208" s="120"/>
      <c r="C208" s="121" t="n">
        <v>303543</v>
      </c>
      <c r="D208" s="121" t="n">
        <v>303460.38</v>
      </c>
      <c r="E208" s="121" t="n">
        <v>99.972781451063</v>
      </c>
    </row>
    <row r="209" customFormat="false" ht="12.75" hidden="false" customHeight="false" outlineLevel="0" collapsed="false">
      <c r="A209" s="95" t="n">
        <v>321</v>
      </c>
      <c r="B209" s="96" t="s">
        <v>123</v>
      </c>
      <c r="C209" s="97" t="n">
        <v>30000</v>
      </c>
      <c r="D209" s="97" t="n">
        <v>30000</v>
      </c>
      <c r="E209" s="97" t="n">
        <v>100</v>
      </c>
    </row>
    <row r="210" customFormat="false" ht="12.75" hidden="false" customHeight="false" outlineLevel="0" collapsed="false">
      <c r="A210" s="100" t="n">
        <v>3211</v>
      </c>
      <c r="B210" s="101" t="s">
        <v>124</v>
      </c>
      <c r="C210" s="102"/>
      <c r="D210" s="102" t="n">
        <v>20000</v>
      </c>
      <c r="E210" s="102"/>
    </row>
    <row r="211" customFormat="false" ht="12.75" hidden="false" customHeight="false" outlineLevel="0" collapsed="false">
      <c r="A211" s="100" t="n">
        <v>3213</v>
      </c>
      <c r="B211" s="101" t="s">
        <v>126</v>
      </c>
      <c r="C211" s="102"/>
      <c r="D211" s="102" t="n">
        <v>10000</v>
      </c>
      <c r="E211" s="102"/>
    </row>
    <row r="212" customFormat="false" ht="12.75" hidden="false" customHeight="false" outlineLevel="0" collapsed="false">
      <c r="A212" s="95" t="n">
        <v>322</v>
      </c>
      <c r="B212" s="96" t="s">
        <v>128</v>
      </c>
      <c r="C212" s="97" t="n">
        <v>38000</v>
      </c>
      <c r="D212" s="97" t="n">
        <v>38000</v>
      </c>
      <c r="E212" s="97" t="n">
        <v>100</v>
      </c>
    </row>
    <row r="213" customFormat="false" ht="12.75" hidden="false" customHeight="false" outlineLevel="0" collapsed="false">
      <c r="A213" s="100" t="n">
        <v>3221</v>
      </c>
      <c r="B213" s="101" t="s">
        <v>129</v>
      </c>
      <c r="C213" s="102"/>
      <c r="D213" s="102" t="n">
        <v>18900</v>
      </c>
      <c r="E213" s="102"/>
    </row>
    <row r="214" customFormat="false" ht="12.75" hidden="false" customHeight="false" outlineLevel="0" collapsed="false">
      <c r="A214" s="100" t="n">
        <v>3223</v>
      </c>
      <c r="B214" s="101" t="s">
        <v>131</v>
      </c>
      <c r="C214" s="102"/>
      <c r="D214" s="102" t="n">
        <v>19100</v>
      </c>
      <c r="E214" s="102"/>
    </row>
    <row r="215" customFormat="false" ht="12.75" hidden="false" customHeight="false" outlineLevel="0" collapsed="false">
      <c r="A215" s="95" t="n">
        <v>323</v>
      </c>
      <c r="B215" s="96" t="s">
        <v>135</v>
      </c>
      <c r="C215" s="97" t="n">
        <v>82531</v>
      </c>
      <c r="D215" s="97" t="n">
        <v>82529.13</v>
      </c>
      <c r="E215" s="97" t="n">
        <v>99.9977341847306</v>
      </c>
    </row>
    <row r="216" customFormat="false" ht="12.75" hidden="false" customHeight="false" outlineLevel="0" collapsed="false">
      <c r="A216" s="100" t="n">
        <v>3231</v>
      </c>
      <c r="B216" s="101" t="s">
        <v>136</v>
      </c>
      <c r="C216" s="102"/>
      <c r="D216" s="102" t="n">
        <v>26042</v>
      </c>
      <c r="E216" s="102"/>
    </row>
    <row r="217" customFormat="false" ht="12.75" hidden="false" customHeight="false" outlineLevel="0" collapsed="false">
      <c r="A217" s="100" t="n">
        <v>3232</v>
      </c>
      <c r="B217" s="101" t="s">
        <v>137</v>
      </c>
      <c r="C217" s="102"/>
      <c r="D217" s="102" t="n">
        <v>26327.13</v>
      </c>
      <c r="E217" s="102"/>
    </row>
    <row r="218" customFormat="false" ht="12.75" hidden="false" customHeight="false" outlineLevel="0" collapsed="false">
      <c r="A218" s="100" t="n">
        <v>3233</v>
      </c>
      <c r="B218" s="101" t="s">
        <v>138</v>
      </c>
      <c r="C218" s="102"/>
      <c r="D218" s="102" t="n">
        <v>960</v>
      </c>
      <c r="E218" s="102"/>
    </row>
    <row r="219" customFormat="false" ht="12.75" hidden="false" customHeight="false" outlineLevel="0" collapsed="false">
      <c r="A219" s="100" t="n">
        <v>3234</v>
      </c>
      <c r="B219" s="101" t="s">
        <v>139</v>
      </c>
      <c r="C219" s="102"/>
      <c r="D219" s="102" t="n">
        <v>7000</v>
      </c>
      <c r="E219" s="102"/>
    </row>
    <row r="220" customFormat="false" ht="12.75" hidden="false" customHeight="false" outlineLevel="0" collapsed="false">
      <c r="A220" s="100" t="n">
        <v>3235</v>
      </c>
      <c r="B220" s="101" t="s">
        <v>140</v>
      </c>
      <c r="C220" s="102"/>
      <c r="D220" s="102" t="n">
        <v>5000</v>
      </c>
      <c r="E220" s="102"/>
    </row>
    <row r="221" customFormat="false" ht="12.75" hidden="false" customHeight="false" outlineLevel="0" collapsed="false">
      <c r="A221" s="100" t="n">
        <v>3238</v>
      </c>
      <c r="B221" s="101" t="s">
        <v>143</v>
      </c>
      <c r="C221" s="102"/>
      <c r="D221" s="102" t="n">
        <v>12000</v>
      </c>
      <c r="E221" s="102"/>
    </row>
    <row r="222" customFormat="false" ht="12.75" hidden="false" customHeight="false" outlineLevel="0" collapsed="false">
      <c r="A222" s="100" t="n">
        <v>3239</v>
      </c>
      <c r="B222" s="101" t="s">
        <v>144</v>
      </c>
      <c r="C222" s="102"/>
      <c r="D222" s="102" t="n">
        <v>5200</v>
      </c>
      <c r="E222" s="102"/>
    </row>
    <row r="223" customFormat="false" ht="12.75" hidden="false" customHeight="false" outlineLevel="0" collapsed="false">
      <c r="A223" s="95" t="n">
        <v>329</v>
      </c>
      <c r="B223" s="96" t="s">
        <v>146</v>
      </c>
      <c r="C223" s="97" t="n">
        <v>4800</v>
      </c>
      <c r="D223" s="97" t="n">
        <v>4800</v>
      </c>
      <c r="E223" s="97" t="n">
        <v>100</v>
      </c>
    </row>
    <row r="224" customFormat="false" ht="12.75" hidden="false" customHeight="false" outlineLevel="0" collapsed="false">
      <c r="A224" s="100" t="n">
        <v>3294</v>
      </c>
      <c r="B224" s="101" t="s">
        <v>150</v>
      </c>
      <c r="C224" s="102"/>
      <c r="D224" s="102" t="n">
        <v>4800</v>
      </c>
      <c r="E224" s="102"/>
    </row>
    <row r="225" customFormat="false" ht="12.75" hidden="false" customHeight="false" outlineLevel="0" collapsed="false">
      <c r="A225" s="95" t="n">
        <v>451</v>
      </c>
      <c r="B225" s="96" t="s">
        <v>201</v>
      </c>
      <c r="C225" s="97" t="n">
        <v>148212</v>
      </c>
      <c r="D225" s="97" t="n">
        <v>148131.25</v>
      </c>
      <c r="E225" s="97" t="n">
        <v>99.945517232073</v>
      </c>
    </row>
    <row r="226" customFormat="false" ht="12.75" hidden="false" customHeight="false" outlineLevel="0" collapsed="false">
      <c r="A226" s="100" t="n">
        <v>4511</v>
      </c>
      <c r="B226" s="101" t="s">
        <v>201</v>
      </c>
      <c r="C226" s="102"/>
      <c r="D226" s="102" t="n">
        <v>148131.25</v>
      </c>
      <c r="E226" s="102"/>
    </row>
    <row r="227" customFormat="false" ht="12.75" hidden="false" customHeight="false" outlineLevel="0" collapsed="false">
      <c r="A227" s="120" t="s">
        <v>264</v>
      </c>
      <c r="B227" s="120"/>
      <c r="C227" s="121" t="n">
        <v>3000</v>
      </c>
      <c r="D227" s="121" t="n">
        <v>0</v>
      </c>
      <c r="E227" s="121" t="n">
        <v>0</v>
      </c>
    </row>
    <row r="228" customFormat="false" ht="12.75" hidden="false" customHeight="false" outlineLevel="0" collapsed="false">
      <c r="A228" s="124" t="s">
        <v>265</v>
      </c>
      <c r="B228" s="124"/>
      <c r="C228" s="121" t="n">
        <v>3000</v>
      </c>
      <c r="D228" s="121" t="n">
        <v>0</v>
      </c>
      <c r="E228" s="121" t="n">
        <v>0</v>
      </c>
    </row>
    <row r="229" customFormat="false" ht="12.75" hidden="false" customHeight="false" outlineLevel="0" collapsed="false">
      <c r="A229" s="95" t="n">
        <v>323</v>
      </c>
      <c r="B229" s="96" t="s">
        <v>135</v>
      </c>
      <c r="C229" s="97" t="n">
        <v>3000</v>
      </c>
      <c r="D229" s="97" t="n">
        <v>0</v>
      </c>
      <c r="E229" s="97" t="n">
        <v>0</v>
      </c>
    </row>
    <row r="230" customFormat="false" ht="12.75" hidden="false" customHeight="false" outlineLevel="0" collapsed="false">
      <c r="A230" s="122" t="s">
        <v>267</v>
      </c>
      <c r="B230" s="122"/>
      <c r="C230" s="123" t="n">
        <v>1409081</v>
      </c>
      <c r="D230" s="123" t="n">
        <v>1357352.67</v>
      </c>
      <c r="E230" s="123" t="n">
        <v>96.3289314099048</v>
      </c>
    </row>
    <row r="231" customFormat="false" ht="12.75" hidden="false" customHeight="false" outlineLevel="0" collapsed="false">
      <c r="A231" s="120" t="s">
        <v>262</v>
      </c>
      <c r="B231" s="120"/>
      <c r="C231" s="121" t="n">
        <v>1003305</v>
      </c>
      <c r="D231" s="121" t="n">
        <v>1006613.57</v>
      </c>
      <c r="E231" s="121" t="n">
        <v>100.329767119669</v>
      </c>
    </row>
    <row r="232" customFormat="false" ht="12.75" hidden="false" customHeight="false" outlineLevel="0" collapsed="false">
      <c r="A232" s="120" t="s">
        <v>263</v>
      </c>
      <c r="B232" s="120"/>
      <c r="C232" s="121" t="n">
        <v>1003305</v>
      </c>
      <c r="D232" s="121" t="n">
        <v>1006613.57</v>
      </c>
      <c r="E232" s="121" t="n">
        <v>100.329767119669</v>
      </c>
    </row>
    <row r="233" customFormat="false" ht="12.75" hidden="false" customHeight="false" outlineLevel="0" collapsed="false">
      <c r="A233" s="95" t="n">
        <v>321</v>
      </c>
      <c r="B233" s="96" t="s">
        <v>123</v>
      </c>
      <c r="C233" s="97" t="n">
        <v>32500</v>
      </c>
      <c r="D233" s="97" t="n">
        <v>30864</v>
      </c>
      <c r="E233" s="97" t="n">
        <v>94.9661538461539</v>
      </c>
    </row>
    <row r="234" customFormat="false" ht="12.75" hidden="false" customHeight="false" outlineLevel="0" collapsed="false">
      <c r="A234" s="100" t="n">
        <v>3211</v>
      </c>
      <c r="B234" s="101" t="s">
        <v>124</v>
      </c>
      <c r="C234" s="102"/>
      <c r="D234" s="102" t="n">
        <v>30864</v>
      </c>
      <c r="E234" s="102"/>
    </row>
    <row r="235" customFormat="false" ht="12.75" hidden="false" customHeight="false" outlineLevel="0" collapsed="false">
      <c r="A235" s="95" t="n">
        <v>322</v>
      </c>
      <c r="B235" s="96" t="s">
        <v>128</v>
      </c>
      <c r="C235" s="97" t="n">
        <v>415068</v>
      </c>
      <c r="D235" s="97" t="n">
        <v>408863.43</v>
      </c>
      <c r="E235" s="97" t="n">
        <v>98.5051678279222</v>
      </c>
    </row>
    <row r="236" customFormat="false" ht="12.75" hidden="false" customHeight="false" outlineLevel="0" collapsed="false">
      <c r="A236" s="100" t="n">
        <v>3221</v>
      </c>
      <c r="B236" s="101" t="s">
        <v>129</v>
      </c>
      <c r="C236" s="102"/>
      <c r="D236" s="102" t="n">
        <v>120967.66</v>
      </c>
      <c r="E236" s="102"/>
    </row>
    <row r="237" customFormat="false" ht="12.75" hidden="false" customHeight="false" outlineLevel="0" collapsed="false">
      <c r="A237" s="100" t="n">
        <v>3223</v>
      </c>
      <c r="B237" s="101" t="s">
        <v>131</v>
      </c>
      <c r="C237" s="102"/>
      <c r="D237" s="102" t="n">
        <v>244919.44</v>
      </c>
      <c r="E237" s="102"/>
    </row>
    <row r="238" customFormat="false" ht="12.75" hidden="false" customHeight="false" outlineLevel="0" collapsed="false">
      <c r="A238" s="100" t="n">
        <v>3224</v>
      </c>
      <c r="B238" s="101" t="s">
        <v>132</v>
      </c>
      <c r="C238" s="102"/>
      <c r="D238" s="102" t="n">
        <v>6957</v>
      </c>
      <c r="E238" s="102"/>
    </row>
    <row r="239" customFormat="false" ht="12.75" hidden="false" customHeight="false" outlineLevel="0" collapsed="false">
      <c r="A239" s="100" t="n">
        <v>3225</v>
      </c>
      <c r="B239" s="101" t="s">
        <v>133</v>
      </c>
      <c r="C239" s="102"/>
      <c r="D239" s="102" t="n">
        <v>33305.33</v>
      </c>
      <c r="E239" s="102"/>
    </row>
    <row r="240" customFormat="false" ht="12.75" hidden="false" customHeight="false" outlineLevel="0" collapsed="false">
      <c r="A240" s="100" t="n">
        <v>3227</v>
      </c>
      <c r="B240" s="101" t="s">
        <v>134</v>
      </c>
      <c r="C240" s="102"/>
      <c r="D240" s="102" t="n">
        <v>2714</v>
      </c>
      <c r="E240" s="102"/>
    </row>
    <row r="241" customFormat="false" ht="12.75" hidden="false" customHeight="false" outlineLevel="0" collapsed="false">
      <c r="A241" s="95" t="n">
        <v>323</v>
      </c>
      <c r="B241" s="96" t="s">
        <v>135</v>
      </c>
      <c r="C241" s="97" t="n">
        <v>262250</v>
      </c>
      <c r="D241" s="97" t="n">
        <v>272646.71</v>
      </c>
      <c r="E241" s="97" t="n">
        <v>103.964427073403</v>
      </c>
    </row>
    <row r="242" customFormat="false" ht="12.75" hidden="false" customHeight="false" outlineLevel="0" collapsed="false">
      <c r="A242" s="100" t="n">
        <v>3231</v>
      </c>
      <c r="B242" s="101" t="s">
        <v>136</v>
      </c>
      <c r="C242" s="102"/>
      <c r="D242" s="102" t="n">
        <v>46682.08</v>
      </c>
      <c r="E242" s="102"/>
    </row>
    <row r="243" customFormat="false" ht="12.75" hidden="false" customHeight="false" outlineLevel="0" collapsed="false">
      <c r="A243" s="100" t="n">
        <v>3232</v>
      </c>
      <c r="B243" s="101" t="s">
        <v>137</v>
      </c>
      <c r="C243" s="102"/>
      <c r="D243" s="102" t="n">
        <v>83409.99</v>
      </c>
      <c r="E243" s="102"/>
    </row>
    <row r="244" customFormat="false" ht="12.75" hidden="false" customHeight="false" outlineLevel="0" collapsed="false">
      <c r="A244" s="100" t="n">
        <v>3233</v>
      </c>
      <c r="B244" s="101" t="s">
        <v>138</v>
      </c>
      <c r="C244" s="102"/>
      <c r="D244" s="102" t="n">
        <v>2200</v>
      </c>
      <c r="E244" s="102"/>
    </row>
    <row r="245" customFormat="false" ht="12.75" hidden="false" customHeight="false" outlineLevel="0" collapsed="false">
      <c r="A245" s="100" t="n">
        <v>3234</v>
      </c>
      <c r="B245" s="101" t="s">
        <v>139</v>
      </c>
      <c r="C245" s="102"/>
      <c r="D245" s="102" t="n">
        <v>65223.34</v>
      </c>
      <c r="E245" s="102"/>
    </row>
    <row r="246" customFormat="false" ht="12.75" hidden="false" customHeight="false" outlineLevel="0" collapsed="false">
      <c r="A246" s="100" t="n">
        <v>3235</v>
      </c>
      <c r="B246" s="101" t="s">
        <v>140</v>
      </c>
      <c r="C246" s="102"/>
      <c r="D246" s="102" t="n">
        <v>22297.8</v>
      </c>
      <c r="E246" s="102"/>
    </row>
    <row r="247" customFormat="false" ht="12.75" hidden="false" customHeight="false" outlineLevel="0" collapsed="false">
      <c r="A247" s="100" t="n">
        <v>3236</v>
      </c>
      <c r="B247" s="101" t="s">
        <v>141</v>
      </c>
      <c r="C247" s="102"/>
      <c r="D247" s="102" t="n">
        <v>2989.85</v>
      </c>
      <c r="E247" s="102"/>
    </row>
    <row r="248" customFormat="false" ht="12.75" hidden="false" customHeight="false" outlineLevel="0" collapsed="false">
      <c r="A248" s="100" t="n">
        <v>3237</v>
      </c>
      <c r="B248" s="101" t="s">
        <v>142</v>
      </c>
      <c r="C248" s="102"/>
      <c r="D248" s="102" t="n">
        <v>14302.06</v>
      </c>
      <c r="E248" s="102"/>
    </row>
    <row r="249" customFormat="false" ht="12.75" hidden="false" customHeight="false" outlineLevel="0" collapsed="false">
      <c r="A249" s="100" t="n">
        <v>3238</v>
      </c>
      <c r="B249" s="101" t="s">
        <v>143</v>
      </c>
      <c r="C249" s="102"/>
      <c r="D249" s="102" t="n">
        <v>14350</v>
      </c>
      <c r="E249" s="102"/>
    </row>
    <row r="250" customFormat="false" ht="12.75" hidden="false" customHeight="false" outlineLevel="0" collapsed="false">
      <c r="A250" s="100" t="n">
        <v>3239</v>
      </c>
      <c r="B250" s="101" t="s">
        <v>144</v>
      </c>
      <c r="C250" s="102"/>
      <c r="D250" s="102" t="n">
        <v>21191.59</v>
      </c>
      <c r="E250" s="102"/>
    </row>
    <row r="251" customFormat="false" ht="12.75" hidden="false" customHeight="false" outlineLevel="0" collapsed="false">
      <c r="A251" s="95" t="n">
        <v>329</v>
      </c>
      <c r="B251" s="96" t="s">
        <v>146</v>
      </c>
      <c r="C251" s="97" t="n">
        <v>6050</v>
      </c>
      <c r="D251" s="97" t="n">
        <v>6481.61</v>
      </c>
      <c r="E251" s="97" t="n">
        <v>107.134049586777</v>
      </c>
    </row>
    <row r="252" customFormat="false" ht="12.75" hidden="false" customHeight="false" outlineLevel="0" collapsed="false">
      <c r="A252" s="100" t="n">
        <v>3292</v>
      </c>
      <c r="B252" s="101" t="s">
        <v>148</v>
      </c>
      <c r="C252" s="102"/>
      <c r="D252" s="102" t="n">
        <v>4900.36</v>
      </c>
      <c r="E252" s="102"/>
    </row>
    <row r="253" customFormat="false" ht="12.75" hidden="false" customHeight="false" outlineLevel="0" collapsed="false">
      <c r="A253" s="100" t="n">
        <v>3293</v>
      </c>
      <c r="B253" s="101" t="s">
        <v>149</v>
      </c>
      <c r="C253" s="102"/>
      <c r="D253" s="102" t="n">
        <v>1081.25</v>
      </c>
      <c r="E253" s="102"/>
    </row>
    <row r="254" customFormat="false" ht="12.75" hidden="false" customHeight="false" outlineLevel="0" collapsed="false">
      <c r="A254" s="100" t="n">
        <v>3294</v>
      </c>
      <c r="B254" s="101" t="s">
        <v>150</v>
      </c>
      <c r="C254" s="102"/>
      <c r="D254" s="102" t="n">
        <v>500</v>
      </c>
      <c r="E254" s="102"/>
    </row>
    <row r="255" customFormat="false" ht="12.75" hidden="false" customHeight="false" outlineLevel="0" collapsed="false">
      <c r="A255" s="95" t="n">
        <v>343</v>
      </c>
      <c r="B255" s="96" t="s">
        <v>156</v>
      </c>
      <c r="C255" s="97" t="n">
        <v>5850</v>
      </c>
      <c r="D255" s="97" t="n">
        <v>6742.98</v>
      </c>
      <c r="E255" s="97" t="n">
        <v>115.264615384615</v>
      </c>
    </row>
    <row r="256" customFormat="false" ht="12.75" hidden="false" customHeight="false" outlineLevel="0" collapsed="false">
      <c r="A256" s="100" t="n">
        <v>3434</v>
      </c>
      <c r="B256" s="101" t="s">
        <v>160</v>
      </c>
      <c r="C256" s="102"/>
      <c r="D256" s="102" t="n">
        <v>6742.98</v>
      </c>
      <c r="E256" s="102"/>
    </row>
    <row r="257" customFormat="false" ht="12.75" hidden="false" customHeight="false" outlineLevel="0" collapsed="false">
      <c r="A257" s="95" t="n">
        <v>422</v>
      </c>
      <c r="B257" s="96" t="s">
        <v>188</v>
      </c>
      <c r="C257" s="97" t="n">
        <v>30000</v>
      </c>
      <c r="D257" s="97" t="n">
        <v>32133.59</v>
      </c>
      <c r="E257" s="97" t="n">
        <v>107.111966666667</v>
      </c>
    </row>
    <row r="258" customFormat="false" ht="12.75" hidden="false" customHeight="false" outlineLevel="0" collapsed="false">
      <c r="A258" s="100" t="n">
        <v>4221</v>
      </c>
      <c r="B258" s="101" t="s">
        <v>189</v>
      </c>
      <c r="C258" s="102"/>
      <c r="D258" s="102" t="n">
        <v>32133.59</v>
      </c>
      <c r="E258" s="102"/>
    </row>
    <row r="259" customFormat="false" ht="12.75" hidden="false" customHeight="false" outlineLevel="0" collapsed="false">
      <c r="A259" s="95" t="n">
        <v>451</v>
      </c>
      <c r="B259" s="96" t="s">
        <v>201</v>
      </c>
      <c r="C259" s="97" t="n">
        <v>251587</v>
      </c>
      <c r="D259" s="97" t="n">
        <v>248881.25</v>
      </c>
      <c r="E259" s="97" t="n">
        <v>98.9245271019568</v>
      </c>
    </row>
    <row r="260" customFormat="false" ht="12.75" hidden="false" customHeight="false" outlineLevel="0" collapsed="false">
      <c r="A260" s="100" t="n">
        <v>4511</v>
      </c>
      <c r="B260" s="101" t="s">
        <v>201</v>
      </c>
      <c r="C260" s="102"/>
      <c r="D260" s="102" t="n">
        <v>248881.25</v>
      </c>
      <c r="E260" s="102"/>
    </row>
    <row r="261" customFormat="false" ht="12.75" hidden="false" customHeight="false" outlineLevel="0" collapsed="false">
      <c r="A261" s="120" t="s">
        <v>264</v>
      </c>
      <c r="B261" s="120"/>
      <c r="C261" s="121" t="n">
        <v>405776</v>
      </c>
      <c r="D261" s="121" t="n">
        <v>350739.1</v>
      </c>
      <c r="E261" s="121" t="n">
        <v>86.4366300619061</v>
      </c>
    </row>
    <row r="262" customFormat="false" ht="12.75" hidden="false" customHeight="false" outlineLevel="0" collapsed="false">
      <c r="A262" s="124" t="s">
        <v>265</v>
      </c>
      <c r="B262" s="124"/>
      <c r="C262" s="121" t="n">
        <v>405776</v>
      </c>
      <c r="D262" s="121" t="n">
        <v>350739.1</v>
      </c>
      <c r="E262" s="121" t="n">
        <v>86.4366300619061</v>
      </c>
    </row>
    <row r="263" customFormat="false" ht="12.75" hidden="false" customHeight="false" outlineLevel="0" collapsed="false">
      <c r="A263" s="95" t="n">
        <v>311</v>
      </c>
      <c r="B263" s="96" t="s">
        <v>113</v>
      </c>
      <c r="C263" s="97" t="n">
        <v>340080</v>
      </c>
      <c r="D263" s="97" t="n">
        <v>296103.18</v>
      </c>
      <c r="E263" s="97" t="n">
        <v>87.0686838390967</v>
      </c>
    </row>
    <row r="264" customFormat="false" ht="12.75" hidden="false" customHeight="false" outlineLevel="0" collapsed="false">
      <c r="A264" s="100" t="n">
        <v>3111</v>
      </c>
      <c r="B264" s="101" t="s">
        <v>114</v>
      </c>
      <c r="C264" s="102"/>
      <c r="D264" s="102" t="n">
        <v>296103.18</v>
      </c>
      <c r="E264" s="102"/>
    </row>
    <row r="265" customFormat="false" ht="12.75" hidden="false" customHeight="false" outlineLevel="0" collapsed="false">
      <c r="A265" s="95" t="n">
        <v>313</v>
      </c>
      <c r="B265" s="96" t="s">
        <v>119</v>
      </c>
      <c r="C265" s="97" t="n">
        <v>56100</v>
      </c>
      <c r="D265" s="97" t="n">
        <v>48530.7</v>
      </c>
      <c r="E265" s="97" t="n">
        <v>86.507486631016</v>
      </c>
    </row>
    <row r="266" customFormat="false" ht="12.75" hidden="false" customHeight="false" outlineLevel="0" collapsed="false">
      <c r="A266" s="100" t="n">
        <v>3132</v>
      </c>
      <c r="B266" s="101" t="s">
        <v>120</v>
      </c>
      <c r="C266" s="102"/>
      <c r="D266" s="102" t="n">
        <v>43521.08</v>
      </c>
      <c r="E266" s="102"/>
    </row>
    <row r="267" customFormat="false" ht="12.75" hidden="false" customHeight="false" outlineLevel="0" collapsed="false">
      <c r="A267" s="100" t="n">
        <v>3133</v>
      </c>
      <c r="B267" s="101" t="s">
        <v>121</v>
      </c>
      <c r="C267" s="102"/>
      <c r="D267" s="102" t="n">
        <v>5009.62</v>
      </c>
      <c r="E267" s="102"/>
    </row>
    <row r="268" customFormat="false" ht="12.75" hidden="false" customHeight="false" outlineLevel="0" collapsed="false">
      <c r="A268" s="95" t="n">
        <v>321</v>
      </c>
      <c r="B268" s="96" t="s">
        <v>123</v>
      </c>
      <c r="C268" s="97" t="n">
        <v>4104</v>
      </c>
      <c r="D268" s="97" t="n">
        <v>6105.22</v>
      </c>
      <c r="E268" s="97" t="n">
        <v>148.762670565302</v>
      </c>
    </row>
    <row r="269" customFormat="false" ht="12.75" hidden="false" customHeight="false" outlineLevel="0" collapsed="false">
      <c r="A269" s="100" t="n">
        <v>3211</v>
      </c>
      <c r="B269" s="101" t="s">
        <v>124</v>
      </c>
      <c r="C269" s="102"/>
      <c r="D269" s="102" t="n">
        <v>4680</v>
      </c>
      <c r="E269" s="102"/>
    </row>
    <row r="270" customFormat="false" ht="12.75" hidden="false" customHeight="false" outlineLevel="0" collapsed="false">
      <c r="A270" s="100" t="n">
        <v>3212</v>
      </c>
      <c r="B270" s="101" t="s">
        <v>125</v>
      </c>
      <c r="C270" s="102"/>
      <c r="D270" s="102" t="n">
        <v>1425.22</v>
      </c>
      <c r="E270" s="102"/>
    </row>
    <row r="271" customFormat="false" ht="12.75" hidden="false" customHeight="false" outlineLevel="0" collapsed="false">
      <c r="A271" s="95" t="n">
        <v>323</v>
      </c>
      <c r="B271" s="96" t="s">
        <v>135</v>
      </c>
      <c r="C271" s="97" t="n">
        <v>5492</v>
      </c>
      <c r="D271" s="97" t="n">
        <v>0</v>
      </c>
      <c r="E271" s="97" t="n">
        <v>0</v>
      </c>
    </row>
    <row r="272" customFormat="false" ht="12.75" hidden="false" customHeight="false" outlineLevel="0" collapsed="false">
      <c r="A272" s="91" t="s">
        <v>221</v>
      </c>
      <c r="B272" s="91"/>
      <c r="C272" s="92" t="n">
        <v>4629900</v>
      </c>
      <c r="D272" s="92" t="n">
        <v>4627050</v>
      </c>
      <c r="E272" s="92" t="n">
        <v>99.938443594894</v>
      </c>
    </row>
    <row r="273" customFormat="false" ht="12.75" hidden="false" customHeight="false" outlineLevel="0" collapsed="false">
      <c r="A273" s="122" t="s">
        <v>268</v>
      </c>
      <c r="B273" s="122"/>
      <c r="C273" s="123" t="n">
        <v>4629900</v>
      </c>
      <c r="D273" s="123" t="n">
        <v>4627050</v>
      </c>
      <c r="E273" s="123" t="n">
        <v>99.938443594894</v>
      </c>
    </row>
    <row r="274" customFormat="false" ht="12.75" hidden="false" customHeight="false" outlineLevel="0" collapsed="false">
      <c r="A274" s="120" t="s">
        <v>269</v>
      </c>
      <c r="B274" s="120"/>
      <c r="C274" s="121" t="n">
        <v>4629900</v>
      </c>
      <c r="D274" s="121" t="n">
        <v>4627050</v>
      </c>
      <c r="E274" s="121" t="n">
        <v>99.938443594894</v>
      </c>
    </row>
    <row r="275" customFormat="false" ht="12.75" hidden="false" customHeight="false" outlineLevel="0" collapsed="false">
      <c r="A275" s="120" t="s">
        <v>270</v>
      </c>
      <c r="B275" s="120"/>
      <c r="C275" s="121" t="n">
        <v>4629900</v>
      </c>
      <c r="D275" s="121" t="n">
        <v>4627050</v>
      </c>
      <c r="E275" s="121" t="n">
        <v>99.938443594894</v>
      </c>
    </row>
    <row r="276" customFormat="false" ht="12.75" hidden="false" customHeight="false" outlineLevel="0" collapsed="false">
      <c r="A276" s="95" t="n">
        <v>311</v>
      </c>
      <c r="B276" s="96" t="s">
        <v>113</v>
      </c>
      <c r="C276" s="97" t="n">
        <v>3614250</v>
      </c>
      <c r="D276" s="97" t="n">
        <v>3614240</v>
      </c>
      <c r="E276" s="97" t="n">
        <v>99.9997233174241</v>
      </c>
    </row>
    <row r="277" customFormat="false" ht="12.75" hidden="false" customHeight="false" outlineLevel="0" collapsed="false">
      <c r="A277" s="100" t="n">
        <v>3111</v>
      </c>
      <c r="B277" s="101" t="s">
        <v>114</v>
      </c>
      <c r="C277" s="102"/>
      <c r="D277" s="102" t="n">
        <v>3614240</v>
      </c>
      <c r="E277" s="102"/>
    </row>
    <row r="278" customFormat="false" ht="12.75" hidden="false" customHeight="false" outlineLevel="0" collapsed="false">
      <c r="A278" s="95" t="n">
        <v>312</v>
      </c>
      <c r="B278" s="96" t="s">
        <v>118</v>
      </c>
      <c r="C278" s="97" t="n">
        <v>9250</v>
      </c>
      <c r="D278" s="97" t="n">
        <v>9250</v>
      </c>
      <c r="E278" s="97" t="n">
        <v>100</v>
      </c>
    </row>
    <row r="279" customFormat="false" ht="12.75" hidden="false" customHeight="false" outlineLevel="0" collapsed="false">
      <c r="A279" s="100" t="n">
        <v>3121</v>
      </c>
      <c r="B279" s="101" t="s">
        <v>118</v>
      </c>
      <c r="C279" s="102"/>
      <c r="D279" s="102" t="n">
        <v>9250</v>
      </c>
      <c r="E279" s="102"/>
    </row>
    <row r="280" customFormat="false" ht="12.75" hidden="false" customHeight="false" outlineLevel="0" collapsed="false">
      <c r="A280" s="95" t="n">
        <v>313</v>
      </c>
      <c r="B280" s="96" t="s">
        <v>119</v>
      </c>
      <c r="C280" s="97" t="n">
        <v>626670</v>
      </c>
      <c r="D280" s="97" t="n">
        <v>626670</v>
      </c>
      <c r="E280" s="97" t="n">
        <v>100</v>
      </c>
    </row>
    <row r="281" customFormat="false" ht="12.75" hidden="false" customHeight="false" outlineLevel="0" collapsed="false">
      <c r="A281" s="100" t="n">
        <v>3132</v>
      </c>
      <c r="B281" s="101" t="s">
        <v>120</v>
      </c>
      <c r="C281" s="102"/>
      <c r="D281" s="102" t="n">
        <v>568980</v>
      </c>
      <c r="E281" s="102"/>
    </row>
    <row r="282" customFormat="false" ht="12.75" hidden="false" customHeight="false" outlineLevel="0" collapsed="false">
      <c r="A282" s="100" t="n">
        <v>3133</v>
      </c>
      <c r="B282" s="101" t="s">
        <v>121</v>
      </c>
      <c r="C282" s="102"/>
      <c r="D282" s="102" t="n">
        <v>57690</v>
      </c>
      <c r="E282" s="102"/>
    </row>
    <row r="283" customFormat="false" ht="12.75" hidden="false" customHeight="false" outlineLevel="0" collapsed="false">
      <c r="A283" s="95" t="n">
        <v>321</v>
      </c>
      <c r="B283" s="96" t="s">
        <v>123</v>
      </c>
      <c r="C283" s="97" t="n">
        <v>54000</v>
      </c>
      <c r="D283" s="97" t="n">
        <v>54000</v>
      </c>
      <c r="E283" s="97" t="n">
        <v>100</v>
      </c>
    </row>
    <row r="284" customFormat="false" ht="12.75" hidden="false" customHeight="false" outlineLevel="0" collapsed="false">
      <c r="A284" s="100" t="n">
        <v>3212</v>
      </c>
      <c r="B284" s="101" t="s">
        <v>125</v>
      </c>
      <c r="C284" s="102"/>
      <c r="D284" s="102" t="n">
        <v>54000</v>
      </c>
      <c r="E284" s="102"/>
    </row>
    <row r="285" customFormat="false" ht="12.75" hidden="false" customHeight="false" outlineLevel="0" collapsed="false">
      <c r="A285" s="95" t="n">
        <v>322</v>
      </c>
      <c r="B285" s="96" t="s">
        <v>128</v>
      </c>
      <c r="C285" s="97" t="n">
        <v>98000</v>
      </c>
      <c r="D285" s="97" t="n">
        <v>95160</v>
      </c>
      <c r="E285" s="97" t="n">
        <v>97.1020408163265</v>
      </c>
    </row>
    <row r="286" customFormat="false" ht="12.75" hidden="false" customHeight="false" outlineLevel="0" collapsed="false">
      <c r="A286" s="100" t="n">
        <v>3222</v>
      </c>
      <c r="B286" s="101" t="s">
        <v>130</v>
      </c>
      <c r="C286" s="102"/>
      <c r="D286" s="102" t="n">
        <v>51160</v>
      </c>
      <c r="E286" s="102"/>
    </row>
    <row r="287" customFormat="false" ht="12.75" hidden="false" customHeight="false" outlineLevel="0" collapsed="false">
      <c r="A287" s="100" t="n">
        <v>3223</v>
      </c>
      <c r="B287" s="101" t="s">
        <v>131</v>
      </c>
      <c r="C287" s="102"/>
      <c r="D287" s="102" t="n">
        <v>44000</v>
      </c>
      <c r="E287" s="102"/>
    </row>
    <row r="288" customFormat="false" ht="12.75" hidden="false" customHeight="false" outlineLevel="0" collapsed="false">
      <c r="A288" s="95" t="n">
        <v>323</v>
      </c>
      <c r="B288" s="96" t="s">
        <v>135</v>
      </c>
      <c r="C288" s="97" t="n">
        <v>192000</v>
      </c>
      <c r="D288" s="97" t="n">
        <v>192000</v>
      </c>
      <c r="E288" s="97" t="n">
        <v>100</v>
      </c>
    </row>
    <row r="289" customFormat="false" ht="12.75" hidden="false" customHeight="false" outlineLevel="0" collapsed="false">
      <c r="A289" s="100" t="n">
        <v>3232</v>
      </c>
      <c r="B289" s="101" t="s">
        <v>137</v>
      </c>
      <c r="C289" s="102"/>
      <c r="D289" s="102" t="n">
        <v>2769.75</v>
      </c>
      <c r="E289" s="102"/>
    </row>
    <row r="290" customFormat="false" ht="12.75" hidden="false" customHeight="false" outlineLevel="0" collapsed="false">
      <c r="A290" s="100" t="n">
        <v>3235</v>
      </c>
      <c r="B290" s="101" t="s">
        <v>140</v>
      </c>
      <c r="C290" s="102"/>
      <c r="D290" s="102" t="n">
        <v>165634</v>
      </c>
      <c r="E290" s="102"/>
    </row>
    <row r="291" customFormat="false" ht="12.75" hidden="false" customHeight="false" outlineLevel="0" collapsed="false">
      <c r="A291" s="100" t="n">
        <v>3236</v>
      </c>
      <c r="B291" s="101" t="s">
        <v>141</v>
      </c>
      <c r="C291" s="102"/>
      <c r="D291" s="102" t="n">
        <v>20705</v>
      </c>
      <c r="E291" s="102"/>
    </row>
    <row r="292" customFormat="false" ht="12.75" hidden="false" customHeight="false" outlineLevel="0" collapsed="false">
      <c r="A292" s="100" t="n">
        <v>3237</v>
      </c>
      <c r="B292" s="101" t="s">
        <v>142</v>
      </c>
      <c r="C292" s="102"/>
      <c r="D292" s="102" t="n">
        <v>2891.25</v>
      </c>
      <c r="E292" s="102"/>
    </row>
    <row r="293" customFormat="false" ht="12.75" hidden="false" customHeight="false" outlineLevel="0" collapsed="false">
      <c r="A293" s="95" t="n">
        <v>329</v>
      </c>
      <c r="B293" s="96" t="s">
        <v>146</v>
      </c>
      <c r="C293" s="97" t="n">
        <v>29730</v>
      </c>
      <c r="D293" s="97" t="n">
        <v>29730</v>
      </c>
      <c r="E293" s="97" t="n">
        <v>100</v>
      </c>
    </row>
    <row r="294" customFormat="false" ht="12.75" hidden="false" customHeight="false" outlineLevel="0" collapsed="false">
      <c r="A294" s="100" t="n">
        <v>3299</v>
      </c>
      <c r="B294" s="101" t="s">
        <v>146</v>
      </c>
      <c r="C294" s="102"/>
      <c r="D294" s="102" t="n">
        <v>29730</v>
      </c>
      <c r="E294" s="102"/>
    </row>
    <row r="295" customFormat="false" ht="12.75" hidden="false" customHeight="false" outlineLevel="0" collapsed="false">
      <c r="A295" s="95" t="n">
        <v>426</v>
      </c>
      <c r="B295" s="96" t="s">
        <v>197</v>
      </c>
      <c r="C295" s="97" t="n">
        <v>6000</v>
      </c>
      <c r="D295" s="97" t="n">
        <v>6000</v>
      </c>
      <c r="E295" s="97" t="n">
        <v>100</v>
      </c>
    </row>
    <row r="296" customFormat="false" ht="12.75" hidden="false" customHeight="false" outlineLevel="0" collapsed="false">
      <c r="A296" s="100" t="n">
        <v>4262</v>
      </c>
      <c r="B296" s="101" t="s">
        <v>198</v>
      </c>
      <c r="C296" s="102"/>
      <c r="D296" s="102" t="n">
        <v>6000</v>
      </c>
      <c r="E296" s="102"/>
    </row>
    <row r="297" customFormat="false" ht="12.75" hidden="false" customHeight="false" outlineLevel="0" collapsed="false">
      <c r="A297" s="91" t="s">
        <v>222</v>
      </c>
      <c r="B297" s="91"/>
      <c r="C297" s="92" t="n">
        <v>10470950</v>
      </c>
      <c r="D297" s="92" t="n">
        <v>10312388.74</v>
      </c>
      <c r="E297" s="92" t="n">
        <v>98.4857032074454</v>
      </c>
    </row>
    <row r="298" customFormat="false" ht="12.75" hidden="false" customHeight="false" outlineLevel="0" collapsed="false">
      <c r="A298" s="120" t="s">
        <v>271</v>
      </c>
      <c r="B298" s="120"/>
      <c r="C298" s="121" t="n">
        <v>1454580</v>
      </c>
      <c r="D298" s="121" t="n">
        <v>1425393.04</v>
      </c>
      <c r="E298" s="121" t="n">
        <v>97.9934441557013</v>
      </c>
    </row>
    <row r="299" customFormat="false" ht="12.75" hidden="false" customHeight="false" outlineLevel="0" collapsed="false">
      <c r="A299" s="120" t="s">
        <v>272</v>
      </c>
      <c r="B299" s="120"/>
      <c r="C299" s="121" t="n">
        <v>712600</v>
      </c>
      <c r="D299" s="121" t="n">
        <v>697872.33</v>
      </c>
      <c r="E299" s="121" t="n">
        <v>97.9332486668538</v>
      </c>
    </row>
    <row r="300" customFormat="false" ht="12.75" hidden="false" customHeight="false" outlineLevel="0" collapsed="false">
      <c r="A300" s="95" t="n">
        <v>322</v>
      </c>
      <c r="B300" s="96" t="s">
        <v>128</v>
      </c>
      <c r="C300" s="97" t="n">
        <v>4460</v>
      </c>
      <c r="D300" s="97" t="n">
        <v>3703.36</v>
      </c>
      <c r="E300" s="97" t="n">
        <v>83.0349775784754</v>
      </c>
    </row>
    <row r="301" customFormat="false" ht="12.75" hidden="false" customHeight="false" outlineLevel="0" collapsed="false">
      <c r="A301" s="100" t="n">
        <v>3221</v>
      </c>
      <c r="B301" s="101" t="s">
        <v>129</v>
      </c>
      <c r="C301" s="102"/>
      <c r="D301" s="102" t="n">
        <v>1921.98</v>
      </c>
      <c r="E301" s="102"/>
    </row>
    <row r="302" customFormat="false" ht="12.75" hidden="false" customHeight="false" outlineLevel="0" collapsed="false">
      <c r="A302" s="100" t="n">
        <v>3222</v>
      </c>
      <c r="B302" s="101" t="s">
        <v>130</v>
      </c>
      <c r="C302" s="102"/>
      <c r="D302" s="102" t="n">
        <v>700</v>
      </c>
      <c r="E302" s="102"/>
    </row>
    <row r="303" customFormat="false" ht="12.75" hidden="false" customHeight="false" outlineLevel="0" collapsed="false">
      <c r="A303" s="100" t="n">
        <v>3224</v>
      </c>
      <c r="B303" s="101" t="s">
        <v>132</v>
      </c>
      <c r="C303" s="102"/>
      <c r="D303" s="102" t="n">
        <v>1081.38</v>
      </c>
      <c r="E303" s="102"/>
    </row>
    <row r="304" customFormat="false" ht="12.75" hidden="false" customHeight="false" outlineLevel="0" collapsed="false">
      <c r="A304" s="95" t="n">
        <v>323</v>
      </c>
      <c r="B304" s="96" t="s">
        <v>135</v>
      </c>
      <c r="C304" s="97" t="n">
        <v>608755</v>
      </c>
      <c r="D304" s="97" t="n">
        <v>596401.53</v>
      </c>
      <c r="E304" s="97" t="n">
        <v>97.9706992139695</v>
      </c>
    </row>
    <row r="305" customFormat="false" ht="12.75" hidden="false" customHeight="false" outlineLevel="0" collapsed="false">
      <c r="A305" s="100" t="n">
        <v>3235</v>
      </c>
      <c r="B305" s="101" t="s">
        <v>140</v>
      </c>
      <c r="C305" s="102"/>
      <c r="D305" s="102" t="n">
        <v>127500</v>
      </c>
      <c r="E305" s="102"/>
    </row>
    <row r="306" customFormat="false" ht="12.75" hidden="false" customHeight="false" outlineLevel="0" collapsed="false">
      <c r="A306" s="100" t="n">
        <v>3237</v>
      </c>
      <c r="B306" s="101" t="s">
        <v>142</v>
      </c>
      <c r="C306" s="102"/>
      <c r="D306" s="102" t="n">
        <v>228639.03</v>
      </c>
      <c r="E306" s="102"/>
    </row>
    <row r="307" customFormat="false" ht="12.75" hidden="false" customHeight="false" outlineLevel="0" collapsed="false">
      <c r="A307" s="100" t="n">
        <v>3239</v>
      </c>
      <c r="B307" s="101" t="s">
        <v>144</v>
      </c>
      <c r="C307" s="102"/>
      <c r="D307" s="102" t="n">
        <v>240262.5</v>
      </c>
      <c r="E307" s="102"/>
    </row>
    <row r="308" customFormat="false" ht="12.75" hidden="false" customHeight="false" outlineLevel="0" collapsed="false">
      <c r="A308" s="95" t="n">
        <v>329</v>
      </c>
      <c r="B308" s="96" t="s">
        <v>146</v>
      </c>
      <c r="C308" s="97" t="n">
        <v>99385</v>
      </c>
      <c r="D308" s="97" t="n">
        <v>97767.44</v>
      </c>
      <c r="E308" s="97" t="n">
        <v>98.3724304472506</v>
      </c>
    </row>
    <row r="309" customFormat="false" ht="12.75" hidden="false" customHeight="false" outlineLevel="0" collapsed="false">
      <c r="A309" s="100" t="n">
        <v>3293</v>
      </c>
      <c r="B309" s="101" t="s">
        <v>149</v>
      </c>
      <c r="C309" s="102"/>
      <c r="D309" s="102" t="n">
        <v>94444.44</v>
      </c>
      <c r="E309" s="102"/>
    </row>
    <row r="310" customFormat="false" ht="12.75" hidden="false" customHeight="false" outlineLevel="0" collapsed="false">
      <c r="A310" s="100" t="n">
        <v>3299</v>
      </c>
      <c r="B310" s="101" t="s">
        <v>146</v>
      </c>
      <c r="C310" s="102"/>
      <c r="D310" s="102" t="n">
        <v>3323</v>
      </c>
      <c r="E310" s="102"/>
    </row>
    <row r="311" customFormat="false" ht="12.75" hidden="false" customHeight="false" outlineLevel="0" collapsed="false">
      <c r="A311" s="120" t="s">
        <v>273</v>
      </c>
      <c r="B311" s="120"/>
      <c r="C311" s="121" t="n">
        <v>130000</v>
      </c>
      <c r="D311" s="121" t="n">
        <v>142563.4</v>
      </c>
      <c r="E311" s="121" t="n">
        <v>109.664153846154</v>
      </c>
    </row>
    <row r="312" customFormat="false" ht="12.75" hidden="false" customHeight="false" outlineLevel="0" collapsed="false">
      <c r="A312" s="95" t="n">
        <v>322</v>
      </c>
      <c r="B312" s="96" t="s">
        <v>128</v>
      </c>
      <c r="C312" s="97" t="n">
        <v>11000</v>
      </c>
      <c r="D312" s="97" t="n">
        <v>7230.63</v>
      </c>
      <c r="E312" s="97" t="n">
        <v>65.733</v>
      </c>
    </row>
    <row r="313" customFormat="false" ht="12.75" hidden="false" customHeight="false" outlineLevel="0" collapsed="false">
      <c r="A313" s="100" t="n">
        <v>3221</v>
      </c>
      <c r="B313" s="101" t="s">
        <v>129</v>
      </c>
      <c r="C313" s="102"/>
      <c r="D313" s="102" t="n">
        <v>387.88</v>
      </c>
      <c r="E313" s="102"/>
    </row>
    <row r="314" customFormat="false" ht="12.75" hidden="false" customHeight="false" outlineLevel="0" collapsed="false">
      <c r="A314" s="100" t="n">
        <v>3224</v>
      </c>
      <c r="B314" s="101" t="s">
        <v>132</v>
      </c>
      <c r="C314" s="102"/>
      <c r="D314" s="102" t="n">
        <v>6842.75</v>
      </c>
      <c r="E314" s="102"/>
    </row>
    <row r="315" customFormat="false" ht="12.75" hidden="false" customHeight="false" outlineLevel="0" collapsed="false">
      <c r="A315" s="95" t="n">
        <v>323</v>
      </c>
      <c r="B315" s="96" t="s">
        <v>135</v>
      </c>
      <c r="C315" s="97" t="n">
        <v>107200</v>
      </c>
      <c r="D315" s="97" t="n">
        <v>123524.91</v>
      </c>
      <c r="E315" s="97" t="n">
        <v>115.228460820896</v>
      </c>
    </row>
    <row r="316" customFormat="false" ht="12.75" hidden="false" customHeight="false" outlineLevel="0" collapsed="false">
      <c r="A316" s="100" t="n">
        <v>3233</v>
      </c>
      <c r="B316" s="101" t="s">
        <v>138</v>
      </c>
      <c r="C316" s="102"/>
      <c r="D316" s="102" t="n">
        <v>5232.5</v>
      </c>
      <c r="E316" s="102"/>
    </row>
    <row r="317" customFormat="false" ht="12.75" hidden="false" customHeight="false" outlineLevel="0" collapsed="false">
      <c r="A317" s="100" t="n">
        <v>3234</v>
      </c>
      <c r="B317" s="101" t="s">
        <v>139</v>
      </c>
      <c r="C317" s="102"/>
      <c r="D317" s="102" t="n">
        <v>3675</v>
      </c>
      <c r="E317" s="102"/>
    </row>
    <row r="318" customFormat="false" ht="12.75" hidden="false" customHeight="false" outlineLevel="0" collapsed="false">
      <c r="A318" s="100" t="n">
        <v>3237</v>
      </c>
      <c r="B318" s="101" t="s">
        <v>142</v>
      </c>
      <c r="C318" s="102"/>
      <c r="D318" s="102" t="n">
        <v>60639.91</v>
      </c>
      <c r="E318" s="102"/>
    </row>
    <row r="319" customFormat="false" ht="12.75" hidden="false" customHeight="false" outlineLevel="0" collapsed="false">
      <c r="A319" s="100" t="n">
        <v>3239</v>
      </c>
      <c r="B319" s="101" t="s">
        <v>144</v>
      </c>
      <c r="C319" s="102"/>
      <c r="D319" s="102" t="n">
        <v>53977.5</v>
      </c>
      <c r="E319" s="102"/>
    </row>
    <row r="320" customFormat="false" ht="12.75" hidden="false" customHeight="false" outlineLevel="0" collapsed="false">
      <c r="A320" s="95" t="n">
        <v>329</v>
      </c>
      <c r="B320" s="96" t="s">
        <v>146</v>
      </c>
      <c r="C320" s="97" t="n">
        <v>3000</v>
      </c>
      <c r="D320" s="97" t="n">
        <v>3007.86</v>
      </c>
      <c r="E320" s="97" t="n">
        <v>100.262</v>
      </c>
    </row>
    <row r="321" customFormat="false" ht="12.75" hidden="false" customHeight="false" outlineLevel="0" collapsed="false">
      <c r="A321" s="100" t="n">
        <v>3293</v>
      </c>
      <c r="B321" s="101" t="s">
        <v>149</v>
      </c>
      <c r="C321" s="102"/>
      <c r="D321" s="102" t="n">
        <v>3007.86</v>
      </c>
      <c r="E321" s="102"/>
    </row>
    <row r="322" customFormat="false" ht="12.75" hidden="false" customHeight="false" outlineLevel="0" collapsed="false">
      <c r="A322" s="95" t="n">
        <v>422</v>
      </c>
      <c r="B322" s="96" t="s">
        <v>188</v>
      </c>
      <c r="C322" s="97" t="n">
        <v>8800</v>
      </c>
      <c r="D322" s="97" t="n">
        <v>8800</v>
      </c>
      <c r="E322" s="97" t="n">
        <v>100</v>
      </c>
    </row>
    <row r="323" customFormat="false" ht="12.75" hidden="false" customHeight="false" outlineLevel="0" collapsed="false">
      <c r="A323" s="100" t="n">
        <v>4227</v>
      </c>
      <c r="B323" s="101" t="s">
        <v>193</v>
      </c>
      <c r="C323" s="102"/>
      <c r="D323" s="102" t="n">
        <v>8800</v>
      </c>
      <c r="E323" s="102"/>
    </row>
    <row r="324" customFormat="false" ht="12.75" hidden="false" customHeight="false" outlineLevel="0" collapsed="false">
      <c r="A324" s="120" t="s">
        <v>274</v>
      </c>
      <c r="B324" s="120"/>
      <c r="C324" s="121" t="n">
        <v>60000</v>
      </c>
      <c r="D324" s="121" t="n">
        <v>60000</v>
      </c>
      <c r="E324" s="121" t="n">
        <v>100</v>
      </c>
    </row>
    <row r="325" customFormat="false" ht="12.75" hidden="false" customHeight="false" outlineLevel="0" collapsed="false">
      <c r="A325" s="95" t="n">
        <v>381</v>
      </c>
      <c r="B325" s="96" t="s">
        <v>98</v>
      </c>
      <c r="C325" s="97" t="n">
        <v>60000</v>
      </c>
      <c r="D325" s="97" t="n">
        <v>60000</v>
      </c>
      <c r="E325" s="97" t="n">
        <v>100</v>
      </c>
    </row>
    <row r="326" customFormat="false" ht="12.75" hidden="false" customHeight="false" outlineLevel="0" collapsed="false">
      <c r="A326" s="100" t="n">
        <v>3811</v>
      </c>
      <c r="B326" s="101" t="s">
        <v>173</v>
      </c>
      <c r="C326" s="102"/>
      <c r="D326" s="102" t="n">
        <v>60000</v>
      </c>
      <c r="E326" s="102"/>
    </row>
    <row r="327" customFormat="false" ht="12.75" hidden="false" customHeight="false" outlineLevel="0" collapsed="false">
      <c r="A327" s="120" t="s">
        <v>275</v>
      </c>
      <c r="B327" s="120"/>
      <c r="C327" s="121" t="n">
        <v>10000</v>
      </c>
      <c r="D327" s="121" t="n">
        <v>9902</v>
      </c>
      <c r="E327" s="121" t="n">
        <v>99.02</v>
      </c>
    </row>
    <row r="328" customFormat="false" ht="12.75" hidden="false" customHeight="false" outlineLevel="0" collapsed="false">
      <c r="A328" s="95" t="n">
        <v>323</v>
      </c>
      <c r="B328" s="96" t="s">
        <v>135</v>
      </c>
      <c r="C328" s="97" t="n">
        <v>5000</v>
      </c>
      <c r="D328" s="97" t="n">
        <v>5000</v>
      </c>
      <c r="E328" s="97" t="n">
        <v>100</v>
      </c>
    </row>
    <row r="329" customFormat="false" ht="12.75" hidden="false" customHeight="false" outlineLevel="0" collapsed="false">
      <c r="A329" s="100" t="n">
        <v>3239</v>
      </c>
      <c r="B329" s="101" t="s">
        <v>144</v>
      </c>
      <c r="C329" s="102"/>
      <c r="D329" s="102" t="n">
        <v>5000</v>
      </c>
      <c r="E329" s="102"/>
    </row>
    <row r="330" customFormat="false" ht="12.75" hidden="false" customHeight="false" outlineLevel="0" collapsed="false">
      <c r="A330" s="95" t="n">
        <v>329</v>
      </c>
      <c r="B330" s="96" t="s">
        <v>146</v>
      </c>
      <c r="C330" s="97" t="n">
        <v>5000</v>
      </c>
      <c r="D330" s="97" t="n">
        <v>4902</v>
      </c>
      <c r="E330" s="97" t="n">
        <v>98.04</v>
      </c>
    </row>
    <row r="331" customFormat="false" ht="12.75" hidden="false" customHeight="false" outlineLevel="0" collapsed="false">
      <c r="A331" s="100" t="n">
        <v>3293</v>
      </c>
      <c r="B331" s="101" t="s">
        <v>149</v>
      </c>
      <c r="C331" s="102"/>
      <c r="D331" s="102" t="n">
        <v>4902</v>
      </c>
      <c r="E331" s="102"/>
    </row>
    <row r="332" customFormat="false" ht="12.75" hidden="false" customHeight="false" outlineLevel="0" collapsed="false">
      <c r="A332" s="120" t="s">
        <v>276</v>
      </c>
      <c r="B332" s="120"/>
      <c r="C332" s="121" t="n">
        <v>30000</v>
      </c>
      <c r="D332" s="121" t="n">
        <v>32128.38</v>
      </c>
      <c r="E332" s="121" t="n">
        <v>107.0946</v>
      </c>
    </row>
    <row r="333" customFormat="false" ht="12.75" hidden="false" customHeight="false" outlineLevel="0" collapsed="false">
      <c r="A333" s="95" t="n">
        <v>322</v>
      </c>
      <c r="B333" s="96" t="s">
        <v>128</v>
      </c>
      <c r="C333" s="97" t="n">
        <v>4400</v>
      </c>
      <c r="D333" s="97" t="n">
        <v>3437.86</v>
      </c>
      <c r="E333" s="97" t="n">
        <v>78.1331818181818</v>
      </c>
    </row>
    <row r="334" customFormat="false" ht="12.75" hidden="false" customHeight="false" outlineLevel="0" collapsed="false">
      <c r="A334" s="100" t="n">
        <v>3222</v>
      </c>
      <c r="B334" s="101" t="s">
        <v>130</v>
      </c>
      <c r="C334" s="102"/>
      <c r="D334" s="102" t="n">
        <v>3437.86</v>
      </c>
      <c r="E334" s="102"/>
    </row>
    <row r="335" customFormat="false" ht="12.75" hidden="false" customHeight="false" outlineLevel="0" collapsed="false">
      <c r="A335" s="95" t="n">
        <v>323</v>
      </c>
      <c r="B335" s="96" t="s">
        <v>135</v>
      </c>
      <c r="C335" s="97" t="n">
        <v>20200</v>
      </c>
      <c r="D335" s="97" t="n">
        <v>24345.16</v>
      </c>
      <c r="E335" s="97" t="n">
        <v>120.520594059406</v>
      </c>
    </row>
    <row r="336" customFormat="false" ht="12.75" hidden="false" customHeight="false" outlineLevel="0" collapsed="false">
      <c r="A336" s="100" t="n">
        <v>3237</v>
      </c>
      <c r="B336" s="101" t="s">
        <v>142</v>
      </c>
      <c r="C336" s="102"/>
      <c r="D336" s="102" t="n">
        <v>18975.16</v>
      </c>
      <c r="E336" s="102"/>
    </row>
    <row r="337" customFormat="false" ht="12.75" hidden="false" customHeight="false" outlineLevel="0" collapsed="false">
      <c r="A337" s="100" t="n">
        <v>3239</v>
      </c>
      <c r="B337" s="101" t="s">
        <v>144</v>
      </c>
      <c r="C337" s="102"/>
      <c r="D337" s="102" t="n">
        <v>5370</v>
      </c>
      <c r="E337" s="102"/>
    </row>
    <row r="338" customFormat="false" ht="12.75" hidden="false" customHeight="false" outlineLevel="0" collapsed="false">
      <c r="A338" s="95" t="n">
        <v>329</v>
      </c>
      <c r="B338" s="96" t="s">
        <v>146</v>
      </c>
      <c r="C338" s="97" t="n">
        <v>5400</v>
      </c>
      <c r="D338" s="97" t="n">
        <v>4345.36</v>
      </c>
      <c r="E338" s="97" t="n">
        <v>80.4696296296296</v>
      </c>
    </row>
    <row r="339" customFormat="false" ht="12.75" hidden="false" customHeight="false" outlineLevel="0" collapsed="false">
      <c r="A339" s="100" t="n">
        <v>3293</v>
      </c>
      <c r="B339" s="101" t="s">
        <v>149</v>
      </c>
      <c r="C339" s="102"/>
      <c r="D339" s="102" t="n">
        <v>4345.36</v>
      </c>
      <c r="E339" s="102"/>
    </row>
    <row r="340" customFormat="false" ht="12.75" hidden="false" customHeight="false" outlineLevel="0" collapsed="false">
      <c r="A340" s="120" t="s">
        <v>277</v>
      </c>
      <c r="B340" s="120"/>
      <c r="C340" s="121" t="n">
        <v>59460</v>
      </c>
      <c r="D340" s="121" t="n">
        <v>61211.99</v>
      </c>
      <c r="E340" s="121" t="n">
        <v>102.946501849983</v>
      </c>
    </row>
    <row r="341" customFormat="false" ht="12.75" hidden="false" customHeight="false" outlineLevel="0" collapsed="false">
      <c r="A341" s="95" t="n">
        <v>322</v>
      </c>
      <c r="B341" s="96" t="s">
        <v>128</v>
      </c>
      <c r="C341" s="97" t="n">
        <v>1650</v>
      </c>
      <c r="D341" s="97" t="n">
        <v>1696.2</v>
      </c>
      <c r="E341" s="97" t="n">
        <v>102.8</v>
      </c>
    </row>
    <row r="342" customFormat="false" ht="12.75" hidden="false" customHeight="false" outlineLevel="0" collapsed="false">
      <c r="A342" s="100" t="n">
        <v>3221</v>
      </c>
      <c r="B342" s="101" t="s">
        <v>129</v>
      </c>
      <c r="C342" s="102"/>
      <c r="D342" s="102" t="n">
        <v>1696.2</v>
      </c>
      <c r="E342" s="102"/>
    </row>
    <row r="343" customFormat="false" ht="12.75" hidden="false" customHeight="false" outlineLevel="0" collapsed="false">
      <c r="A343" s="95" t="n">
        <v>323</v>
      </c>
      <c r="B343" s="96" t="s">
        <v>135</v>
      </c>
      <c r="C343" s="97" t="n">
        <v>22450</v>
      </c>
      <c r="D343" s="97" t="n">
        <v>23825.61</v>
      </c>
      <c r="E343" s="97" t="n">
        <v>106.127438752784</v>
      </c>
    </row>
    <row r="344" customFormat="false" ht="12.75" hidden="false" customHeight="false" outlineLevel="0" collapsed="false">
      <c r="A344" s="100" t="n">
        <v>3235</v>
      </c>
      <c r="B344" s="101" t="s">
        <v>140</v>
      </c>
      <c r="C344" s="102"/>
      <c r="D344" s="102" t="n">
        <v>10500</v>
      </c>
      <c r="E344" s="102"/>
    </row>
    <row r="345" customFormat="false" ht="12.75" hidden="false" customHeight="false" outlineLevel="0" collapsed="false">
      <c r="A345" s="100" t="n">
        <v>3237</v>
      </c>
      <c r="B345" s="101" t="s">
        <v>142</v>
      </c>
      <c r="C345" s="102"/>
      <c r="D345" s="102" t="n">
        <v>7075.61</v>
      </c>
      <c r="E345" s="102"/>
    </row>
    <row r="346" customFormat="false" ht="12.75" hidden="false" customHeight="false" outlineLevel="0" collapsed="false">
      <c r="A346" s="100" t="n">
        <v>3239</v>
      </c>
      <c r="B346" s="101" t="s">
        <v>144</v>
      </c>
      <c r="C346" s="102"/>
      <c r="D346" s="102" t="n">
        <v>6250</v>
      </c>
      <c r="E346" s="102"/>
    </row>
    <row r="347" customFormat="false" ht="12.75" hidden="false" customHeight="false" outlineLevel="0" collapsed="false">
      <c r="A347" s="95" t="n">
        <v>329</v>
      </c>
      <c r="B347" s="96" t="s">
        <v>146</v>
      </c>
      <c r="C347" s="97" t="n">
        <v>9260</v>
      </c>
      <c r="D347" s="97" t="n">
        <v>9595.08</v>
      </c>
      <c r="E347" s="97" t="n">
        <v>103.618574514039</v>
      </c>
    </row>
    <row r="348" customFormat="false" ht="12.75" hidden="false" customHeight="false" outlineLevel="0" collapsed="false">
      <c r="A348" s="100" t="n">
        <v>3293</v>
      </c>
      <c r="B348" s="101" t="s">
        <v>149</v>
      </c>
      <c r="C348" s="102"/>
      <c r="D348" s="102" t="n">
        <v>9595.08</v>
      </c>
      <c r="E348" s="102"/>
    </row>
    <row r="349" customFormat="false" ht="12.75" hidden="false" customHeight="false" outlineLevel="0" collapsed="false">
      <c r="A349" s="95" t="n">
        <v>381</v>
      </c>
      <c r="B349" s="96" t="s">
        <v>98</v>
      </c>
      <c r="C349" s="97" t="n">
        <v>1000</v>
      </c>
      <c r="D349" s="97" t="n">
        <v>1000</v>
      </c>
      <c r="E349" s="97" t="n">
        <v>100</v>
      </c>
    </row>
    <row r="350" customFormat="false" ht="12.75" hidden="false" customHeight="false" outlineLevel="0" collapsed="false">
      <c r="A350" s="100" t="n">
        <v>3811</v>
      </c>
      <c r="B350" s="101" t="s">
        <v>173</v>
      </c>
      <c r="C350" s="102"/>
      <c r="D350" s="102" t="n">
        <v>1000</v>
      </c>
      <c r="E350" s="102"/>
    </row>
    <row r="351" customFormat="false" ht="12.75" hidden="false" customHeight="false" outlineLevel="0" collapsed="false">
      <c r="A351" s="95" t="n">
        <v>422</v>
      </c>
      <c r="B351" s="96" t="s">
        <v>188</v>
      </c>
      <c r="C351" s="97" t="n">
        <v>25100</v>
      </c>
      <c r="D351" s="97" t="n">
        <v>25095.1</v>
      </c>
      <c r="E351" s="97" t="n">
        <v>99.9804780876494</v>
      </c>
    </row>
    <row r="352" customFormat="false" ht="12.75" hidden="false" customHeight="false" outlineLevel="0" collapsed="false">
      <c r="A352" s="100" t="n">
        <v>4227</v>
      </c>
      <c r="B352" s="101" t="s">
        <v>193</v>
      </c>
      <c r="C352" s="102"/>
      <c r="D352" s="102" t="n">
        <v>25095.1</v>
      </c>
      <c r="E352" s="102"/>
    </row>
    <row r="353" customFormat="false" ht="12.75" hidden="false" customHeight="false" outlineLevel="0" collapsed="false">
      <c r="A353" s="120" t="s">
        <v>278</v>
      </c>
      <c r="B353" s="120"/>
      <c r="C353" s="121" t="n">
        <v>50820</v>
      </c>
      <c r="D353" s="121" t="n">
        <v>52437.79</v>
      </c>
      <c r="E353" s="121" t="n">
        <v>103.183372687918</v>
      </c>
    </row>
    <row r="354" customFormat="false" ht="12.75" hidden="false" customHeight="false" outlineLevel="0" collapsed="false">
      <c r="A354" s="95" t="n">
        <v>322</v>
      </c>
      <c r="B354" s="96" t="s">
        <v>128</v>
      </c>
      <c r="C354" s="97" t="n">
        <v>500</v>
      </c>
      <c r="D354" s="97" t="n">
        <v>468.75</v>
      </c>
      <c r="E354" s="97" t="n">
        <v>93.75</v>
      </c>
    </row>
    <row r="355" customFormat="false" ht="12.75" hidden="false" customHeight="false" outlineLevel="0" collapsed="false">
      <c r="A355" s="100" t="n">
        <v>3221</v>
      </c>
      <c r="B355" s="101" t="s">
        <v>129</v>
      </c>
      <c r="C355" s="102"/>
      <c r="D355" s="102" t="n">
        <v>468.75</v>
      </c>
      <c r="E355" s="102"/>
    </row>
    <row r="356" customFormat="false" ht="12.75" hidden="false" customHeight="false" outlineLevel="0" collapsed="false">
      <c r="A356" s="95" t="n">
        <v>323</v>
      </c>
      <c r="B356" s="96" t="s">
        <v>135</v>
      </c>
      <c r="C356" s="97" t="n">
        <v>28320</v>
      </c>
      <c r="D356" s="97" t="n">
        <v>28243.78</v>
      </c>
      <c r="E356" s="97" t="n">
        <v>99.7308615819209</v>
      </c>
    </row>
    <row r="357" customFormat="false" ht="12.75" hidden="false" customHeight="false" outlineLevel="0" collapsed="false">
      <c r="A357" s="100" t="n">
        <v>3237</v>
      </c>
      <c r="B357" s="101" t="s">
        <v>142</v>
      </c>
      <c r="C357" s="102"/>
      <c r="D357" s="102" t="n">
        <v>13223.78</v>
      </c>
      <c r="E357" s="102"/>
    </row>
    <row r="358" customFormat="false" ht="12.75" hidden="false" customHeight="false" outlineLevel="0" collapsed="false">
      <c r="A358" s="100" t="n">
        <v>3239</v>
      </c>
      <c r="B358" s="101" t="s">
        <v>144</v>
      </c>
      <c r="C358" s="102"/>
      <c r="D358" s="102" t="n">
        <v>15020</v>
      </c>
      <c r="E358" s="102"/>
    </row>
    <row r="359" customFormat="false" ht="12.75" hidden="false" customHeight="false" outlineLevel="0" collapsed="false">
      <c r="A359" s="95" t="n">
        <v>329</v>
      </c>
      <c r="B359" s="96" t="s">
        <v>146</v>
      </c>
      <c r="C359" s="97" t="n">
        <v>3000</v>
      </c>
      <c r="D359" s="97" t="n">
        <v>4725.26</v>
      </c>
      <c r="E359" s="97" t="n">
        <v>157.508666666667</v>
      </c>
    </row>
    <row r="360" customFormat="false" ht="12.75" hidden="false" customHeight="false" outlineLevel="0" collapsed="false">
      <c r="A360" s="100" t="n">
        <v>3293</v>
      </c>
      <c r="B360" s="101" t="s">
        <v>149</v>
      </c>
      <c r="C360" s="102"/>
      <c r="D360" s="102" t="n">
        <v>4725.26</v>
      </c>
      <c r="E360" s="102"/>
    </row>
    <row r="361" customFormat="false" ht="12.75" hidden="false" customHeight="false" outlineLevel="0" collapsed="false">
      <c r="A361" s="95" t="n">
        <v>381</v>
      </c>
      <c r="B361" s="96" t="s">
        <v>98</v>
      </c>
      <c r="C361" s="97" t="n">
        <v>19000</v>
      </c>
      <c r="D361" s="97" t="n">
        <v>19000</v>
      </c>
      <c r="E361" s="97" t="n">
        <v>100</v>
      </c>
    </row>
    <row r="362" customFormat="false" ht="12.75" hidden="false" customHeight="false" outlineLevel="0" collapsed="false">
      <c r="A362" s="100" t="n">
        <v>3811</v>
      </c>
      <c r="B362" s="101" t="s">
        <v>173</v>
      </c>
      <c r="C362" s="102"/>
      <c r="D362" s="102" t="n">
        <v>19000</v>
      </c>
      <c r="E362" s="102"/>
    </row>
    <row r="363" customFormat="false" ht="12.75" hidden="false" customHeight="false" outlineLevel="0" collapsed="false">
      <c r="A363" s="120" t="s">
        <v>279</v>
      </c>
      <c r="B363" s="120"/>
      <c r="C363" s="121" t="n">
        <v>201700</v>
      </c>
      <c r="D363" s="121" t="n">
        <v>201618.66</v>
      </c>
      <c r="E363" s="121" t="n">
        <v>99.9596727813585</v>
      </c>
    </row>
    <row r="364" customFormat="false" ht="12.75" hidden="false" customHeight="false" outlineLevel="0" collapsed="false">
      <c r="A364" s="95" t="n">
        <v>322</v>
      </c>
      <c r="B364" s="96" t="s">
        <v>128</v>
      </c>
      <c r="C364" s="97" t="n">
        <v>200</v>
      </c>
      <c r="D364" s="97" t="n">
        <v>189.8</v>
      </c>
      <c r="E364" s="97" t="n">
        <v>94.9</v>
      </c>
    </row>
    <row r="365" customFormat="false" ht="12.75" hidden="false" customHeight="false" outlineLevel="0" collapsed="false">
      <c r="A365" s="100" t="n">
        <v>3221</v>
      </c>
      <c r="B365" s="101" t="s">
        <v>129</v>
      </c>
      <c r="C365" s="102"/>
      <c r="D365" s="102" t="n">
        <v>189.8</v>
      </c>
      <c r="E365" s="102"/>
    </row>
    <row r="366" customFormat="false" ht="12.75" hidden="false" customHeight="false" outlineLevel="0" collapsed="false">
      <c r="A366" s="95" t="n">
        <v>323</v>
      </c>
      <c r="B366" s="96" t="s">
        <v>135</v>
      </c>
      <c r="C366" s="97" t="n">
        <v>73500</v>
      </c>
      <c r="D366" s="97" t="n">
        <v>73428.86</v>
      </c>
      <c r="E366" s="97" t="n">
        <v>99.9032108843538</v>
      </c>
    </row>
    <row r="367" customFormat="false" ht="12.75" hidden="false" customHeight="false" outlineLevel="0" collapsed="false">
      <c r="A367" s="100" t="n">
        <v>3237</v>
      </c>
      <c r="B367" s="101" t="s">
        <v>142</v>
      </c>
      <c r="C367" s="102"/>
      <c r="D367" s="102" t="n">
        <v>20428.86</v>
      </c>
      <c r="E367" s="102"/>
    </row>
    <row r="368" customFormat="false" ht="12.75" hidden="false" customHeight="false" outlineLevel="0" collapsed="false">
      <c r="A368" s="100" t="n">
        <v>3239</v>
      </c>
      <c r="B368" s="101" t="s">
        <v>144</v>
      </c>
      <c r="C368" s="102"/>
      <c r="D368" s="102" t="n">
        <v>53000</v>
      </c>
      <c r="E368" s="102"/>
    </row>
    <row r="369" customFormat="false" ht="12.75" hidden="false" customHeight="false" outlineLevel="0" collapsed="false">
      <c r="A369" s="95" t="n">
        <v>363</v>
      </c>
      <c r="B369" s="96" t="s">
        <v>165</v>
      </c>
      <c r="C369" s="97" t="n">
        <v>9000</v>
      </c>
      <c r="D369" s="97" t="n">
        <v>9000</v>
      </c>
      <c r="E369" s="97" t="n">
        <v>100</v>
      </c>
    </row>
    <row r="370" customFormat="false" ht="12.75" hidden="false" customHeight="false" outlineLevel="0" collapsed="false">
      <c r="A370" s="100" t="n">
        <v>3631</v>
      </c>
      <c r="B370" s="101" t="s">
        <v>166</v>
      </c>
      <c r="C370" s="102"/>
      <c r="D370" s="102" t="n">
        <v>9000</v>
      </c>
      <c r="E370" s="102"/>
    </row>
    <row r="371" customFormat="false" ht="12.75" hidden="false" customHeight="false" outlineLevel="0" collapsed="false">
      <c r="A371" s="95" t="n">
        <v>381</v>
      </c>
      <c r="B371" s="96" t="s">
        <v>98</v>
      </c>
      <c r="C371" s="97" t="n">
        <v>119000</v>
      </c>
      <c r="D371" s="97" t="n">
        <v>119000</v>
      </c>
      <c r="E371" s="97" t="n">
        <v>100</v>
      </c>
    </row>
    <row r="372" customFormat="false" ht="12.75" hidden="false" customHeight="false" outlineLevel="0" collapsed="false">
      <c r="A372" s="100" t="n">
        <v>3811</v>
      </c>
      <c r="B372" s="101" t="s">
        <v>173</v>
      </c>
      <c r="C372" s="102"/>
      <c r="D372" s="102" t="n">
        <v>119000</v>
      </c>
      <c r="E372" s="102"/>
    </row>
    <row r="373" customFormat="false" ht="12.75" hidden="false" customHeight="false" outlineLevel="0" collapsed="false">
      <c r="A373" s="120" t="s">
        <v>280</v>
      </c>
      <c r="B373" s="120"/>
      <c r="C373" s="121" t="n">
        <v>10000</v>
      </c>
      <c r="D373" s="121" t="n">
        <v>10000</v>
      </c>
      <c r="E373" s="121" t="n">
        <v>100</v>
      </c>
    </row>
    <row r="374" customFormat="false" ht="12.75" hidden="false" customHeight="false" outlineLevel="0" collapsed="false">
      <c r="A374" s="95" t="n">
        <v>381</v>
      </c>
      <c r="B374" s="96" t="s">
        <v>98</v>
      </c>
      <c r="C374" s="97" t="n">
        <v>10000</v>
      </c>
      <c r="D374" s="97" t="n">
        <v>10000</v>
      </c>
      <c r="E374" s="97" t="n">
        <v>100</v>
      </c>
    </row>
    <row r="375" customFormat="false" ht="12.75" hidden="false" customHeight="false" outlineLevel="0" collapsed="false">
      <c r="A375" s="100" t="n">
        <v>3811</v>
      </c>
      <c r="B375" s="101" t="s">
        <v>173</v>
      </c>
      <c r="C375" s="102"/>
      <c r="D375" s="102" t="n">
        <v>10000</v>
      </c>
      <c r="E375" s="102"/>
    </row>
    <row r="376" customFormat="false" ht="12.75" hidden="false" customHeight="false" outlineLevel="0" collapsed="false">
      <c r="A376" s="124" t="s">
        <v>281</v>
      </c>
      <c r="B376" s="124"/>
      <c r="C376" s="121" t="n">
        <v>30000</v>
      </c>
      <c r="D376" s="121" t="n">
        <v>0</v>
      </c>
      <c r="E376" s="121" t="n">
        <v>0</v>
      </c>
    </row>
    <row r="377" customFormat="false" ht="12.75" hidden="false" customHeight="false" outlineLevel="0" collapsed="false">
      <c r="A377" s="95" t="n">
        <v>381</v>
      </c>
      <c r="B377" s="96" t="s">
        <v>98</v>
      </c>
      <c r="C377" s="97" t="n">
        <v>30000</v>
      </c>
      <c r="D377" s="97" t="n">
        <v>0</v>
      </c>
      <c r="E377" s="97" t="n">
        <v>0</v>
      </c>
    </row>
    <row r="378" customFormat="false" ht="12.75" hidden="false" customHeight="false" outlineLevel="0" collapsed="false">
      <c r="A378" s="120" t="s">
        <v>282</v>
      </c>
      <c r="B378" s="120"/>
      <c r="C378" s="121" t="n">
        <v>85000</v>
      </c>
      <c r="D378" s="121" t="n">
        <v>84926.99</v>
      </c>
      <c r="E378" s="121" t="n">
        <v>99.9141058823529</v>
      </c>
    </row>
    <row r="379" customFormat="false" ht="12.75" hidden="false" customHeight="false" outlineLevel="0" collapsed="false">
      <c r="A379" s="95" t="n">
        <v>323</v>
      </c>
      <c r="B379" s="96" t="s">
        <v>135</v>
      </c>
      <c r="C379" s="97" t="n">
        <v>71000</v>
      </c>
      <c r="D379" s="97" t="n">
        <v>70688.99</v>
      </c>
      <c r="E379" s="97" t="n">
        <v>99.5619577464789</v>
      </c>
    </row>
    <row r="380" customFormat="false" ht="12.75" hidden="false" customHeight="false" outlineLevel="0" collapsed="false">
      <c r="A380" s="100" t="n">
        <v>3237</v>
      </c>
      <c r="B380" s="101" t="s">
        <v>142</v>
      </c>
      <c r="C380" s="102"/>
      <c r="D380" s="102" t="n">
        <v>18472.99</v>
      </c>
      <c r="E380" s="102"/>
    </row>
    <row r="381" customFormat="false" ht="12.75" hidden="false" customHeight="false" outlineLevel="0" collapsed="false">
      <c r="A381" s="100" t="n">
        <v>3239</v>
      </c>
      <c r="B381" s="101" t="s">
        <v>144</v>
      </c>
      <c r="C381" s="102"/>
      <c r="D381" s="102" t="n">
        <v>52216</v>
      </c>
      <c r="E381" s="102"/>
    </row>
    <row r="382" customFormat="false" ht="12.75" hidden="false" customHeight="false" outlineLevel="0" collapsed="false">
      <c r="A382" s="95" t="n">
        <v>329</v>
      </c>
      <c r="B382" s="96" t="s">
        <v>146</v>
      </c>
      <c r="C382" s="97" t="n">
        <v>14000</v>
      </c>
      <c r="D382" s="97" t="n">
        <v>14238</v>
      </c>
      <c r="E382" s="97" t="n">
        <v>101.7</v>
      </c>
    </row>
    <row r="383" customFormat="false" ht="12.75" hidden="false" customHeight="false" outlineLevel="0" collapsed="false">
      <c r="A383" s="100" t="n">
        <v>3293</v>
      </c>
      <c r="B383" s="101" t="s">
        <v>149</v>
      </c>
      <c r="C383" s="102"/>
      <c r="D383" s="102" t="n">
        <v>14238</v>
      </c>
      <c r="E383" s="102"/>
    </row>
    <row r="384" customFormat="false" ht="12.75" hidden="false" customHeight="false" outlineLevel="0" collapsed="false">
      <c r="A384" s="120" t="s">
        <v>283</v>
      </c>
      <c r="B384" s="120"/>
      <c r="C384" s="121" t="n">
        <v>65000</v>
      </c>
      <c r="D384" s="121" t="n">
        <v>65275</v>
      </c>
      <c r="E384" s="121" t="n">
        <v>100.423076923077</v>
      </c>
    </row>
    <row r="385" customFormat="false" ht="12.75" hidden="false" customHeight="false" outlineLevel="0" collapsed="false">
      <c r="A385" s="95" t="n">
        <v>323</v>
      </c>
      <c r="B385" s="96" t="s">
        <v>135</v>
      </c>
      <c r="C385" s="97" t="n">
        <v>65000</v>
      </c>
      <c r="D385" s="97" t="n">
        <v>65275</v>
      </c>
      <c r="E385" s="97" t="n">
        <v>100.423076923077</v>
      </c>
    </row>
    <row r="386" customFormat="false" ht="12.75" hidden="false" customHeight="false" outlineLevel="0" collapsed="false">
      <c r="A386" s="100" t="n">
        <v>3232</v>
      </c>
      <c r="B386" s="101" t="s">
        <v>137</v>
      </c>
      <c r="C386" s="102"/>
      <c r="D386" s="102" t="n">
        <v>875</v>
      </c>
      <c r="E386" s="102"/>
    </row>
    <row r="387" customFormat="false" ht="12.75" hidden="false" customHeight="false" outlineLevel="0" collapsed="false">
      <c r="A387" s="100" t="n">
        <v>3234</v>
      </c>
      <c r="B387" s="101" t="s">
        <v>139</v>
      </c>
      <c r="C387" s="102"/>
      <c r="D387" s="102" t="n">
        <v>4400</v>
      </c>
      <c r="E387" s="102"/>
    </row>
    <row r="388" customFormat="false" ht="12.75" hidden="false" customHeight="false" outlineLevel="0" collapsed="false">
      <c r="A388" s="100" t="n">
        <v>3239</v>
      </c>
      <c r="B388" s="101" t="s">
        <v>144</v>
      </c>
      <c r="C388" s="102"/>
      <c r="D388" s="102" t="n">
        <v>60000</v>
      </c>
      <c r="E388" s="102"/>
    </row>
    <row r="389" customFormat="false" ht="12.75" hidden="false" customHeight="false" outlineLevel="0" collapsed="false">
      <c r="A389" s="120" t="s">
        <v>284</v>
      </c>
      <c r="B389" s="120"/>
      <c r="C389" s="121" t="n">
        <v>10000</v>
      </c>
      <c r="D389" s="121" t="n">
        <v>7456.5</v>
      </c>
      <c r="E389" s="121" t="n">
        <v>74.565</v>
      </c>
    </row>
    <row r="390" customFormat="false" ht="12.75" hidden="false" customHeight="false" outlineLevel="0" collapsed="false">
      <c r="A390" s="95" t="n">
        <v>322</v>
      </c>
      <c r="B390" s="96" t="s">
        <v>128</v>
      </c>
      <c r="C390" s="97" t="n">
        <v>900</v>
      </c>
      <c r="D390" s="97" t="n">
        <v>0</v>
      </c>
      <c r="E390" s="97" t="n">
        <v>0</v>
      </c>
    </row>
    <row r="391" customFormat="false" ht="12.75" hidden="false" customHeight="false" outlineLevel="0" collapsed="false">
      <c r="A391" s="95" t="n">
        <v>323</v>
      </c>
      <c r="B391" s="96" t="s">
        <v>135</v>
      </c>
      <c r="C391" s="97" t="n">
        <v>7100</v>
      </c>
      <c r="D391" s="97" t="n">
        <v>7031.25</v>
      </c>
      <c r="E391" s="97" t="n">
        <v>99.0316901408451</v>
      </c>
    </row>
    <row r="392" customFormat="false" ht="12.75" hidden="false" customHeight="false" outlineLevel="0" collapsed="false">
      <c r="A392" s="100" t="n">
        <v>3239</v>
      </c>
      <c r="B392" s="101" t="s">
        <v>144</v>
      </c>
      <c r="C392" s="102"/>
      <c r="D392" s="102" t="n">
        <v>7031.25</v>
      </c>
      <c r="E392" s="102"/>
    </row>
    <row r="393" customFormat="false" ht="12.75" hidden="false" customHeight="false" outlineLevel="0" collapsed="false">
      <c r="A393" s="95" t="n">
        <v>329</v>
      </c>
      <c r="B393" s="96" t="s">
        <v>146</v>
      </c>
      <c r="C393" s="97" t="n">
        <v>2000</v>
      </c>
      <c r="D393" s="97" t="n">
        <v>425.25</v>
      </c>
      <c r="E393" s="97" t="n">
        <v>21.2625</v>
      </c>
    </row>
    <row r="394" customFormat="false" ht="12.75" hidden="false" customHeight="false" outlineLevel="0" collapsed="false">
      <c r="A394" s="100" t="n">
        <v>3293</v>
      </c>
      <c r="B394" s="101" t="s">
        <v>149</v>
      </c>
      <c r="C394" s="102"/>
      <c r="D394" s="102" t="n">
        <v>425.25</v>
      </c>
      <c r="E394" s="102"/>
    </row>
    <row r="395" customFormat="false" ht="12.75" hidden="false" customHeight="false" outlineLevel="0" collapsed="false">
      <c r="A395" s="120" t="s">
        <v>285</v>
      </c>
      <c r="B395" s="120"/>
      <c r="C395" s="121" t="n">
        <v>277000</v>
      </c>
      <c r="D395" s="121" t="n">
        <v>278000</v>
      </c>
      <c r="E395" s="121" t="n">
        <v>100.361010830325</v>
      </c>
    </row>
    <row r="396" customFormat="false" ht="12.75" hidden="false" customHeight="false" outlineLevel="0" collapsed="false">
      <c r="A396" s="120" t="s">
        <v>286</v>
      </c>
      <c r="B396" s="120"/>
      <c r="C396" s="121" t="n">
        <v>25000</v>
      </c>
      <c r="D396" s="121" t="n">
        <v>25000</v>
      </c>
      <c r="E396" s="121" t="n">
        <v>100</v>
      </c>
    </row>
    <row r="397" customFormat="false" ht="12.75" hidden="false" customHeight="false" outlineLevel="0" collapsed="false">
      <c r="A397" s="95" t="n">
        <v>381</v>
      </c>
      <c r="B397" s="96" t="s">
        <v>98</v>
      </c>
      <c r="C397" s="97" t="n">
        <v>25000</v>
      </c>
      <c r="D397" s="97" t="n">
        <v>25000</v>
      </c>
      <c r="E397" s="97" t="n">
        <v>100</v>
      </c>
    </row>
    <row r="398" customFormat="false" ht="12.75" hidden="false" customHeight="false" outlineLevel="0" collapsed="false">
      <c r="A398" s="100" t="n">
        <v>3811</v>
      </c>
      <c r="B398" s="101" t="s">
        <v>173</v>
      </c>
      <c r="C398" s="102"/>
      <c r="D398" s="102" t="n">
        <v>25000</v>
      </c>
      <c r="E398" s="102"/>
    </row>
    <row r="399" customFormat="false" ht="12.75" hidden="false" customHeight="false" outlineLevel="0" collapsed="false">
      <c r="A399" s="120" t="s">
        <v>287</v>
      </c>
      <c r="B399" s="120"/>
      <c r="C399" s="121" t="n">
        <v>3000</v>
      </c>
      <c r="D399" s="121" t="n">
        <v>3000</v>
      </c>
      <c r="E399" s="121" t="n">
        <v>100</v>
      </c>
    </row>
    <row r="400" customFormat="false" ht="12.75" hidden="false" customHeight="false" outlineLevel="0" collapsed="false">
      <c r="A400" s="95" t="n">
        <v>381</v>
      </c>
      <c r="B400" s="96" t="s">
        <v>98</v>
      </c>
      <c r="C400" s="97" t="n">
        <v>3000</v>
      </c>
      <c r="D400" s="97" t="n">
        <v>3000</v>
      </c>
      <c r="E400" s="97" t="n">
        <v>100</v>
      </c>
    </row>
    <row r="401" customFormat="false" ht="12.75" hidden="false" customHeight="false" outlineLevel="0" collapsed="false">
      <c r="A401" s="100" t="n">
        <v>3811</v>
      </c>
      <c r="B401" s="101" t="s">
        <v>173</v>
      </c>
      <c r="C401" s="102"/>
      <c r="D401" s="102" t="n">
        <v>3000</v>
      </c>
      <c r="E401" s="102"/>
    </row>
    <row r="402" customFormat="false" ht="12.75" hidden="false" customHeight="false" outlineLevel="0" collapsed="false">
      <c r="A402" s="120" t="s">
        <v>288</v>
      </c>
      <c r="B402" s="120"/>
      <c r="C402" s="121" t="n">
        <v>5000</v>
      </c>
      <c r="D402" s="121" t="n">
        <v>5000</v>
      </c>
      <c r="E402" s="121" t="n">
        <v>100</v>
      </c>
    </row>
    <row r="403" customFormat="false" ht="12.75" hidden="false" customHeight="false" outlineLevel="0" collapsed="false">
      <c r="A403" s="95" t="n">
        <v>381</v>
      </c>
      <c r="B403" s="96" t="s">
        <v>98</v>
      </c>
      <c r="C403" s="97" t="n">
        <v>5000</v>
      </c>
      <c r="D403" s="97" t="n">
        <v>5000</v>
      </c>
      <c r="E403" s="97" t="n">
        <v>100</v>
      </c>
    </row>
    <row r="404" customFormat="false" ht="12.75" hidden="false" customHeight="false" outlineLevel="0" collapsed="false">
      <c r="A404" s="100" t="n">
        <v>3811</v>
      </c>
      <c r="B404" s="101" t="s">
        <v>173</v>
      </c>
      <c r="C404" s="102"/>
      <c r="D404" s="102" t="n">
        <v>5000</v>
      </c>
      <c r="E404" s="102"/>
    </row>
    <row r="405" customFormat="false" ht="12.75" hidden="false" customHeight="false" outlineLevel="0" collapsed="false">
      <c r="A405" s="120" t="s">
        <v>289</v>
      </c>
      <c r="B405" s="120"/>
      <c r="C405" s="121" t="n">
        <v>50000</v>
      </c>
      <c r="D405" s="121" t="n">
        <v>49500</v>
      </c>
      <c r="E405" s="121" t="n">
        <v>99</v>
      </c>
    </row>
    <row r="406" customFormat="false" ht="12.75" hidden="false" customHeight="false" outlineLevel="0" collapsed="false">
      <c r="A406" s="95" t="n">
        <v>323</v>
      </c>
      <c r="B406" s="96" t="s">
        <v>135</v>
      </c>
      <c r="C406" s="97" t="n">
        <v>43000</v>
      </c>
      <c r="D406" s="97" t="n">
        <v>42500</v>
      </c>
      <c r="E406" s="97" t="n">
        <v>98.8372093023256</v>
      </c>
    </row>
    <row r="407" customFormat="false" ht="12.75" hidden="false" customHeight="false" outlineLevel="0" collapsed="false">
      <c r="A407" s="100" t="n">
        <v>3239</v>
      </c>
      <c r="B407" s="101" t="s">
        <v>144</v>
      </c>
      <c r="C407" s="102"/>
      <c r="D407" s="102" t="n">
        <v>42500</v>
      </c>
      <c r="E407" s="102"/>
    </row>
    <row r="408" customFormat="false" ht="12.75" hidden="false" customHeight="false" outlineLevel="0" collapsed="false">
      <c r="A408" s="95" t="n">
        <v>381</v>
      </c>
      <c r="B408" s="96" t="s">
        <v>98</v>
      </c>
      <c r="C408" s="97" t="n">
        <v>7000</v>
      </c>
      <c r="D408" s="97" t="n">
        <v>7000</v>
      </c>
      <c r="E408" s="97" t="n">
        <v>100</v>
      </c>
    </row>
    <row r="409" customFormat="false" ht="12.75" hidden="false" customHeight="false" outlineLevel="0" collapsed="false">
      <c r="A409" s="100" t="n">
        <v>3811</v>
      </c>
      <c r="B409" s="101" t="s">
        <v>173</v>
      </c>
      <c r="C409" s="102"/>
      <c r="D409" s="102" t="n">
        <v>7000</v>
      </c>
      <c r="E409" s="102"/>
    </row>
    <row r="410" customFormat="false" ht="12.75" hidden="false" customHeight="false" outlineLevel="0" collapsed="false">
      <c r="A410" s="120" t="s">
        <v>290</v>
      </c>
      <c r="B410" s="120"/>
      <c r="C410" s="121" t="n">
        <v>10000</v>
      </c>
      <c r="D410" s="121" t="n">
        <v>10000</v>
      </c>
      <c r="E410" s="121" t="n">
        <v>100</v>
      </c>
    </row>
    <row r="411" customFormat="false" ht="12.75" hidden="false" customHeight="false" outlineLevel="0" collapsed="false">
      <c r="A411" s="95" t="n">
        <v>381</v>
      </c>
      <c r="B411" s="96" t="s">
        <v>98</v>
      </c>
      <c r="C411" s="97" t="n">
        <v>10000</v>
      </c>
      <c r="D411" s="97" t="n">
        <v>10000</v>
      </c>
      <c r="E411" s="97" t="n">
        <v>100</v>
      </c>
    </row>
    <row r="412" customFormat="false" ht="12.75" hidden="false" customHeight="false" outlineLevel="0" collapsed="false">
      <c r="A412" s="100" t="n">
        <v>3811</v>
      </c>
      <c r="B412" s="101" t="s">
        <v>173</v>
      </c>
      <c r="C412" s="102"/>
      <c r="D412" s="102" t="n">
        <v>10000</v>
      </c>
      <c r="E412" s="102"/>
    </row>
    <row r="413" customFormat="false" ht="12.75" hidden="false" customHeight="false" outlineLevel="0" collapsed="false">
      <c r="A413" s="120" t="s">
        <v>291</v>
      </c>
      <c r="B413" s="120"/>
      <c r="C413" s="121" t="n">
        <v>25000</v>
      </c>
      <c r="D413" s="121" t="n">
        <v>25000</v>
      </c>
      <c r="E413" s="121" t="n">
        <v>100</v>
      </c>
    </row>
    <row r="414" customFormat="false" ht="12.75" hidden="false" customHeight="false" outlineLevel="0" collapsed="false">
      <c r="A414" s="95" t="n">
        <v>381</v>
      </c>
      <c r="B414" s="96" t="s">
        <v>98</v>
      </c>
      <c r="C414" s="97" t="n">
        <v>25000</v>
      </c>
      <c r="D414" s="97" t="n">
        <v>25000</v>
      </c>
      <c r="E414" s="97" t="n">
        <v>100</v>
      </c>
    </row>
    <row r="415" customFormat="false" ht="12.75" hidden="false" customHeight="false" outlineLevel="0" collapsed="false">
      <c r="A415" s="100" t="n">
        <v>3811</v>
      </c>
      <c r="B415" s="101" t="s">
        <v>173</v>
      </c>
      <c r="C415" s="102"/>
      <c r="D415" s="102" t="n">
        <v>25000</v>
      </c>
      <c r="E415" s="102"/>
    </row>
    <row r="416" customFormat="false" ht="12.75" hidden="false" customHeight="false" outlineLevel="0" collapsed="false">
      <c r="A416" s="120" t="s">
        <v>292</v>
      </c>
      <c r="B416" s="120"/>
      <c r="C416" s="121" t="n">
        <v>100000</v>
      </c>
      <c r="D416" s="121" t="n">
        <v>101500</v>
      </c>
      <c r="E416" s="121" t="n">
        <v>101.5</v>
      </c>
    </row>
    <row r="417" customFormat="false" ht="12.75" hidden="false" customHeight="false" outlineLevel="0" collapsed="false">
      <c r="A417" s="95" t="n">
        <v>381</v>
      </c>
      <c r="B417" s="96" t="s">
        <v>98</v>
      </c>
      <c r="C417" s="97" t="n">
        <v>100000</v>
      </c>
      <c r="D417" s="97" t="n">
        <v>101500</v>
      </c>
      <c r="E417" s="97" t="n">
        <v>101.5</v>
      </c>
    </row>
    <row r="418" customFormat="false" ht="12.75" hidden="false" customHeight="false" outlineLevel="0" collapsed="false">
      <c r="A418" s="100" t="n">
        <v>3811</v>
      </c>
      <c r="B418" s="101" t="s">
        <v>173</v>
      </c>
      <c r="C418" s="102"/>
      <c r="D418" s="102" t="n">
        <v>101500</v>
      </c>
      <c r="E418" s="102"/>
    </row>
    <row r="419" customFormat="false" ht="12.75" hidden="false" customHeight="false" outlineLevel="0" collapsed="false">
      <c r="A419" s="120" t="s">
        <v>293</v>
      </c>
      <c r="B419" s="120"/>
      <c r="C419" s="121" t="n">
        <v>54000</v>
      </c>
      <c r="D419" s="121" t="n">
        <v>54000</v>
      </c>
      <c r="E419" s="121" t="n">
        <v>100</v>
      </c>
    </row>
    <row r="420" customFormat="false" ht="12.75" hidden="false" customHeight="false" outlineLevel="0" collapsed="false">
      <c r="A420" s="95" t="n">
        <v>381</v>
      </c>
      <c r="B420" s="96" t="s">
        <v>98</v>
      </c>
      <c r="C420" s="97" t="n">
        <v>54000</v>
      </c>
      <c r="D420" s="97" t="n">
        <v>54000</v>
      </c>
      <c r="E420" s="97" t="n">
        <v>100</v>
      </c>
    </row>
    <row r="421" customFormat="false" ht="12.75" hidden="false" customHeight="false" outlineLevel="0" collapsed="false">
      <c r="A421" s="100" t="n">
        <v>3811</v>
      </c>
      <c r="B421" s="101" t="s">
        <v>173</v>
      </c>
      <c r="C421" s="102"/>
      <c r="D421" s="102" t="n">
        <v>54000</v>
      </c>
      <c r="E421" s="102"/>
    </row>
    <row r="422" customFormat="false" ht="12.75" hidden="false" customHeight="false" outlineLevel="0" collapsed="false">
      <c r="A422" s="120" t="s">
        <v>294</v>
      </c>
      <c r="B422" s="120"/>
      <c r="C422" s="121" t="n">
        <v>5000</v>
      </c>
      <c r="D422" s="121" t="n">
        <v>5000</v>
      </c>
      <c r="E422" s="121" t="n">
        <v>100</v>
      </c>
    </row>
    <row r="423" customFormat="false" ht="12.75" hidden="false" customHeight="false" outlineLevel="0" collapsed="false">
      <c r="A423" s="95" t="n">
        <v>381</v>
      </c>
      <c r="B423" s="96" t="s">
        <v>98</v>
      </c>
      <c r="C423" s="97" t="n">
        <v>5000</v>
      </c>
      <c r="D423" s="97" t="n">
        <v>5000</v>
      </c>
      <c r="E423" s="97" t="n">
        <v>100</v>
      </c>
    </row>
    <row r="424" customFormat="false" ht="12.75" hidden="false" customHeight="false" outlineLevel="0" collapsed="false">
      <c r="A424" s="100" t="n">
        <v>3811</v>
      </c>
      <c r="B424" s="101" t="s">
        <v>173</v>
      </c>
      <c r="C424" s="102"/>
      <c r="D424" s="102" t="n">
        <v>5000</v>
      </c>
      <c r="E424" s="102"/>
    </row>
    <row r="425" customFormat="false" ht="12.75" hidden="false" customHeight="false" outlineLevel="0" collapsed="false">
      <c r="A425" s="120" t="s">
        <v>295</v>
      </c>
      <c r="B425" s="120"/>
      <c r="C425" s="121" t="n">
        <v>140500</v>
      </c>
      <c r="D425" s="121" t="n">
        <v>75986.37</v>
      </c>
      <c r="E425" s="121" t="n">
        <v>54.0828256227758</v>
      </c>
    </row>
    <row r="426" customFormat="false" ht="12.75" hidden="false" customHeight="false" outlineLevel="0" collapsed="false">
      <c r="A426" s="120" t="s">
        <v>296</v>
      </c>
      <c r="B426" s="120"/>
      <c r="C426" s="121" t="n">
        <v>6000</v>
      </c>
      <c r="D426" s="121" t="n">
        <v>5000</v>
      </c>
      <c r="E426" s="121" t="n">
        <v>83.3333333333333</v>
      </c>
    </row>
    <row r="427" customFormat="false" ht="12.75" hidden="false" customHeight="false" outlineLevel="0" collapsed="false">
      <c r="A427" s="95" t="n">
        <v>363</v>
      </c>
      <c r="B427" s="96" t="s">
        <v>165</v>
      </c>
      <c r="C427" s="97" t="n">
        <v>6000</v>
      </c>
      <c r="D427" s="97" t="n">
        <v>5000</v>
      </c>
      <c r="E427" s="97" t="n">
        <v>83.3333333333333</v>
      </c>
    </row>
    <row r="428" customFormat="false" ht="12.75" hidden="false" customHeight="false" outlineLevel="0" collapsed="false">
      <c r="A428" s="100" t="n">
        <v>3631</v>
      </c>
      <c r="B428" s="101" t="s">
        <v>166</v>
      </c>
      <c r="C428" s="102"/>
      <c r="D428" s="102" t="n">
        <v>5000</v>
      </c>
      <c r="E428" s="102"/>
    </row>
    <row r="429" customFormat="false" ht="12.75" hidden="false" customHeight="false" outlineLevel="0" collapsed="false">
      <c r="A429" s="120" t="s">
        <v>297</v>
      </c>
      <c r="B429" s="120"/>
      <c r="C429" s="121" t="n">
        <v>4000</v>
      </c>
      <c r="D429" s="121" t="n">
        <v>3000</v>
      </c>
      <c r="E429" s="121" t="n">
        <v>75</v>
      </c>
    </row>
    <row r="430" customFormat="false" ht="12.75" hidden="false" customHeight="false" outlineLevel="0" collapsed="false">
      <c r="A430" s="95" t="n">
        <v>363</v>
      </c>
      <c r="B430" s="96" t="s">
        <v>165</v>
      </c>
      <c r="C430" s="97" t="n">
        <v>4000</v>
      </c>
      <c r="D430" s="97" t="n">
        <v>3000</v>
      </c>
      <c r="E430" s="97" t="n">
        <v>75</v>
      </c>
    </row>
    <row r="431" customFormat="false" ht="12.75" hidden="false" customHeight="false" outlineLevel="0" collapsed="false">
      <c r="A431" s="100" t="n">
        <v>3631</v>
      </c>
      <c r="B431" s="101" t="s">
        <v>166</v>
      </c>
      <c r="C431" s="102"/>
      <c r="D431" s="102" t="n">
        <v>3000</v>
      </c>
      <c r="E431" s="102"/>
    </row>
    <row r="432" customFormat="false" ht="12.75" hidden="false" customHeight="false" outlineLevel="0" collapsed="false">
      <c r="A432" s="120" t="s">
        <v>298</v>
      </c>
      <c r="B432" s="120"/>
      <c r="C432" s="121" t="n">
        <v>130500</v>
      </c>
      <c r="D432" s="121" t="n">
        <v>67986.37</v>
      </c>
      <c r="E432" s="121" t="n">
        <v>52.0968352490421</v>
      </c>
    </row>
    <row r="433" customFormat="false" ht="12.75" hidden="false" customHeight="false" outlineLevel="0" collapsed="false">
      <c r="A433" s="95" t="n">
        <v>363</v>
      </c>
      <c r="B433" s="96" t="s">
        <v>165</v>
      </c>
      <c r="C433" s="97" t="n">
        <v>21500</v>
      </c>
      <c r="D433" s="97" t="n">
        <v>21250</v>
      </c>
      <c r="E433" s="97" t="n">
        <v>98.8372093023256</v>
      </c>
    </row>
    <row r="434" customFormat="false" ht="12.75" hidden="false" customHeight="false" outlineLevel="0" collapsed="false">
      <c r="A434" s="100" t="n">
        <v>3632</v>
      </c>
      <c r="B434" s="101" t="s">
        <v>167</v>
      </c>
      <c r="C434" s="102"/>
      <c r="D434" s="102" t="n">
        <v>21250</v>
      </c>
      <c r="E434" s="102"/>
    </row>
    <row r="435" customFormat="false" ht="12.75" hidden="false" customHeight="false" outlineLevel="0" collapsed="false">
      <c r="A435" s="95" t="n">
        <v>372</v>
      </c>
      <c r="B435" s="96" t="s">
        <v>169</v>
      </c>
      <c r="C435" s="97" t="n">
        <v>109000</v>
      </c>
      <c r="D435" s="97" t="n">
        <v>46736.37</v>
      </c>
      <c r="E435" s="97" t="n">
        <v>42.8774036697248</v>
      </c>
    </row>
    <row r="436" customFormat="false" ht="12.75" hidden="false" customHeight="false" outlineLevel="0" collapsed="false">
      <c r="A436" s="100" t="n">
        <v>3722</v>
      </c>
      <c r="B436" s="101" t="s">
        <v>171</v>
      </c>
      <c r="C436" s="102"/>
      <c r="D436" s="102" t="n">
        <v>46736.37</v>
      </c>
      <c r="E436" s="102"/>
    </row>
    <row r="437" customFormat="false" ht="12.75" hidden="false" customHeight="false" outlineLevel="0" collapsed="false">
      <c r="A437" s="120" t="s">
        <v>299</v>
      </c>
      <c r="B437" s="120"/>
      <c r="C437" s="121" t="n">
        <v>418000</v>
      </c>
      <c r="D437" s="121" t="n">
        <v>391335.39</v>
      </c>
      <c r="E437" s="121" t="n">
        <v>93.6209066985646</v>
      </c>
    </row>
    <row r="438" customFormat="false" ht="12.75" hidden="false" customHeight="false" outlineLevel="0" collapsed="false">
      <c r="A438" s="120" t="s">
        <v>300</v>
      </c>
      <c r="B438" s="120"/>
      <c r="C438" s="121" t="n">
        <v>60000</v>
      </c>
      <c r="D438" s="121" t="n">
        <v>47344.65</v>
      </c>
      <c r="E438" s="121" t="n">
        <v>78.90775</v>
      </c>
    </row>
    <row r="439" customFormat="false" ht="12.75" hidden="false" customHeight="false" outlineLevel="0" collapsed="false">
      <c r="A439" s="95" t="n">
        <v>372</v>
      </c>
      <c r="B439" s="96" t="s">
        <v>169</v>
      </c>
      <c r="C439" s="97" t="n">
        <v>60000</v>
      </c>
      <c r="D439" s="97" t="n">
        <v>47344.65</v>
      </c>
      <c r="E439" s="97" t="n">
        <v>78.90775</v>
      </c>
    </row>
    <row r="440" customFormat="false" ht="12.75" hidden="false" customHeight="false" outlineLevel="0" collapsed="false">
      <c r="A440" s="100" t="n">
        <v>3722</v>
      </c>
      <c r="B440" s="101" t="s">
        <v>171</v>
      </c>
      <c r="C440" s="102"/>
      <c r="D440" s="102" t="n">
        <v>47344.65</v>
      </c>
      <c r="E440" s="102"/>
    </row>
    <row r="441" customFormat="false" ht="12.75" hidden="false" customHeight="false" outlineLevel="0" collapsed="false">
      <c r="A441" s="120" t="s">
        <v>301</v>
      </c>
      <c r="B441" s="120"/>
      <c r="C441" s="121" t="n">
        <v>10000</v>
      </c>
      <c r="D441" s="121" t="n">
        <v>675.24</v>
      </c>
      <c r="E441" s="121" t="n">
        <v>6.7524</v>
      </c>
    </row>
    <row r="442" customFormat="false" ht="12.75" hidden="false" customHeight="false" outlineLevel="0" collapsed="false">
      <c r="A442" s="95" t="n">
        <v>372</v>
      </c>
      <c r="B442" s="96" t="s">
        <v>169</v>
      </c>
      <c r="C442" s="97" t="n">
        <v>10000</v>
      </c>
      <c r="D442" s="97" t="n">
        <v>675.24</v>
      </c>
      <c r="E442" s="97" t="n">
        <v>6.7524</v>
      </c>
    </row>
    <row r="443" customFormat="false" ht="12.75" hidden="false" customHeight="false" outlineLevel="0" collapsed="false">
      <c r="A443" s="100" t="n">
        <v>3721</v>
      </c>
      <c r="B443" s="101" t="s">
        <v>170</v>
      </c>
      <c r="C443" s="102"/>
      <c r="D443" s="102" t="n">
        <v>675.24</v>
      </c>
      <c r="E443" s="102"/>
    </row>
    <row r="444" customFormat="false" ht="12.75" hidden="false" customHeight="false" outlineLevel="0" collapsed="false">
      <c r="A444" s="124" t="s">
        <v>302</v>
      </c>
      <c r="B444" s="124"/>
      <c r="C444" s="121" t="n">
        <v>348000</v>
      </c>
      <c r="D444" s="121" t="n">
        <v>343315.5</v>
      </c>
      <c r="E444" s="121" t="n">
        <v>98.6538793103448</v>
      </c>
    </row>
    <row r="445" customFormat="false" ht="12.75" hidden="false" customHeight="false" outlineLevel="0" collapsed="false">
      <c r="A445" s="95" t="n">
        <v>329</v>
      </c>
      <c r="B445" s="96" t="s">
        <v>146</v>
      </c>
      <c r="C445" s="97" t="n">
        <v>57000</v>
      </c>
      <c r="D445" s="97" t="n">
        <v>56215.5</v>
      </c>
      <c r="E445" s="97" t="n">
        <v>98.6236842105263</v>
      </c>
    </row>
    <row r="446" customFormat="false" ht="12.75" hidden="false" customHeight="false" outlineLevel="0" collapsed="false">
      <c r="A446" s="100" t="n">
        <v>3293</v>
      </c>
      <c r="B446" s="101" t="s">
        <v>149</v>
      </c>
      <c r="C446" s="102"/>
      <c r="D446" s="102" t="n">
        <v>56215.5</v>
      </c>
      <c r="E446" s="102"/>
    </row>
    <row r="447" customFormat="false" ht="12.75" hidden="false" customHeight="false" outlineLevel="0" collapsed="false">
      <c r="A447" s="95" t="n">
        <v>372</v>
      </c>
      <c r="B447" s="96" t="s">
        <v>169</v>
      </c>
      <c r="C447" s="97" t="n">
        <v>291000</v>
      </c>
      <c r="D447" s="97" t="n">
        <v>287100</v>
      </c>
      <c r="E447" s="97" t="n">
        <v>98.659793814433</v>
      </c>
    </row>
    <row r="448" customFormat="false" ht="12.75" hidden="false" customHeight="false" outlineLevel="0" collapsed="false">
      <c r="A448" s="100" t="n">
        <v>3721</v>
      </c>
      <c r="B448" s="101" t="s">
        <v>170</v>
      </c>
      <c r="C448" s="102"/>
      <c r="D448" s="102" t="n">
        <v>287100</v>
      </c>
      <c r="E448" s="102"/>
    </row>
    <row r="449" customFormat="false" ht="12.75" hidden="false" customHeight="false" outlineLevel="0" collapsed="false">
      <c r="A449" s="120" t="s">
        <v>303</v>
      </c>
      <c r="B449" s="120"/>
      <c r="C449" s="121" t="n">
        <v>2965000</v>
      </c>
      <c r="D449" s="121" t="n">
        <v>3065000</v>
      </c>
      <c r="E449" s="121" t="n">
        <v>103.372681281619</v>
      </c>
    </row>
    <row r="450" customFormat="false" ht="12.75" hidden="false" customHeight="false" outlineLevel="0" collapsed="false">
      <c r="A450" s="120" t="s">
        <v>304</v>
      </c>
      <c r="B450" s="120"/>
      <c r="C450" s="121" t="n">
        <v>2965000</v>
      </c>
      <c r="D450" s="121" t="n">
        <v>3065000</v>
      </c>
      <c r="E450" s="121" t="n">
        <v>103.372681281619</v>
      </c>
    </row>
    <row r="451" customFormat="false" ht="12.75" hidden="false" customHeight="false" outlineLevel="0" collapsed="false">
      <c r="A451" s="95" t="n">
        <v>381</v>
      </c>
      <c r="B451" s="96" t="s">
        <v>98</v>
      </c>
      <c r="C451" s="97" t="n">
        <v>2965000</v>
      </c>
      <c r="D451" s="97" t="n">
        <v>3065000</v>
      </c>
      <c r="E451" s="97" t="n">
        <v>103.372681281619</v>
      </c>
    </row>
    <row r="452" customFormat="false" ht="12.75" hidden="false" customHeight="false" outlineLevel="0" collapsed="false">
      <c r="A452" s="100" t="n">
        <v>3811</v>
      </c>
      <c r="B452" s="101" t="s">
        <v>173</v>
      </c>
      <c r="C452" s="102"/>
      <c r="D452" s="102" t="n">
        <v>3065000</v>
      </c>
      <c r="E452" s="102"/>
    </row>
    <row r="453" customFormat="false" ht="12.75" hidden="false" customHeight="false" outlineLevel="0" collapsed="false">
      <c r="A453" s="120" t="s">
        <v>305</v>
      </c>
      <c r="B453" s="120"/>
      <c r="C453" s="121" t="n">
        <v>1370000</v>
      </c>
      <c r="D453" s="121" t="n">
        <v>1370000</v>
      </c>
      <c r="E453" s="121" t="n">
        <v>100</v>
      </c>
    </row>
    <row r="454" customFormat="false" ht="12.75" hidden="false" customHeight="false" outlineLevel="0" collapsed="false">
      <c r="A454" s="120" t="s">
        <v>306</v>
      </c>
      <c r="B454" s="120"/>
      <c r="C454" s="121" t="n">
        <v>1000000</v>
      </c>
      <c r="D454" s="121" t="n">
        <v>1000000</v>
      </c>
      <c r="E454" s="121" t="n">
        <v>100</v>
      </c>
    </row>
    <row r="455" customFormat="false" ht="12.75" hidden="false" customHeight="false" outlineLevel="0" collapsed="false">
      <c r="A455" s="95" t="n">
        <v>381</v>
      </c>
      <c r="B455" s="96" t="s">
        <v>98</v>
      </c>
      <c r="C455" s="97" t="n">
        <v>1000000</v>
      </c>
      <c r="D455" s="97" t="n">
        <v>1000000</v>
      </c>
      <c r="E455" s="97" t="n">
        <v>100</v>
      </c>
    </row>
    <row r="456" customFormat="false" ht="12.75" hidden="false" customHeight="false" outlineLevel="0" collapsed="false">
      <c r="A456" s="100" t="n">
        <v>3811</v>
      </c>
      <c r="B456" s="101" t="s">
        <v>173</v>
      </c>
      <c r="C456" s="102"/>
      <c r="D456" s="102" t="n">
        <v>1000000</v>
      </c>
      <c r="E456" s="102"/>
    </row>
    <row r="457" customFormat="false" ht="12.75" hidden="false" customHeight="false" outlineLevel="0" collapsed="false">
      <c r="A457" s="120" t="s">
        <v>307</v>
      </c>
      <c r="B457" s="120"/>
      <c r="C457" s="121" t="n">
        <v>370000</v>
      </c>
      <c r="D457" s="121" t="n">
        <v>370000</v>
      </c>
      <c r="E457" s="121" t="n">
        <v>100</v>
      </c>
    </row>
    <row r="458" customFormat="false" ht="12.75" hidden="false" customHeight="false" outlineLevel="0" collapsed="false">
      <c r="A458" s="95" t="n">
        <v>381</v>
      </c>
      <c r="B458" s="96" t="s">
        <v>98</v>
      </c>
      <c r="C458" s="97" t="n">
        <v>370000</v>
      </c>
      <c r="D458" s="97" t="n">
        <v>370000</v>
      </c>
      <c r="E458" s="97" t="n">
        <v>100</v>
      </c>
    </row>
    <row r="459" customFormat="false" ht="12.75" hidden="false" customHeight="false" outlineLevel="0" collapsed="false">
      <c r="A459" s="100" t="n">
        <v>3811</v>
      </c>
      <c r="B459" s="101" t="s">
        <v>173</v>
      </c>
      <c r="C459" s="102"/>
      <c r="D459" s="102" t="n">
        <v>370000</v>
      </c>
      <c r="E459" s="102"/>
    </row>
    <row r="460" customFormat="false" ht="12.75" hidden="false" customHeight="false" outlineLevel="0" collapsed="false">
      <c r="A460" s="120" t="s">
        <v>308</v>
      </c>
      <c r="B460" s="120"/>
      <c r="C460" s="121" t="n">
        <v>89000</v>
      </c>
      <c r="D460" s="121" t="n">
        <v>91273.6</v>
      </c>
      <c r="E460" s="121" t="n">
        <v>102.554606741573</v>
      </c>
    </row>
    <row r="461" customFormat="false" ht="12.75" hidden="false" customHeight="false" outlineLevel="0" collapsed="false">
      <c r="A461" s="120" t="s">
        <v>309</v>
      </c>
      <c r="B461" s="120"/>
      <c r="C461" s="121" t="n">
        <v>89000</v>
      </c>
      <c r="D461" s="121" t="n">
        <v>91273.6</v>
      </c>
      <c r="E461" s="121" t="n">
        <v>102.554606741573</v>
      </c>
    </row>
    <row r="462" customFormat="false" ht="12.75" hidden="false" customHeight="false" outlineLevel="0" collapsed="false">
      <c r="A462" s="95" t="n">
        <v>323</v>
      </c>
      <c r="B462" s="96" t="s">
        <v>135</v>
      </c>
      <c r="C462" s="97" t="n">
        <v>3500</v>
      </c>
      <c r="D462" s="97" t="n">
        <v>1140</v>
      </c>
      <c r="E462" s="97" t="n">
        <v>32.5714285714286</v>
      </c>
    </row>
    <row r="463" customFormat="false" ht="12.75" hidden="false" customHeight="false" outlineLevel="0" collapsed="false">
      <c r="A463" s="100" t="n">
        <v>3239</v>
      </c>
      <c r="B463" s="101" t="s">
        <v>144</v>
      </c>
      <c r="C463" s="102"/>
      <c r="D463" s="102" t="n">
        <v>1140</v>
      </c>
      <c r="E463" s="102"/>
    </row>
    <row r="464" customFormat="false" ht="12.75" hidden="false" customHeight="false" outlineLevel="0" collapsed="false">
      <c r="A464" s="95" t="n">
        <v>329</v>
      </c>
      <c r="B464" s="96" t="s">
        <v>146</v>
      </c>
      <c r="C464" s="97" t="n">
        <v>26000</v>
      </c>
      <c r="D464" s="97" t="n">
        <v>26133.6</v>
      </c>
      <c r="E464" s="97" t="n">
        <v>100.513846153846</v>
      </c>
    </row>
    <row r="465" customFormat="false" ht="12.75" hidden="false" customHeight="false" outlineLevel="0" collapsed="false">
      <c r="A465" s="100" t="n">
        <v>3293</v>
      </c>
      <c r="B465" s="101" t="s">
        <v>149</v>
      </c>
      <c r="C465" s="102"/>
      <c r="D465" s="102" t="n">
        <v>26133.6</v>
      </c>
      <c r="E465" s="102"/>
    </row>
    <row r="466" customFormat="false" ht="12.75" hidden="false" customHeight="false" outlineLevel="0" collapsed="false">
      <c r="A466" s="95" t="n">
        <v>381</v>
      </c>
      <c r="B466" s="96" t="s">
        <v>98</v>
      </c>
      <c r="C466" s="97" t="n">
        <v>59500</v>
      </c>
      <c r="D466" s="97" t="n">
        <v>64000</v>
      </c>
      <c r="E466" s="97" t="n">
        <v>107.563025210084</v>
      </c>
    </row>
    <row r="467" customFormat="false" ht="12.75" hidden="false" customHeight="false" outlineLevel="0" collapsed="false">
      <c r="A467" s="100" t="n">
        <v>3811</v>
      </c>
      <c r="B467" s="101" t="s">
        <v>173</v>
      </c>
      <c r="C467" s="102"/>
      <c r="D467" s="102" t="n">
        <v>64000</v>
      </c>
      <c r="E467" s="102"/>
    </row>
    <row r="468" customFormat="false" ht="12.75" hidden="false" customHeight="false" outlineLevel="0" collapsed="false">
      <c r="A468" s="120" t="s">
        <v>310</v>
      </c>
      <c r="B468" s="120"/>
      <c r="C468" s="121" t="n">
        <v>22000</v>
      </c>
      <c r="D468" s="121" t="n">
        <v>21000</v>
      </c>
      <c r="E468" s="121" t="n">
        <v>95.4545454545454</v>
      </c>
    </row>
    <row r="469" customFormat="false" ht="12.75" hidden="false" customHeight="false" outlineLevel="0" collapsed="false">
      <c r="A469" s="120" t="s">
        <v>311</v>
      </c>
      <c r="B469" s="120"/>
      <c r="C469" s="121" t="n">
        <v>10000</v>
      </c>
      <c r="D469" s="121" t="n">
        <v>10000</v>
      </c>
      <c r="E469" s="121" t="n">
        <v>100</v>
      </c>
    </row>
    <row r="470" customFormat="false" ht="12.75" hidden="false" customHeight="false" outlineLevel="0" collapsed="false">
      <c r="A470" s="95" t="n">
        <v>381</v>
      </c>
      <c r="B470" s="96" t="s">
        <v>98</v>
      </c>
      <c r="C470" s="97" t="n">
        <v>10000</v>
      </c>
      <c r="D470" s="97" t="n">
        <v>10000</v>
      </c>
      <c r="E470" s="97" t="n">
        <v>100</v>
      </c>
    </row>
    <row r="471" customFormat="false" ht="12.75" hidden="false" customHeight="false" outlineLevel="0" collapsed="false">
      <c r="A471" s="100" t="n">
        <v>3811</v>
      </c>
      <c r="B471" s="101" t="s">
        <v>173</v>
      </c>
      <c r="C471" s="102"/>
      <c r="D471" s="102" t="n">
        <v>10000</v>
      </c>
      <c r="E471" s="102"/>
    </row>
    <row r="472" customFormat="false" ht="12.75" hidden="false" customHeight="false" outlineLevel="0" collapsed="false">
      <c r="A472" s="120" t="s">
        <v>312</v>
      </c>
      <c r="B472" s="120"/>
      <c r="C472" s="121" t="n">
        <v>1000</v>
      </c>
      <c r="D472" s="121" t="n">
        <v>0</v>
      </c>
      <c r="E472" s="121" t="n">
        <v>0</v>
      </c>
    </row>
    <row r="473" customFormat="false" ht="12.75" hidden="false" customHeight="false" outlineLevel="0" collapsed="false">
      <c r="A473" s="95" t="n">
        <v>381</v>
      </c>
      <c r="B473" s="96" t="s">
        <v>98</v>
      </c>
      <c r="C473" s="97" t="n">
        <v>1000</v>
      </c>
      <c r="D473" s="97" t="n">
        <v>0</v>
      </c>
      <c r="E473" s="97" t="n">
        <v>0</v>
      </c>
    </row>
    <row r="474" customFormat="false" ht="12.75" hidden="false" customHeight="false" outlineLevel="0" collapsed="false">
      <c r="A474" s="120" t="s">
        <v>313</v>
      </c>
      <c r="B474" s="120"/>
      <c r="C474" s="121" t="n">
        <v>5000</v>
      </c>
      <c r="D474" s="121" t="n">
        <v>5000</v>
      </c>
      <c r="E474" s="121" t="n">
        <v>100</v>
      </c>
    </row>
    <row r="475" customFormat="false" ht="12.75" hidden="false" customHeight="false" outlineLevel="0" collapsed="false">
      <c r="A475" s="95" t="n">
        <v>381</v>
      </c>
      <c r="B475" s="96" t="s">
        <v>98</v>
      </c>
      <c r="C475" s="97" t="n">
        <v>5000</v>
      </c>
      <c r="D475" s="97" t="n">
        <v>5000</v>
      </c>
      <c r="E475" s="97" t="n">
        <v>100</v>
      </c>
    </row>
    <row r="476" customFormat="false" ht="12.75" hidden="false" customHeight="false" outlineLevel="0" collapsed="false">
      <c r="A476" s="100" t="n">
        <v>3811</v>
      </c>
      <c r="B476" s="101" t="s">
        <v>173</v>
      </c>
      <c r="C476" s="102"/>
      <c r="D476" s="102" t="n">
        <v>5000</v>
      </c>
      <c r="E476" s="102"/>
    </row>
    <row r="477" customFormat="false" ht="12.75" hidden="false" customHeight="false" outlineLevel="0" collapsed="false">
      <c r="A477" s="120" t="s">
        <v>314</v>
      </c>
      <c r="B477" s="120"/>
      <c r="C477" s="121" t="n">
        <v>1000</v>
      </c>
      <c r="D477" s="121" t="n">
        <v>1000</v>
      </c>
      <c r="E477" s="121" t="n">
        <v>100</v>
      </c>
    </row>
    <row r="478" customFormat="false" ht="12.75" hidden="false" customHeight="false" outlineLevel="0" collapsed="false">
      <c r="A478" s="95" t="n">
        <v>381</v>
      </c>
      <c r="B478" s="96" t="s">
        <v>98</v>
      </c>
      <c r="C478" s="97" t="n">
        <v>1000</v>
      </c>
      <c r="D478" s="97" t="n">
        <v>1000</v>
      </c>
      <c r="E478" s="97" t="n">
        <v>100</v>
      </c>
    </row>
    <row r="479" customFormat="false" ht="12.75" hidden="false" customHeight="false" outlineLevel="0" collapsed="false">
      <c r="A479" s="100" t="n">
        <v>3811</v>
      </c>
      <c r="B479" s="101" t="s">
        <v>173</v>
      </c>
      <c r="C479" s="102"/>
      <c r="D479" s="102" t="n">
        <v>1000</v>
      </c>
      <c r="E479" s="102"/>
    </row>
    <row r="480" customFormat="false" ht="12.75" hidden="false" customHeight="false" outlineLevel="0" collapsed="false">
      <c r="A480" s="120" t="s">
        <v>315</v>
      </c>
      <c r="B480" s="120"/>
      <c r="C480" s="121" t="n">
        <v>5000</v>
      </c>
      <c r="D480" s="121" t="n">
        <v>5000</v>
      </c>
      <c r="E480" s="121" t="n">
        <v>100</v>
      </c>
    </row>
    <row r="481" customFormat="false" ht="12.75" hidden="false" customHeight="false" outlineLevel="0" collapsed="false">
      <c r="A481" s="95" t="n">
        <v>381</v>
      </c>
      <c r="B481" s="96" t="s">
        <v>98</v>
      </c>
      <c r="C481" s="97" t="n">
        <v>5000</v>
      </c>
      <c r="D481" s="97" t="n">
        <v>5000</v>
      </c>
      <c r="E481" s="97" t="n">
        <v>100</v>
      </c>
    </row>
    <row r="482" customFormat="false" ht="12.75" hidden="false" customHeight="false" outlineLevel="0" collapsed="false">
      <c r="A482" s="100" t="n">
        <v>3811</v>
      </c>
      <c r="B482" s="101" t="s">
        <v>173</v>
      </c>
      <c r="C482" s="102"/>
      <c r="D482" s="102" t="n">
        <v>5000</v>
      </c>
      <c r="E482" s="102"/>
    </row>
    <row r="483" customFormat="false" ht="12.75" hidden="false" customHeight="false" outlineLevel="0" collapsed="false">
      <c r="A483" s="120" t="s">
        <v>316</v>
      </c>
      <c r="B483" s="120"/>
      <c r="C483" s="121" t="n">
        <v>1136650</v>
      </c>
      <c r="D483" s="121" t="n">
        <v>1129212.03</v>
      </c>
      <c r="E483" s="121" t="n">
        <v>99.3456235428672</v>
      </c>
    </row>
    <row r="484" customFormat="false" ht="12.75" hidden="false" customHeight="false" outlineLevel="0" collapsed="false">
      <c r="A484" s="120" t="s">
        <v>317</v>
      </c>
      <c r="B484" s="120"/>
      <c r="C484" s="121" t="n">
        <v>700000</v>
      </c>
      <c r="D484" s="121" t="n">
        <v>720905.03</v>
      </c>
      <c r="E484" s="121" t="n">
        <v>102.986432857143</v>
      </c>
    </row>
    <row r="485" customFormat="false" ht="12.75" hidden="false" customHeight="false" outlineLevel="0" collapsed="false">
      <c r="A485" s="95" t="n">
        <v>372</v>
      </c>
      <c r="B485" s="96" t="s">
        <v>169</v>
      </c>
      <c r="C485" s="97" t="n">
        <v>700000</v>
      </c>
      <c r="D485" s="97" t="n">
        <v>720905.03</v>
      </c>
      <c r="E485" s="97" t="n">
        <v>102.986432857143</v>
      </c>
    </row>
    <row r="486" customFormat="false" ht="12.75" hidden="false" customHeight="false" outlineLevel="0" collapsed="false">
      <c r="A486" s="100" t="n">
        <v>3721</v>
      </c>
      <c r="B486" s="101" t="s">
        <v>170</v>
      </c>
      <c r="C486" s="102"/>
      <c r="D486" s="102" t="n">
        <v>459050</v>
      </c>
      <c r="E486" s="102"/>
    </row>
    <row r="487" customFormat="false" ht="12.75" hidden="false" customHeight="false" outlineLevel="0" collapsed="false">
      <c r="A487" s="100" t="n">
        <v>3722</v>
      </c>
      <c r="B487" s="101" t="s">
        <v>171</v>
      </c>
      <c r="C487" s="102"/>
      <c r="D487" s="102" t="n">
        <v>261855.03</v>
      </c>
      <c r="E487" s="102"/>
    </row>
    <row r="488" customFormat="false" ht="12.75" hidden="false" customHeight="false" outlineLevel="0" collapsed="false">
      <c r="A488" s="120" t="s">
        <v>318</v>
      </c>
      <c r="B488" s="120"/>
      <c r="C488" s="121" t="n">
        <v>66650</v>
      </c>
      <c r="D488" s="121" t="n">
        <v>22800</v>
      </c>
      <c r="E488" s="121" t="n">
        <v>34.2085521380345</v>
      </c>
    </row>
    <row r="489" customFormat="false" ht="12.75" hidden="false" customHeight="false" outlineLevel="0" collapsed="false">
      <c r="A489" s="95" t="n">
        <v>372</v>
      </c>
      <c r="B489" s="96" t="s">
        <v>169</v>
      </c>
      <c r="C489" s="97" t="n">
        <v>66650</v>
      </c>
      <c r="D489" s="97" t="n">
        <v>22800</v>
      </c>
      <c r="E489" s="97" t="n">
        <v>34.2085521380345</v>
      </c>
    </row>
    <row r="490" customFormat="false" ht="12.75" hidden="false" customHeight="false" outlineLevel="0" collapsed="false">
      <c r="A490" s="100" t="n">
        <v>3721</v>
      </c>
      <c r="B490" s="101" t="s">
        <v>170</v>
      </c>
      <c r="C490" s="102"/>
      <c r="D490" s="102" t="n">
        <v>22800</v>
      </c>
      <c r="E490" s="102"/>
    </row>
    <row r="491" customFormat="false" ht="12.75" hidden="false" customHeight="false" outlineLevel="0" collapsed="false">
      <c r="A491" s="120" t="s">
        <v>319</v>
      </c>
      <c r="B491" s="120"/>
      <c r="C491" s="121" t="n">
        <v>200000</v>
      </c>
      <c r="D491" s="121" t="n">
        <v>204861</v>
      </c>
      <c r="E491" s="121" t="n">
        <v>102.4305</v>
      </c>
    </row>
    <row r="492" customFormat="false" ht="12.75" hidden="false" customHeight="false" outlineLevel="0" collapsed="false">
      <c r="A492" s="95" t="n">
        <v>323</v>
      </c>
      <c r="B492" s="96" t="s">
        <v>135</v>
      </c>
      <c r="C492" s="97" t="n">
        <v>0</v>
      </c>
      <c r="D492" s="97" t="n">
        <v>1125</v>
      </c>
      <c r="E492" s="97" t="n">
        <v>0</v>
      </c>
    </row>
    <row r="493" customFormat="false" ht="12.75" hidden="false" customHeight="false" outlineLevel="0" collapsed="false">
      <c r="A493" s="100" t="n">
        <v>3239</v>
      </c>
      <c r="B493" s="101" t="s">
        <v>144</v>
      </c>
      <c r="C493" s="102"/>
      <c r="D493" s="102" t="n">
        <v>1125</v>
      </c>
      <c r="E493" s="102"/>
    </row>
    <row r="494" customFormat="false" ht="12.75" hidden="false" customHeight="false" outlineLevel="0" collapsed="false">
      <c r="A494" s="95" t="n">
        <v>372</v>
      </c>
      <c r="B494" s="96" t="s">
        <v>169</v>
      </c>
      <c r="C494" s="97" t="n">
        <v>200000</v>
      </c>
      <c r="D494" s="97" t="n">
        <v>203736</v>
      </c>
      <c r="E494" s="97" t="n">
        <v>101.868</v>
      </c>
    </row>
    <row r="495" customFormat="false" ht="12.75" hidden="false" customHeight="false" outlineLevel="0" collapsed="false">
      <c r="A495" s="100" t="n">
        <v>3722</v>
      </c>
      <c r="B495" s="101" t="s">
        <v>171</v>
      </c>
      <c r="C495" s="102"/>
      <c r="D495" s="102" t="n">
        <v>203736</v>
      </c>
      <c r="E495" s="102"/>
    </row>
    <row r="496" customFormat="false" ht="12.75" hidden="false" customHeight="false" outlineLevel="0" collapsed="false">
      <c r="A496" s="120" t="s">
        <v>320</v>
      </c>
      <c r="B496" s="120"/>
      <c r="C496" s="121" t="n">
        <v>5000</v>
      </c>
      <c r="D496" s="121" t="n">
        <v>0</v>
      </c>
      <c r="E496" s="121" t="n">
        <v>0</v>
      </c>
    </row>
    <row r="497" customFormat="false" ht="12.75" hidden="false" customHeight="false" outlineLevel="0" collapsed="false">
      <c r="A497" s="95" t="n">
        <v>372</v>
      </c>
      <c r="B497" s="96" t="s">
        <v>169</v>
      </c>
      <c r="C497" s="97" t="n">
        <v>5000</v>
      </c>
      <c r="D497" s="97" t="n">
        <v>0</v>
      </c>
      <c r="E497" s="97" t="n">
        <v>0</v>
      </c>
    </row>
    <row r="498" customFormat="false" ht="12.75" hidden="false" customHeight="false" outlineLevel="0" collapsed="false">
      <c r="A498" s="120" t="s">
        <v>321</v>
      </c>
      <c r="B498" s="120"/>
      <c r="C498" s="121" t="n">
        <v>165000</v>
      </c>
      <c r="D498" s="121" t="n">
        <v>180646</v>
      </c>
      <c r="E498" s="121" t="n">
        <v>109.482424242424</v>
      </c>
    </row>
    <row r="499" customFormat="false" ht="12.75" hidden="false" customHeight="false" outlineLevel="0" collapsed="false">
      <c r="A499" s="95" t="n">
        <v>372</v>
      </c>
      <c r="B499" s="96" t="s">
        <v>169</v>
      </c>
      <c r="C499" s="97" t="n">
        <v>165000</v>
      </c>
      <c r="D499" s="97" t="n">
        <v>180646</v>
      </c>
      <c r="E499" s="97" t="n">
        <v>109.482424242424</v>
      </c>
    </row>
    <row r="500" customFormat="false" ht="12.75" hidden="false" customHeight="false" outlineLevel="0" collapsed="false">
      <c r="A500" s="100" t="n">
        <v>3722</v>
      </c>
      <c r="B500" s="101" t="s">
        <v>171</v>
      </c>
      <c r="C500" s="102"/>
      <c r="D500" s="102" t="n">
        <v>180646</v>
      </c>
      <c r="E500" s="102"/>
    </row>
    <row r="501" customFormat="false" ht="12.75" hidden="false" customHeight="false" outlineLevel="0" collapsed="false">
      <c r="A501" s="120" t="s">
        <v>322</v>
      </c>
      <c r="B501" s="120"/>
      <c r="C501" s="121" t="n">
        <v>130000</v>
      </c>
      <c r="D501" s="121" t="n">
        <v>55815.36</v>
      </c>
      <c r="E501" s="121" t="n">
        <v>42.9348923076923</v>
      </c>
    </row>
    <row r="502" customFormat="false" ht="12.75" hidden="false" customHeight="false" outlineLevel="0" collapsed="false">
      <c r="A502" s="120" t="s">
        <v>323</v>
      </c>
      <c r="B502" s="120"/>
      <c r="C502" s="121" t="n">
        <v>10000</v>
      </c>
      <c r="D502" s="121" t="n">
        <v>7815.36</v>
      </c>
      <c r="E502" s="121" t="n">
        <v>78.1536</v>
      </c>
    </row>
    <row r="503" customFormat="false" ht="12.75" hidden="false" customHeight="false" outlineLevel="0" collapsed="false">
      <c r="A503" s="95" t="n">
        <v>372</v>
      </c>
      <c r="B503" s="96" t="s">
        <v>169</v>
      </c>
      <c r="C503" s="97" t="n">
        <v>10000</v>
      </c>
      <c r="D503" s="97" t="n">
        <v>7815.36</v>
      </c>
      <c r="E503" s="97" t="n">
        <v>78.1536</v>
      </c>
    </row>
    <row r="504" customFormat="false" ht="12.75" hidden="false" customHeight="false" outlineLevel="0" collapsed="false">
      <c r="A504" s="100" t="n">
        <v>3722</v>
      </c>
      <c r="B504" s="101" t="s">
        <v>171</v>
      </c>
      <c r="C504" s="102"/>
      <c r="D504" s="102" t="n">
        <v>7815.36</v>
      </c>
      <c r="E504" s="102"/>
    </row>
    <row r="505" customFormat="false" ht="12.75" hidden="false" customHeight="false" outlineLevel="0" collapsed="false">
      <c r="A505" s="120" t="s">
        <v>324</v>
      </c>
      <c r="B505" s="120"/>
      <c r="C505" s="121" t="n">
        <v>120000</v>
      </c>
      <c r="D505" s="121" t="n">
        <v>48000</v>
      </c>
      <c r="E505" s="121" t="n">
        <v>40</v>
      </c>
    </row>
    <row r="506" customFormat="false" ht="12.75" hidden="false" customHeight="false" outlineLevel="0" collapsed="false">
      <c r="A506" s="95" t="n">
        <v>372</v>
      </c>
      <c r="B506" s="96" t="s">
        <v>169</v>
      </c>
      <c r="C506" s="97" t="n">
        <v>120000</v>
      </c>
      <c r="D506" s="97" t="n">
        <v>48000</v>
      </c>
      <c r="E506" s="97" t="n">
        <v>40</v>
      </c>
    </row>
    <row r="507" customFormat="false" ht="12.75" hidden="false" customHeight="false" outlineLevel="0" collapsed="false">
      <c r="A507" s="100" t="n">
        <v>3721</v>
      </c>
      <c r="B507" s="101" t="s">
        <v>170</v>
      </c>
      <c r="C507" s="102"/>
      <c r="D507" s="102" t="n">
        <v>48000</v>
      </c>
      <c r="E507" s="102"/>
    </row>
    <row r="508" customFormat="false" ht="12.75" hidden="false" customHeight="false" outlineLevel="0" collapsed="false">
      <c r="A508" s="120" t="s">
        <v>325</v>
      </c>
      <c r="B508" s="120"/>
      <c r="C508" s="121" t="n">
        <v>170000</v>
      </c>
      <c r="D508" s="121" t="n">
        <v>170000</v>
      </c>
      <c r="E508" s="121" t="n">
        <v>100</v>
      </c>
    </row>
    <row r="509" customFormat="false" ht="12.75" hidden="false" customHeight="false" outlineLevel="0" collapsed="false">
      <c r="A509" s="120" t="s">
        <v>326</v>
      </c>
      <c r="B509" s="120"/>
      <c r="C509" s="121" t="n">
        <v>100000</v>
      </c>
      <c r="D509" s="121" t="n">
        <v>100000</v>
      </c>
      <c r="E509" s="121" t="n">
        <v>100</v>
      </c>
    </row>
    <row r="510" customFormat="false" ht="12.75" hidden="false" customHeight="false" outlineLevel="0" collapsed="false">
      <c r="A510" s="95" t="n">
        <v>381</v>
      </c>
      <c r="B510" s="96" t="s">
        <v>98</v>
      </c>
      <c r="C510" s="97" t="n">
        <v>100000</v>
      </c>
      <c r="D510" s="97" t="n">
        <v>100000</v>
      </c>
      <c r="E510" s="97" t="n">
        <v>100</v>
      </c>
    </row>
    <row r="511" customFormat="false" ht="12.75" hidden="false" customHeight="false" outlineLevel="0" collapsed="false">
      <c r="A511" s="100" t="n">
        <v>3811</v>
      </c>
      <c r="B511" s="101" t="s">
        <v>173</v>
      </c>
      <c r="C511" s="102"/>
      <c r="D511" s="102" t="n">
        <v>100000</v>
      </c>
      <c r="E511" s="102"/>
    </row>
    <row r="512" customFormat="false" ht="12.75" hidden="false" customHeight="false" outlineLevel="0" collapsed="false">
      <c r="A512" s="120" t="s">
        <v>327</v>
      </c>
      <c r="B512" s="120"/>
      <c r="C512" s="121" t="n">
        <v>55000</v>
      </c>
      <c r="D512" s="121" t="n">
        <v>55000</v>
      </c>
      <c r="E512" s="121" t="n">
        <v>100</v>
      </c>
    </row>
    <row r="513" customFormat="false" ht="12.75" hidden="false" customHeight="false" outlineLevel="0" collapsed="false">
      <c r="A513" s="95" t="n">
        <v>381</v>
      </c>
      <c r="B513" s="96" t="s">
        <v>98</v>
      </c>
      <c r="C513" s="97" t="n">
        <v>55000</v>
      </c>
      <c r="D513" s="97" t="n">
        <v>55000</v>
      </c>
      <c r="E513" s="97" t="n">
        <v>100</v>
      </c>
    </row>
    <row r="514" customFormat="false" ht="12.75" hidden="false" customHeight="false" outlineLevel="0" collapsed="false">
      <c r="A514" s="100" t="n">
        <v>3811</v>
      </c>
      <c r="B514" s="101" t="s">
        <v>173</v>
      </c>
      <c r="C514" s="102"/>
      <c r="D514" s="102" t="n">
        <v>55000</v>
      </c>
      <c r="E514" s="102"/>
    </row>
    <row r="515" customFormat="false" ht="12.75" hidden="false" customHeight="false" outlineLevel="0" collapsed="false">
      <c r="A515" s="120" t="s">
        <v>328</v>
      </c>
      <c r="B515" s="120"/>
      <c r="C515" s="121" t="n">
        <v>15000</v>
      </c>
      <c r="D515" s="121" t="n">
        <v>15000</v>
      </c>
      <c r="E515" s="121" t="n">
        <v>100</v>
      </c>
    </row>
    <row r="516" customFormat="false" ht="12.75" hidden="false" customHeight="false" outlineLevel="0" collapsed="false">
      <c r="A516" s="95" t="n">
        <v>381</v>
      </c>
      <c r="B516" s="96" t="s">
        <v>98</v>
      </c>
      <c r="C516" s="97" t="n">
        <v>15000</v>
      </c>
      <c r="D516" s="97" t="n">
        <v>15000</v>
      </c>
      <c r="E516" s="97" t="n">
        <v>100</v>
      </c>
    </row>
    <row r="517" customFormat="false" ht="12.75" hidden="false" customHeight="false" outlineLevel="0" collapsed="false">
      <c r="A517" s="100" t="n">
        <v>3811</v>
      </c>
      <c r="B517" s="101" t="s">
        <v>173</v>
      </c>
      <c r="C517" s="102"/>
      <c r="D517" s="102" t="n">
        <v>15000</v>
      </c>
      <c r="E517" s="102"/>
    </row>
    <row r="518" customFormat="false" ht="12.75" hidden="false" customHeight="false" outlineLevel="0" collapsed="false">
      <c r="A518" s="120" t="s">
        <v>329</v>
      </c>
      <c r="B518" s="120"/>
      <c r="C518" s="121" t="n">
        <v>173000</v>
      </c>
      <c r="D518" s="121" t="n">
        <v>163000</v>
      </c>
      <c r="E518" s="121" t="n">
        <v>94.2196531791908</v>
      </c>
    </row>
    <row r="519" customFormat="false" ht="12.75" hidden="false" customHeight="false" outlineLevel="0" collapsed="false">
      <c r="A519" s="120" t="s">
        <v>330</v>
      </c>
      <c r="B519" s="120"/>
      <c r="C519" s="121" t="n">
        <v>30000</v>
      </c>
      <c r="D519" s="121" t="n">
        <v>30000</v>
      </c>
      <c r="E519" s="121" t="n">
        <v>100</v>
      </c>
    </row>
    <row r="520" customFormat="false" ht="12.75" hidden="false" customHeight="false" outlineLevel="0" collapsed="false">
      <c r="A520" s="95" t="n">
        <v>381</v>
      </c>
      <c r="B520" s="96" t="s">
        <v>98</v>
      </c>
      <c r="C520" s="97" t="n">
        <v>30000</v>
      </c>
      <c r="D520" s="97" t="n">
        <v>30000</v>
      </c>
      <c r="E520" s="97" t="n">
        <v>100</v>
      </c>
    </row>
    <row r="521" customFormat="false" ht="12.75" hidden="false" customHeight="false" outlineLevel="0" collapsed="false">
      <c r="A521" s="100" t="n">
        <v>3811</v>
      </c>
      <c r="B521" s="101" t="s">
        <v>173</v>
      </c>
      <c r="C521" s="102"/>
      <c r="D521" s="102" t="n">
        <v>30000</v>
      </c>
      <c r="E521" s="102"/>
    </row>
    <row r="522" customFormat="false" ht="12.75" hidden="false" customHeight="false" outlineLevel="0" collapsed="false">
      <c r="A522" s="120" t="s">
        <v>331</v>
      </c>
      <c r="B522" s="120"/>
      <c r="C522" s="121" t="n">
        <v>30000</v>
      </c>
      <c r="D522" s="121" t="n">
        <v>25000</v>
      </c>
      <c r="E522" s="121" t="n">
        <v>83.3333333333333</v>
      </c>
    </row>
    <row r="523" customFormat="false" ht="12.75" hidden="false" customHeight="false" outlineLevel="0" collapsed="false">
      <c r="A523" s="95" t="n">
        <v>381</v>
      </c>
      <c r="B523" s="96" t="s">
        <v>98</v>
      </c>
      <c r="C523" s="97" t="n">
        <v>30000</v>
      </c>
      <c r="D523" s="97" t="n">
        <v>25000</v>
      </c>
      <c r="E523" s="97" t="n">
        <v>83.3333333333333</v>
      </c>
    </row>
    <row r="524" customFormat="false" ht="12.75" hidden="false" customHeight="false" outlineLevel="0" collapsed="false">
      <c r="A524" s="100" t="n">
        <v>3811</v>
      </c>
      <c r="B524" s="101" t="s">
        <v>173</v>
      </c>
      <c r="C524" s="102"/>
      <c r="D524" s="102" t="n">
        <v>25000</v>
      </c>
      <c r="E524" s="102"/>
    </row>
    <row r="525" customFormat="false" ht="12.75" hidden="false" customHeight="false" outlineLevel="0" collapsed="false">
      <c r="A525" s="120" t="s">
        <v>332</v>
      </c>
      <c r="B525" s="120"/>
      <c r="C525" s="121" t="n">
        <v>30000</v>
      </c>
      <c r="D525" s="121" t="n">
        <v>30000</v>
      </c>
      <c r="E525" s="121" t="n">
        <v>100</v>
      </c>
    </row>
    <row r="526" customFormat="false" ht="12.75" hidden="false" customHeight="false" outlineLevel="0" collapsed="false">
      <c r="A526" s="95" t="n">
        <v>381</v>
      </c>
      <c r="B526" s="96" t="s">
        <v>98</v>
      </c>
      <c r="C526" s="97" t="n">
        <v>30000</v>
      </c>
      <c r="D526" s="97" t="n">
        <v>30000</v>
      </c>
      <c r="E526" s="97" t="n">
        <v>100</v>
      </c>
    </row>
    <row r="527" customFormat="false" ht="12.75" hidden="false" customHeight="false" outlineLevel="0" collapsed="false">
      <c r="A527" s="100" t="n">
        <v>3811</v>
      </c>
      <c r="B527" s="101" t="s">
        <v>173</v>
      </c>
      <c r="C527" s="102"/>
      <c r="D527" s="102" t="n">
        <v>30000</v>
      </c>
      <c r="E527" s="102"/>
    </row>
    <row r="528" customFormat="false" ht="12.75" hidden="false" customHeight="false" outlineLevel="0" collapsed="false">
      <c r="A528" s="120" t="s">
        <v>333</v>
      </c>
      <c r="B528" s="120"/>
      <c r="C528" s="121" t="n">
        <v>10000</v>
      </c>
      <c r="D528" s="121" t="n">
        <v>10000</v>
      </c>
      <c r="E528" s="121" t="n">
        <v>100</v>
      </c>
    </row>
    <row r="529" customFormat="false" ht="12.75" hidden="false" customHeight="false" outlineLevel="0" collapsed="false">
      <c r="A529" s="95" t="n">
        <v>381</v>
      </c>
      <c r="B529" s="96" t="s">
        <v>98</v>
      </c>
      <c r="C529" s="97" t="n">
        <v>10000</v>
      </c>
      <c r="D529" s="97" t="n">
        <v>10000</v>
      </c>
      <c r="E529" s="97" t="n">
        <v>100</v>
      </c>
    </row>
    <row r="530" customFormat="false" ht="12.75" hidden="false" customHeight="false" outlineLevel="0" collapsed="false">
      <c r="A530" s="100" t="n">
        <v>3811</v>
      </c>
      <c r="B530" s="101" t="s">
        <v>173</v>
      </c>
      <c r="C530" s="102"/>
      <c r="D530" s="102" t="n">
        <v>10000</v>
      </c>
      <c r="E530" s="102"/>
    </row>
    <row r="531" customFormat="false" ht="12.75" hidden="false" customHeight="false" outlineLevel="0" collapsed="false">
      <c r="A531" s="120" t="s">
        <v>334</v>
      </c>
      <c r="B531" s="120"/>
      <c r="C531" s="121" t="n">
        <v>5000</v>
      </c>
      <c r="D531" s="121" t="n">
        <v>0</v>
      </c>
      <c r="E531" s="121" t="n">
        <v>0</v>
      </c>
    </row>
    <row r="532" customFormat="false" ht="12.75" hidden="false" customHeight="false" outlineLevel="0" collapsed="false">
      <c r="A532" s="95" t="n">
        <v>381</v>
      </c>
      <c r="B532" s="96" t="s">
        <v>98</v>
      </c>
      <c r="C532" s="97" t="n">
        <v>5000</v>
      </c>
      <c r="D532" s="97" t="n">
        <v>0</v>
      </c>
      <c r="E532" s="97" t="n">
        <v>0</v>
      </c>
    </row>
    <row r="533" customFormat="false" ht="12.75" hidden="false" customHeight="false" outlineLevel="0" collapsed="false">
      <c r="A533" s="120" t="s">
        <v>335</v>
      </c>
      <c r="B533" s="120"/>
      <c r="C533" s="121" t="n">
        <v>50000</v>
      </c>
      <c r="D533" s="121" t="n">
        <v>50000</v>
      </c>
      <c r="E533" s="121" t="n">
        <v>100</v>
      </c>
    </row>
    <row r="534" customFormat="false" ht="12.75" hidden="false" customHeight="false" outlineLevel="0" collapsed="false">
      <c r="A534" s="95" t="n">
        <v>381</v>
      </c>
      <c r="B534" s="96" t="s">
        <v>98</v>
      </c>
      <c r="C534" s="97" t="n">
        <v>50000</v>
      </c>
      <c r="D534" s="97" t="n">
        <v>50000</v>
      </c>
      <c r="E534" s="97" t="n">
        <v>100</v>
      </c>
    </row>
    <row r="535" customFormat="false" ht="12.75" hidden="false" customHeight="false" outlineLevel="0" collapsed="false">
      <c r="A535" s="100" t="n">
        <v>3811</v>
      </c>
      <c r="B535" s="101" t="s">
        <v>173</v>
      </c>
      <c r="C535" s="102"/>
      <c r="D535" s="102" t="n">
        <v>50000</v>
      </c>
      <c r="E535" s="102"/>
    </row>
    <row r="536" customFormat="false" ht="12.75" hidden="false" customHeight="false" outlineLevel="0" collapsed="false">
      <c r="A536" s="120" t="s">
        <v>336</v>
      </c>
      <c r="B536" s="120"/>
      <c r="C536" s="121" t="n">
        <v>3000</v>
      </c>
      <c r="D536" s="121" t="n">
        <v>3000</v>
      </c>
      <c r="E536" s="121" t="n">
        <v>100</v>
      </c>
    </row>
    <row r="537" customFormat="false" ht="12.75" hidden="false" customHeight="false" outlineLevel="0" collapsed="false">
      <c r="A537" s="95" t="n">
        <v>381</v>
      </c>
      <c r="B537" s="96" t="s">
        <v>98</v>
      </c>
      <c r="C537" s="97" t="n">
        <v>3000</v>
      </c>
      <c r="D537" s="97" t="n">
        <v>3000</v>
      </c>
      <c r="E537" s="97" t="n">
        <v>100</v>
      </c>
    </row>
    <row r="538" customFormat="false" ht="12.75" hidden="false" customHeight="false" outlineLevel="0" collapsed="false">
      <c r="A538" s="100" t="n">
        <v>3811</v>
      </c>
      <c r="B538" s="101" t="s">
        <v>173</v>
      </c>
      <c r="C538" s="102"/>
      <c r="D538" s="102" t="n">
        <v>3000</v>
      </c>
      <c r="E538" s="102"/>
    </row>
    <row r="539" customFormat="false" ht="12.75" hidden="false" customHeight="false" outlineLevel="0" collapsed="false">
      <c r="A539" s="120" t="s">
        <v>337</v>
      </c>
      <c r="B539" s="120"/>
      <c r="C539" s="121" t="n">
        <v>5000</v>
      </c>
      <c r="D539" s="121" t="n">
        <v>5000</v>
      </c>
      <c r="E539" s="121" t="n">
        <v>100</v>
      </c>
    </row>
    <row r="540" customFormat="false" ht="12.75" hidden="false" customHeight="false" outlineLevel="0" collapsed="false">
      <c r="A540" s="95" t="n">
        <v>381</v>
      </c>
      <c r="B540" s="96" t="s">
        <v>98</v>
      </c>
      <c r="C540" s="97" t="n">
        <v>5000</v>
      </c>
      <c r="D540" s="97" t="n">
        <v>5000</v>
      </c>
      <c r="E540" s="97" t="n">
        <v>100</v>
      </c>
    </row>
    <row r="541" customFormat="false" ht="12.75" hidden="false" customHeight="false" outlineLevel="0" collapsed="false">
      <c r="A541" s="100" t="n">
        <v>3811</v>
      </c>
      <c r="B541" s="101" t="s">
        <v>173</v>
      </c>
      <c r="C541" s="102"/>
      <c r="D541" s="102" t="n">
        <v>5000</v>
      </c>
      <c r="E541" s="102"/>
    </row>
    <row r="542" customFormat="false" ht="12.75" hidden="false" customHeight="false" outlineLevel="0" collapsed="false">
      <c r="A542" s="120" t="s">
        <v>338</v>
      </c>
      <c r="B542" s="120"/>
      <c r="C542" s="121" t="n">
        <v>10000</v>
      </c>
      <c r="D542" s="121" t="n">
        <v>10000</v>
      </c>
      <c r="E542" s="121" t="n">
        <v>100</v>
      </c>
    </row>
    <row r="543" customFormat="false" ht="12.75" hidden="false" customHeight="false" outlineLevel="0" collapsed="false">
      <c r="A543" s="95" t="n">
        <v>381</v>
      </c>
      <c r="B543" s="96" t="s">
        <v>98</v>
      </c>
      <c r="C543" s="97" t="n">
        <v>10000</v>
      </c>
      <c r="D543" s="97" t="n">
        <v>10000</v>
      </c>
      <c r="E543" s="97" t="n">
        <v>100</v>
      </c>
    </row>
    <row r="544" customFormat="false" ht="12.75" hidden="false" customHeight="false" outlineLevel="0" collapsed="false">
      <c r="A544" s="100" t="n">
        <v>3811</v>
      </c>
      <c r="B544" s="101" t="s">
        <v>173</v>
      </c>
      <c r="C544" s="102"/>
      <c r="D544" s="102" t="n">
        <v>10000</v>
      </c>
      <c r="E544" s="102"/>
    </row>
    <row r="545" customFormat="false" ht="12.75" hidden="false" customHeight="false" outlineLevel="0" collapsed="false">
      <c r="A545" s="120" t="s">
        <v>339</v>
      </c>
      <c r="B545" s="120"/>
      <c r="C545" s="121" t="n">
        <v>24520</v>
      </c>
      <c r="D545" s="121" t="n">
        <v>21706.2</v>
      </c>
      <c r="E545" s="121" t="n">
        <v>88.5244698205547</v>
      </c>
    </row>
    <row r="546" customFormat="false" ht="12.75" hidden="false" customHeight="false" outlineLevel="0" collapsed="false">
      <c r="A546" s="120" t="s">
        <v>340</v>
      </c>
      <c r="B546" s="120"/>
      <c r="C546" s="121" t="n">
        <v>24520</v>
      </c>
      <c r="D546" s="121" t="n">
        <v>21706.2</v>
      </c>
      <c r="E546" s="121" t="n">
        <v>88.5244698205547</v>
      </c>
    </row>
    <row r="547" customFormat="false" ht="12.75" hidden="false" customHeight="false" outlineLevel="0" collapsed="false">
      <c r="A547" s="95" t="n">
        <v>323</v>
      </c>
      <c r="B547" s="96" t="s">
        <v>135</v>
      </c>
      <c r="C547" s="97" t="n">
        <v>1700</v>
      </c>
      <c r="D547" s="97" t="n">
        <v>0</v>
      </c>
      <c r="E547" s="97" t="n">
        <v>0</v>
      </c>
    </row>
    <row r="548" customFormat="false" ht="12.75" hidden="false" customHeight="false" outlineLevel="0" collapsed="false">
      <c r="A548" s="95" t="n">
        <v>372</v>
      </c>
      <c r="B548" s="96" t="s">
        <v>169</v>
      </c>
      <c r="C548" s="97" t="n">
        <v>5300</v>
      </c>
      <c r="D548" s="97" t="n">
        <v>4186.2</v>
      </c>
      <c r="E548" s="97" t="n">
        <v>78.9849056603774</v>
      </c>
    </row>
    <row r="549" customFormat="false" ht="12.75" hidden="false" customHeight="false" outlineLevel="0" collapsed="false">
      <c r="A549" s="100" t="n">
        <v>3722</v>
      </c>
      <c r="B549" s="101" t="s">
        <v>171</v>
      </c>
      <c r="C549" s="102"/>
      <c r="D549" s="102" t="n">
        <v>4186.2</v>
      </c>
      <c r="E549" s="102"/>
    </row>
    <row r="550" customFormat="false" ht="12.75" hidden="false" customHeight="false" outlineLevel="0" collapsed="false">
      <c r="A550" s="95" t="n">
        <v>381</v>
      </c>
      <c r="B550" s="96" t="s">
        <v>98</v>
      </c>
      <c r="C550" s="97" t="n">
        <v>17520</v>
      </c>
      <c r="D550" s="97" t="n">
        <v>17520</v>
      </c>
      <c r="E550" s="97" t="n">
        <v>100</v>
      </c>
    </row>
    <row r="551" customFormat="false" ht="12.75" hidden="false" customHeight="false" outlineLevel="0" collapsed="false">
      <c r="A551" s="100" t="n">
        <v>3811</v>
      </c>
      <c r="B551" s="101" t="s">
        <v>173</v>
      </c>
      <c r="C551" s="102"/>
      <c r="D551" s="102" t="n">
        <v>17520</v>
      </c>
      <c r="E551" s="102"/>
    </row>
    <row r="552" customFormat="false" ht="12.75" hidden="false" customHeight="false" outlineLevel="0" collapsed="false">
      <c r="A552" s="120" t="s">
        <v>341</v>
      </c>
      <c r="B552" s="120"/>
      <c r="C552" s="121" t="n">
        <v>1550000</v>
      </c>
      <c r="D552" s="121" t="n">
        <v>1550000</v>
      </c>
      <c r="E552" s="121" t="n">
        <v>100</v>
      </c>
    </row>
    <row r="553" customFormat="false" ht="12.75" hidden="false" customHeight="false" outlineLevel="0" collapsed="false">
      <c r="A553" s="120" t="s">
        <v>342</v>
      </c>
      <c r="B553" s="120"/>
      <c r="C553" s="121" t="n">
        <v>1550000</v>
      </c>
      <c r="D553" s="121" t="n">
        <v>1550000</v>
      </c>
      <c r="E553" s="121" t="n">
        <v>100</v>
      </c>
    </row>
    <row r="554" customFormat="false" ht="12.75" hidden="false" customHeight="false" outlineLevel="0" collapsed="false">
      <c r="A554" s="95" t="n">
        <v>381</v>
      </c>
      <c r="B554" s="96" t="s">
        <v>98</v>
      </c>
      <c r="C554" s="97" t="n">
        <v>1550000</v>
      </c>
      <c r="D554" s="97" t="n">
        <v>1550000</v>
      </c>
      <c r="E554" s="97" t="n">
        <v>100</v>
      </c>
    </row>
    <row r="555" customFormat="false" ht="12.75" hidden="false" customHeight="false" outlineLevel="0" collapsed="false">
      <c r="A555" s="100" t="n">
        <v>3811</v>
      </c>
      <c r="B555" s="101" t="s">
        <v>173</v>
      </c>
      <c r="C555" s="102"/>
      <c r="D555" s="102" t="n">
        <v>1550000</v>
      </c>
      <c r="E555" s="102"/>
    </row>
    <row r="556" customFormat="false" ht="12.75" hidden="false" customHeight="false" outlineLevel="0" collapsed="false">
      <c r="A556" s="120" t="s">
        <v>343</v>
      </c>
      <c r="B556" s="120"/>
      <c r="C556" s="121" t="n">
        <v>41000</v>
      </c>
      <c r="D556" s="121" t="n">
        <v>11536.25</v>
      </c>
      <c r="E556" s="121" t="n">
        <v>28.1371951219512</v>
      </c>
    </row>
    <row r="557" customFormat="false" ht="12.75" hidden="false" customHeight="false" outlineLevel="0" collapsed="false">
      <c r="A557" s="120" t="s">
        <v>344</v>
      </c>
      <c r="B557" s="120"/>
      <c r="C557" s="121" t="n">
        <v>41000</v>
      </c>
      <c r="D557" s="121" t="n">
        <v>11536.25</v>
      </c>
      <c r="E557" s="121" t="n">
        <v>28.1371951219512</v>
      </c>
    </row>
    <row r="558" customFormat="false" ht="12.75" hidden="false" customHeight="false" outlineLevel="0" collapsed="false">
      <c r="A558" s="95" t="n">
        <v>323</v>
      </c>
      <c r="B558" s="96" t="s">
        <v>135</v>
      </c>
      <c r="C558" s="97" t="n">
        <v>32000</v>
      </c>
      <c r="D558" s="97" t="n">
        <v>10828.75</v>
      </c>
      <c r="E558" s="97" t="n">
        <v>33.83984375</v>
      </c>
    </row>
    <row r="559" customFormat="false" ht="12.75" hidden="false" customHeight="false" outlineLevel="0" collapsed="false">
      <c r="A559" s="100" t="n">
        <v>3232</v>
      </c>
      <c r="B559" s="101" t="s">
        <v>137</v>
      </c>
      <c r="C559" s="102"/>
      <c r="D559" s="102" t="n">
        <v>6421.25</v>
      </c>
      <c r="E559" s="102"/>
    </row>
    <row r="560" customFormat="false" ht="12.75" hidden="false" customHeight="false" outlineLevel="0" collapsed="false">
      <c r="A560" s="100" t="n">
        <v>3239</v>
      </c>
      <c r="B560" s="101" t="s">
        <v>144</v>
      </c>
      <c r="C560" s="102"/>
      <c r="D560" s="102" t="n">
        <v>4407.5</v>
      </c>
      <c r="E560" s="102"/>
    </row>
    <row r="561" customFormat="false" ht="12.75" hidden="false" customHeight="false" outlineLevel="0" collapsed="false">
      <c r="A561" s="95" t="n">
        <v>329</v>
      </c>
      <c r="B561" s="96" t="s">
        <v>146</v>
      </c>
      <c r="C561" s="97" t="n">
        <v>2000</v>
      </c>
      <c r="D561" s="97" t="n">
        <v>707.5</v>
      </c>
      <c r="E561" s="97" t="n">
        <v>35.375</v>
      </c>
    </row>
    <row r="562" customFormat="false" ht="12.75" hidden="false" customHeight="false" outlineLevel="0" collapsed="false">
      <c r="A562" s="100" t="n">
        <v>3293</v>
      </c>
      <c r="B562" s="101" t="s">
        <v>149</v>
      </c>
      <c r="C562" s="102"/>
      <c r="D562" s="102" t="n">
        <v>707.5</v>
      </c>
      <c r="E562" s="102"/>
    </row>
    <row r="563" customFormat="false" ht="12.75" hidden="false" customHeight="false" outlineLevel="0" collapsed="false">
      <c r="A563" s="95" t="n">
        <v>422</v>
      </c>
      <c r="B563" s="96" t="s">
        <v>188</v>
      </c>
      <c r="C563" s="97" t="n">
        <v>7000</v>
      </c>
      <c r="D563" s="97" t="n">
        <v>0</v>
      </c>
      <c r="E563" s="97" t="n">
        <v>0</v>
      </c>
    </row>
    <row r="564" customFormat="false" ht="12.75" hidden="false" customHeight="false" outlineLevel="0" collapsed="false">
      <c r="A564" s="120" t="s">
        <v>345</v>
      </c>
      <c r="B564" s="120"/>
      <c r="C564" s="121" t="n">
        <v>100000</v>
      </c>
      <c r="D564" s="121" t="n">
        <v>100000</v>
      </c>
      <c r="E564" s="121" t="n">
        <v>100</v>
      </c>
    </row>
    <row r="565" customFormat="false" ht="12.75" hidden="false" customHeight="false" outlineLevel="0" collapsed="false">
      <c r="A565" s="120" t="s">
        <v>346</v>
      </c>
      <c r="B565" s="120"/>
      <c r="C565" s="121" t="n">
        <v>100000</v>
      </c>
      <c r="D565" s="121" t="n">
        <v>100000</v>
      </c>
      <c r="E565" s="121" t="n">
        <v>100</v>
      </c>
    </row>
    <row r="566" customFormat="false" ht="12.75" hidden="false" customHeight="false" outlineLevel="0" collapsed="false">
      <c r="A566" s="95" t="n">
        <v>381</v>
      </c>
      <c r="B566" s="96" t="s">
        <v>98</v>
      </c>
      <c r="C566" s="97" t="n">
        <v>100000</v>
      </c>
      <c r="D566" s="97" t="n">
        <v>100000</v>
      </c>
      <c r="E566" s="97" t="n">
        <v>100</v>
      </c>
    </row>
    <row r="567" customFormat="false" ht="12.75" hidden="false" customHeight="false" outlineLevel="0" collapsed="false">
      <c r="A567" s="100" t="n">
        <v>3811</v>
      </c>
      <c r="B567" s="101" t="s">
        <v>173</v>
      </c>
      <c r="C567" s="102"/>
      <c r="D567" s="102" t="n">
        <v>100000</v>
      </c>
      <c r="E567" s="102"/>
    </row>
    <row r="568" customFormat="false" ht="12.75" hidden="false" customHeight="false" outlineLevel="0" collapsed="false">
      <c r="A568" s="120" t="s">
        <v>347</v>
      </c>
      <c r="B568" s="120"/>
      <c r="C568" s="121" t="n">
        <v>40000</v>
      </c>
      <c r="D568" s="121" t="n">
        <v>30000</v>
      </c>
      <c r="E568" s="121" t="n">
        <v>75</v>
      </c>
    </row>
    <row r="569" customFormat="false" ht="12.75" hidden="false" customHeight="false" outlineLevel="0" collapsed="false">
      <c r="A569" s="124" t="s">
        <v>348</v>
      </c>
      <c r="B569" s="124"/>
      <c r="C569" s="121" t="n">
        <v>40000</v>
      </c>
      <c r="D569" s="121" t="n">
        <v>30000</v>
      </c>
      <c r="E569" s="121" t="n">
        <v>75</v>
      </c>
    </row>
    <row r="570" customFormat="false" ht="12.75" hidden="false" customHeight="false" outlineLevel="0" collapsed="false">
      <c r="A570" s="95" t="n">
        <v>363</v>
      </c>
      <c r="B570" s="96" t="s">
        <v>165</v>
      </c>
      <c r="C570" s="97" t="n">
        <v>40000</v>
      </c>
      <c r="D570" s="97" t="n">
        <v>30000</v>
      </c>
      <c r="E570" s="97" t="n">
        <v>75</v>
      </c>
    </row>
    <row r="571" customFormat="false" ht="12.75" hidden="false" customHeight="false" outlineLevel="0" collapsed="false">
      <c r="A571" s="100" t="n">
        <v>3631</v>
      </c>
      <c r="B571" s="101" t="s">
        <v>166</v>
      </c>
      <c r="C571" s="102"/>
      <c r="D571" s="102" t="n">
        <v>30000</v>
      </c>
      <c r="E571" s="102"/>
    </row>
    <row r="572" customFormat="false" ht="12.75" hidden="false" customHeight="false" outlineLevel="0" collapsed="false">
      <c r="A572" s="120" t="s">
        <v>349</v>
      </c>
      <c r="B572" s="120"/>
      <c r="C572" s="121" t="n">
        <v>266700</v>
      </c>
      <c r="D572" s="121" t="n">
        <v>259550.5</v>
      </c>
      <c r="E572" s="121" t="n">
        <v>97.3192725909261</v>
      </c>
    </row>
    <row r="573" customFormat="false" ht="12.75" hidden="false" customHeight="false" outlineLevel="0" collapsed="false">
      <c r="A573" s="120" t="s">
        <v>350</v>
      </c>
      <c r="B573" s="120"/>
      <c r="C573" s="121" t="n">
        <v>266700</v>
      </c>
      <c r="D573" s="121" t="n">
        <v>259550.5</v>
      </c>
      <c r="E573" s="121" t="n">
        <v>97.3192725909261</v>
      </c>
    </row>
    <row r="574" customFormat="false" ht="12.75" hidden="false" customHeight="false" outlineLevel="0" collapsed="false">
      <c r="A574" s="95" t="n">
        <v>323</v>
      </c>
      <c r="B574" s="96" t="s">
        <v>135</v>
      </c>
      <c r="C574" s="97" t="n">
        <v>10000</v>
      </c>
      <c r="D574" s="97" t="n">
        <v>10000</v>
      </c>
      <c r="E574" s="97" t="n">
        <v>100</v>
      </c>
    </row>
    <row r="575" customFormat="false" ht="12.75" hidden="false" customHeight="false" outlineLevel="0" collapsed="false">
      <c r="A575" s="100" t="n">
        <v>3239</v>
      </c>
      <c r="B575" s="101" t="s">
        <v>144</v>
      </c>
      <c r="C575" s="102"/>
      <c r="D575" s="102" t="n">
        <v>10000</v>
      </c>
      <c r="E575" s="102"/>
    </row>
    <row r="576" customFormat="false" ht="12.75" hidden="false" customHeight="false" outlineLevel="0" collapsed="false">
      <c r="A576" s="95" t="n">
        <v>381</v>
      </c>
      <c r="B576" s="96" t="s">
        <v>98</v>
      </c>
      <c r="C576" s="97" t="n">
        <v>256700</v>
      </c>
      <c r="D576" s="97" t="n">
        <v>249550.5</v>
      </c>
      <c r="E576" s="97" t="n">
        <v>97.214842228282</v>
      </c>
    </row>
    <row r="577" customFormat="false" ht="12.75" hidden="false" customHeight="false" outlineLevel="0" collapsed="false">
      <c r="A577" s="100" t="n">
        <v>3811</v>
      </c>
      <c r="B577" s="101" t="s">
        <v>173</v>
      </c>
      <c r="C577" s="102"/>
      <c r="D577" s="102" t="n">
        <v>249550.5</v>
      </c>
      <c r="E577" s="102"/>
    </row>
    <row r="578" customFormat="false" ht="12.75" hidden="false" customHeight="false" outlineLevel="0" collapsed="false">
      <c r="A578" s="120" t="s">
        <v>351</v>
      </c>
      <c r="B578" s="120"/>
      <c r="C578" s="121" t="n">
        <v>83000</v>
      </c>
      <c r="D578" s="121" t="n">
        <v>84180</v>
      </c>
      <c r="E578" s="121" t="n">
        <v>101.421686746988</v>
      </c>
    </row>
    <row r="579" customFormat="false" ht="12.75" hidden="false" customHeight="false" outlineLevel="0" collapsed="false">
      <c r="A579" s="120" t="s">
        <v>352</v>
      </c>
      <c r="B579" s="120"/>
      <c r="C579" s="121" t="n">
        <v>83000</v>
      </c>
      <c r="D579" s="121" t="n">
        <v>84180</v>
      </c>
      <c r="E579" s="121" t="n">
        <v>101.421686746988</v>
      </c>
    </row>
    <row r="580" customFormat="false" ht="12.75" hidden="false" customHeight="false" outlineLevel="0" collapsed="false">
      <c r="A580" s="95" t="n">
        <v>329</v>
      </c>
      <c r="B580" s="96" t="s">
        <v>146</v>
      </c>
      <c r="C580" s="97" t="n">
        <v>83000</v>
      </c>
      <c r="D580" s="97" t="n">
        <v>84180</v>
      </c>
      <c r="E580" s="97" t="n">
        <v>101.421686746988</v>
      </c>
    </row>
    <row r="581" customFormat="false" ht="12.75" hidden="false" customHeight="false" outlineLevel="0" collapsed="false">
      <c r="A581" s="100" t="n">
        <v>3293</v>
      </c>
      <c r="B581" s="101" t="s">
        <v>149</v>
      </c>
      <c r="C581" s="102"/>
      <c r="D581" s="102" t="n">
        <v>84180</v>
      </c>
      <c r="E581" s="102"/>
    </row>
    <row r="582" customFormat="false" ht="12.75" hidden="false" customHeight="false" outlineLevel="0" collapsed="false">
      <c r="A582" s="120" t="s">
        <v>353</v>
      </c>
      <c r="B582" s="120"/>
      <c r="C582" s="121" t="n">
        <v>20000</v>
      </c>
      <c r="D582" s="121" t="n">
        <v>19400</v>
      </c>
      <c r="E582" s="121" t="n">
        <v>97</v>
      </c>
    </row>
    <row r="583" customFormat="false" ht="12.75" hidden="false" customHeight="false" outlineLevel="0" collapsed="false">
      <c r="A583" s="120" t="s">
        <v>354</v>
      </c>
      <c r="B583" s="120"/>
      <c r="C583" s="121" t="n">
        <v>20000</v>
      </c>
      <c r="D583" s="121" t="n">
        <v>19400</v>
      </c>
      <c r="E583" s="121" t="n">
        <v>97</v>
      </c>
    </row>
    <row r="584" customFormat="false" ht="12.75" hidden="false" customHeight="false" outlineLevel="0" collapsed="false">
      <c r="A584" s="95" t="n">
        <v>381</v>
      </c>
      <c r="B584" s="96" t="s">
        <v>98</v>
      </c>
      <c r="C584" s="97" t="n">
        <v>20000</v>
      </c>
      <c r="D584" s="97" t="n">
        <v>19400</v>
      </c>
      <c r="E584" s="97" t="n">
        <v>97</v>
      </c>
    </row>
    <row r="585" customFormat="false" ht="12.75" hidden="false" customHeight="false" outlineLevel="0" collapsed="false">
      <c r="A585" s="100" t="n">
        <v>3811</v>
      </c>
      <c r="B585" s="101" t="s">
        <v>173</v>
      </c>
      <c r="C585" s="102"/>
      <c r="D585" s="102" t="n">
        <v>19400</v>
      </c>
      <c r="E585" s="102"/>
    </row>
    <row r="586" customFormat="false" ht="12.75" hidden="false" customHeight="false" outlineLevel="0" collapsed="false">
      <c r="A586" s="91" t="s">
        <v>223</v>
      </c>
      <c r="B586" s="91"/>
      <c r="C586" s="92" t="n">
        <v>29357500</v>
      </c>
      <c r="D586" s="92" t="n">
        <v>23857965.83</v>
      </c>
      <c r="E586" s="92" t="n">
        <v>81.2670214766244</v>
      </c>
    </row>
    <row r="587" customFormat="false" ht="12.75" hidden="false" customHeight="false" outlineLevel="0" collapsed="false">
      <c r="A587" s="91" t="s">
        <v>355</v>
      </c>
      <c r="B587" s="91"/>
      <c r="C587" s="92" t="n">
        <v>29357500</v>
      </c>
      <c r="D587" s="92" t="n">
        <v>23857965.83</v>
      </c>
      <c r="E587" s="92" t="n">
        <v>81.2670214766244</v>
      </c>
    </row>
    <row r="588" customFormat="false" ht="12.75" hidden="false" customHeight="false" outlineLevel="0" collapsed="false">
      <c r="A588" s="120" t="s">
        <v>356</v>
      </c>
      <c r="B588" s="120"/>
      <c r="C588" s="121" t="n">
        <v>2556000</v>
      </c>
      <c r="D588" s="121" t="n">
        <v>690365.6</v>
      </c>
      <c r="E588" s="121" t="n">
        <v>27.0096087636933</v>
      </c>
    </row>
    <row r="589" customFormat="false" ht="12.75" hidden="false" customHeight="false" outlineLevel="0" collapsed="false">
      <c r="A589" s="120" t="s">
        <v>357</v>
      </c>
      <c r="B589" s="120"/>
      <c r="C589" s="121" t="n">
        <v>255000</v>
      </c>
      <c r="D589" s="121" t="n">
        <v>253902.1</v>
      </c>
      <c r="E589" s="121" t="n">
        <v>99.5694509803922</v>
      </c>
    </row>
    <row r="590" customFormat="false" ht="12.75" hidden="false" customHeight="false" outlineLevel="0" collapsed="false">
      <c r="A590" s="95" t="n">
        <v>421</v>
      </c>
      <c r="B590" s="96" t="s">
        <v>185</v>
      </c>
      <c r="C590" s="97" t="n">
        <v>255000</v>
      </c>
      <c r="D590" s="97" t="n">
        <v>253902.1</v>
      </c>
      <c r="E590" s="97" t="n">
        <v>99.5694509803922</v>
      </c>
    </row>
    <row r="591" customFormat="false" ht="12.75" hidden="false" customHeight="false" outlineLevel="0" collapsed="false">
      <c r="A591" s="100" t="n">
        <v>4214</v>
      </c>
      <c r="B591" s="101" t="s">
        <v>187</v>
      </c>
      <c r="C591" s="102"/>
      <c r="D591" s="102" t="n">
        <v>253902.1</v>
      </c>
      <c r="E591" s="102"/>
    </row>
    <row r="592" customFormat="false" ht="12.75" hidden="false" customHeight="false" outlineLevel="0" collapsed="false">
      <c r="A592" s="120" t="s">
        <v>358</v>
      </c>
      <c r="B592" s="120"/>
      <c r="C592" s="121" t="n">
        <v>100000</v>
      </c>
      <c r="D592" s="121" t="n">
        <v>0</v>
      </c>
      <c r="E592" s="121" t="n">
        <v>0</v>
      </c>
    </row>
    <row r="593" customFormat="false" ht="12.75" hidden="false" customHeight="false" outlineLevel="0" collapsed="false">
      <c r="A593" s="95" t="n">
        <v>421</v>
      </c>
      <c r="B593" s="96" t="s">
        <v>185</v>
      </c>
      <c r="C593" s="97" t="n">
        <v>100000</v>
      </c>
      <c r="D593" s="97" t="n">
        <v>0</v>
      </c>
      <c r="E593" s="97" t="n">
        <v>0</v>
      </c>
    </row>
    <row r="594" customFormat="false" ht="12.75" hidden="false" customHeight="false" outlineLevel="0" collapsed="false">
      <c r="A594" s="124" t="s">
        <v>359</v>
      </c>
      <c r="B594" s="124"/>
      <c r="C594" s="121" t="n">
        <v>236000</v>
      </c>
      <c r="D594" s="121" t="n">
        <v>235631</v>
      </c>
      <c r="E594" s="121" t="n">
        <v>99.8436440677966</v>
      </c>
    </row>
    <row r="595" customFormat="false" ht="12.75" hidden="false" customHeight="false" outlineLevel="0" collapsed="false">
      <c r="A595" s="95" t="n">
        <v>421</v>
      </c>
      <c r="B595" s="96" t="s">
        <v>185</v>
      </c>
      <c r="C595" s="97" t="n">
        <v>210500</v>
      </c>
      <c r="D595" s="97" t="n">
        <v>210151.75</v>
      </c>
      <c r="E595" s="97" t="n">
        <v>99.8345605700713</v>
      </c>
    </row>
    <row r="596" customFormat="false" ht="12.75" hidden="false" customHeight="false" outlineLevel="0" collapsed="false">
      <c r="A596" s="100" t="n">
        <v>4214</v>
      </c>
      <c r="B596" s="101" t="s">
        <v>187</v>
      </c>
      <c r="C596" s="102"/>
      <c r="D596" s="102" t="n">
        <v>210151.75</v>
      </c>
      <c r="E596" s="102"/>
    </row>
    <row r="597" customFormat="false" ht="12.75" hidden="false" customHeight="false" outlineLevel="0" collapsed="false">
      <c r="A597" s="95" t="n">
        <v>422</v>
      </c>
      <c r="B597" s="96" t="s">
        <v>188</v>
      </c>
      <c r="C597" s="97" t="n">
        <v>25500</v>
      </c>
      <c r="D597" s="97" t="n">
        <v>25479.25</v>
      </c>
      <c r="E597" s="97" t="n">
        <v>99.9186274509804</v>
      </c>
    </row>
    <row r="598" customFormat="false" ht="12.75" hidden="false" customHeight="false" outlineLevel="0" collapsed="false">
      <c r="A598" s="100" t="n">
        <v>4227</v>
      </c>
      <c r="B598" s="101" t="s">
        <v>193</v>
      </c>
      <c r="C598" s="102"/>
      <c r="D598" s="102" t="n">
        <v>25479.25</v>
      </c>
      <c r="E598" s="102"/>
    </row>
    <row r="599" customFormat="false" ht="12.75" hidden="false" customHeight="false" outlineLevel="0" collapsed="false">
      <c r="A599" s="120" t="s">
        <v>360</v>
      </c>
      <c r="B599" s="120"/>
      <c r="C599" s="121" t="n">
        <v>65000</v>
      </c>
      <c r="D599" s="121" t="n">
        <v>62500</v>
      </c>
      <c r="E599" s="121" t="n">
        <v>96.1538461538462</v>
      </c>
    </row>
    <row r="600" customFormat="false" ht="12.75" hidden="false" customHeight="false" outlineLevel="0" collapsed="false">
      <c r="A600" s="95" t="n">
        <v>421</v>
      </c>
      <c r="B600" s="96" t="s">
        <v>185</v>
      </c>
      <c r="C600" s="97" t="n">
        <v>65000</v>
      </c>
      <c r="D600" s="97" t="n">
        <v>62500</v>
      </c>
      <c r="E600" s="97" t="n">
        <v>96.1538461538462</v>
      </c>
    </row>
    <row r="601" customFormat="false" ht="12.75" hidden="false" customHeight="false" outlineLevel="0" collapsed="false">
      <c r="A601" s="100" t="n">
        <v>4214</v>
      </c>
      <c r="B601" s="101" t="s">
        <v>187</v>
      </c>
      <c r="C601" s="102"/>
      <c r="D601" s="102" t="n">
        <v>62500</v>
      </c>
      <c r="E601" s="102"/>
    </row>
    <row r="602" customFormat="false" ht="12.75" hidden="false" customHeight="false" outlineLevel="0" collapsed="false">
      <c r="A602" s="124" t="s">
        <v>361</v>
      </c>
      <c r="B602" s="124"/>
      <c r="C602" s="121" t="n">
        <v>200000</v>
      </c>
      <c r="D602" s="121" t="n">
        <v>0</v>
      </c>
      <c r="E602" s="121" t="n">
        <v>0</v>
      </c>
    </row>
    <row r="603" customFormat="false" ht="12.75" hidden="false" customHeight="false" outlineLevel="0" collapsed="false">
      <c r="A603" s="95" t="n">
        <v>421</v>
      </c>
      <c r="B603" s="96" t="s">
        <v>185</v>
      </c>
      <c r="C603" s="97" t="n">
        <v>200000</v>
      </c>
      <c r="D603" s="97" t="n">
        <v>0</v>
      </c>
      <c r="E603" s="97" t="n">
        <v>0</v>
      </c>
    </row>
    <row r="604" customFormat="false" ht="12.75" hidden="false" customHeight="false" outlineLevel="0" collapsed="false">
      <c r="A604" s="120" t="s">
        <v>362</v>
      </c>
      <c r="B604" s="120"/>
      <c r="C604" s="121" t="n">
        <v>0</v>
      </c>
      <c r="D604" s="121" t="n">
        <v>4937.5</v>
      </c>
      <c r="E604" s="121" t="n">
        <v>0</v>
      </c>
    </row>
    <row r="605" customFormat="false" ht="12.75" hidden="false" customHeight="false" outlineLevel="0" collapsed="false">
      <c r="A605" s="95" t="n">
        <v>421</v>
      </c>
      <c r="B605" s="96" t="s">
        <v>185</v>
      </c>
      <c r="C605" s="97" t="n">
        <v>0</v>
      </c>
      <c r="D605" s="97" t="n">
        <v>4937.5</v>
      </c>
      <c r="E605" s="97" t="n">
        <v>0</v>
      </c>
    </row>
    <row r="606" customFormat="false" ht="12.75" hidden="false" customHeight="false" outlineLevel="0" collapsed="false">
      <c r="A606" s="100" t="n">
        <v>4214</v>
      </c>
      <c r="B606" s="101" t="s">
        <v>187</v>
      </c>
      <c r="C606" s="102"/>
      <c r="D606" s="102" t="n">
        <v>4937.5</v>
      </c>
      <c r="E606" s="102"/>
    </row>
    <row r="607" customFormat="false" ht="12.75" hidden="false" customHeight="false" outlineLevel="0" collapsed="false">
      <c r="A607" s="120" t="s">
        <v>363</v>
      </c>
      <c r="B607" s="120"/>
      <c r="C607" s="121" t="n">
        <v>100000</v>
      </c>
      <c r="D607" s="121" t="n">
        <v>0</v>
      </c>
      <c r="E607" s="121" t="n">
        <v>0</v>
      </c>
    </row>
    <row r="608" customFormat="false" ht="12.75" hidden="false" customHeight="false" outlineLevel="0" collapsed="false">
      <c r="A608" s="95" t="n">
        <v>421</v>
      </c>
      <c r="B608" s="96" t="s">
        <v>185</v>
      </c>
      <c r="C608" s="97" t="n">
        <v>100000</v>
      </c>
      <c r="D608" s="97" t="n">
        <v>0</v>
      </c>
      <c r="E608" s="97" t="n">
        <v>0</v>
      </c>
    </row>
    <row r="609" customFormat="false" ht="12.75" hidden="false" customHeight="false" outlineLevel="0" collapsed="false">
      <c r="A609" s="120" t="s">
        <v>364</v>
      </c>
      <c r="B609" s="120"/>
      <c r="C609" s="121" t="n">
        <v>200000</v>
      </c>
      <c r="D609" s="121" t="n">
        <v>33480</v>
      </c>
      <c r="E609" s="121" t="n">
        <v>16.74</v>
      </c>
    </row>
    <row r="610" customFormat="false" ht="12.75" hidden="false" customHeight="false" outlineLevel="0" collapsed="false">
      <c r="A610" s="95" t="n">
        <v>421</v>
      </c>
      <c r="B610" s="96" t="s">
        <v>185</v>
      </c>
      <c r="C610" s="97" t="n">
        <v>200000</v>
      </c>
      <c r="D610" s="97" t="n">
        <v>33480</v>
      </c>
      <c r="E610" s="97" t="n">
        <v>16.74</v>
      </c>
    </row>
    <row r="611" customFormat="false" ht="12.75" hidden="false" customHeight="false" outlineLevel="0" collapsed="false">
      <c r="A611" s="100" t="n">
        <v>4214</v>
      </c>
      <c r="B611" s="101" t="s">
        <v>187</v>
      </c>
      <c r="C611" s="102"/>
      <c r="D611" s="102" t="n">
        <v>33480</v>
      </c>
      <c r="E611" s="102"/>
    </row>
    <row r="612" customFormat="false" ht="12.75" hidden="false" customHeight="false" outlineLevel="0" collapsed="false">
      <c r="A612" s="120" t="s">
        <v>365</v>
      </c>
      <c r="B612" s="120"/>
      <c r="C612" s="121" t="n">
        <v>200000</v>
      </c>
      <c r="D612" s="121" t="n">
        <v>99915</v>
      </c>
      <c r="E612" s="121" t="n">
        <v>49.9575</v>
      </c>
    </row>
    <row r="613" customFormat="false" ht="12.75" hidden="false" customHeight="false" outlineLevel="0" collapsed="false">
      <c r="A613" s="95" t="n">
        <v>421</v>
      </c>
      <c r="B613" s="96" t="s">
        <v>185</v>
      </c>
      <c r="C613" s="97" t="n">
        <v>200000</v>
      </c>
      <c r="D613" s="97" t="n">
        <v>99915</v>
      </c>
      <c r="E613" s="97" t="n">
        <v>49.9575</v>
      </c>
    </row>
    <row r="614" customFormat="false" ht="12.75" hidden="false" customHeight="false" outlineLevel="0" collapsed="false">
      <c r="A614" s="100" t="n">
        <v>4214</v>
      </c>
      <c r="B614" s="101" t="s">
        <v>187</v>
      </c>
      <c r="C614" s="102"/>
      <c r="D614" s="102" t="n">
        <v>99915</v>
      </c>
      <c r="E614" s="102"/>
    </row>
    <row r="615" customFormat="false" ht="12.75" hidden="false" customHeight="false" outlineLevel="0" collapsed="false">
      <c r="A615" s="124" t="s">
        <v>366</v>
      </c>
      <c r="B615" s="124"/>
      <c r="C615" s="121" t="n">
        <v>150000</v>
      </c>
      <c r="D615" s="121" t="n">
        <v>0</v>
      </c>
      <c r="E615" s="121" t="n">
        <v>0</v>
      </c>
    </row>
    <row r="616" customFormat="false" ht="12.75" hidden="false" customHeight="false" outlineLevel="0" collapsed="false">
      <c r="A616" s="95" t="n">
        <v>421</v>
      </c>
      <c r="B616" s="96" t="s">
        <v>185</v>
      </c>
      <c r="C616" s="97" t="n">
        <v>150000</v>
      </c>
      <c r="D616" s="97" t="n">
        <v>0</v>
      </c>
      <c r="E616" s="97" t="n">
        <v>0</v>
      </c>
    </row>
    <row r="617" customFormat="false" ht="12.75" hidden="false" customHeight="false" outlineLevel="0" collapsed="false">
      <c r="A617" s="124" t="s">
        <v>367</v>
      </c>
      <c r="B617" s="124"/>
      <c r="C617" s="121" t="n">
        <v>350000</v>
      </c>
      <c r="D617" s="121" t="n">
        <v>0</v>
      </c>
      <c r="E617" s="121" t="n">
        <v>0</v>
      </c>
    </row>
    <row r="618" customFormat="false" ht="12.75" hidden="false" customHeight="false" outlineLevel="0" collapsed="false">
      <c r="A618" s="95" t="n">
        <v>421</v>
      </c>
      <c r="B618" s="96" t="s">
        <v>185</v>
      </c>
      <c r="C618" s="97" t="n">
        <v>350000</v>
      </c>
      <c r="D618" s="97" t="n">
        <v>0</v>
      </c>
      <c r="E618" s="97" t="n">
        <v>0</v>
      </c>
    </row>
    <row r="619" customFormat="false" ht="12.75" hidden="false" customHeight="false" outlineLevel="0" collapsed="false">
      <c r="A619" s="124" t="s">
        <v>368</v>
      </c>
      <c r="B619" s="124"/>
      <c r="C619" s="121" t="n">
        <v>350000</v>
      </c>
      <c r="D619" s="121" t="n">
        <v>0</v>
      </c>
      <c r="E619" s="121" t="n">
        <v>0</v>
      </c>
    </row>
    <row r="620" customFormat="false" ht="12.75" hidden="false" customHeight="false" outlineLevel="0" collapsed="false">
      <c r="A620" s="95" t="n">
        <v>421</v>
      </c>
      <c r="B620" s="96" t="s">
        <v>185</v>
      </c>
      <c r="C620" s="97" t="n">
        <v>350000</v>
      </c>
      <c r="D620" s="97" t="n">
        <v>0</v>
      </c>
      <c r="E620" s="97" t="n">
        <v>0</v>
      </c>
    </row>
    <row r="621" customFormat="false" ht="12.75" hidden="false" customHeight="false" outlineLevel="0" collapsed="false">
      <c r="A621" s="120" t="s">
        <v>369</v>
      </c>
      <c r="B621" s="120"/>
      <c r="C621" s="121" t="n">
        <v>250000</v>
      </c>
      <c r="D621" s="121" t="n">
        <v>0</v>
      </c>
      <c r="E621" s="121" t="n">
        <v>0</v>
      </c>
    </row>
    <row r="622" customFormat="false" ht="12.75" hidden="false" customHeight="false" outlineLevel="0" collapsed="false">
      <c r="A622" s="95" t="n">
        <v>421</v>
      </c>
      <c r="B622" s="96" t="s">
        <v>185</v>
      </c>
      <c r="C622" s="97" t="n">
        <v>250000</v>
      </c>
      <c r="D622" s="97" t="n">
        <v>0</v>
      </c>
      <c r="E622" s="97" t="n">
        <v>0</v>
      </c>
    </row>
    <row r="623" customFormat="false" ht="12.75" hidden="false" customHeight="false" outlineLevel="0" collapsed="false">
      <c r="A623" s="120" t="s">
        <v>370</v>
      </c>
      <c r="B623" s="120"/>
      <c r="C623" s="121" t="n">
        <v>100000</v>
      </c>
      <c r="D623" s="121" t="n">
        <v>0</v>
      </c>
      <c r="E623" s="121" t="n">
        <v>0</v>
      </c>
    </row>
    <row r="624" customFormat="false" ht="12.75" hidden="false" customHeight="false" outlineLevel="0" collapsed="false">
      <c r="A624" s="95" t="n">
        <v>421</v>
      </c>
      <c r="B624" s="96" t="s">
        <v>185</v>
      </c>
      <c r="C624" s="97" t="n">
        <v>100000</v>
      </c>
      <c r="D624" s="97" t="n">
        <v>0</v>
      </c>
      <c r="E624" s="97" t="n">
        <v>0</v>
      </c>
    </row>
    <row r="625" customFormat="false" ht="12.75" hidden="false" customHeight="false" outlineLevel="0" collapsed="false">
      <c r="A625" s="120" t="s">
        <v>371</v>
      </c>
      <c r="B625" s="120"/>
      <c r="C625" s="121" t="n">
        <v>1950000</v>
      </c>
      <c r="D625" s="121" t="n">
        <v>1457942.9</v>
      </c>
      <c r="E625" s="121" t="n">
        <v>74.7663025641026</v>
      </c>
    </row>
    <row r="626" customFormat="false" ht="12.75" hidden="false" customHeight="false" outlineLevel="0" collapsed="false">
      <c r="A626" s="120" t="s">
        <v>372</v>
      </c>
      <c r="B626" s="120"/>
      <c r="C626" s="121" t="n">
        <v>1950000</v>
      </c>
      <c r="D626" s="121" t="n">
        <v>1457942.9</v>
      </c>
      <c r="E626" s="121" t="n">
        <v>74.7663025641026</v>
      </c>
    </row>
    <row r="627" customFormat="false" ht="12.75" hidden="false" customHeight="false" outlineLevel="0" collapsed="false">
      <c r="A627" s="95" t="n">
        <v>411</v>
      </c>
      <c r="B627" s="96" t="s">
        <v>183</v>
      </c>
      <c r="C627" s="97" t="n">
        <v>1950000</v>
      </c>
      <c r="D627" s="97" t="n">
        <v>1457942.9</v>
      </c>
      <c r="E627" s="97" t="n">
        <v>74.7663025641026</v>
      </c>
    </row>
    <row r="628" customFormat="false" ht="12.75" hidden="false" customHeight="false" outlineLevel="0" collapsed="false">
      <c r="A628" s="100" t="n">
        <v>4111</v>
      </c>
      <c r="B628" s="101" t="s">
        <v>106</v>
      </c>
      <c r="C628" s="102"/>
      <c r="D628" s="102" t="n">
        <v>1457942.9</v>
      </c>
      <c r="E628" s="102"/>
    </row>
    <row r="629" customFormat="false" ht="12.75" hidden="false" customHeight="false" outlineLevel="0" collapsed="false">
      <c r="A629" s="120" t="s">
        <v>373</v>
      </c>
      <c r="B629" s="120"/>
      <c r="C629" s="121" t="n">
        <v>7050000</v>
      </c>
      <c r="D629" s="121" t="n">
        <v>6127197.04</v>
      </c>
      <c r="E629" s="121" t="n">
        <v>86.9105963120567</v>
      </c>
    </row>
    <row r="630" customFormat="false" ht="12.75" hidden="false" customHeight="false" outlineLevel="0" collapsed="false">
      <c r="A630" s="120" t="s">
        <v>374</v>
      </c>
      <c r="B630" s="120"/>
      <c r="C630" s="121" t="n">
        <v>100000</v>
      </c>
      <c r="D630" s="121" t="n">
        <v>87466.88</v>
      </c>
      <c r="E630" s="121" t="n">
        <v>87.46688</v>
      </c>
    </row>
    <row r="631" customFormat="false" ht="12.75" hidden="false" customHeight="false" outlineLevel="0" collapsed="false">
      <c r="A631" s="95" t="n">
        <v>421</v>
      </c>
      <c r="B631" s="96" t="s">
        <v>185</v>
      </c>
      <c r="C631" s="97" t="n">
        <v>100000</v>
      </c>
      <c r="D631" s="97" t="n">
        <v>87466.88</v>
      </c>
      <c r="E631" s="97" t="n">
        <v>87.46688</v>
      </c>
    </row>
    <row r="632" customFormat="false" ht="12.75" hidden="false" customHeight="false" outlineLevel="0" collapsed="false">
      <c r="A632" s="100" t="n">
        <v>4213</v>
      </c>
      <c r="B632" s="101" t="s">
        <v>186</v>
      </c>
      <c r="C632" s="102"/>
      <c r="D632" s="102" t="n">
        <v>87466.88</v>
      </c>
      <c r="E632" s="102"/>
    </row>
    <row r="633" customFormat="false" ht="12.75" hidden="false" customHeight="false" outlineLevel="0" collapsed="false">
      <c r="A633" s="120" t="s">
        <v>375</v>
      </c>
      <c r="B633" s="120"/>
      <c r="C633" s="121" t="n">
        <v>190000</v>
      </c>
      <c r="D633" s="121" t="n">
        <v>185231.94</v>
      </c>
      <c r="E633" s="121" t="n">
        <v>97.4904947368421</v>
      </c>
    </row>
    <row r="634" customFormat="false" ht="12.75" hidden="false" customHeight="false" outlineLevel="0" collapsed="false">
      <c r="A634" s="95" t="n">
        <v>421</v>
      </c>
      <c r="B634" s="96" t="s">
        <v>185</v>
      </c>
      <c r="C634" s="97" t="n">
        <v>190000</v>
      </c>
      <c r="D634" s="97" t="n">
        <v>185231.94</v>
      </c>
      <c r="E634" s="97" t="n">
        <v>97.4904947368421</v>
      </c>
    </row>
    <row r="635" customFormat="false" ht="12.75" hidden="false" customHeight="false" outlineLevel="0" collapsed="false">
      <c r="A635" s="100" t="n">
        <v>4213</v>
      </c>
      <c r="B635" s="101" t="s">
        <v>186</v>
      </c>
      <c r="C635" s="102"/>
      <c r="D635" s="102" t="n">
        <v>185231.94</v>
      </c>
      <c r="E635" s="102"/>
    </row>
    <row r="636" customFormat="false" ht="12.75" hidden="false" customHeight="false" outlineLevel="0" collapsed="false">
      <c r="A636" s="120" t="s">
        <v>376</v>
      </c>
      <c r="B636" s="120"/>
      <c r="C636" s="121" t="n">
        <v>2750000</v>
      </c>
      <c r="D636" s="121" t="n">
        <v>2495362.39</v>
      </c>
      <c r="E636" s="121" t="n">
        <v>90.7404505454545</v>
      </c>
    </row>
    <row r="637" customFormat="false" ht="12.75" hidden="false" customHeight="false" outlineLevel="0" collapsed="false">
      <c r="A637" s="95" t="n">
        <v>421</v>
      </c>
      <c r="B637" s="96" t="s">
        <v>185</v>
      </c>
      <c r="C637" s="97" t="n">
        <v>2750000</v>
      </c>
      <c r="D637" s="97" t="n">
        <v>2495362.39</v>
      </c>
      <c r="E637" s="97" t="n">
        <v>90.7404505454545</v>
      </c>
    </row>
    <row r="638" customFormat="false" ht="12.75" hidden="false" customHeight="false" outlineLevel="0" collapsed="false">
      <c r="A638" s="100" t="n">
        <v>4213</v>
      </c>
      <c r="B638" s="101" t="s">
        <v>186</v>
      </c>
      <c r="C638" s="102"/>
      <c r="D638" s="102" t="n">
        <v>2495362.39</v>
      </c>
      <c r="E638" s="102"/>
    </row>
    <row r="639" customFormat="false" ht="12.75" hidden="false" customHeight="false" outlineLevel="0" collapsed="false">
      <c r="A639" s="120" t="s">
        <v>377</v>
      </c>
      <c r="B639" s="120"/>
      <c r="C639" s="121" t="n">
        <v>200000</v>
      </c>
      <c r="D639" s="121" t="n">
        <v>110402.04</v>
      </c>
      <c r="E639" s="121" t="n">
        <v>55.20102</v>
      </c>
    </row>
    <row r="640" customFormat="false" ht="12.75" hidden="false" customHeight="false" outlineLevel="0" collapsed="false">
      <c r="A640" s="95" t="n">
        <v>421</v>
      </c>
      <c r="B640" s="96" t="s">
        <v>185</v>
      </c>
      <c r="C640" s="97" t="n">
        <v>200000</v>
      </c>
      <c r="D640" s="97" t="n">
        <v>110402.04</v>
      </c>
      <c r="E640" s="97" t="n">
        <v>55.20102</v>
      </c>
    </row>
    <row r="641" customFormat="false" ht="12.75" hidden="false" customHeight="false" outlineLevel="0" collapsed="false">
      <c r="A641" s="100" t="n">
        <v>4213</v>
      </c>
      <c r="B641" s="101" t="s">
        <v>186</v>
      </c>
      <c r="C641" s="102"/>
      <c r="D641" s="102" t="n">
        <v>110402.04</v>
      </c>
      <c r="E641" s="102"/>
    </row>
    <row r="642" customFormat="false" ht="12.75" hidden="false" customHeight="false" outlineLevel="0" collapsed="false">
      <c r="A642" s="120" t="s">
        <v>378</v>
      </c>
      <c r="B642" s="120"/>
      <c r="C642" s="121" t="n">
        <v>50000</v>
      </c>
      <c r="D642" s="121" t="n">
        <v>15562.5</v>
      </c>
      <c r="E642" s="121" t="n">
        <v>31.125</v>
      </c>
    </row>
    <row r="643" customFormat="false" ht="12.75" hidden="false" customHeight="false" outlineLevel="0" collapsed="false">
      <c r="A643" s="95" t="n">
        <v>421</v>
      </c>
      <c r="B643" s="96" t="s">
        <v>185</v>
      </c>
      <c r="C643" s="97" t="n">
        <v>50000</v>
      </c>
      <c r="D643" s="97" t="n">
        <v>15562.5</v>
      </c>
      <c r="E643" s="97" t="n">
        <v>31.125</v>
      </c>
    </row>
    <row r="644" customFormat="false" ht="12.75" hidden="false" customHeight="false" outlineLevel="0" collapsed="false">
      <c r="A644" s="100" t="n">
        <v>4213</v>
      </c>
      <c r="B644" s="101" t="s">
        <v>186</v>
      </c>
      <c r="C644" s="102"/>
      <c r="D644" s="102" t="n">
        <v>15562.5</v>
      </c>
      <c r="E644" s="102"/>
    </row>
    <row r="645" customFormat="false" ht="12.75" hidden="false" customHeight="false" outlineLevel="0" collapsed="false">
      <c r="A645" s="120" t="s">
        <v>379</v>
      </c>
      <c r="B645" s="120"/>
      <c r="C645" s="121" t="n">
        <v>50000</v>
      </c>
      <c r="D645" s="121" t="n">
        <v>0</v>
      </c>
      <c r="E645" s="121" t="n">
        <v>0</v>
      </c>
    </row>
    <row r="646" customFormat="false" ht="12.75" hidden="false" customHeight="false" outlineLevel="0" collapsed="false">
      <c r="A646" s="95" t="n">
        <v>421</v>
      </c>
      <c r="B646" s="96" t="s">
        <v>185</v>
      </c>
      <c r="C646" s="97" t="n">
        <v>50000</v>
      </c>
      <c r="D646" s="97" t="n">
        <v>0</v>
      </c>
      <c r="E646" s="97" t="n">
        <v>0</v>
      </c>
    </row>
    <row r="647" customFormat="false" ht="12.75" hidden="false" customHeight="false" outlineLevel="0" collapsed="false">
      <c r="A647" s="120" t="s">
        <v>380</v>
      </c>
      <c r="B647" s="120"/>
      <c r="C647" s="121" t="n">
        <v>50000</v>
      </c>
      <c r="D647" s="121" t="n">
        <v>50390.38</v>
      </c>
      <c r="E647" s="121" t="n">
        <v>100.78076</v>
      </c>
    </row>
    <row r="648" customFormat="false" ht="12.75" hidden="false" customHeight="false" outlineLevel="0" collapsed="false">
      <c r="A648" s="95" t="n">
        <v>421</v>
      </c>
      <c r="B648" s="96" t="s">
        <v>185</v>
      </c>
      <c r="C648" s="97" t="n">
        <v>50000</v>
      </c>
      <c r="D648" s="97" t="n">
        <v>50390.38</v>
      </c>
      <c r="E648" s="97" t="n">
        <v>100.78076</v>
      </c>
    </row>
    <row r="649" customFormat="false" ht="12.75" hidden="false" customHeight="false" outlineLevel="0" collapsed="false">
      <c r="A649" s="100" t="n">
        <v>4213</v>
      </c>
      <c r="B649" s="101" t="s">
        <v>186</v>
      </c>
      <c r="C649" s="102"/>
      <c r="D649" s="102" t="n">
        <v>50390.38</v>
      </c>
      <c r="E649" s="102"/>
    </row>
    <row r="650" customFormat="false" ht="12.75" hidden="false" customHeight="false" outlineLevel="0" collapsed="false">
      <c r="A650" s="120" t="s">
        <v>381</v>
      </c>
      <c r="B650" s="120"/>
      <c r="C650" s="121" t="n">
        <v>50000</v>
      </c>
      <c r="D650" s="121" t="n">
        <v>53498.49</v>
      </c>
      <c r="E650" s="121" t="n">
        <v>106.99698</v>
      </c>
    </row>
    <row r="651" customFormat="false" ht="12.75" hidden="false" customHeight="false" outlineLevel="0" collapsed="false">
      <c r="A651" s="95" t="n">
        <v>421</v>
      </c>
      <c r="B651" s="96" t="s">
        <v>185</v>
      </c>
      <c r="C651" s="97" t="n">
        <v>50000</v>
      </c>
      <c r="D651" s="97" t="n">
        <v>53498.49</v>
      </c>
      <c r="E651" s="97" t="n">
        <v>106.99698</v>
      </c>
    </row>
    <row r="652" customFormat="false" ht="12.75" hidden="false" customHeight="false" outlineLevel="0" collapsed="false">
      <c r="A652" s="100" t="n">
        <v>4213</v>
      </c>
      <c r="B652" s="101" t="s">
        <v>186</v>
      </c>
      <c r="C652" s="102"/>
      <c r="D652" s="102" t="n">
        <v>53498.49</v>
      </c>
      <c r="E652" s="102"/>
    </row>
    <row r="653" customFormat="false" ht="12.75" hidden="false" customHeight="false" outlineLevel="0" collapsed="false">
      <c r="A653" s="120" t="s">
        <v>382</v>
      </c>
      <c r="B653" s="120"/>
      <c r="C653" s="121" t="n">
        <v>100000</v>
      </c>
      <c r="D653" s="121" t="n">
        <v>87475</v>
      </c>
      <c r="E653" s="121" t="n">
        <v>87.475</v>
      </c>
    </row>
    <row r="654" customFormat="false" ht="12.75" hidden="false" customHeight="false" outlineLevel="0" collapsed="false">
      <c r="A654" s="95" t="n">
        <v>421</v>
      </c>
      <c r="B654" s="96" t="s">
        <v>185</v>
      </c>
      <c r="C654" s="97" t="n">
        <v>100000</v>
      </c>
      <c r="D654" s="97" t="n">
        <v>87475</v>
      </c>
      <c r="E654" s="97" t="n">
        <v>87.475</v>
      </c>
    </row>
    <row r="655" customFormat="false" ht="12.75" hidden="false" customHeight="false" outlineLevel="0" collapsed="false">
      <c r="A655" s="100" t="n">
        <v>4213</v>
      </c>
      <c r="B655" s="101" t="s">
        <v>186</v>
      </c>
      <c r="C655" s="102"/>
      <c r="D655" s="102" t="n">
        <v>87475</v>
      </c>
      <c r="E655" s="102"/>
    </row>
    <row r="656" customFormat="false" ht="12.75" hidden="false" customHeight="false" outlineLevel="0" collapsed="false">
      <c r="A656" s="120" t="s">
        <v>383</v>
      </c>
      <c r="B656" s="120"/>
      <c r="C656" s="121" t="n">
        <v>100000</v>
      </c>
      <c r="D656" s="121" t="n">
        <v>0</v>
      </c>
      <c r="E656" s="121" t="n">
        <v>0</v>
      </c>
    </row>
    <row r="657" customFormat="false" ht="12.75" hidden="false" customHeight="false" outlineLevel="0" collapsed="false">
      <c r="A657" s="95" t="n">
        <v>421</v>
      </c>
      <c r="B657" s="96" t="s">
        <v>185</v>
      </c>
      <c r="C657" s="97" t="n">
        <v>100000</v>
      </c>
      <c r="D657" s="97" t="n">
        <v>0</v>
      </c>
      <c r="E657" s="97" t="n">
        <v>0</v>
      </c>
    </row>
    <row r="658" customFormat="false" ht="12.75" hidden="false" customHeight="false" outlineLevel="0" collapsed="false">
      <c r="A658" s="120" t="s">
        <v>384</v>
      </c>
      <c r="B658" s="120"/>
      <c r="C658" s="121" t="n">
        <v>100000</v>
      </c>
      <c r="D658" s="121" t="n">
        <v>23437.5</v>
      </c>
      <c r="E658" s="121" t="n">
        <v>23.4375</v>
      </c>
    </row>
    <row r="659" customFormat="false" ht="12.75" hidden="false" customHeight="false" outlineLevel="0" collapsed="false">
      <c r="A659" s="95" t="n">
        <v>421</v>
      </c>
      <c r="B659" s="96" t="s">
        <v>185</v>
      </c>
      <c r="C659" s="97" t="n">
        <v>100000</v>
      </c>
      <c r="D659" s="97" t="n">
        <v>23437.5</v>
      </c>
      <c r="E659" s="97" t="n">
        <v>23.4375</v>
      </c>
    </row>
    <row r="660" customFormat="false" ht="12.75" hidden="false" customHeight="false" outlineLevel="0" collapsed="false">
      <c r="A660" s="100" t="n">
        <v>4213</v>
      </c>
      <c r="B660" s="101" t="s">
        <v>186</v>
      </c>
      <c r="C660" s="102"/>
      <c r="D660" s="102" t="n">
        <v>23437.5</v>
      </c>
      <c r="E660" s="102"/>
    </row>
    <row r="661" customFormat="false" ht="12.75" hidden="false" customHeight="false" outlineLevel="0" collapsed="false">
      <c r="A661" s="120" t="s">
        <v>385</v>
      </c>
      <c r="B661" s="120"/>
      <c r="C661" s="121" t="n">
        <v>1000000</v>
      </c>
      <c r="D661" s="121" t="n">
        <v>1010661.78</v>
      </c>
      <c r="E661" s="121" t="n">
        <v>101.066178</v>
      </c>
    </row>
    <row r="662" customFormat="false" ht="12.75" hidden="false" customHeight="false" outlineLevel="0" collapsed="false">
      <c r="A662" s="95" t="n">
        <v>421</v>
      </c>
      <c r="B662" s="96" t="s">
        <v>185</v>
      </c>
      <c r="C662" s="97" t="n">
        <v>1000000</v>
      </c>
      <c r="D662" s="97" t="n">
        <v>1010661.78</v>
      </c>
      <c r="E662" s="97" t="n">
        <v>101.066178</v>
      </c>
    </row>
    <row r="663" customFormat="false" ht="12.75" hidden="false" customHeight="false" outlineLevel="0" collapsed="false">
      <c r="A663" s="100" t="n">
        <v>4213</v>
      </c>
      <c r="B663" s="101" t="s">
        <v>186</v>
      </c>
      <c r="C663" s="102"/>
      <c r="D663" s="102" t="n">
        <v>1010661.78</v>
      </c>
      <c r="E663" s="102"/>
    </row>
    <row r="664" customFormat="false" ht="12.75" hidden="false" customHeight="false" outlineLevel="0" collapsed="false">
      <c r="A664" s="120" t="s">
        <v>386</v>
      </c>
      <c r="B664" s="120"/>
      <c r="C664" s="121" t="n">
        <v>420000</v>
      </c>
      <c r="D664" s="121" t="n">
        <v>420788.44</v>
      </c>
      <c r="E664" s="121" t="n">
        <v>100.187723809524</v>
      </c>
    </row>
    <row r="665" customFormat="false" ht="12.75" hidden="false" customHeight="false" outlineLevel="0" collapsed="false">
      <c r="A665" s="95" t="n">
        <v>421</v>
      </c>
      <c r="B665" s="96" t="s">
        <v>185</v>
      </c>
      <c r="C665" s="97" t="n">
        <v>420000</v>
      </c>
      <c r="D665" s="97" t="n">
        <v>420788.44</v>
      </c>
      <c r="E665" s="97" t="n">
        <v>100.187723809524</v>
      </c>
    </row>
    <row r="666" customFormat="false" ht="12.75" hidden="false" customHeight="false" outlineLevel="0" collapsed="false">
      <c r="A666" s="100" t="n">
        <v>4213</v>
      </c>
      <c r="B666" s="101" t="s">
        <v>186</v>
      </c>
      <c r="C666" s="102"/>
      <c r="D666" s="102" t="n">
        <v>420788.44</v>
      </c>
      <c r="E666" s="102"/>
    </row>
    <row r="667" customFormat="false" ht="12.75" hidden="false" customHeight="false" outlineLevel="0" collapsed="false">
      <c r="A667" s="120" t="s">
        <v>387</v>
      </c>
      <c r="B667" s="120"/>
      <c r="C667" s="121" t="n">
        <v>200000</v>
      </c>
      <c r="D667" s="121" t="n">
        <v>0</v>
      </c>
      <c r="E667" s="121" t="n">
        <v>0</v>
      </c>
    </row>
    <row r="668" customFormat="false" ht="12.75" hidden="false" customHeight="false" outlineLevel="0" collapsed="false">
      <c r="A668" s="95" t="n">
        <v>421</v>
      </c>
      <c r="B668" s="96" t="s">
        <v>185</v>
      </c>
      <c r="C668" s="97" t="n">
        <v>200000</v>
      </c>
      <c r="D668" s="97" t="n">
        <v>0</v>
      </c>
      <c r="E668" s="97" t="n">
        <v>0</v>
      </c>
    </row>
    <row r="669" customFormat="false" ht="12.75" hidden="false" customHeight="false" outlineLevel="0" collapsed="false">
      <c r="A669" s="120" t="s">
        <v>388</v>
      </c>
      <c r="B669" s="120"/>
      <c r="C669" s="121" t="n">
        <v>200000</v>
      </c>
      <c r="D669" s="121" t="n">
        <v>230754.68</v>
      </c>
      <c r="E669" s="121" t="n">
        <v>115.37734</v>
      </c>
    </row>
    <row r="670" customFormat="false" ht="12.75" hidden="false" customHeight="false" outlineLevel="0" collapsed="false">
      <c r="A670" s="95" t="n">
        <v>421</v>
      </c>
      <c r="B670" s="96" t="s">
        <v>185</v>
      </c>
      <c r="C670" s="97" t="n">
        <v>200000</v>
      </c>
      <c r="D670" s="97" t="n">
        <v>230754.68</v>
      </c>
      <c r="E670" s="97" t="n">
        <v>115.37734</v>
      </c>
    </row>
    <row r="671" customFormat="false" ht="12.75" hidden="false" customHeight="false" outlineLevel="0" collapsed="false">
      <c r="A671" s="100" t="n">
        <v>4213</v>
      </c>
      <c r="B671" s="101" t="s">
        <v>186</v>
      </c>
      <c r="C671" s="102"/>
      <c r="D671" s="102" t="n">
        <v>230754.68</v>
      </c>
      <c r="E671" s="102"/>
    </row>
    <row r="672" customFormat="false" ht="12.75" hidden="false" customHeight="false" outlineLevel="0" collapsed="false">
      <c r="A672" s="120" t="s">
        <v>389</v>
      </c>
      <c r="B672" s="120"/>
      <c r="C672" s="121" t="n">
        <v>700000</v>
      </c>
      <c r="D672" s="121" t="n">
        <v>689761.74</v>
      </c>
      <c r="E672" s="121" t="n">
        <v>98.5373914285714</v>
      </c>
    </row>
    <row r="673" customFormat="false" ht="12.75" hidden="false" customHeight="false" outlineLevel="0" collapsed="false">
      <c r="A673" s="95" t="n">
        <v>421</v>
      </c>
      <c r="B673" s="96" t="s">
        <v>185</v>
      </c>
      <c r="C673" s="97" t="n">
        <v>700000</v>
      </c>
      <c r="D673" s="97" t="n">
        <v>689761.74</v>
      </c>
      <c r="E673" s="97" t="n">
        <v>98.5373914285714</v>
      </c>
    </row>
    <row r="674" customFormat="false" ht="12.75" hidden="false" customHeight="false" outlineLevel="0" collapsed="false">
      <c r="A674" s="100" t="n">
        <v>4213</v>
      </c>
      <c r="B674" s="101" t="s">
        <v>186</v>
      </c>
      <c r="C674" s="102"/>
      <c r="D674" s="102" t="n">
        <v>689761.74</v>
      </c>
      <c r="E674" s="102"/>
    </row>
    <row r="675" customFormat="false" ht="12.75" hidden="false" customHeight="false" outlineLevel="0" collapsed="false">
      <c r="A675" s="120" t="s">
        <v>390</v>
      </c>
      <c r="B675" s="120"/>
      <c r="C675" s="121" t="n">
        <v>100000</v>
      </c>
      <c r="D675" s="121" t="n">
        <v>85825.29</v>
      </c>
      <c r="E675" s="121" t="n">
        <v>85.82529</v>
      </c>
    </row>
    <row r="676" customFormat="false" ht="12.75" hidden="false" customHeight="false" outlineLevel="0" collapsed="false">
      <c r="A676" s="95" t="n">
        <v>421</v>
      </c>
      <c r="B676" s="96" t="s">
        <v>185</v>
      </c>
      <c r="C676" s="97" t="n">
        <v>100000</v>
      </c>
      <c r="D676" s="97" t="n">
        <v>85825.29</v>
      </c>
      <c r="E676" s="97" t="n">
        <v>85.82529</v>
      </c>
    </row>
    <row r="677" customFormat="false" ht="12.75" hidden="false" customHeight="false" outlineLevel="0" collapsed="false">
      <c r="A677" s="100" t="n">
        <v>4213</v>
      </c>
      <c r="B677" s="101" t="s">
        <v>186</v>
      </c>
      <c r="C677" s="102"/>
      <c r="D677" s="102" t="n">
        <v>85825.29</v>
      </c>
      <c r="E677" s="102"/>
    </row>
    <row r="678" customFormat="false" ht="12.75" hidden="false" customHeight="false" outlineLevel="0" collapsed="false">
      <c r="A678" s="120" t="s">
        <v>391</v>
      </c>
      <c r="B678" s="120"/>
      <c r="C678" s="121" t="n">
        <v>100000</v>
      </c>
      <c r="D678" s="121" t="n">
        <v>0</v>
      </c>
      <c r="E678" s="121" t="n">
        <v>0</v>
      </c>
    </row>
    <row r="679" customFormat="false" ht="12.75" hidden="false" customHeight="false" outlineLevel="0" collapsed="false">
      <c r="A679" s="95" t="n">
        <v>421</v>
      </c>
      <c r="B679" s="96" t="s">
        <v>185</v>
      </c>
      <c r="C679" s="97" t="n">
        <v>100000</v>
      </c>
      <c r="D679" s="97" t="n">
        <v>0</v>
      </c>
      <c r="E679" s="97" t="n">
        <v>0</v>
      </c>
    </row>
    <row r="680" customFormat="false" ht="12.75" hidden="false" customHeight="false" outlineLevel="0" collapsed="false">
      <c r="A680" s="120" t="s">
        <v>392</v>
      </c>
      <c r="B680" s="120"/>
      <c r="C680" s="121" t="n">
        <v>240000</v>
      </c>
      <c r="D680" s="121" t="n">
        <v>237862.98</v>
      </c>
      <c r="E680" s="121" t="n">
        <v>99.109575</v>
      </c>
    </row>
    <row r="681" customFormat="false" ht="12.75" hidden="false" customHeight="false" outlineLevel="0" collapsed="false">
      <c r="A681" s="95" t="n">
        <v>421</v>
      </c>
      <c r="B681" s="96" t="s">
        <v>185</v>
      </c>
      <c r="C681" s="97" t="n">
        <v>240000</v>
      </c>
      <c r="D681" s="97" t="n">
        <v>237862.98</v>
      </c>
      <c r="E681" s="97" t="n">
        <v>99.109575</v>
      </c>
    </row>
    <row r="682" customFormat="false" ht="12.75" hidden="false" customHeight="false" outlineLevel="0" collapsed="false">
      <c r="A682" s="100" t="n">
        <v>4213</v>
      </c>
      <c r="B682" s="101" t="s">
        <v>186</v>
      </c>
      <c r="C682" s="102"/>
      <c r="D682" s="102" t="n">
        <v>237862.98</v>
      </c>
      <c r="E682" s="102"/>
    </row>
    <row r="683" customFormat="false" ht="12.75" hidden="false" customHeight="false" outlineLevel="0" collapsed="false">
      <c r="A683" s="120" t="s">
        <v>393</v>
      </c>
      <c r="B683" s="120"/>
      <c r="C683" s="121" t="n">
        <v>350000</v>
      </c>
      <c r="D683" s="121" t="n">
        <v>342715.01</v>
      </c>
      <c r="E683" s="121" t="n">
        <v>97.9185742857143</v>
      </c>
    </row>
    <row r="684" customFormat="false" ht="12.75" hidden="false" customHeight="false" outlineLevel="0" collapsed="false">
      <c r="A684" s="95" t="n">
        <v>421</v>
      </c>
      <c r="B684" s="96" t="s">
        <v>185</v>
      </c>
      <c r="C684" s="97" t="n">
        <v>350000</v>
      </c>
      <c r="D684" s="97" t="n">
        <v>342715.01</v>
      </c>
      <c r="E684" s="97" t="n">
        <v>97.9185742857143</v>
      </c>
    </row>
    <row r="685" customFormat="false" ht="12.75" hidden="false" customHeight="false" outlineLevel="0" collapsed="false">
      <c r="A685" s="100" t="n">
        <v>4213</v>
      </c>
      <c r="B685" s="101" t="s">
        <v>186</v>
      </c>
      <c r="C685" s="102"/>
      <c r="D685" s="102" t="n">
        <v>342715.01</v>
      </c>
      <c r="E685" s="102"/>
    </row>
    <row r="686" customFormat="false" ht="12.75" hidden="false" customHeight="false" outlineLevel="0" collapsed="false">
      <c r="A686" s="120" t="s">
        <v>394</v>
      </c>
      <c r="B686" s="120"/>
      <c r="C686" s="121" t="n">
        <v>3354500</v>
      </c>
      <c r="D686" s="121" t="n">
        <v>3412298.75</v>
      </c>
      <c r="E686" s="121" t="n">
        <v>101.723021314652</v>
      </c>
    </row>
    <row r="687" customFormat="false" ht="12.75" hidden="false" customHeight="false" outlineLevel="0" collapsed="false">
      <c r="A687" s="120" t="s">
        <v>395</v>
      </c>
      <c r="B687" s="120"/>
      <c r="C687" s="121" t="n">
        <v>1100000</v>
      </c>
      <c r="D687" s="121" t="n">
        <v>990448.75</v>
      </c>
      <c r="E687" s="121" t="n">
        <v>90.0407954545454</v>
      </c>
    </row>
    <row r="688" customFormat="false" ht="12.75" hidden="false" customHeight="false" outlineLevel="0" collapsed="false">
      <c r="A688" s="95" t="n">
        <v>421</v>
      </c>
      <c r="B688" s="96" t="s">
        <v>185</v>
      </c>
      <c r="C688" s="97" t="n">
        <v>1100000</v>
      </c>
      <c r="D688" s="97" t="n">
        <v>990448.75</v>
      </c>
      <c r="E688" s="97" t="n">
        <v>90.0407954545454</v>
      </c>
    </row>
    <row r="689" customFormat="false" ht="12.75" hidden="false" customHeight="false" outlineLevel="0" collapsed="false">
      <c r="A689" s="100" t="n">
        <v>4214</v>
      </c>
      <c r="B689" s="101" t="s">
        <v>187</v>
      </c>
      <c r="C689" s="102"/>
      <c r="D689" s="102" t="n">
        <v>990448.75</v>
      </c>
      <c r="E689" s="102"/>
    </row>
    <row r="690" customFormat="false" ht="12.75" hidden="false" customHeight="false" outlineLevel="0" collapsed="false">
      <c r="A690" s="124" t="s">
        <v>396</v>
      </c>
      <c r="B690" s="120"/>
      <c r="C690" s="121" t="n">
        <v>2254500</v>
      </c>
      <c r="D690" s="121" t="n">
        <v>2421850</v>
      </c>
      <c r="E690" s="121" t="n">
        <v>107.42293191395</v>
      </c>
    </row>
    <row r="691" customFormat="false" ht="12.75" hidden="false" customHeight="false" outlineLevel="0" collapsed="false">
      <c r="A691" s="95" t="n">
        <v>421</v>
      </c>
      <c r="B691" s="96" t="s">
        <v>185</v>
      </c>
      <c r="C691" s="97" t="n">
        <v>2254500</v>
      </c>
      <c r="D691" s="97" t="n">
        <v>2421850</v>
      </c>
      <c r="E691" s="97" t="n">
        <v>107.42293191395</v>
      </c>
    </row>
    <row r="692" customFormat="false" ht="12.75" hidden="false" customHeight="false" outlineLevel="0" collapsed="false">
      <c r="A692" s="100" t="n">
        <v>4214</v>
      </c>
      <c r="B692" s="101" t="s">
        <v>187</v>
      </c>
      <c r="C692" s="102"/>
      <c r="D692" s="102" t="n">
        <v>2421850</v>
      </c>
      <c r="E692" s="102"/>
    </row>
    <row r="693" customFormat="false" ht="12.75" hidden="false" customHeight="false" outlineLevel="0" collapsed="false">
      <c r="A693" s="120" t="s">
        <v>397</v>
      </c>
      <c r="B693" s="120"/>
      <c r="C693" s="121" t="n">
        <v>150000</v>
      </c>
      <c r="D693" s="121" t="n">
        <v>144842.98</v>
      </c>
      <c r="E693" s="121" t="n">
        <v>96.5619866666667</v>
      </c>
    </row>
    <row r="694" customFormat="false" ht="12.75" hidden="false" customHeight="false" outlineLevel="0" collapsed="false">
      <c r="A694" s="124" t="s">
        <v>398</v>
      </c>
      <c r="B694" s="120"/>
      <c r="C694" s="121" t="n">
        <v>150000</v>
      </c>
      <c r="D694" s="121" t="n">
        <v>144842.98</v>
      </c>
      <c r="E694" s="121" t="n">
        <v>96.5619866666667</v>
      </c>
    </row>
    <row r="695" customFormat="false" ht="12.75" hidden="false" customHeight="false" outlineLevel="0" collapsed="false">
      <c r="A695" s="95" t="n">
        <v>421</v>
      </c>
      <c r="B695" s="96" t="s">
        <v>185</v>
      </c>
      <c r="C695" s="97" t="n">
        <v>150000</v>
      </c>
      <c r="D695" s="97" t="n">
        <v>144842.98</v>
      </c>
      <c r="E695" s="97" t="n">
        <v>96.5619866666667</v>
      </c>
    </row>
    <row r="696" customFormat="false" ht="12.75" hidden="false" customHeight="false" outlineLevel="0" collapsed="false">
      <c r="A696" s="100" t="n">
        <v>4214</v>
      </c>
      <c r="B696" s="101" t="s">
        <v>187</v>
      </c>
      <c r="C696" s="102"/>
      <c r="D696" s="102" t="n">
        <v>144842.98</v>
      </c>
      <c r="E696" s="102"/>
    </row>
    <row r="697" customFormat="false" ht="12.75" hidden="false" customHeight="false" outlineLevel="0" collapsed="false">
      <c r="A697" s="124" t="s">
        <v>399</v>
      </c>
      <c r="B697" s="124"/>
      <c r="C697" s="121" t="n">
        <v>1000000</v>
      </c>
      <c r="D697" s="121" t="n">
        <v>441026.31</v>
      </c>
      <c r="E697" s="121" t="n">
        <v>44.102631</v>
      </c>
    </row>
    <row r="698" customFormat="false" ht="12.75" hidden="false" customHeight="false" outlineLevel="0" collapsed="false">
      <c r="A698" s="124" t="s">
        <v>400</v>
      </c>
      <c r="B698" s="124"/>
      <c r="C698" s="121" t="n">
        <v>950000</v>
      </c>
      <c r="D698" s="121" t="n">
        <v>384213.36</v>
      </c>
      <c r="E698" s="121" t="n">
        <v>40.4435115789474</v>
      </c>
    </row>
    <row r="699" customFormat="false" ht="12.75" hidden="false" customHeight="false" outlineLevel="0" collapsed="false">
      <c r="A699" s="95" t="n">
        <v>421</v>
      </c>
      <c r="B699" s="96" t="s">
        <v>185</v>
      </c>
      <c r="C699" s="97" t="n">
        <v>950000</v>
      </c>
      <c r="D699" s="97" t="n">
        <v>384213.36</v>
      </c>
      <c r="E699" s="97" t="n">
        <v>40.4435115789474</v>
      </c>
    </row>
    <row r="700" customFormat="false" ht="12.75" hidden="false" customHeight="false" outlineLevel="0" collapsed="false">
      <c r="A700" s="100" t="n">
        <v>4214</v>
      </c>
      <c r="B700" s="101" t="s">
        <v>187</v>
      </c>
      <c r="C700" s="102"/>
      <c r="D700" s="102" t="n">
        <v>384213.36</v>
      </c>
      <c r="E700" s="102"/>
    </row>
    <row r="701" customFormat="false" ht="12.75" hidden="false" customHeight="false" outlineLevel="0" collapsed="false">
      <c r="A701" s="124" t="s">
        <v>401</v>
      </c>
      <c r="B701" s="124"/>
      <c r="C701" s="121" t="n">
        <v>50000</v>
      </c>
      <c r="D701" s="121" t="n">
        <v>56812.95</v>
      </c>
      <c r="E701" s="121" t="n">
        <v>113.6259</v>
      </c>
    </row>
    <row r="702" customFormat="false" ht="12.75" hidden="false" customHeight="false" outlineLevel="0" collapsed="false">
      <c r="A702" s="95" t="n">
        <v>421</v>
      </c>
      <c r="B702" s="96" t="s">
        <v>185</v>
      </c>
      <c r="C702" s="97" t="n">
        <v>50000</v>
      </c>
      <c r="D702" s="97" t="n">
        <v>56812.95</v>
      </c>
      <c r="E702" s="97" t="n">
        <v>113.6259</v>
      </c>
    </row>
    <row r="703" customFormat="false" ht="12.75" hidden="false" customHeight="false" outlineLevel="0" collapsed="false">
      <c r="A703" s="100" t="n">
        <v>4214</v>
      </c>
      <c r="B703" s="101" t="s">
        <v>187</v>
      </c>
      <c r="C703" s="102"/>
      <c r="D703" s="102" t="n">
        <v>56812.95</v>
      </c>
      <c r="E703" s="102"/>
    </row>
    <row r="704" customFormat="false" ht="12.75" hidden="false" customHeight="false" outlineLevel="0" collapsed="false">
      <c r="A704" s="120" t="s">
        <v>402</v>
      </c>
      <c r="B704" s="120"/>
      <c r="C704" s="121" t="n">
        <v>50000</v>
      </c>
      <c r="D704" s="121" t="n">
        <v>3711.6</v>
      </c>
      <c r="E704" s="121" t="n">
        <v>7.4232</v>
      </c>
    </row>
    <row r="705" customFormat="false" ht="12.75" hidden="false" customHeight="false" outlineLevel="0" collapsed="false">
      <c r="A705" s="120" t="s">
        <v>403</v>
      </c>
      <c r="B705" s="120"/>
      <c r="C705" s="121" t="n">
        <v>50000</v>
      </c>
      <c r="D705" s="121" t="n">
        <v>3711.6</v>
      </c>
      <c r="E705" s="121" t="n">
        <v>7.4232</v>
      </c>
    </row>
    <row r="706" customFormat="false" ht="12.75" hidden="false" customHeight="false" outlineLevel="0" collapsed="false">
      <c r="A706" s="95" t="n">
        <v>323</v>
      </c>
      <c r="B706" s="96" t="s">
        <v>135</v>
      </c>
      <c r="C706" s="97" t="n">
        <v>50000</v>
      </c>
      <c r="D706" s="97" t="n">
        <v>3711.6</v>
      </c>
      <c r="E706" s="97" t="n">
        <v>7.4232</v>
      </c>
    </row>
    <row r="707" customFormat="false" ht="12.75" hidden="false" customHeight="false" outlineLevel="0" collapsed="false">
      <c r="A707" s="100" t="n">
        <v>3232</v>
      </c>
      <c r="B707" s="101" t="s">
        <v>137</v>
      </c>
      <c r="C707" s="102"/>
      <c r="D707" s="102" t="n">
        <v>3711.6</v>
      </c>
      <c r="E707" s="102"/>
    </row>
    <row r="708" customFormat="false" ht="12.75" hidden="false" customHeight="false" outlineLevel="0" collapsed="false">
      <c r="A708" s="120" t="s">
        <v>404</v>
      </c>
      <c r="B708" s="120"/>
      <c r="C708" s="121" t="n">
        <v>4671000</v>
      </c>
      <c r="D708" s="121" t="n">
        <v>4782933.05</v>
      </c>
      <c r="E708" s="121" t="n">
        <v>102.396340184115</v>
      </c>
    </row>
    <row r="709" customFormat="false" ht="12.75" hidden="false" customHeight="false" outlineLevel="0" collapsed="false">
      <c r="A709" s="120" t="s">
        <v>405</v>
      </c>
      <c r="B709" s="120"/>
      <c r="C709" s="121" t="n">
        <v>4671000</v>
      </c>
      <c r="D709" s="121" t="n">
        <v>4782933.05</v>
      </c>
      <c r="E709" s="121" t="n">
        <v>102.396340184115</v>
      </c>
    </row>
    <row r="710" customFormat="false" ht="12.75" hidden="false" customHeight="false" outlineLevel="0" collapsed="false">
      <c r="A710" s="95" t="n">
        <v>323</v>
      </c>
      <c r="B710" s="96" t="s">
        <v>135</v>
      </c>
      <c r="C710" s="97" t="n">
        <v>3828000</v>
      </c>
      <c r="D710" s="97" t="n">
        <v>4039450.05</v>
      </c>
      <c r="E710" s="97" t="n">
        <v>105.523773510972</v>
      </c>
    </row>
    <row r="711" customFormat="false" ht="12.75" hidden="false" customHeight="false" outlineLevel="0" collapsed="false">
      <c r="A711" s="100" t="n">
        <v>3234</v>
      </c>
      <c r="B711" s="101" t="s">
        <v>139</v>
      </c>
      <c r="C711" s="102"/>
      <c r="D711" s="102" t="n">
        <v>3976064.8</v>
      </c>
      <c r="E711" s="102"/>
    </row>
    <row r="712" customFormat="false" ht="12.75" hidden="false" customHeight="false" outlineLevel="0" collapsed="false">
      <c r="A712" s="100" t="n">
        <v>3235</v>
      </c>
      <c r="B712" s="101" t="s">
        <v>140</v>
      </c>
      <c r="C712" s="102"/>
      <c r="D712" s="102" t="n">
        <v>24000</v>
      </c>
      <c r="E712" s="102"/>
    </row>
    <row r="713" customFormat="false" ht="12.75" hidden="false" customHeight="false" outlineLevel="0" collapsed="false">
      <c r="A713" s="100" t="n">
        <v>3237</v>
      </c>
      <c r="B713" s="101" t="s">
        <v>142</v>
      </c>
      <c r="C713" s="102"/>
      <c r="D713" s="102" t="n">
        <v>3125</v>
      </c>
      <c r="E713" s="102"/>
    </row>
    <row r="714" customFormat="false" ht="12.75" hidden="false" customHeight="false" outlineLevel="0" collapsed="false">
      <c r="A714" s="100" t="n">
        <v>3239</v>
      </c>
      <c r="B714" s="101" t="s">
        <v>144</v>
      </c>
      <c r="C714" s="102"/>
      <c r="D714" s="102" t="n">
        <v>36260.25</v>
      </c>
      <c r="E714" s="102"/>
    </row>
    <row r="715" customFormat="false" ht="12.75" hidden="false" customHeight="false" outlineLevel="0" collapsed="false">
      <c r="A715" s="95" t="n">
        <v>351</v>
      </c>
      <c r="B715" s="96" t="s">
        <v>162</v>
      </c>
      <c r="C715" s="97" t="n">
        <v>100000</v>
      </c>
      <c r="D715" s="97" t="n">
        <v>0</v>
      </c>
      <c r="E715" s="97" t="n">
        <v>0</v>
      </c>
    </row>
    <row r="716" customFormat="false" ht="12.75" hidden="false" customHeight="false" outlineLevel="0" collapsed="false">
      <c r="A716" s="95" t="n">
        <v>386</v>
      </c>
      <c r="B716" s="96" t="s">
        <v>180</v>
      </c>
      <c r="C716" s="97" t="n">
        <v>664000</v>
      </c>
      <c r="D716" s="97" t="n">
        <v>664328</v>
      </c>
      <c r="E716" s="97" t="n">
        <v>100.049397590361</v>
      </c>
    </row>
    <row r="717" customFormat="false" ht="25.5" hidden="false" customHeight="false" outlineLevel="0" collapsed="false">
      <c r="A717" s="100" t="n">
        <v>3861</v>
      </c>
      <c r="B717" s="101" t="s">
        <v>237</v>
      </c>
      <c r="C717" s="102"/>
      <c r="D717" s="102" t="n">
        <v>664328</v>
      </c>
      <c r="E717" s="102"/>
    </row>
    <row r="718" customFormat="false" ht="12.75" hidden="false" customHeight="false" outlineLevel="0" collapsed="false">
      <c r="A718" s="95" t="n">
        <v>422</v>
      </c>
      <c r="B718" s="96" t="s">
        <v>188</v>
      </c>
      <c r="C718" s="97" t="n">
        <v>79000</v>
      </c>
      <c r="D718" s="97" t="n">
        <v>79155</v>
      </c>
      <c r="E718" s="97" t="n">
        <v>100.196202531646</v>
      </c>
    </row>
    <row r="719" customFormat="false" ht="12.75" hidden="false" customHeight="false" outlineLevel="0" collapsed="false">
      <c r="A719" s="100" t="n">
        <v>4227</v>
      </c>
      <c r="B719" s="101" t="s">
        <v>193</v>
      </c>
      <c r="C719" s="102"/>
      <c r="D719" s="102" t="n">
        <v>79155</v>
      </c>
      <c r="E719" s="102"/>
    </row>
    <row r="720" customFormat="false" ht="12.75" hidden="false" customHeight="false" outlineLevel="0" collapsed="false">
      <c r="A720" s="120" t="s">
        <v>406</v>
      </c>
      <c r="B720" s="120"/>
      <c r="C720" s="121" t="n">
        <v>1060000</v>
      </c>
      <c r="D720" s="121" t="n">
        <v>1027700.73</v>
      </c>
      <c r="E720" s="121" t="n">
        <v>96.9528990566038</v>
      </c>
    </row>
    <row r="721" customFormat="false" ht="12.75" hidden="false" customHeight="false" outlineLevel="0" collapsed="false">
      <c r="A721" s="120" t="s">
        <v>407</v>
      </c>
      <c r="B721" s="120"/>
      <c r="C721" s="121" t="n">
        <v>1060000</v>
      </c>
      <c r="D721" s="121" t="n">
        <v>1027700.73</v>
      </c>
      <c r="E721" s="121" t="n">
        <v>96.9528990566038</v>
      </c>
    </row>
    <row r="722" customFormat="false" ht="12.75" hidden="false" customHeight="false" outlineLevel="0" collapsed="false">
      <c r="A722" s="95" t="n">
        <v>322</v>
      </c>
      <c r="B722" s="96" t="s">
        <v>128</v>
      </c>
      <c r="C722" s="97" t="n">
        <v>24000</v>
      </c>
      <c r="D722" s="97" t="n">
        <v>24784.43</v>
      </c>
      <c r="E722" s="97" t="n">
        <v>103.268458333333</v>
      </c>
    </row>
    <row r="723" customFormat="false" ht="12.75" hidden="false" customHeight="false" outlineLevel="0" collapsed="false">
      <c r="A723" s="100" t="n">
        <v>3224</v>
      </c>
      <c r="B723" s="101" t="s">
        <v>132</v>
      </c>
      <c r="C723" s="102"/>
      <c r="D723" s="102" t="n">
        <v>24784.43</v>
      </c>
      <c r="E723" s="102"/>
    </row>
    <row r="724" customFormat="false" ht="12.75" hidden="false" customHeight="false" outlineLevel="0" collapsed="false">
      <c r="A724" s="95" t="n">
        <v>323</v>
      </c>
      <c r="B724" s="96" t="s">
        <v>135</v>
      </c>
      <c r="C724" s="97" t="n">
        <v>1006000</v>
      </c>
      <c r="D724" s="97" t="n">
        <v>1000916.3</v>
      </c>
      <c r="E724" s="97" t="n">
        <v>99.494662027833</v>
      </c>
    </row>
    <row r="725" customFormat="false" ht="12.75" hidden="false" customHeight="false" outlineLevel="0" collapsed="false">
      <c r="A725" s="100" t="n">
        <v>3232</v>
      </c>
      <c r="B725" s="101" t="s">
        <v>137</v>
      </c>
      <c r="C725" s="102"/>
      <c r="D725" s="102" t="n">
        <v>421375</v>
      </c>
      <c r="E725" s="102"/>
    </row>
    <row r="726" customFormat="false" ht="12.75" hidden="false" customHeight="false" outlineLevel="0" collapsed="false">
      <c r="A726" s="100" t="n">
        <v>3234</v>
      </c>
      <c r="B726" s="101" t="s">
        <v>139</v>
      </c>
      <c r="C726" s="102"/>
      <c r="D726" s="102" t="n">
        <v>579541.3</v>
      </c>
      <c r="E726" s="102"/>
    </row>
    <row r="727" customFormat="false" ht="12.75" hidden="false" customHeight="false" outlineLevel="0" collapsed="false">
      <c r="A727" s="95" t="n">
        <v>422</v>
      </c>
      <c r="B727" s="96" t="s">
        <v>188</v>
      </c>
      <c r="C727" s="97" t="n">
        <v>30000</v>
      </c>
      <c r="D727" s="97" t="n">
        <v>2000</v>
      </c>
      <c r="E727" s="97" t="n">
        <v>6.66666666666667</v>
      </c>
    </row>
    <row r="728" customFormat="false" ht="12.75" hidden="false" customHeight="false" outlineLevel="0" collapsed="false">
      <c r="A728" s="100" t="n">
        <v>4227</v>
      </c>
      <c r="B728" s="101" t="s">
        <v>193</v>
      </c>
      <c r="C728" s="102"/>
      <c r="D728" s="102" t="n">
        <v>2000</v>
      </c>
      <c r="E728" s="102"/>
    </row>
    <row r="729" customFormat="false" ht="12.75" hidden="false" customHeight="false" outlineLevel="0" collapsed="false">
      <c r="A729" s="120" t="s">
        <v>408</v>
      </c>
      <c r="B729" s="120"/>
      <c r="C729" s="121" t="n">
        <v>100000</v>
      </c>
      <c r="D729" s="121" t="n">
        <v>87249.5</v>
      </c>
      <c r="E729" s="121" t="n">
        <v>87.2495</v>
      </c>
    </row>
    <row r="730" customFormat="false" ht="12.75" hidden="false" customHeight="false" outlineLevel="0" collapsed="false">
      <c r="A730" s="120" t="s">
        <v>409</v>
      </c>
      <c r="B730" s="120"/>
      <c r="C730" s="121" t="n">
        <v>100000</v>
      </c>
      <c r="D730" s="121" t="n">
        <v>87249.5</v>
      </c>
      <c r="E730" s="121" t="n">
        <v>87.2495</v>
      </c>
    </row>
    <row r="731" customFormat="false" ht="12.75" hidden="false" customHeight="false" outlineLevel="0" collapsed="false">
      <c r="A731" s="95" t="n">
        <v>323</v>
      </c>
      <c r="B731" s="96" t="s">
        <v>135</v>
      </c>
      <c r="C731" s="97" t="n">
        <v>100000</v>
      </c>
      <c r="D731" s="97" t="n">
        <v>87249.5</v>
      </c>
      <c r="E731" s="97" t="n">
        <v>87.2495</v>
      </c>
    </row>
    <row r="732" customFormat="false" ht="12.75" hidden="false" customHeight="false" outlineLevel="0" collapsed="false">
      <c r="A732" s="100" t="n">
        <v>3232</v>
      </c>
      <c r="B732" s="101" t="s">
        <v>137</v>
      </c>
      <c r="C732" s="102"/>
      <c r="D732" s="102" t="n">
        <v>87249.5</v>
      </c>
      <c r="E732" s="102"/>
    </row>
    <row r="733" customFormat="false" ht="12.75" hidden="false" customHeight="false" outlineLevel="0" collapsed="false">
      <c r="A733" s="120" t="s">
        <v>410</v>
      </c>
      <c r="B733" s="120"/>
      <c r="C733" s="121" t="n">
        <v>2570000</v>
      </c>
      <c r="D733" s="121" t="n">
        <v>2453848.43</v>
      </c>
      <c r="E733" s="121" t="n">
        <v>95.4804836575876</v>
      </c>
    </row>
    <row r="734" customFormat="false" ht="12.75" hidden="false" customHeight="false" outlineLevel="0" collapsed="false">
      <c r="A734" s="120" t="s">
        <v>411</v>
      </c>
      <c r="B734" s="120"/>
      <c r="C734" s="121" t="n">
        <v>2570000</v>
      </c>
      <c r="D734" s="121" t="n">
        <v>2453848.43</v>
      </c>
      <c r="E734" s="121" t="n">
        <v>95.4804836575876</v>
      </c>
    </row>
    <row r="735" customFormat="false" ht="12.75" hidden="false" customHeight="false" outlineLevel="0" collapsed="false">
      <c r="A735" s="95" t="n">
        <v>322</v>
      </c>
      <c r="B735" s="96" t="s">
        <v>128</v>
      </c>
      <c r="C735" s="97" t="n">
        <v>1380000</v>
      </c>
      <c r="D735" s="97" t="n">
        <v>1265370.93</v>
      </c>
      <c r="E735" s="97" t="n">
        <v>91.6935456521739</v>
      </c>
    </row>
    <row r="736" customFormat="false" ht="12.75" hidden="false" customHeight="false" outlineLevel="0" collapsed="false">
      <c r="A736" s="100" t="n">
        <v>3223</v>
      </c>
      <c r="B736" s="101" t="s">
        <v>131</v>
      </c>
      <c r="C736" s="102"/>
      <c r="D736" s="102" t="n">
        <v>1163091.94</v>
      </c>
      <c r="E736" s="102"/>
    </row>
    <row r="737" customFormat="false" ht="12.75" hidden="false" customHeight="false" outlineLevel="0" collapsed="false">
      <c r="A737" s="100" t="n">
        <v>3224</v>
      </c>
      <c r="B737" s="101" t="s">
        <v>132</v>
      </c>
      <c r="C737" s="102"/>
      <c r="D737" s="102" t="n">
        <v>102278.99</v>
      </c>
      <c r="E737" s="102"/>
    </row>
    <row r="738" customFormat="false" ht="12.75" hidden="false" customHeight="false" outlineLevel="0" collapsed="false">
      <c r="A738" s="95" t="n">
        <v>323</v>
      </c>
      <c r="B738" s="96" t="s">
        <v>135</v>
      </c>
      <c r="C738" s="97" t="n">
        <v>1190000</v>
      </c>
      <c r="D738" s="97" t="n">
        <v>1188477.5</v>
      </c>
      <c r="E738" s="97" t="n">
        <v>99.8720588235294</v>
      </c>
    </row>
    <row r="739" customFormat="false" ht="12.75" hidden="false" customHeight="false" outlineLevel="0" collapsed="false">
      <c r="A739" s="100" t="n">
        <v>3232</v>
      </c>
      <c r="B739" s="101" t="s">
        <v>137</v>
      </c>
      <c r="C739" s="102"/>
      <c r="D739" s="102" t="n">
        <v>1184102.5</v>
      </c>
      <c r="E739" s="102"/>
    </row>
    <row r="740" customFormat="false" ht="12.75" hidden="false" customHeight="false" outlineLevel="0" collapsed="false">
      <c r="A740" s="100" t="n">
        <v>3234</v>
      </c>
      <c r="B740" s="101" t="s">
        <v>139</v>
      </c>
      <c r="C740" s="102"/>
      <c r="D740" s="102" t="n">
        <v>4375</v>
      </c>
      <c r="E740" s="102"/>
    </row>
    <row r="741" customFormat="false" ht="12.75" hidden="false" customHeight="false" outlineLevel="0" collapsed="false">
      <c r="A741" s="120" t="s">
        <v>412</v>
      </c>
      <c r="B741" s="120"/>
      <c r="C741" s="121" t="n">
        <v>226000</v>
      </c>
      <c r="D741" s="121" t="n">
        <v>182192.95</v>
      </c>
      <c r="E741" s="121" t="n">
        <v>80.6163495575221</v>
      </c>
    </row>
    <row r="742" customFormat="false" ht="12.75" hidden="false" customHeight="false" outlineLevel="0" collapsed="false">
      <c r="A742" s="120" t="s">
        <v>413</v>
      </c>
      <c r="B742" s="120"/>
      <c r="C742" s="121" t="n">
        <v>226000</v>
      </c>
      <c r="D742" s="121" t="n">
        <v>182192.95</v>
      </c>
      <c r="E742" s="121" t="n">
        <v>80.6163495575221</v>
      </c>
    </row>
    <row r="743" customFormat="false" ht="12.75" hidden="false" customHeight="false" outlineLevel="0" collapsed="false">
      <c r="A743" s="95" t="n">
        <v>322</v>
      </c>
      <c r="B743" s="96" t="s">
        <v>128</v>
      </c>
      <c r="C743" s="97" t="n">
        <v>16000</v>
      </c>
      <c r="D743" s="97" t="n">
        <v>16436.62</v>
      </c>
      <c r="E743" s="97" t="n">
        <v>102.728875</v>
      </c>
    </row>
    <row r="744" customFormat="false" ht="12.75" hidden="false" customHeight="false" outlineLevel="0" collapsed="false">
      <c r="A744" s="100" t="n">
        <v>3224</v>
      </c>
      <c r="B744" s="101" t="s">
        <v>132</v>
      </c>
      <c r="C744" s="102"/>
      <c r="D744" s="102" t="n">
        <v>16436.62</v>
      </c>
      <c r="E744" s="102"/>
    </row>
    <row r="745" customFormat="false" ht="12.75" hidden="false" customHeight="false" outlineLevel="0" collapsed="false">
      <c r="A745" s="95" t="n">
        <v>323</v>
      </c>
      <c r="B745" s="96" t="s">
        <v>135</v>
      </c>
      <c r="C745" s="97" t="n">
        <v>210000</v>
      </c>
      <c r="D745" s="97" t="n">
        <v>165756.33</v>
      </c>
      <c r="E745" s="97" t="n">
        <v>78.9315857142857</v>
      </c>
    </row>
    <row r="746" customFormat="false" ht="12.75" hidden="false" customHeight="false" outlineLevel="0" collapsed="false">
      <c r="A746" s="100" t="n">
        <v>3232</v>
      </c>
      <c r="B746" s="101" t="s">
        <v>137</v>
      </c>
      <c r="C746" s="102"/>
      <c r="D746" s="102" t="n">
        <v>71960.77</v>
      </c>
      <c r="E746" s="102"/>
    </row>
    <row r="747" customFormat="false" ht="12.75" hidden="false" customHeight="false" outlineLevel="0" collapsed="false">
      <c r="A747" s="100" t="n">
        <v>3234</v>
      </c>
      <c r="B747" s="101" t="s">
        <v>139</v>
      </c>
      <c r="C747" s="102"/>
      <c r="D747" s="102" t="n">
        <v>50977.57</v>
      </c>
      <c r="E747" s="102"/>
    </row>
    <row r="748" customFormat="false" ht="12.75" hidden="false" customHeight="false" outlineLevel="0" collapsed="false">
      <c r="A748" s="100" t="n">
        <v>3237</v>
      </c>
      <c r="B748" s="101" t="s">
        <v>142</v>
      </c>
      <c r="C748" s="102"/>
      <c r="D748" s="102" t="n">
        <v>14439.99</v>
      </c>
      <c r="E748" s="102"/>
    </row>
    <row r="749" customFormat="false" ht="12.75" hidden="false" customHeight="false" outlineLevel="0" collapsed="false">
      <c r="A749" s="100" t="n">
        <v>3239</v>
      </c>
      <c r="B749" s="101" t="s">
        <v>144</v>
      </c>
      <c r="C749" s="102"/>
      <c r="D749" s="102" t="n">
        <v>28378</v>
      </c>
      <c r="E749" s="102"/>
    </row>
    <row r="750" customFormat="false" ht="12.75" hidden="false" customHeight="false" outlineLevel="0" collapsed="false">
      <c r="A750" s="120" t="s">
        <v>414</v>
      </c>
      <c r="B750" s="120"/>
      <c r="C750" s="121" t="n">
        <v>130000</v>
      </c>
      <c r="D750" s="121" t="n">
        <v>126156.25</v>
      </c>
      <c r="E750" s="121" t="n">
        <v>97.0432692307692</v>
      </c>
    </row>
    <row r="751" customFormat="false" ht="12.75" hidden="false" customHeight="false" outlineLevel="0" collapsed="false">
      <c r="A751" s="120" t="s">
        <v>415</v>
      </c>
      <c r="B751" s="120"/>
      <c r="C751" s="121" t="n">
        <v>130000</v>
      </c>
      <c r="D751" s="121" t="n">
        <v>126156.25</v>
      </c>
      <c r="E751" s="121" t="n">
        <v>97.0432692307692</v>
      </c>
    </row>
    <row r="752" customFormat="false" ht="12.75" hidden="false" customHeight="false" outlineLevel="0" collapsed="false">
      <c r="A752" s="95" t="n">
        <v>329</v>
      </c>
      <c r="B752" s="96" t="s">
        <v>146</v>
      </c>
      <c r="C752" s="97" t="n">
        <v>130000</v>
      </c>
      <c r="D752" s="97" t="n">
        <v>126156.25</v>
      </c>
      <c r="E752" s="97" t="n">
        <v>97.0432692307692</v>
      </c>
    </row>
    <row r="753" customFormat="false" ht="12.75" hidden="false" customHeight="false" outlineLevel="0" collapsed="false">
      <c r="A753" s="100" t="n">
        <v>3299</v>
      </c>
      <c r="B753" s="101" t="s">
        <v>146</v>
      </c>
      <c r="C753" s="102"/>
      <c r="D753" s="102" t="n">
        <v>126156.25</v>
      </c>
      <c r="E753" s="102"/>
    </row>
    <row r="754" customFormat="false" ht="12.75" hidden="false" customHeight="false" outlineLevel="0" collapsed="false">
      <c r="A754" s="120" t="s">
        <v>416</v>
      </c>
      <c r="B754" s="120"/>
      <c r="C754" s="121" t="n">
        <v>700000</v>
      </c>
      <c r="D754" s="121" t="n">
        <v>3000</v>
      </c>
      <c r="E754" s="121" t="n">
        <v>0.428571428571429</v>
      </c>
    </row>
    <row r="755" customFormat="false" ht="12.75" hidden="false" customHeight="false" outlineLevel="0" collapsed="false">
      <c r="A755" s="120" t="s">
        <v>417</v>
      </c>
      <c r="B755" s="120"/>
      <c r="C755" s="121" t="n">
        <v>700000</v>
      </c>
      <c r="D755" s="121" t="n">
        <v>3000</v>
      </c>
      <c r="E755" s="121" t="n">
        <v>0.428571428571429</v>
      </c>
    </row>
    <row r="756" customFormat="false" ht="12.75" hidden="false" customHeight="false" outlineLevel="0" collapsed="false">
      <c r="A756" s="95" t="n">
        <v>323</v>
      </c>
      <c r="B756" s="96" t="s">
        <v>135</v>
      </c>
      <c r="C756" s="97" t="n">
        <v>10000</v>
      </c>
      <c r="D756" s="97" t="n">
        <v>3000</v>
      </c>
      <c r="E756" s="97" t="n">
        <v>30</v>
      </c>
    </row>
    <row r="757" customFormat="false" ht="12.75" hidden="false" customHeight="false" outlineLevel="0" collapsed="false">
      <c r="A757" s="100" t="n">
        <v>3237</v>
      </c>
      <c r="B757" s="101" t="s">
        <v>142</v>
      </c>
      <c r="C757" s="102"/>
      <c r="D757" s="102" t="n">
        <v>3000</v>
      </c>
      <c r="E757" s="102"/>
    </row>
    <row r="758" customFormat="false" ht="12.75" hidden="false" customHeight="false" outlineLevel="0" collapsed="false">
      <c r="A758" s="95" t="n">
        <v>421</v>
      </c>
      <c r="B758" s="96" t="s">
        <v>185</v>
      </c>
      <c r="C758" s="97" t="n">
        <v>690000</v>
      </c>
      <c r="D758" s="97" t="n">
        <v>0</v>
      </c>
      <c r="E758" s="97" t="n">
        <v>0</v>
      </c>
    </row>
    <row r="759" customFormat="false" ht="12.75" hidden="false" customHeight="false" outlineLevel="0" collapsed="false">
      <c r="A759" s="120" t="s">
        <v>418</v>
      </c>
      <c r="B759" s="120"/>
      <c r="C759" s="121" t="n">
        <v>150000</v>
      </c>
      <c r="D759" s="121" t="n">
        <v>16720</v>
      </c>
      <c r="E759" s="121" t="n">
        <v>11.1466666666667</v>
      </c>
    </row>
    <row r="760" customFormat="false" ht="12.75" hidden="false" customHeight="false" outlineLevel="0" collapsed="false">
      <c r="A760" s="120" t="s">
        <v>419</v>
      </c>
      <c r="B760" s="120"/>
      <c r="C760" s="121" t="n">
        <v>150000</v>
      </c>
      <c r="D760" s="121" t="n">
        <v>16720</v>
      </c>
      <c r="E760" s="121" t="n">
        <v>11.1466666666667</v>
      </c>
    </row>
    <row r="761" customFormat="false" ht="12.75" hidden="false" customHeight="false" outlineLevel="0" collapsed="false">
      <c r="A761" s="95" t="n">
        <v>323</v>
      </c>
      <c r="B761" s="96" t="s">
        <v>135</v>
      </c>
      <c r="C761" s="97" t="n">
        <v>150000</v>
      </c>
      <c r="D761" s="97" t="n">
        <v>16720</v>
      </c>
      <c r="E761" s="97" t="n">
        <v>11.1466666666667</v>
      </c>
    </row>
    <row r="762" customFormat="false" ht="12.75" hidden="false" customHeight="false" outlineLevel="0" collapsed="false">
      <c r="A762" s="100" t="n">
        <v>3232</v>
      </c>
      <c r="B762" s="101" t="s">
        <v>137</v>
      </c>
      <c r="C762" s="102"/>
      <c r="D762" s="102" t="n">
        <v>16720</v>
      </c>
      <c r="E762" s="102"/>
    </row>
    <row r="763" customFormat="false" ht="12.75" hidden="false" customHeight="false" outlineLevel="0" collapsed="false">
      <c r="A763" s="120" t="s">
        <v>420</v>
      </c>
      <c r="B763" s="120"/>
      <c r="C763" s="121" t="n">
        <v>1760000</v>
      </c>
      <c r="D763" s="121" t="n">
        <v>1333164.7</v>
      </c>
      <c r="E763" s="121" t="n">
        <v>75.7479943181818</v>
      </c>
    </row>
    <row r="764" customFormat="false" ht="12.75" hidden="false" customHeight="false" outlineLevel="0" collapsed="false">
      <c r="A764" s="120" t="s">
        <v>421</v>
      </c>
      <c r="B764" s="120"/>
      <c r="C764" s="121" t="n">
        <v>400000</v>
      </c>
      <c r="D764" s="121" t="n">
        <v>284192.4</v>
      </c>
      <c r="E764" s="121" t="n">
        <v>71.0481</v>
      </c>
    </row>
    <row r="765" customFormat="false" ht="12.75" hidden="false" customHeight="false" outlineLevel="0" collapsed="false">
      <c r="A765" s="95" t="n">
        <v>323</v>
      </c>
      <c r="B765" s="96" t="s">
        <v>135</v>
      </c>
      <c r="C765" s="97" t="n">
        <v>400000</v>
      </c>
      <c r="D765" s="97" t="n">
        <v>284192.4</v>
      </c>
      <c r="E765" s="97" t="n">
        <v>71.0481</v>
      </c>
    </row>
    <row r="766" customFormat="false" ht="12.75" hidden="false" customHeight="false" outlineLevel="0" collapsed="false">
      <c r="A766" s="100" t="n">
        <v>3234</v>
      </c>
      <c r="B766" s="101" t="s">
        <v>139</v>
      </c>
      <c r="C766" s="102"/>
      <c r="D766" s="102" t="n">
        <v>284192.4</v>
      </c>
      <c r="E766" s="102"/>
    </row>
    <row r="767" customFormat="false" ht="12.75" hidden="false" customHeight="false" outlineLevel="0" collapsed="false">
      <c r="A767" s="120" t="s">
        <v>422</v>
      </c>
      <c r="B767" s="120"/>
      <c r="C767" s="121" t="n">
        <v>1360000</v>
      </c>
      <c r="D767" s="121" t="n">
        <v>1048972.3</v>
      </c>
      <c r="E767" s="121" t="n">
        <v>77.1303161764706</v>
      </c>
    </row>
    <row r="768" customFormat="false" ht="12.75" hidden="false" customHeight="false" outlineLevel="0" collapsed="false">
      <c r="A768" s="95" t="n">
        <v>329</v>
      </c>
      <c r="B768" s="96" t="s">
        <v>146</v>
      </c>
      <c r="C768" s="97" t="n">
        <v>1360000</v>
      </c>
      <c r="D768" s="97" t="n">
        <v>1048972.3</v>
      </c>
      <c r="E768" s="97" t="n">
        <v>77.1303161764706</v>
      </c>
    </row>
    <row r="769" customFormat="false" ht="12.75" hidden="false" customHeight="false" outlineLevel="0" collapsed="false">
      <c r="A769" s="100" t="n">
        <v>3299</v>
      </c>
      <c r="B769" s="101" t="s">
        <v>146</v>
      </c>
      <c r="C769" s="102"/>
      <c r="D769" s="102" t="n">
        <v>1048972.3</v>
      </c>
      <c r="E769" s="102"/>
    </row>
    <row r="770" customFormat="false" ht="12.75" hidden="false" customHeight="false" outlineLevel="0" collapsed="false">
      <c r="A770" s="120" t="s">
        <v>423</v>
      </c>
      <c r="B770" s="120"/>
      <c r="C770" s="121" t="n">
        <v>1730000</v>
      </c>
      <c r="D770" s="121" t="n">
        <v>1508016.24</v>
      </c>
      <c r="E770" s="121" t="n">
        <v>87.1685687861272</v>
      </c>
    </row>
    <row r="771" customFormat="false" ht="12.75" hidden="false" customHeight="false" outlineLevel="0" collapsed="false">
      <c r="A771" s="120" t="s">
        <v>424</v>
      </c>
      <c r="B771" s="120"/>
      <c r="C771" s="121" t="n">
        <v>820000</v>
      </c>
      <c r="D771" s="121" t="n">
        <v>784597.43</v>
      </c>
      <c r="E771" s="121" t="n">
        <v>95.6826134146342</v>
      </c>
    </row>
    <row r="772" customFormat="false" ht="12.75" hidden="false" customHeight="false" outlineLevel="0" collapsed="false">
      <c r="A772" s="95" t="n">
        <v>422</v>
      </c>
      <c r="B772" s="96" t="s">
        <v>188</v>
      </c>
      <c r="C772" s="97" t="n">
        <v>150000</v>
      </c>
      <c r="D772" s="97" t="n">
        <v>173487.91</v>
      </c>
      <c r="E772" s="97" t="n">
        <v>115.658606666667</v>
      </c>
    </row>
    <row r="773" customFormat="false" ht="12.75" hidden="false" customHeight="false" outlineLevel="0" collapsed="false">
      <c r="A773" s="100" t="n">
        <v>4221</v>
      </c>
      <c r="B773" s="101" t="s">
        <v>189</v>
      </c>
      <c r="C773" s="102"/>
      <c r="D773" s="102" t="n">
        <v>76165</v>
      </c>
      <c r="E773" s="102"/>
    </row>
    <row r="774" customFormat="false" ht="12.75" hidden="false" customHeight="false" outlineLevel="0" collapsed="false">
      <c r="A774" s="100" t="n">
        <v>4227</v>
      </c>
      <c r="B774" s="101" t="s">
        <v>193</v>
      </c>
      <c r="C774" s="102"/>
      <c r="D774" s="102" t="n">
        <v>97322.91</v>
      </c>
      <c r="E774" s="102"/>
    </row>
    <row r="775" customFormat="false" ht="12.75" hidden="false" customHeight="false" outlineLevel="0" collapsed="false">
      <c r="A775" s="95" t="n">
        <v>451</v>
      </c>
      <c r="B775" s="96" t="s">
        <v>201</v>
      </c>
      <c r="C775" s="97" t="n">
        <v>670000</v>
      </c>
      <c r="D775" s="97" t="n">
        <v>611109.52</v>
      </c>
      <c r="E775" s="97" t="n">
        <v>91.210376119403</v>
      </c>
    </row>
    <row r="776" customFormat="false" ht="12.75" hidden="false" customHeight="false" outlineLevel="0" collapsed="false">
      <c r="A776" s="100" t="n">
        <v>4511</v>
      </c>
      <c r="B776" s="101" t="s">
        <v>201</v>
      </c>
      <c r="C776" s="102"/>
      <c r="D776" s="102" t="n">
        <v>611109.52</v>
      </c>
      <c r="E776" s="102"/>
    </row>
    <row r="777" customFormat="false" ht="12.75" hidden="false" customHeight="false" outlineLevel="0" collapsed="false">
      <c r="A777" s="124" t="s">
        <v>425</v>
      </c>
      <c r="B777" s="124"/>
      <c r="C777" s="121" t="n">
        <v>180000</v>
      </c>
      <c r="D777" s="121" t="n">
        <v>176250</v>
      </c>
      <c r="E777" s="121" t="n">
        <v>97.9166666666667</v>
      </c>
    </row>
    <row r="778" customFormat="false" ht="12.75" hidden="false" customHeight="false" outlineLevel="0" collapsed="false">
      <c r="A778" s="95" t="n">
        <v>451</v>
      </c>
      <c r="B778" s="96" t="s">
        <v>201</v>
      </c>
      <c r="C778" s="97" t="n">
        <v>180000</v>
      </c>
      <c r="D778" s="97" t="n">
        <v>176250</v>
      </c>
      <c r="E778" s="97" t="n">
        <v>97.9166666666667</v>
      </c>
    </row>
    <row r="779" customFormat="false" ht="12.75" hidden="false" customHeight="false" outlineLevel="0" collapsed="false">
      <c r="A779" s="100" t="n">
        <v>4511</v>
      </c>
      <c r="B779" s="101" t="s">
        <v>201</v>
      </c>
      <c r="C779" s="102"/>
      <c r="D779" s="102" t="n">
        <v>176250</v>
      </c>
      <c r="E779" s="102"/>
    </row>
    <row r="780" customFormat="false" ht="12.75" hidden="false" customHeight="false" outlineLevel="0" collapsed="false">
      <c r="A780" s="120" t="s">
        <v>426</v>
      </c>
      <c r="B780" s="120"/>
      <c r="C780" s="121" t="n">
        <v>730000</v>
      </c>
      <c r="D780" s="121" t="n">
        <v>547168.81</v>
      </c>
      <c r="E780" s="121" t="n">
        <v>74.9546315068493</v>
      </c>
    </row>
    <row r="781" customFormat="false" ht="12.75" hidden="false" customHeight="false" outlineLevel="0" collapsed="false">
      <c r="A781" s="95" t="n">
        <v>323</v>
      </c>
      <c r="B781" s="96" t="s">
        <v>135</v>
      </c>
      <c r="C781" s="97" t="n">
        <v>25000</v>
      </c>
      <c r="D781" s="97" t="n">
        <v>25000</v>
      </c>
      <c r="E781" s="97" t="n">
        <v>100</v>
      </c>
    </row>
    <row r="782" customFormat="false" ht="12.75" hidden="false" customHeight="false" outlineLevel="0" collapsed="false">
      <c r="A782" s="100" t="n">
        <v>3237</v>
      </c>
      <c r="B782" s="101" t="s">
        <v>142</v>
      </c>
      <c r="C782" s="102"/>
      <c r="D782" s="102" t="n">
        <v>25000</v>
      </c>
      <c r="E782" s="102"/>
    </row>
    <row r="783" customFormat="false" ht="12.75" hidden="false" customHeight="false" outlineLevel="0" collapsed="false">
      <c r="A783" s="95" t="n">
        <v>382</v>
      </c>
      <c r="B783" s="96" t="s">
        <v>99</v>
      </c>
      <c r="C783" s="97" t="n">
        <v>305000</v>
      </c>
      <c r="D783" s="97" t="n">
        <v>304699.23</v>
      </c>
      <c r="E783" s="97" t="n">
        <v>99.9013868852459</v>
      </c>
    </row>
    <row r="784" customFormat="false" ht="12.75" hidden="false" customHeight="false" outlineLevel="0" collapsed="false">
      <c r="A784" s="100" t="n">
        <v>3822</v>
      </c>
      <c r="B784" s="101" t="s">
        <v>175</v>
      </c>
      <c r="C784" s="102"/>
      <c r="D784" s="102" t="n">
        <v>304699.23</v>
      </c>
      <c r="E784" s="102"/>
    </row>
    <row r="785" customFormat="false" ht="12.75" hidden="false" customHeight="false" outlineLevel="0" collapsed="false">
      <c r="A785" s="95" t="n">
        <v>451</v>
      </c>
      <c r="B785" s="96" t="s">
        <v>201</v>
      </c>
      <c r="C785" s="97" t="n">
        <v>400000</v>
      </c>
      <c r="D785" s="97" t="n">
        <v>217469.58</v>
      </c>
      <c r="E785" s="97" t="n">
        <v>54.367395</v>
      </c>
    </row>
    <row r="786" customFormat="false" ht="12.75" hidden="false" customHeight="false" outlineLevel="0" collapsed="false">
      <c r="A786" s="100" t="n">
        <v>4511</v>
      </c>
      <c r="B786" s="101" t="s">
        <v>201</v>
      </c>
      <c r="C786" s="102"/>
      <c r="D786" s="102" t="n">
        <v>217469.58</v>
      </c>
      <c r="E786" s="102"/>
    </row>
    <row r="787" customFormat="false" ht="12.75" hidden="false" customHeight="false" outlineLevel="0" collapsed="false">
      <c r="A787" s="120" t="s">
        <v>427</v>
      </c>
      <c r="B787" s="120"/>
      <c r="C787" s="121" t="n">
        <v>150000</v>
      </c>
      <c r="D787" s="121" t="n">
        <v>59598.8</v>
      </c>
      <c r="E787" s="121" t="n">
        <v>39.7325333333333</v>
      </c>
    </row>
    <row r="788" customFormat="false" ht="12.75" hidden="false" customHeight="false" outlineLevel="0" collapsed="false">
      <c r="A788" s="120" t="s">
        <v>428</v>
      </c>
      <c r="B788" s="120"/>
      <c r="C788" s="121" t="n">
        <v>150000</v>
      </c>
      <c r="D788" s="121" t="n">
        <v>59598.8</v>
      </c>
      <c r="E788" s="121" t="n">
        <v>39.7325333333333</v>
      </c>
    </row>
    <row r="789" customFormat="false" ht="12.75" hidden="false" customHeight="false" outlineLevel="0" collapsed="false">
      <c r="A789" s="95" t="n">
        <v>323</v>
      </c>
      <c r="B789" s="96" t="s">
        <v>135</v>
      </c>
      <c r="C789" s="97" t="n">
        <v>50000</v>
      </c>
      <c r="D789" s="97" t="n">
        <v>37755.05</v>
      </c>
      <c r="E789" s="97" t="n">
        <v>75.5101</v>
      </c>
    </row>
    <row r="790" customFormat="false" ht="12.75" hidden="false" customHeight="false" outlineLevel="0" collapsed="false">
      <c r="A790" s="100" t="n">
        <v>3237</v>
      </c>
      <c r="B790" s="101" t="s">
        <v>142</v>
      </c>
      <c r="C790" s="102"/>
      <c r="D790" s="102" t="n">
        <v>37755.05</v>
      </c>
      <c r="E790" s="102"/>
    </row>
    <row r="791" customFormat="false" ht="12.75" hidden="false" customHeight="false" outlineLevel="0" collapsed="false">
      <c r="A791" s="95" t="n">
        <v>426</v>
      </c>
      <c r="B791" s="96" t="s">
        <v>197</v>
      </c>
      <c r="C791" s="97" t="n">
        <v>100000</v>
      </c>
      <c r="D791" s="97" t="n">
        <v>21843.75</v>
      </c>
      <c r="E791" s="97" t="n">
        <v>21.84375</v>
      </c>
    </row>
    <row r="792" customFormat="false" ht="12.75" hidden="false" customHeight="false" outlineLevel="0" collapsed="false">
      <c r="A792" s="100" t="n">
        <v>4263</v>
      </c>
      <c r="B792" s="101" t="s">
        <v>199</v>
      </c>
      <c r="C792" s="102"/>
      <c r="D792" s="102" t="n">
        <v>21843.75</v>
      </c>
      <c r="E792" s="102"/>
    </row>
    <row r="793" customFormat="false" ht="12.75" hidden="false" customHeight="false" outlineLevel="0" collapsed="false">
      <c r="A793" s="125" t="s">
        <v>238</v>
      </c>
      <c r="B793" s="125"/>
      <c r="C793" s="92" t="n">
        <v>4581100</v>
      </c>
      <c r="D793" s="92" t="n">
        <v>4589827.77</v>
      </c>
      <c r="E793" s="92" t="n">
        <v>100.19051690642</v>
      </c>
    </row>
    <row r="794" customFormat="false" ht="12.75" hidden="false" customHeight="false" outlineLevel="0" collapsed="false">
      <c r="A794" s="91" t="s">
        <v>429</v>
      </c>
      <c r="B794" s="91"/>
      <c r="C794" s="92" t="n">
        <v>4581100</v>
      </c>
      <c r="D794" s="92" t="n">
        <v>4589827.77</v>
      </c>
      <c r="E794" s="92" t="n">
        <v>100.19051690642</v>
      </c>
    </row>
    <row r="795" customFormat="false" ht="12.75" hidden="false" customHeight="false" outlineLevel="0" collapsed="false">
      <c r="A795" s="120" t="s">
        <v>430</v>
      </c>
      <c r="B795" s="120"/>
      <c r="C795" s="121" t="n">
        <v>4581100</v>
      </c>
      <c r="D795" s="121" t="n">
        <v>4589827.77</v>
      </c>
      <c r="E795" s="121" t="n">
        <v>100.19051690642</v>
      </c>
    </row>
    <row r="796" customFormat="false" ht="12.75" hidden="false" customHeight="false" outlineLevel="0" collapsed="false">
      <c r="A796" s="120" t="s">
        <v>431</v>
      </c>
      <c r="B796" s="120"/>
      <c r="C796" s="121" t="n">
        <v>4581100</v>
      </c>
      <c r="D796" s="121" t="n">
        <v>4589827.77</v>
      </c>
      <c r="E796" s="121" t="n">
        <v>100.19051690642</v>
      </c>
    </row>
    <row r="797" customFormat="false" ht="12.75" hidden="false" customHeight="false" outlineLevel="0" collapsed="false">
      <c r="A797" s="95" t="n">
        <v>311</v>
      </c>
      <c r="B797" s="96" t="s">
        <v>113</v>
      </c>
      <c r="C797" s="97" t="n">
        <v>2616187</v>
      </c>
      <c r="D797" s="97" t="n">
        <v>2619754.98</v>
      </c>
      <c r="E797" s="97" t="n">
        <v>100.136380923841</v>
      </c>
    </row>
    <row r="798" customFormat="false" ht="12.75" hidden="false" customHeight="false" outlineLevel="0" collapsed="false">
      <c r="A798" s="100" t="n">
        <v>3111</v>
      </c>
      <c r="B798" s="101" t="s">
        <v>114</v>
      </c>
      <c r="C798" s="102"/>
      <c r="D798" s="102" t="n">
        <v>2594052.6</v>
      </c>
      <c r="E798" s="102"/>
    </row>
    <row r="799" customFormat="false" ht="12.75" hidden="false" customHeight="false" outlineLevel="0" collapsed="false">
      <c r="A799" s="100" t="n">
        <v>3114</v>
      </c>
      <c r="B799" s="101" t="s">
        <v>117</v>
      </c>
      <c r="C799" s="102"/>
      <c r="D799" s="102" t="n">
        <v>25702.38</v>
      </c>
      <c r="E799" s="102"/>
    </row>
    <row r="800" customFormat="false" ht="12.75" hidden="false" customHeight="false" outlineLevel="0" collapsed="false">
      <c r="A800" s="95" t="n">
        <v>312</v>
      </c>
      <c r="B800" s="96" t="s">
        <v>118</v>
      </c>
      <c r="C800" s="97" t="n">
        <v>45000</v>
      </c>
      <c r="D800" s="97" t="n">
        <v>46800</v>
      </c>
      <c r="E800" s="97" t="n">
        <v>104</v>
      </c>
    </row>
    <row r="801" customFormat="false" ht="12.75" hidden="false" customHeight="false" outlineLevel="0" collapsed="false">
      <c r="A801" s="100" t="n">
        <v>3121</v>
      </c>
      <c r="B801" s="101" t="s">
        <v>118</v>
      </c>
      <c r="C801" s="102"/>
      <c r="D801" s="102" t="n">
        <v>46800</v>
      </c>
      <c r="E801" s="102"/>
    </row>
    <row r="802" customFormat="false" ht="12.75" hidden="false" customHeight="false" outlineLevel="0" collapsed="false">
      <c r="A802" s="95" t="n">
        <v>313</v>
      </c>
      <c r="B802" s="96" t="s">
        <v>119</v>
      </c>
      <c r="C802" s="97" t="n">
        <v>432213</v>
      </c>
      <c r="D802" s="97" t="n">
        <v>437066.04</v>
      </c>
      <c r="E802" s="97" t="n">
        <v>101.122835268722</v>
      </c>
    </row>
    <row r="803" customFormat="false" ht="12.75" hidden="false" customHeight="false" outlineLevel="0" collapsed="false">
      <c r="A803" s="100" t="n">
        <v>3132</v>
      </c>
      <c r="B803" s="101" t="s">
        <v>120</v>
      </c>
      <c r="C803" s="102"/>
      <c r="D803" s="102" t="n">
        <v>389983.44</v>
      </c>
      <c r="E803" s="102"/>
    </row>
    <row r="804" customFormat="false" ht="12.75" hidden="false" customHeight="false" outlineLevel="0" collapsed="false">
      <c r="A804" s="100" t="n">
        <v>3133</v>
      </c>
      <c r="B804" s="101" t="s">
        <v>121</v>
      </c>
      <c r="C804" s="102"/>
      <c r="D804" s="102" t="n">
        <v>47082.6</v>
      </c>
      <c r="E804" s="102"/>
    </row>
    <row r="805" customFormat="false" ht="12.75" hidden="false" customHeight="false" outlineLevel="0" collapsed="false">
      <c r="A805" s="95" t="n">
        <v>321</v>
      </c>
      <c r="B805" s="96" t="s">
        <v>123</v>
      </c>
      <c r="C805" s="97" t="n">
        <v>60300</v>
      </c>
      <c r="D805" s="97" t="n">
        <v>54308</v>
      </c>
      <c r="E805" s="97" t="n">
        <v>90.0630182421227</v>
      </c>
    </row>
    <row r="806" customFormat="false" ht="12.75" hidden="false" customHeight="false" outlineLevel="0" collapsed="false">
      <c r="A806" s="100" t="n">
        <v>3212</v>
      </c>
      <c r="B806" s="101" t="s">
        <v>125</v>
      </c>
      <c r="C806" s="102"/>
      <c r="D806" s="102" t="n">
        <v>48164</v>
      </c>
      <c r="E806" s="102"/>
    </row>
    <row r="807" customFormat="false" ht="12.75" hidden="false" customHeight="false" outlineLevel="0" collapsed="false">
      <c r="A807" s="100" t="n">
        <v>3214</v>
      </c>
      <c r="B807" s="101" t="s">
        <v>127</v>
      </c>
      <c r="C807" s="102"/>
      <c r="D807" s="102" t="n">
        <v>6144</v>
      </c>
      <c r="E807" s="102"/>
    </row>
    <row r="808" customFormat="false" ht="12.75" hidden="false" customHeight="false" outlineLevel="0" collapsed="false">
      <c r="A808" s="95" t="n">
        <v>322</v>
      </c>
      <c r="B808" s="96" t="s">
        <v>128</v>
      </c>
      <c r="C808" s="97" t="n">
        <v>563000</v>
      </c>
      <c r="D808" s="97" t="n">
        <v>602909.99</v>
      </c>
      <c r="E808" s="97" t="n">
        <v>107.088808170515</v>
      </c>
    </row>
    <row r="809" customFormat="false" ht="12.75" hidden="false" customHeight="false" outlineLevel="0" collapsed="false">
      <c r="A809" s="100" t="n">
        <v>3221</v>
      </c>
      <c r="B809" s="101" t="s">
        <v>129</v>
      </c>
      <c r="C809" s="102"/>
      <c r="D809" s="102" t="n">
        <v>18816.83</v>
      </c>
      <c r="E809" s="102"/>
    </row>
    <row r="810" customFormat="false" ht="12.75" hidden="false" customHeight="false" outlineLevel="0" collapsed="false">
      <c r="A810" s="100" t="n">
        <v>3223</v>
      </c>
      <c r="B810" s="101" t="s">
        <v>131</v>
      </c>
      <c r="C810" s="102"/>
      <c r="D810" s="102" t="n">
        <v>41755.51</v>
      </c>
      <c r="E810" s="102"/>
    </row>
    <row r="811" customFormat="false" ht="12.75" hidden="false" customHeight="false" outlineLevel="0" collapsed="false">
      <c r="A811" s="100" t="n">
        <v>3224</v>
      </c>
      <c r="B811" s="101" t="s">
        <v>132</v>
      </c>
      <c r="C811" s="102"/>
      <c r="D811" s="102" t="n">
        <v>530320.23</v>
      </c>
      <c r="E811" s="102"/>
    </row>
    <row r="812" customFormat="false" ht="12.75" hidden="false" customHeight="false" outlineLevel="0" collapsed="false">
      <c r="A812" s="100" t="n">
        <v>3225</v>
      </c>
      <c r="B812" s="101" t="s">
        <v>133</v>
      </c>
      <c r="C812" s="102"/>
      <c r="D812" s="102" t="n">
        <v>5500</v>
      </c>
      <c r="E812" s="102"/>
    </row>
    <row r="813" customFormat="false" ht="12.75" hidden="false" customHeight="false" outlineLevel="0" collapsed="false">
      <c r="A813" s="100" t="n">
        <v>3227</v>
      </c>
      <c r="B813" s="101" t="s">
        <v>134</v>
      </c>
      <c r="C813" s="102"/>
      <c r="D813" s="102" t="n">
        <v>6517.42</v>
      </c>
      <c r="E813" s="102"/>
    </row>
    <row r="814" customFormat="false" ht="12.75" hidden="false" customHeight="false" outlineLevel="0" collapsed="false">
      <c r="A814" s="95" t="n">
        <v>323</v>
      </c>
      <c r="B814" s="96" t="s">
        <v>135</v>
      </c>
      <c r="C814" s="97" t="n">
        <v>565600</v>
      </c>
      <c r="D814" s="97" t="n">
        <v>536623.11</v>
      </c>
      <c r="E814" s="97" t="n">
        <v>94.8767874823197</v>
      </c>
    </row>
    <row r="815" customFormat="false" ht="12.75" hidden="false" customHeight="false" outlineLevel="0" collapsed="false">
      <c r="A815" s="100" t="n">
        <v>3231</v>
      </c>
      <c r="B815" s="101" t="s">
        <v>136</v>
      </c>
      <c r="C815" s="102"/>
      <c r="D815" s="102" t="n">
        <v>15483.22</v>
      </c>
      <c r="E815" s="102"/>
    </row>
    <row r="816" customFormat="false" ht="12.75" hidden="false" customHeight="false" outlineLevel="0" collapsed="false">
      <c r="A816" s="100" t="n">
        <v>3232</v>
      </c>
      <c r="B816" s="101" t="s">
        <v>137</v>
      </c>
      <c r="C816" s="102"/>
      <c r="D816" s="102" t="n">
        <v>147795.26</v>
      </c>
      <c r="E816" s="102"/>
    </row>
    <row r="817" customFormat="false" ht="12.75" hidden="false" customHeight="false" outlineLevel="0" collapsed="false">
      <c r="A817" s="100" t="n">
        <v>3235</v>
      </c>
      <c r="B817" s="101" t="s">
        <v>140</v>
      </c>
      <c r="C817" s="102"/>
      <c r="D817" s="102" t="n">
        <v>225000</v>
      </c>
      <c r="E817" s="102"/>
    </row>
    <row r="818" customFormat="false" ht="12.75" hidden="false" customHeight="false" outlineLevel="0" collapsed="false">
      <c r="A818" s="100" t="n">
        <v>3236</v>
      </c>
      <c r="B818" s="101" t="s">
        <v>141</v>
      </c>
      <c r="C818" s="102"/>
      <c r="D818" s="102" t="n">
        <v>2490</v>
      </c>
      <c r="E818" s="102"/>
    </row>
    <row r="819" customFormat="false" ht="12.75" hidden="false" customHeight="false" outlineLevel="0" collapsed="false">
      <c r="A819" s="100" t="n">
        <v>3237</v>
      </c>
      <c r="B819" s="101" t="s">
        <v>142</v>
      </c>
      <c r="C819" s="102"/>
      <c r="D819" s="102" t="n">
        <v>53084.8</v>
      </c>
      <c r="E819" s="102"/>
    </row>
    <row r="820" customFormat="false" ht="12.75" hidden="false" customHeight="false" outlineLevel="0" collapsed="false">
      <c r="A820" s="100" t="n">
        <v>3238</v>
      </c>
      <c r="B820" s="101" t="s">
        <v>143</v>
      </c>
      <c r="C820" s="102"/>
      <c r="D820" s="102" t="n">
        <v>66747.64</v>
      </c>
      <c r="E820" s="102"/>
    </row>
    <row r="821" customFormat="false" ht="12.75" hidden="false" customHeight="false" outlineLevel="0" collapsed="false">
      <c r="A821" s="100" t="n">
        <v>3239</v>
      </c>
      <c r="B821" s="101" t="s">
        <v>144</v>
      </c>
      <c r="C821" s="102"/>
      <c r="D821" s="102" t="n">
        <v>26022.19</v>
      </c>
      <c r="E821" s="102"/>
    </row>
    <row r="822" customFormat="false" ht="12.75" hidden="false" customHeight="false" outlineLevel="0" collapsed="false">
      <c r="A822" s="95" t="n">
        <v>329</v>
      </c>
      <c r="B822" s="96" t="s">
        <v>146</v>
      </c>
      <c r="C822" s="97" t="n">
        <v>41000</v>
      </c>
      <c r="D822" s="97" t="n">
        <v>40123.73</v>
      </c>
      <c r="E822" s="97" t="n">
        <v>97.862756097561</v>
      </c>
    </row>
    <row r="823" customFormat="false" ht="12.75" hidden="false" customHeight="false" outlineLevel="0" collapsed="false">
      <c r="A823" s="100" t="n">
        <v>3292</v>
      </c>
      <c r="B823" s="101" t="s">
        <v>148</v>
      </c>
      <c r="C823" s="102"/>
      <c r="D823" s="102" t="n">
        <v>8426.85</v>
      </c>
      <c r="E823" s="102"/>
    </row>
    <row r="824" customFormat="false" ht="12.75" hidden="false" customHeight="false" outlineLevel="0" collapsed="false">
      <c r="A824" s="100" t="n">
        <v>3294</v>
      </c>
      <c r="B824" s="101" t="s">
        <v>150</v>
      </c>
      <c r="C824" s="102"/>
      <c r="D824" s="102" t="n">
        <v>2200</v>
      </c>
      <c r="E824" s="102"/>
    </row>
    <row r="825" customFormat="false" ht="12.75" hidden="false" customHeight="false" outlineLevel="0" collapsed="false">
      <c r="A825" s="100" t="n">
        <v>3299</v>
      </c>
      <c r="B825" s="101" t="s">
        <v>146</v>
      </c>
      <c r="C825" s="102"/>
      <c r="D825" s="102" t="n">
        <v>29496.88</v>
      </c>
      <c r="E825" s="102"/>
    </row>
    <row r="826" customFormat="false" ht="12.75" hidden="false" customHeight="false" outlineLevel="0" collapsed="false">
      <c r="A826" s="95" t="n">
        <v>422</v>
      </c>
      <c r="B826" s="96" t="s">
        <v>188</v>
      </c>
      <c r="C826" s="97" t="n">
        <v>256000</v>
      </c>
      <c r="D826" s="97" t="n">
        <v>252241.92</v>
      </c>
      <c r="E826" s="97" t="n">
        <v>98.532</v>
      </c>
    </row>
    <row r="827" customFormat="false" ht="12.75" hidden="false" customHeight="false" outlineLevel="0" collapsed="false">
      <c r="A827" s="100" t="n">
        <v>4221</v>
      </c>
      <c r="B827" s="101" t="s">
        <v>189</v>
      </c>
      <c r="C827" s="102"/>
      <c r="D827" s="102" t="n">
        <v>11958.11</v>
      </c>
      <c r="E827" s="102"/>
    </row>
    <row r="828" customFormat="false" ht="12.75" hidden="false" customHeight="false" outlineLevel="0" collapsed="false">
      <c r="A828" s="100" t="n">
        <v>4227</v>
      </c>
      <c r="B828" s="101" t="s">
        <v>193</v>
      </c>
      <c r="C828" s="102"/>
      <c r="D828" s="102" t="n">
        <v>240283.81</v>
      </c>
      <c r="E828" s="102"/>
    </row>
    <row r="829" customFormat="false" ht="12.75" hidden="false" customHeight="false" outlineLevel="0" collapsed="false">
      <c r="A829" s="95" t="n">
        <v>426</v>
      </c>
      <c r="B829" s="96" t="s">
        <v>197</v>
      </c>
      <c r="C829" s="97" t="n">
        <v>1800</v>
      </c>
      <c r="D829" s="97" t="n">
        <v>0</v>
      </c>
      <c r="E829" s="97" t="n">
        <v>0</v>
      </c>
    </row>
    <row r="830" customFormat="false" ht="12.75" hidden="false" customHeight="false" outlineLevel="0" collapsed="false">
      <c r="A830" s="91" t="s">
        <v>227</v>
      </c>
      <c r="B830" s="91"/>
      <c r="C830" s="92" t="n">
        <v>535300</v>
      </c>
      <c r="D830" s="92" t="n">
        <v>513655.8</v>
      </c>
      <c r="E830" s="92" t="n">
        <v>95.9566224546983</v>
      </c>
    </row>
    <row r="831" customFormat="false" ht="12.75" hidden="false" customHeight="false" outlineLevel="0" collapsed="false">
      <c r="A831" s="91" t="s">
        <v>228</v>
      </c>
      <c r="B831" s="91"/>
      <c r="C831" s="92" t="n">
        <v>535300</v>
      </c>
      <c r="D831" s="92" t="n">
        <v>513655.8</v>
      </c>
      <c r="E831" s="92" t="n">
        <v>95.9566224546983</v>
      </c>
    </row>
    <row r="832" customFormat="false" ht="12.75" hidden="false" customHeight="false" outlineLevel="0" collapsed="false">
      <c r="A832" s="120" t="s">
        <v>432</v>
      </c>
      <c r="B832" s="120"/>
      <c r="C832" s="121" t="n">
        <v>535300</v>
      </c>
      <c r="D832" s="121" t="n">
        <v>513655.8</v>
      </c>
      <c r="E832" s="121" t="n">
        <v>95.9566224546983</v>
      </c>
    </row>
    <row r="833" customFormat="false" ht="12.75" hidden="false" customHeight="false" outlineLevel="0" collapsed="false">
      <c r="A833" s="120" t="s">
        <v>433</v>
      </c>
      <c r="B833" s="120"/>
      <c r="C833" s="121" t="n">
        <v>434000</v>
      </c>
      <c r="D833" s="121" t="n">
        <v>419448.88</v>
      </c>
      <c r="E833" s="121" t="n">
        <v>96.6472073732719</v>
      </c>
    </row>
    <row r="834" customFormat="false" ht="12.75" hidden="false" customHeight="false" outlineLevel="0" collapsed="false">
      <c r="A834" s="95" t="n">
        <v>323</v>
      </c>
      <c r="B834" s="96" t="s">
        <v>135</v>
      </c>
      <c r="C834" s="97" t="n">
        <v>4000</v>
      </c>
      <c r="D834" s="97" t="n">
        <v>3000</v>
      </c>
      <c r="E834" s="97" t="n">
        <v>75</v>
      </c>
    </row>
    <row r="835" customFormat="false" ht="12.75" hidden="false" customHeight="false" outlineLevel="0" collapsed="false">
      <c r="A835" s="100" t="n">
        <v>3235</v>
      </c>
      <c r="B835" s="101" t="s">
        <v>140</v>
      </c>
      <c r="C835" s="102"/>
      <c r="D835" s="102" t="n">
        <v>3000</v>
      </c>
      <c r="E835" s="102"/>
    </row>
    <row r="836" customFormat="false" ht="12.75" hidden="false" customHeight="false" outlineLevel="0" collapsed="false">
      <c r="A836" s="95" t="n">
        <v>324</v>
      </c>
      <c r="B836" s="96" t="s">
        <v>145</v>
      </c>
      <c r="C836" s="97" t="n">
        <v>5000</v>
      </c>
      <c r="D836" s="97" t="n">
        <v>0</v>
      </c>
      <c r="E836" s="97" t="n">
        <v>0</v>
      </c>
    </row>
    <row r="837" customFormat="false" ht="12.75" hidden="false" customHeight="false" outlineLevel="0" collapsed="false">
      <c r="A837" s="95" t="n">
        <v>329</v>
      </c>
      <c r="B837" s="96" t="s">
        <v>146</v>
      </c>
      <c r="C837" s="97" t="n">
        <v>315000</v>
      </c>
      <c r="D837" s="97" t="n">
        <v>308334.6</v>
      </c>
      <c r="E837" s="97" t="n">
        <v>97.884</v>
      </c>
    </row>
    <row r="838" customFormat="false" ht="12.75" hidden="false" customHeight="true" outlineLevel="0" collapsed="false">
      <c r="A838" s="100" t="n">
        <v>3291</v>
      </c>
      <c r="B838" s="101" t="s">
        <v>147</v>
      </c>
      <c r="C838" s="102"/>
      <c r="D838" s="102" t="n">
        <v>308334.6</v>
      </c>
      <c r="E838" s="102"/>
    </row>
    <row r="839" customFormat="false" ht="12.75" hidden="false" customHeight="false" outlineLevel="0" collapsed="false">
      <c r="A839" s="95" t="n">
        <v>381</v>
      </c>
      <c r="B839" s="96" t="s">
        <v>98</v>
      </c>
      <c r="C839" s="97" t="n">
        <v>110000</v>
      </c>
      <c r="D839" s="97" t="n">
        <v>108114.28</v>
      </c>
      <c r="E839" s="97" t="n">
        <v>98.2857090909091</v>
      </c>
    </row>
    <row r="840" customFormat="false" ht="12.75" hidden="false" customHeight="false" outlineLevel="0" collapsed="false">
      <c r="A840" s="100" t="n">
        <v>3811</v>
      </c>
      <c r="B840" s="101" t="s">
        <v>173</v>
      </c>
      <c r="C840" s="102"/>
      <c r="D840" s="102" t="n">
        <v>108114.28</v>
      </c>
      <c r="E840" s="102"/>
    </row>
    <row r="841" customFormat="false" ht="12.75" hidden="false" customHeight="false" outlineLevel="0" collapsed="false">
      <c r="A841" s="120" t="s">
        <v>434</v>
      </c>
      <c r="B841" s="120"/>
      <c r="C841" s="121" t="n">
        <v>101300</v>
      </c>
      <c r="D841" s="121" t="n">
        <v>94206.92</v>
      </c>
      <c r="E841" s="121" t="n">
        <v>92.9979466929911</v>
      </c>
    </row>
    <row r="842" customFormat="false" ht="12.75" hidden="false" customHeight="false" outlineLevel="0" collapsed="false">
      <c r="A842" s="95" t="n">
        <v>322</v>
      </c>
      <c r="B842" s="96" t="s">
        <v>128</v>
      </c>
      <c r="C842" s="97" t="n">
        <v>13100</v>
      </c>
      <c r="D842" s="97" t="n">
        <v>13102.01</v>
      </c>
      <c r="E842" s="97" t="n">
        <v>100.01534351145</v>
      </c>
    </row>
    <row r="843" customFormat="false" ht="12.75" hidden="false" customHeight="false" outlineLevel="0" collapsed="false">
      <c r="A843" s="100" t="n">
        <v>3221</v>
      </c>
      <c r="B843" s="101" t="s">
        <v>129</v>
      </c>
      <c r="C843" s="102"/>
      <c r="D843" s="102" t="n">
        <v>13102.01</v>
      </c>
      <c r="E843" s="102"/>
    </row>
    <row r="844" customFormat="false" ht="12.75" hidden="false" customHeight="false" outlineLevel="0" collapsed="false">
      <c r="A844" s="95" t="n">
        <v>323</v>
      </c>
      <c r="B844" s="96" t="s">
        <v>135</v>
      </c>
      <c r="C844" s="97" t="n">
        <v>1600</v>
      </c>
      <c r="D844" s="97" t="n">
        <v>1586.21</v>
      </c>
      <c r="E844" s="97" t="n">
        <v>99.138125</v>
      </c>
    </row>
    <row r="845" customFormat="false" ht="12.75" hidden="false" customHeight="false" outlineLevel="0" collapsed="false">
      <c r="A845" s="100" t="n">
        <v>3237</v>
      </c>
      <c r="B845" s="101" t="s">
        <v>142</v>
      </c>
      <c r="C845" s="102"/>
      <c r="D845" s="102" t="n">
        <v>1586.21</v>
      </c>
      <c r="E845" s="102"/>
    </row>
    <row r="846" customFormat="false" ht="12.75" hidden="false" customHeight="false" outlineLevel="0" collapsed="false">
      <c r="A846" s="95" t="n">
        <v>329</v>
      </c>
      <c r="B846" s="96" t="s">
        <v>146</v>
      </c>
      <c r="C846" s="97" t="n">
        <v>86600</v>
      </c>
      <c r="D846" s="97" t="n">
        <v>79518.7</v>
      </c>
      <c r="E846" s="97" t="n">
        <v>91.8229792147806</v>
      </c>
    </row>
    <row r="847" customFormat="false" ht="12.75" hidden="false" customHeight="true" outlineLevel="0" collapsed="false">
      <c r="A847" s="100" t="n">
        <v>3291</v>
      </c>
      <c r="B847" s="101" t="s">
        <v>147</v>
      </c>
      <c r="C847" s="102"/>
      <c r="D847" s="102" t="n">
        <v>79518.7</v>
      </c>
      <c r="E847" s="102"/>
    </row>
    <row r="849" customFormat="false" ht="12.75" hidden="false" customHeight="false" outlineLevel="0" collapsed="false">
      <c r="A849" s="126"/>
      <c r="B849" s="127" t="s">
        <v>435</v>
      </c>
      <c r="C849" s="126"/>
    </row>
    <row r="850" customFormat="false" ht="12.75" hidden="false" customHeight="false" outlineLevel="0" collapsed="false">
      <c r="A850" s="128" t="s">
        <v>436</v>
      </c>
      <c r="B850" s="129"/>
      <c r="C850" s="129"/>
    </row>
    <row r="851" customFormat="false" ht="12.75" hidden="false" customHeight="false" outlineLevel="0" collapsed="false">
      <c r="A851" s="130"/>
      <c r="B851" s="129"/>
      <c r="C851" s="129"/>
    </row>
    <row r="852" customFormat="false" ht="12.75" hidden="false" customHeight="false" outlineLevel="0" collapsed="false">
      <c r="A852" s="128" t="s">
        <v>437</v>
      </c>
      <c r="B852" s="129"/>
      <c r="C852" s="129"/>
    </row>
    <row r="853" customFormat="false" ht="12.75" hidden="false" customHeight="false" outlineLevel="0" collapsed="false">
      <c r="A853" s="131" t="s">
        <v>438</v>
      </c>
      <c r="B853" s="132"/>
      <c r="C853" s="132"/>
    </row>
    <row r="854" customFormat="false" ht="12.75" hidden="false" customHeight="false" outlineLevel="0" collapsed="false">
      <c r="A854" s="126"/>
      <c r="B854" s="126"/>
      <c r="C854" s="126"/>
    </row>
    <row r="855" customFormat="false" ht="12.75" hidden="false" customHeight="false" outlineLevel="0" collapsed="false">
      <c r="A855" s="133" t="s">
        <v>439</v>
      </c>
      <c r="B855" s="126"/>
      <c r="C855" s="126"/>
    </row>
    <row r="856" customFormat="false" ht="12.75" hidden="false" customHeight="false" outlineLevel="0" collapsed="false">
      <c r="A856" s="133" t="s">
        <v>440</v>
      </c>
      <c r="B856" s="126"/>
      <c r="C856" s="126"/>
    </row>
    <row r="857" customFormat="false" ht="12.75" hidden="false" customHeight="false" outlineLevel="0" collapsed="false">
      <c r="A857" s="133" t="s">
        <v>441</v>
      </c>
      <c r="B857" s="126"/>
      <c r="C857" s="126"/>
    </row>
  </sheetData>
  <printOptions headings="false" gridLines="false" gridLinesSet="true" horizontalCentered="false" verticalCentered="false"/>
  <pageMargins left="0.620833333333333" right="0.667361111111111" top="0.843055555555556" bottom="0.6875" header="0.511811023622047" footer="0.5208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28"/>
    <col collapsed="false" customWidth="true" hidden="false" outlineLevel="0" max="3" min="3" style="0" width="31.7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6.56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34"/>
      <c r="B1" s="135" t="s">
        <v>442</v>
      </c>
      <c r="C1" s="136"/>
      <c r="D1" s="137"/>
      <c r="E1" s="137"/>
      <c r="F1" s="137"/>
      <c r="G1" s="137"/>
      <c r="H1" s="137"/>
    </row>
    <row r="2" customFormat="false" ht="12.75" hidden="false" customHeight="false" outlineLevel="0" collapsed="false">
      <c r="A2" s="134"/>
      <c r="B2" s="138" t="s">
        <v>443</v>
      </c>
      <c r="C2" s="136"/>
      <c r="D2" s="137"/>
      <c r="E2" s="137"/>
      <c r="F2" s="137"/>
      <c r="G2" s="137"/>
      <c r="H2" s="137"/>
    </row>
    <row r="3" customFormat="false" ht="8.25" hidden="false" customHeight="true" outlineLevel="0" collapsed="false">
      <c r="A3" s="134"/>
      <c r="B3" s="126"/>
      <c r="C3" s="136"/>
      <c r="D3" s="137"/>
      <c r="E3" s="137"/>
      <c r="F3" s="137"/>
      <c r="G3" s="137"/>
      <c r="H3" s="137"/>
    </row>
    <row r="4" customFormat="false" ht="12.75" hidden="false" customHeight="false" outlineLevel="0" collapsed="false">
      <c r="A4" s="134"/>
      <c r="B4" s="126" t="s">
        <v>444</v>
      </c>
      <c r="C4" s="136"/>
      <c r="D4" s="137"/>
      <c r="E4" s="137"/>
      <c r="F4" s="137"/>
      <c r="G4" s="137"/>
      <c r="H4" s="137"/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5.75" hidden="false" customHeight="false" outlineLevel="0" collapsed="false">
      <c r="A6" s="139" t="s">
        <v>445</v>
      </c>
      <c r="B6" s="2"/>
      <c r="C6" s="139"/>
      <c r="D6" s="2"/>
      <c r="E6" s="140"/>
      <c r="F6" s="134"/>
      <c r="G6" s="134"/>
      <c r="H6" s="137"/>
    </row>
    <row r="7" customFormat="false" ht="8.25" hidden="false" customHeight="true" outlineLevel="0" collapsed="false">
      <c r="A7" s="2"/>
      <c r="B7" s="2"/>
      <c r="C7" s="141"/>
      <c r="D7" s="2"/>
      <c r="E7" s="2"/>
      <c r="F7" s="134"/>
      <c r="G7" s="134"/>
      <c r="H7" s="137"/>
    </row>
    <row r="8" customFormat="false" ht="12.75" hidden="false" customHeight="false" outlineLevel="0" collapsed="false">
      <c r="A8" s="134"/>
      <c r="B8" s="142" t="s">
        <v>446</v>
      </c>
      <c r="C8" s="126"/>
      <c r="D8" s="126"/>
      <c r="E8" s="126"/>
      <c r="F8" s="136"/>
      <c r="G8" s="136"/>
      <c r="H8" s="137"/>
    </row>
    <row r="9" customFormat="false" ht="12.75" hidden="false" customHeight="false" outlineLevel="0" collapsed="false">
      <c r="A9" s="134"/>
      <c r="B9" s="126" t="s">
        <v>447</v>
      </c>
      <c r="C9" s="126"/>
      <c r="D9" s="126"/>
      <c r="E9" s="126"/>
      <c r="F9" s="136"/>
      <c r="G9" s="136"/>
      <c r="H9" s="137"/>
    </row>
    <row r="10" customFormat="false" ht="22.5" hidden="false" customHeight="false" outlineLevel="0" collapsed="false">
      <c r="A10" s="134"/>
      <c r="B10" s="143" t="s">
        <v>448</v>
      </c>
      <c r="C10" s="143" t="s">
        <v>449</v>
      </c>
      <c r="D10" s="143" t="s">
        <v>450</v>
      </c>
      <c r="E10" s="144" t="s">
        <v>451</v>
      </c>
      <c r="F10" s="144" t="s">
        <v>452</v>
      </c>
      <c r="G10" s="145" t="s">
        <v>453</v>
      </c>
      <c r="H10" s="137"/>
    </row>
    <row r="11" customFormat="false" ht="19.5" hidden="false" customHeight="false" outlineLevel="0" collapsed="false">
      <c r="A11" s="134"/>
      <c r="B11" s="146" t="s">
        <v>454</v>
      </c>
      <c r="C11" s="146" t="s">
        <v>455</v>
      </c>
      <c r="D11" s="147" t="n">
        <v>10000</v>
      </c>
      <c r="E11" s="148" t="s">
        <v>456</v>
      </c>
      <c r="F11" s="146" t="s">
        <v>457</v>
      </c>
      <c r="G11" s="146" t="s">
        <v>458</v>
      </c>
      <c r="H11" s="137"/>
    </row>
    <row r="12" customFormat="false" ht="19.5" hidden="false" customHeight="false" outlineLevel="0" collapsed="false">
      <c r="A12" s="134"/>
      <c r="B12" s="146" t="s">
        <v>459</v>
      </c>
      <c r="C12" s="146" t="s">
        <v>460</v>
      </c>
      <c r="D12" s="147" t="n">
        <v>10000</v>
      </c>
      <c r="E12" s="148" t="s">
        <v>461</v>
      </c>
      <c r="F12" s="146" t="s">
        <v>457</v>
      </c>
      <c r="G12" s="146" t="s">
        <v>462</v>
      </c>
      <c r="H12" s="137"/>
    </row>
    <row r="13" customFormat="false" ht="27.75" hidden="false" customHeight="true" outlineLevel="0" collapsed="false">
      <c r="A13" s="134"/>
      <c r="B13" s="146" t="s">
        <v>463</v>
      </c>
      <c r="C13" s="146" t="s">
        <v>464</v>
      </c>
      <c r="D13" s="147" t="n">
        <v>15275</v>
      </c>
      <c r="E13" s="146" t="s">
        <v>465</v>
      </c>
      <c r="F13" s="146" t="s">
        <v>466</v>
      </c>
      <c r="G13" s="146" t="s">
        <v>467</v>
      </c>
      <c r="H13" s="137"/>
    </row>
    <row r="14" customFormat="false" ht="29.25" hidden="false" customHeight="false" outlineLevel="0" collapsed="false">
      <c r="A14" s="134"/>
      <c r="B14" s="148" t="s">
        <v>468</v>
      </c>
      <c r="C14" s="146" t="s">
        <v>469</v>
      </c>
      <c r="D14" s="147" t="n">
        <v>24293.75</v>
      </c>
      <c r="E14" s="146" t="s">
        <v>470</v>
      </c>
      <c r="F14" s="146" t="s">
        <v>471</v>
      </c>
      <c r="G14" s="146" t="s">
        <v>472</v>
      </c>
      <c r="H14" s="137"/>
    </row>
    <row r="15" customFormat="false" ht="19.5" hidden="false" customHeight="false" outlineLevel="0" collapsed="false">
      <c r="A15" s="134"/>
      <c r="B15" s="148" t="s">
        <v>473</v>
      </c>
      <c r="C15" s="146" t="s">
        <v>474</v>
      </c>
      <c r="D15" s="147" t="n">
        <v>25000</v>
      </c>
      <c r="E15" s="146" t="s">
        <v>475</v>
      </c>
      <c r="F15" s="146"/>
      <c r="G15" s="146"/>
      <c r="H15" s="137"/>
    </row>
    <row r="16" customFormat="false" ht="19.5" hidden="false" customHeight="false" outlineLevel="0" collapsed="false">
      <c r="A16" s="134"/>
      <c r="B16" s="149" t="s">
        <v>476</v>
      </c>
      <c r="C16" s="149" t="s">
        <v>477</v>
      </c>
      <c r="D16" s="150" t="n">
        <v>3000</v>
      </c>
      <c r="E16" s="149" t="s">
        <v>478</v>
      </c>
      <c r="F16" s="149" t="s">
        <v>457</v>
      </c>
      <c r="G16" s="149" t="s">
        <v>479</v>
      </c>
      <c r="H16" s="137"/>
    </row>
    <row r="17" customFormat="false" ht="26.25" hidden="false" customHeight="true" outlineLevel="0" collapsed="false">
      <c r="A17" s="134"/>
      <c r="B17" s="146" t="s">
        <v>480</v>
      </c>
      <c r="C17" s="146" t="s">
        <v>481</v>
      </c>
      <c r="D17" s="147" t="n">
        <v>10000</v>
      </c>
      <c r="E17" s="146" t="s">
        <v>482</v>
      </c>
      <c r="F17" s="146" t="s">
        <v>483</v>
      </c>
      <c r="G17" s="146" t="s">
        <v>484</v>
      </c>
      <c r="H17" s="137"/>
    </row>
    <row r="18" customFormat="false" ht="32.25" hidden="false" customHeight="true" outlineLevel="0" collapsed="false">
      <c r="A18" s="134"/>
      <c r="B18" s="146" t="s">
        <v>485</v>
      </c>
      <c r="C18" s="146" t="s">
        <v>486</v>
      </c>
      <c r="D18" s="147" t="n">
        <v>30000</v>
      </c>
      <c r="E18" s="146" t="s">
        <v>487</v>
      </c>
      <c r="F18" s="146" t="s">
        <v>488</v>
      </c>
      <c r="G18" s="146" t="s">
        <v>489</v>
      </c>
      <c r="H18" s="137"/>
    </row>
    <row r="19" customFormat="false" ht="34.5" hidden="false" customHeight="true" outlineLevel="0" collapsed="false">
      <c r="A19" s="134"/>
      <c r="B19" s="146" t="s">
        <v>490</v>
      </c>
      <c r="C19" s="149" t="s">
        <v>491</v>
      </c>
      <c r="D19" s="147" t="n">
        <v>3500</v>
      </c>
      <c r="E19" s="146" t="s">
        <v>492</v>
      </c>
      <c r="F19" s="149" t="s">
        <v>457</v>
      </c>
      <c r="G19" s="149" t="s">
        <v>493</v>
      </c>
      <c r="H19" s="137"/>
    </row>
    <row r="20" customFormat="false" ht="19.5" hidden="false" customHeight="false" outlineLevel="0" collapsed="false">
      <c r="A20" s="134"/>
      <c r="B20" s="146" t="s">
        <v>494</v>
      </c>
      <c r="C20" s="146" t="s">
        <v>495</v>
      </c>
      <c r="D20" s="147" t="n">
        <v>17400</v>
      </c>
      <c r="E20" s="146" t="s">
        <v>496</v>
      </c>
      <c r="F20" s="146" t="s">
        <v>497</v>
      </c>
      <c r="G20" s="149" t="s">
        <v>498</v>
      </c>
      <c r="H20" s="137"/>
    </row>
    <row r="21" customFormat="false" ht="19.5" hidden="false" customHeight="false" outlineLevel="0" collapsed="false">
      <c r="A21" s="134"/>
      <c r="B21" s="146" t="s">
        <v>499</v>
      </c>
      <c r="C21" s="146" t="s">
        <v>500</v>
      </c>
      <c r="D21" s="147" t="n">
        <v>28000</v>
      </c>
      <c r="E21" s="146" t="s">
        <v>501</v>
      </c>
      <c r="F21" s="146" t="s">
        <v>502</v>
      </c>
      <c r="G21" s="146"/>
      <c r="H21" s="137"/>
    </row>
    <row r="22" customFormat="false" ht="3" hidden="false" customHeight="true" outlineLevel="0" collapsed="false">
      <c r="A22" s="134"/>
      <c r="B22" s="151"/>
      <c r="C22" s="152"/>
      <c r="D22" s="151"/>
      <c r="E22" s="151"/>
      <c r="F22" s="151"/>
      <c r="G22" s="151"/>
      <c r="H22" s="137"/>
    </row>
    <row r="23" customFormat="false" ht="12.75" hidden="false" customHeight="false" outlineLevel="0" collapsed="false">
      <c r="A23" s="134"/>
      <c r="B23" s="151"/>
      <c r="C23" s="153" t="s">
        <v>503</v>
      </c>
      <c r="D23" s="154" t="n">
        <f aca="false">SUM(D11:D21)</f>
        <v>176468.75</v>
      </c>
      <c r="E23" s="151"/>
      <c r="F23" s="152"/>
      <c r="G23" s="151"/>
      <c r="H23" s="137"/>
    </row>
    <row r="24" customFormat="false" ht="12.75" hidden="false" customHeight="false" outlineLevel="0" collapsed="false">
      <c r="A24" s="134"/>
      <c r="B24" s="136"/>
      <c r="C24" s="136"/>
      <c r="D24" s="155"/>
      <c r="E24" s="136"/>
      <c r="F24" s="136"/>
      <c r="G24" s="136"/>
      <c r="H24" s="137"/>
    </row>
    <row r="25" customFormat="false" ht="12.75" hidden="false" customHeight="false" outlineLevel="0" collapsed="false">
      <c r="A25" s="134"/>
      <c r="B25" s="136"/>
      <c r="C25" s="136"/>
      <c r="D25" s="155"/>
      <c r="E25" s="136"/>
      <c r="F25" s="156" t="s">
        <v>504</v>
      </c>
      <c r="G25" s="126"/>
      <c r="H25" s="137"/>
    </row>
    <row r="26" customFormat="false" ht="12.75" hidden="false" customHeight="false" outlineLevel="0" collapsed="false">
      <c r="A26" s="134"/>
      <c r="B26" s="136"/>
      <c r="C26" s="136"/>
      <c r="D26" s="134"/>
      <c r="E26" s="157"/>
      <c r="F26" s="156" t="s">
        <v>505</v>
      </c>
      <c r="G26" s="126"/>
      <c r="H26" s="137"/>
    </row>
    <row r="27" customFormat="false" ht="15.75" hidden="false" customHeight="false" outlineLevel="0" collapsed="false">
      <c r="A27" s="134"/>
      <c r="B27" s="136"/>
      <c r="C27" s="136"/>
      <c r="D27" s="134"/>
      <c r="E27" s="157"/>
      <c r="F27" s="158"/>
      <c r="G27" s="136"/>
      <c r="H27" s="137"/>
    </row>
    <row r="28" customFormat="false" ht="12.75" hidden="false" customHeight="false" outlineLevel="0" collapsed="false">
      <c r="A28" s="134"/>
      <c r="B28" s="136"/>
      <c r="C28" s="136" t="s">
        <v>506</v>
      </c>
      <c r="D28" s="134"/>
      <c r="E28" s="159"/>
      <c r="F28" s="136"/>
      <c r="G28" s="136"/>
      <c r="H28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160" t="s">
        <v>507</v>
      </c>
      <c r="C1" s="2"/>
      <c r="D1" s="2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A2" s="2"/>
      <c r="B2" s="2"/>
      <c r="C2" s="2"/>
      <c r="D2" s="2"/>
      <c r="E2" s="134"/>
      <c r="F2" s="134"/>
      <c r="G2" s="134"/>
      <c r="H2" s="134"/>
      <c r="I2" s="134"/>
      <c r="J2" s="134"/>
    </row>
    <row r="3" customFormat="false" ht="12.75" hidden="false" customHeight="false" outlineLevel="0" collapsed="false">
      <c r="A3" s="2"/>
      <c r="B3" s="2"/>
      <c r="C3" s="2"/>
      <c r="D3" s="2"/>
      <c r="E3" s="134"/>
      <c r="F3" s="134"/>
      <c r="G3" s="134"/>
      <c r="H3" s="134"/>
      <c r="I3" s="134"/>
      <c r="J3" s="134"/>
    </row>
    <row r="4" customFormat="false" ht="12.75" hidden="false" customHeight="false" outlineLevel="0" collapsed="false">
      <c r="A4" s="160" t="s">
        <v>508</v>
      </c>
      <c r="B4" s="161" t="s">
        <v>509</v>
      </c>
      <c r="C4" s="162"/>
      <c r="D4" s="163" t="n">
        <v>46785974.72</v>
      </c>
      <c r="E4" s="164"/>
      <c r="F4" s="165"/>
      <c r="G4" s="165"/>
      <c r="H4" s="165"/>
      <c r="I4" s="165"/>
      <c r="J4" s="165"/>
      <c r="K4" s="8"/>
      <c r="L4" s="8"/>
    </row>
    <row r="5" customFormat="false" ht="25.5" hidden="false" customHeight="false" outlineLevel="0" collapsed="false">
      <c r="A5" s="7"/>
      <c r="B5" s="166" t="s">
        <v>510</v>
      </c>
      <c r="C5" s="162"/>
      <c r="D5" s="163" t="n">
        <v>0</v>
      </c>
      <c r="E5" s="164"/>
      <c r="F5" s="165"/>
      <c r="G5" s="165"/>
      <c r="H5" s="165"/>
      <c r="I5" s="165"/>
      <c r="J5" s="165"/>
      <c r="K5" s="8"/>
      <c r="L5" s="8"/>
      <c r="M5" s="167"/>
    </row>
    <row r="6" customFormat="false" ht="12.75" hidden="false" customHeight="false" outlineLevel="0" collapsed="false">
      <c r="A6" s="165"/>
      <c r="B6" s="168" t="s">
        <v>511</v>
      </c>
      <c r="C6" s="162"/>
      <c r="D6" s="163" t="n">
        <v>65623.61</v>
      </c>
      <c r="E6" s="164"/>
      <c r="F6" s="165"/>
      <c r="G6" s="165"/>
      <c r="H6" s="165"/>
      <c r="I6" s="165"/>
      <c r="J6" s="165"/>
      <c r="K6" s="8"/>
      <c r="L6" s="8"/>
      <c r="M6" s="167"/>
    </row>
    <row r="7" customFormat="false" ht="12.75" hidden="false" customHeight="false" outlineLevel="0" collapsed="false">
      <c r="A7" s="165"/>
      <c r="B7" s="161" t="s">
        <v>512</v>
      </c>
      <c r="C7" s="162"/>
      <c r="D7" s="163" t="n">
        <v>7236711.64</v>
      </c>
      <c r="E7" s="164"/>
      <c r="F7" s="165"/>
      <c r="G7" s="165"/>
      <c r="H7" s="165"/>
      <c r="I7" s="165"/>
      <c r="J7" s="165"/>
      <c r="K7" s="8"/>
      <c r="L7" s="8"/>
      <c r="M7" s="167"/>
    </row>
    <row r="8" customFormat="false" ht="12.75" hidden="false" customHeight="false" outlineLevel="0" collapsed="false">
      <c r="A8" s="165"/>
      <c r="B8" s="161" t="s">
        <v>513</v>
      </c>
      <c r="C8" s="162"/>
      <c r="D8" s="163" t="n">
        <v>39614886.69</v>
      </c>
      <c r="E8" s="169"/>
      <c r="F8" s="165"/>
      <c r="G8" s="165"/>
      <c r="H8" s="165"/>
      <c r="I8" s="165"/>
      <c r="J8" s="165"/>
      <c r="K8" s="8"/>
      <c r="L8" s="8"/>
      <c r="M8" s="170"/>
    </row>
    <row r="9" customFormat="false" ht="12.75" hidden="false" customHeight="false" outlineLevel="0" collapsed="false">
      <c r="A9" s="165"/>
      <c r="B9" s="161" t="s">
        <v>514</v>
      </c>
      <c r="C9" s="171"/>
      <c r="D9" s="163" t="n">
        <v>260714.15</v>
      </c>
      <c r="E9" s="172"/>
      <c r="F9" s="165"/>
      <c r="G9" s="165"/>
      <c r="H9" s="165"/>
      <c r="I9" s="165"/>
      <c r="J9" s="165"/>
      <c r="K9" s="8"/>
      <c r="L9" s="8"/>
    </row>
    <row r="10" customFormat="false" ht="12.75" hidden="false" customHeight="false" outlineLevel="0" collapsed="false">
      <c r="A10" s="2" t="s">
        <v>515</v>
      </c>
      <c r="B10" s="7"/>
      <c r="C10" s="7"/>
      <c r="D10" s="165"/>
      <c r="E10" s="165"/>
      <c r="F10" s="165"/>
      <c r="G10" s="165"/>
      <c r="H10" s="165"/>
      <c r="I10" s="165"/>
      <c r="J10" s="165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516</v>
      </c>
      <c r="B11" s="7"/>
      <c r="C11" s="7"/>
      <c r="D11" s="165"/>
      <c r="E11" s="165"/>
      <c r="F11" s="165"/>
      <c r="G11" s="165"/>
      <c r="H11" s="165"/>
      <c r="I11" s="165"/>
      <c r="J11" s="165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173" t="s">
        <v>517</v>
      </c>
      <c r="B12" s="7"/>
      <c r="C12" s="7"/>
      <c r="D12" s="165"/>
      <c r="E12" s="165"/>
      <c r="F12" s="165"/>
      <c r="G12" s="165"/>
      <c r="H12" s="165"/>
      <c r="I12" s="165"/>
      <c r="J12" s="165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18</v>
      </c>
      <c r="B13" s="7"/>
      <c r="C13" s="7"/>
      <c r="D13" s="165"/>
      <c r="E13" s="165"/>
      <c r="F13" s="165"/>
      <c r="G13" s="165"/>
      <c r="H13" s="165"/>
      <c r="I13" s="165"/>
      <c r="J13" s="165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2"/>
      <c r="B14" s="7"/>
      <c r="C14" s="7"/>
      <c r="D14" s="165"/>
      <c r="E14" s="165"/>
      <c r="F14" s="165"/>
      <c r="G14" s="165"/>
      <c r="H14" s="165"/>
      <c r="I14" s="165"/>
      <c r="J14" s="165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134"/>
      <c r="B15" s="165"/>
      <c r="C15" s="165"/>
      <c r="D15" s="165"/>
      <c r="E15" s="165"/>
      <c r="F15" s="165"/>
      <c r="G15" s="165"/>
      <c r="H15" s="165"/>
      <c r="I15" s="165"/>
      <c r="J15" s="165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19</v>
      </c>
      <c r="B16" s="7"/>
      <c r="C16" s="7"/>
      <c r="D16" s="7"/>
      <c r="E16" s="7"/>
      <c r="F16" s="7"/>
      <c r="G16" s="7"/>
      <c r="H16" s="7"/>
      <c r="I16" s="165"/>
      <c r="J16" s="165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20</v>
      </c>
      <c r="B17" s="7"/>
      <c r="C17" s="7"/>
      <c r="D17" s="7"/>
      <c r="E17" s="7"/>
      <c r="F17" s="7"/>
      <c r="G17" s="7"/>
      <c r="H17" s="7"/>
      <c r="I17" s="165"/>
      <c r="J17" s="165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21</v>
      </c>
      <c r="B18" s="174"/>
      <c r="C18" s="165"/>
      <c r="D18" s="165"/>
      <c r="E18" s="165"/>
      <c r="F18" s="165"/>
      <c r="G18" s="165"/>
      <c r="H18" s="165"/>
      <c r="I18" s="165"/>
      <c r="J18" s="165"/>
      <c r="K18" s="8"/>
      <c r="L18" s="8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8"/>
      <c r="L19" s="8"/>
    </row>
    <row r="20" customFormat="false" ht="15.75" hidden="false" customHeight="false" outlineLevel="0" collapsed="false">
      <c r="A20" s="139" t="s">
        <v>522</v>
      </c>
      <c r="B20" s="7" t="s">
        <v>523</v>
      </c>
      <c r="C20" s="7"/>
      <c r="D20" s="165"/>
      <c r="E20" s="165"/>
      <c r="F20" s="165"/>
      <c r="G20" s="165"/>
      <c r="H20" s="165"/>
      <c r="I20" s="165"/>
      <c r="J20" s="165"/>
      <c r="K20" s="8"/>
      <c r="L20" s="8"/>
    </row>
    <row r="21" customFormat="false" ht="12.75" hidden="false" customHeight="false" outlineLevel="0" collapsed="false">
      <c r="A21" s="7"/>
      <c r="B21" s="7"/>
      <c r="C21" s="7"/>
      <c r="D21" s="165"/>
      <c r="E21" s="165"/>
      <c r="F21" s="165"/>
      <c r="G21" s="165"/>
      <c r="H21" s="165"/>
      <c r="I21" s="165"/>
      <c r="J21" s="165"/>
      <c r="K21" s="8"/>
      <c r="L21" s="8"/>
    </row>
    <row r="22" customFormat="false" ht="12.75" hidden="false" customHeight="false" outlineLevel="0" collapsed="false">
      <c r="A22" s="7"/>
      <c r="B22" s="7"/>
      <c r="C22" s="9"/>
      <c r="D22" s="165"/>
      <c r="E22" s="165"/>
      <c r="F22" s="165"/>
      <c r="G22" s="165"/>
      <c r="H22" s="165"/>
      <c r="I22" s="165"/>
      <c r="J22" s="165"/>
      <c r="K22" s="8"/>
      <c r="L22" s="8"/>
    </row>
    <row r="23" customFormat="false" ht="12.75" hidden="false" customHeight="false" outlineLevel="0" collapsed="false">
      <c r="A23" s="175" t="s">
        <v>437</v>
      </c>
      <c r="B23" s="2"/>
      <c r="C23" s="2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false" outlineLevel="0" collapsed="false">
      <c r="A24" s="175" t="s">
        <v>524</v>
      </c>
      <c r="B24" s="2"/>
      <c r="C24" s="2"/>
      <c r="D24" s="176"/>
      <c r="E24" s="134"/>
      <c r="F24" s="134"/>
      <c r="G24" s="134"/>
      <c r="H24" s="134"/>
      <c r="I24" s="134"/>
      <c r="J24" s="134"/>
    </row>
    <row r="25" customFormat="false" ht="12.75" hidden="false" customHeight="false" outlineLevel="0" collapsed="false">
      <c r="A25" s="177"/>
      <c r="B25" s="134"/>
      <c r="C25" s="134"/>
      <c r="D25" s="176"/>
      <c r="E25" s="134"/>
      <c r="F25" s="134"/>
      <c r="G25" s="134"/>
      <c r="H25" s="134"/>
      <c r="I25" s="134"/>
      <c r="J25" s="134"/>
    </row>
    <row r="26" customFormat="false" ht="12.75" hidden="false" customHeight="false" outlineLevel="0" collapsed="false">
      <c r="A26" s="133" t="s">
        <v>439</v>
      </c>
      <c r="B26" s="134"/>
      <c r="C26" s="134"/>
      <c r="D26" s="176"/>
      <c r="E26" s="134"/>
      <c r="F26" s="134"/>
      <c r="G26" s="134"/>
      <c r="H26" s="134"/>
      <c r="I26" s="134"/>
      <c r="J26" s="134"/>
    </row>
    <row r="27" customFormat="false" ht="12.75" hidden="false" customHeight="false" outlineLevel="0" collapsed="false">
      <c r="A27" s="133" t="s">
        <v>525</v>
      </c>
      <c r="B27" s="134"/>
      <c r="C27" s="134"/>
      <c r="D27" s="176"/>
      <c r="E27" s="134"/>
      <c r="F27" s="134"/>
      <c r="G27" s="134"/>
      <c r="H27" s="134"/>
      <c r="I27" s="134"/>
      <c r="J27" s="134"/>
    </row>
    <row r="28" customFormat="false" ht="12.75" hidden="false" customHeight="false" outlineLevel="0" collapsed="false">
      <c r="A28" s="133" t="s">
        <v>526</v>
      </c>
      <c r="B28" s="134"/>
      <c r="C28" s="134"/>
      <c r="D28" s="176"/>
      <c r="E28" s="134"/>
      <c r="F28" s="134"/>
      <c r="G28" s="134"/>
      <c r="H28" s="134"/>
      <c r="I28" s="134"/>
      <c r="J28" s="1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39.41"/>
    <col collapsed="false" customWidth="true" hidden="false" outlineLevel="0" max="4" min="3" style="178" width="9.99"/>
    <col collapsed="false" customWidth="true" hidden="false" outlineLevel="0" max="5" min="5" style="178" width="10.41"/>
    <col collapsed="false" customWidth="true" hidden="false" outlineLevel="0" max="7" min="6" style="178" width="6.13"/>
    <col collapsed="false" customWidth="false" hidden="false" outlineLevel="0" max="257" min="8" style="178" width="9.14"/>
  </cols>
  <sheetData>
    <row r="1" customFormat="false" ht="12.75" hidden="false" customHeight="false" outlineLevel="0" collapsed="false">
      <c r="E1" s="5"/>
      <c r="F1" s="5" t="s">
        <v>527</v>
      </c>
    </row>
    <row r="2" customFormat="false" ht="20.25" hidden="false" customHeight="false" outlineLevel="0" collapsed="false">
      <c r="A2" s="179" t="s">
        <v>528</v>
      </c>
      <c r="B2" s="180"/>
      <c r="C2" s="180"/>
      <c r="D2" s="180"/>
      <c r="E2" s="180"/>
      <c r="F2" s="180"/>
      <c r="G2" s="180"/>
      <c r="H2" s="180"/>
    </row>
    <row r="3" customFormat="false" ht="20.25" hidden="false" customHeight="false" outlineLevel="0" collapsed="false">
      <c r="A3" s="179" t="s">
        <v>529</v>
      </c>
      <c r="C3" s="181"/>
      <c r="D3" s="181"/>
      <c r="E3" s="181"/>
    </row>
    <row r="4" customFormat="false" ht="12.75" hidden="false" customHeight="false" outlineLevel="0" collapsed="false">
      <c r="A4" s="182" t="s">
        <v>37</v>
      </c>
      <c r="B4" s="48" t="s">
        <v>38</v>
      </c>
      <c r="C4" s="182" t="s">
        <v>39</v>
      </c>
      <c r="D4" s="182" t="s">
        <v>40</v>
      </c>
      <c r="E4" s="182" t="s">
        <v>39</v>
      </c>
      <c r="F4" s="182" t="s">
        <v>10</v>
      </c>
      <c r="G4" s="182" t="s">
        <v>10</v>
      </c>
    </row>
    <row r="5" customFormat="false" ht="12.75" hidden="false" customHeight="false" outlineLevel="0" collapsed="false">
      <c r="A5" s="183" t="s">
        <v>41</v>
      </c>
      <c r="B5" s="184"/>
      <c r="C5" s="184" t="s">
        <v>42</v>
      </c>
      <c r="D5" s="184" t="s">
        <v>43</v>
      </c>
      <c r="E5" s="184" t="s">
        <v>44</v>
      </c>
      <c r="F5" s="185" t="s">
        <v>45</v>
      </c>
      <c r="G5" s="185" t="s">
        <v>46</v>
      </c>
    </row>
    <row r="6" customFormat="false" ht="12.75" hidden="false" customHeight="false" outlineLevel="0" collapsed="false">
      <c r="A6" s="186" t="s">
        <v>215</v>
      </c>
      <c r="B6" s="186"/>
      <c r="C6" s="187" t="n">
        <v>9153923.46</v>
      </c>
      <c r="D6" s="187" t="n">
        <v>9297793</v>
      </c>
      <c r="E6" s="187" t="n">
        <v>9172273.85</v>
      </c>
      <c r="F6" s="188" t="n">
        <f aca="false">SUM(E6/D6*100)</f>
        <v>98.6500113521564</v>
      </c>
      <c r="G6" s="188" t="n">
        <f aca="false">SUM(E6/C6*100)</f>
        <v>100.200464752411</v>
      </c>
    </row>
    <row r="7" customFormat="false" ht="14.65" hidden="false" customHeight="false" outlineLevel="0" collapsed="false">
      <c r="A7" s="189" t="s">
        <v>530</v>
      </c>
      <c r="B7" s="189"/>
      <c r="C7" s="190" t="n">
        <v>2781066.91</v>
      </c>
      <c r="D7" s="190" t="n">
        <v>2831093</v>
      </c>
      <c r="E7" s="190" t="n">
        <v>2757642.36</v>
      </c>
      <c r="F7" s="191" t="n">
        <v>97.4</v>
      </c>
      <c r="G7" s="191" t="n">
        <f aca="false">SUM(E7/C7*100)</f>
        <v>99.1577135409518</v>
      </c>
    </row>
    <row r="8" customFormat="false" ht="12.75" hidden="false" customHeight="false" outlineLevel="0" collapsed="false">
      <c r="A8" s="192" t="s">
        <v>262</v>
      </c>
      <c r="B8" s="192"/>
      <c r="C8" s="193" t="n">
        <v>2265770.35</v>
      </c>
      <c r="D8" s="193" t="n">
        <v>2248646</v>
      </c>
      <c r="E8" s="193" t="n">
        <v>2239583.84</v>
      </c>
      <c r="F8" s="194" t="n">
        <v>99.6</v>
      </c>
      <c r="G8" s="194" t="n">
        <f aca="false">SUM(E8/C8*100)</f>
        <v>98.8442557737592</v>
      </c>
    </row>
    <row r="9" customFormat="false" ht="12.75" hidden="false" customHeight="false" outlineLevel="0" collapsed="false">
      <c r="A9" s="192" t="s">
        <v>263</v>
      </c>
      <c r="B9" s="192"/>
      <c r="C9" s="193" t="n">
        <v>2265770.35</v>
      </c>
      <c r="D9" s="193" t="n">
        <v>2248646</v>
      </c>
      <c r="E9" s="193" t="n">
        <v>2239583.84</v>
      </c>
      <c r="F9" s="194" t="n">
        <v>99.6</v>
      </c>
      <c r="G9" s="194" t="n">
        <f aca="false">SUM(E9/C9*100)</f>
        <v>98.8442557737592</v>
      </c>
    </row>
    <row r="10" customFormat="false" ht="12.75" hidden="false" customHeight="false" outlineLevel="0" collapsed="false">
      <c r="A10" s="195" t="s">
        <v>531</v>
      </c>
      <c r="B10" s="195"/>
      <c r="C10" s="196" t="n">
        <v>948884.43</v>
      </c>
      <c r="D10" s="196" t="n">
        <v>941798</v>
      </c>
      <c r="E10" s="196" t="n">
        <v>929509.89</v>
      </c>
      <c r="F10" s="197" t="n">
        <v>98.7</v>
      </c>
      <c r="G10" s="197" t="n">
        <f aca="false">SUM(E10/C10*100)</f>
        <v>97.9581770563987</v>
      </c>
    </row>
    <row r="11" s="203" customFormat="true" ht="12.75" hidden="false" customHeight="false" outlineLevel="0" collapsed="false">
      <c r="A11" s="198" t="n">
        <v>3</v>
      </c>
      <c r="B11" s="199" t="s">
        <v>23</v>
      </c>
      <c r="C11" s="200" t="n">
        <v>870774.35</v>
      </c>
      <c r="D11" s="200" t="n">
        <v>828798</v>
      </c>
      <c r="E11" s="200" t="n">
        <v>819739.65</v>
      </c>
      <c r="F11" s="201" t="n">
        <v>98.9</v>
      </c>
      <c r="G11" s="202" t="n">
        <f aca="false">SUM(E11/C11*100)</f>
        <v>94.1391590140431</v>
      </c>
    </row>
    <row r="12" s="203" customFormat="true" ht="12.75" hidden="false" customHeight="false" outlineLevel="0" collapsed="false">
      <c r="A12" s="198" t="n">
        <v>32</v>
      </c>
      <c r="B12" s="199" t="s">
        <v>122</v>
      </c>
      <c r="C12" s="200" t="n">
        <v>867794.88</v>
      </c>
      <c r="D12" s="200" t="n">
        <v>823298</v>
      </c>
      <c r="E12" s="200" t="n">
        <v>814329.7</v>
      </c>
      <c r="F12" s="201" t="n">
        <v>98.9</v>
      </c>
      <c r="G12" s="202" t="n">
        <f aca="false">SUM(E12/C12*100)</f>
        <v>93.8389611148662</v>
      </c>
    </row>
    <row r="13" s="203" customFormat="true" ht="12.75" hidden="false" customHeight="false" outlineLevel="0" collapsed="false">
      <c r="A13" s="198" t="n">
        <v>321</v>
      </c>
      <c r="B13" s="199" t="s">
        <v>123</v>
      </c>
      <c r="C13" s="200" t="n">
        <v>34292.62</v>
      </c>
      <c r="D13" s="200" t="n">
        <v>35000</v>
      </c>
      <c r="E13" s="200" t="n">
        <v>57156.31</v>
      </c>
      <c r="F13" s="201" t="n">
        <v>163.3</v>
      </c>
      <c r="G13" s="202" t="n">
        <f aca="false">SUM(E13/C13*100)</f>
        <v>166.672333580811</v>
      </c>
    </row>
    <row r="14" s="208" customFormat="true" ht="12.75" hidden="false" customHeight="false" outlineLevel="0" collapsed="false">
      <c r="A14" s="204" t="n">
        <v>3211</v>
      </c>
      <c r="B14" s="205" t="s">
        <v>124</v>
      </c>
      <c r="C14" s="206" t="n">
        <v>34292.62</v>
      </c>
      <c r="D14" s="206" t="n">
        <v>30000</v>
      </c>
      <c r="E14" s="206" t="n">
        <v>53621.31</v>
      </c>
      <c r="F14" s="207" t="n">
        <v>178.7</v>
      </c>
      <c r="G14" s="202" t="n">
        <f aca="false">SUM(E14/C14*100)</f>
        <v>156.363993185706</v>
      </c>
    </row>
    <row r="15" s="208" customFormat="true" ht="12.75" hidden="false" customHeight="false" outlineLevel="0" collapsed="false">
      <c r="A15" s="204" t="n">
        <v>3213</v>
      </c>
      <c r="B15" s="205" t="s">
        <v>126</v>
      </c>
      <c r="C15" s="206" t="n">
        <v>0</v>
      </c>
      <c r="D15" s="206" t="n">
        <v>5000</v>
      </c>
      <c r="E15" s="206" t="n">
        <v>3535</v>
      </c>
      <c r="F15" s="207" t="n">
        <v>70.7</v>
      </c>
      <c r="G15" s="202"/>
    </row>
    <row r="16" s="203" customFormat="true" ht="12.75" hidden="false" customHeight="false" outlineLevel="0" collapsed="false">
      <c r="A16" s="198" t="n">
        <v>322</v>
      </c>
      <c r="B16" s="199" t="s">
        <v>128</v>
      </c>
      <c r="C16" s="200" t="n">
        <v>351055.9</v>
      </c>
      <c r="D16" s="200" t="n">
        <v>308475</v>
      </c>
      <c r="E16" s="200" t="n">
        <v>259834.74</v>
      </c>
      <c r="F16" s="201" t="n">
        <v>84.2</v>
      </c>
      <c r="G16" s="202" t="n">
        <f aca="false">SUM(E16/C16*100)</f>
        <v>74.0152038464529</v>
      </c>
    </row>
    <row r="17" s="208" customFormat="true" ht="12.75" hidden="false" customHeight="false" outlineLevel="0" collapsed="false">
      <c r="A17" s="204" t="n">
        <v>3221</v>
      </c>
      <c r="B17" s="205" t="s">
        <v>129</v>
      </c>
      <c r="C17" s="206" t="n">
        <v>91645.01</v>
      </c>
      <c r="D17" s="206" t="n">
        <v>89235</v>
      </c>
      <c r="E17" s="206" t="n">
        <v>71288.89</v>
      </c>
      <c r="F17" s="207" t="n">
        <v>79.9</v>
      </c>
      <c r="G17" s="202" t="n">
        <f aca="false">SUM(E17/C17*100)</f>
        <v>77.7880759683479</v>
      </c>
    </row>
    <row r="18" s="208" customFormat="true" ht="12.75" hidden="false" customHeight="false" outlineLevel="0" collapsed="false">
      <c r="A18" s="204" t="n">
        <v>3223</v>
      </c>
      <c r="B18" s="205" t="s">
        <v>131</v>
      </c>
      <c r="C18" s="206" t="n">
        <v>245692.82</v>
      </c>
      <c r="D18" s="206" t="n">
        <v>199240</v>
      </c>
      <c r="E18" s="206" t="n">
        <v>168975.14</v>
      </c>
      <c r="F18" s="207" t="n">
        <v>84.8</v>
      </c>
      <c r="G18" s="202" t="n">
        <f aca="false">SUM(E18/C18*100)</f>
        <v>68.7749605381224</v>
      </c>
    </row>
    <row r="19" s="208" customFormat="true" ht="12.75" hidden="false" customHeight="false" outlineLevel="0" collapsed="false">
      <c r="A19" s="204" t="n">
        <v>3224</v>
      </c>
      <c r="B19" s="205" t="s">
        <v>132</v>
      </c>
      <c r="C19" s="206" t="n">
        <v>13718.07</v>
      </c>
      <c r="D19" s="206" t="n">
        <v>20000</v>
      </c>
      <c r="E19" s="206" t="n">
        <v>19570.71</v>
      </c>
      <c r="F19" s="207" t="n">
        <v>97.9</v>
      </c>
      <c r="G19" s="202" t="n">
        <f aca="false">SUM(E19/C19*100)</f>
        <v>142.663727477699</v>
      </c>
    </row>
    <row r="20" s="203" customFormat="true" ht="12.75" hidden="false" customHeight="false" outlineLevel="0" collapsed="false">
      <c r="A20" s="198" t="n">
        <v>323</v>
      </c>
      <c r="B20" s="199" t="s">
        <v>135</v>
      </c>
      <c r="C20" s="200" t="n">
        <v>470611.86</v>
      </c>
      <c r="D20" s="200" t="n">
        <v>463135</v>
      </c>
      <c r="E20" s="200" t="n">
        <v>476277.9</v>
      </c>
      <c r="F20" s="201" t="n">
        <v>102.8</v>
      </c>
      <c r="G20" s="202" t="n">
        <f aca="false">SUM(E20/C20*100)</f>
        <v>101.203973057543</v>
      </c>
    </row>
    <row r="21" s="208" customFormat="true" ht="12.75" hidden="false" customHeight="false" outlineLevel="0" collapsed="false">
      <c r="A21" s="204" t="n">
        <v>3231</v>
      </c>
      <c r="B21" s="205" t="s">
        <v>136</v>
      </c>
      <c r="C21" s="206" t="n">
        <v>248604.9</v>
      </c>
      <c r="D21" s="206" t="n">
        <v>271980</v>
      </c>
      <c r="E21" s="206" t="n">
        <v>251254.76</v>
      </c>
      <c r="F21" s="207" t="n">
        <v>92.4</v>
      </c>
      <c r="G21" s="202" t="n">
        <f aca="false">SUM(E21/C21*100)</f>
        <v>101.065892104299</v>
      </c>
    </row>
    <row r="22" s="208" customFormat="true" ht="12.75" hidden="false" customHeight="false" outlineLevel="0" collapsed="false">
      <c r="A22" s="204" t="n">
        <v>3232</v>
      </c>
      <c r="B22" s="205" t="s">
        <v>137</v>
      </c>
      <c r="C22" s="206" t="n">
        <v>138564.77</v>
      </c>
      <c r="D22" s="206" t="n">
        <v>100000</v>
      </c>
      <c r="E22" s="206" t="n">
        <v>113752.83</v>
      </c>
      <c r="F22" s="207" t="n">
        <v>113.8</v>
      </c>
      <c r="G22" s="202" t="n">
        <f aca="false">SUM(E22/C22*100)</f>
        <v>82.0936158592116</v>
      </c>
    </row>
    <row r="23" s="208" customFormat="true" ht="12.75" hidden="false" customHeight="false" outlineLevel="0" collapsed="false">
      <c r="A23" s="204" t="n">
        <v>3234</v>
      </c>
      <c r="B23" s="205" t="s">
        <v>139</v>
      </c>
      <c r="C23" s="206" t="n">
        <v>55504.2</v>
      </c>
      <c r="D23" s="206" t="n">
        <v>65055</v>
      </c>
      <c r="E23" s="206" t="n">
        <v>57534.9</v>
      </c>
      <c r="F23" s="207" t="n">
        <v>88.4</v>
      </c>
      <c r="G23" s="202" t="n">
        <f aca="false">SUM(E23/C23*100)</f>
        <v>103.65864204871</v>
      </c>
    </row>
    <row r="24" s="208" customFormat="true" ht="12.75" hidden="false" customHeight="false" outlineLevel="0" collapsed="false">
      <c r="A24" s="204" t="n">
        <v>3236</v>
      </c>
      <c r="B24" s="205" t="s">
        <v>141</v>
      </c>
      <c r="C24" s="206" t="n">
        <v>10498.75</v>
      </c>
      <c r="D24" s="206" t="n">
        <v>19500</v>
      </c>
      <c r="E24" s="206" t="n">
        <v>27763.6</v>
      </c>
      <c r="F24" s="207" t="n">
        <v>142.4</v>
      </c>
      <c r="G24" s="202" t="n">
        <f aca="false">SUM(E24/C24*100)</f>
        <v>264.446719847601</v>
      </c>
    </row>
    <row r="25" s="208" customFormat="true" ht="12.75" hidden="false" customHeight="false" outlineLevel="0" collapsed="false">
      <c r="A25" s="204" t="n">
        <v>3238</v>
      </c>
      <c r="B25" s="205" t="s">
        <v>143</v>
      </c>
      <c r="C25" s="206" t="n">
        <v>13368.09</v>
      </c>
      <c r="D25" s="206" t="n">
        <v>6600</v>
      </c>
      <c r="E25" s="206" t="n">
        <v>14825</v>
      </c>
      <c r="F25" s="207" t="n">
        <v>224.6</v>
      </c>
      <c r="G25" s="202" t="n">
        <f aca="false">SUM(E25/C25*100)</f>
        <v>110.898415555251</v>
      </c>
    </row>
    <row r="26" s="208" customFormat="true" ht="12.75" hidden="false" customHeight="false" outlineLevel="0" collapsed="false">
      <c r="A26" s="204" t="n">
        <v>3239</v>
      </c>
      <c r="B26" s="205" t="s">
        <v>144</v>
      </c>
      <c r="C26" s="206" t="n">
        <v>4071.15</v>
      </c>
      <c r="D26" s="206" t="n">
        <v>0</v>
      </c>
      <c r="E26" s="206" t="n">
        <v>3184.31</v>
      </c>
      <c r="F26" s="207" t="n">
        <v>0</v>
      </c>
      <c r="G26" s="202" t="n">
        <f aca="false">SUM(E26/C26*100)</f>
        <v>78.2164744605333</v>
      </c>
    </row>
    <row r="27" s="203" customFormat="true" ht="12.75" hidden="false" customHeight="false" outlineLevel="0" collapsed="false">
      <c r="A27" s="198" t="n">
        <v>329</v>
      </c>
      <c r="B27" s="199" t="s">
        <v>146</v>
      </c>
      <c r="C27" s="200" t="n">
        <v>11834.5</v>
      </c>
      <c r="D27" s="200" t="n">
        <v>16688</v>
      </c>
      <c r="E27" s="200" t="n">
        <v>21060.75</v>
      </c>
      <c r="F27" s="201" t="n">
        <v>126.2</v>
      </c>
      <c r="G27" s="202" t="n">
        <f aca="false">SUM(E27/C27*100)</f>
        <v>177.96062360049</v>
      </c>
    </row>
    <row r="28" s="208" customFormat="true" ht="12.75" hidden="false" customHeight="false" outlineLevel="0" collapsed="false">
      <c r="A28" s="204" t="n">
        <v>3292</v>
      </c>
      <c r="B28" s="205" t="s">
        <v>148</v>
      </c>
      <c r="C28" s="206" t="n">
        <v>5849.5</v>
      </c>
      <c r="D28" s="206" t="n">
        <v>11688</v>
      </c>
      <c r="E28" s="206" t="n">
        <v>8768.75</v>
      </c>
      <c r="F28" s="207" t="n">
        <v>75</v>
      </c>
      <c r="G28" s="202" t="n">
        <f aca="false">SUM(E28/C28*100)</f>
        <v>149.905974869647</v>
      </c>
    </row>
    <row r="29" s="208" customFormat="true" ht="12.75" hidden="false" customHeight="false" outlineLevel="0" collapsed="false">
      <c r="A29" s="204" t="n">
        <v>3293</v>
      </c>
      <c r="B29" s="205" t="s">
        <v>149</v>
      </c>
      <c r="C29" s="206" t="n">
        <v>5385</v>
      </c>
      <c r="D29" s="206" t="n">
        <v>5000</v>
      </c>
      <c r="E29" s="206" t="n">
        <v>5637.5</v>
      </c>
      <c r="F29" s="207" t="n">
        <v>112.8</v>
      </c>
      <c r="G29" s="202" t="n">
        <f aca="false">SUM(E29/C29*100)</f>
        <v>104.688950789229</v>
      </c>
    </row>
    <row r="30" s="208" customFormat="true" ht="12.75" hidden="false" customHeight="false" outlineLevel="0" collapsed="false">
      <c r="A30" s="204" t="n">
        <v>3294</v>
      </c>
      <c r="B30" s="205" t="s">
        <v>150</v>
      </c>
      <c r="C30" s="206" t="n">
        <v>600</v>
      </c>
      <c r="D30" s="206" t="n">
        <v>0</v>
      </c>
      <c r="E30" s="206" t="n">
        <v>6654.5</v>
      </c>
      <c r="F30" s="207" t="n">
        <v>0</v>
      </c>
      <c r="G30" s="202" t="n">
        <f aca="false">SUM(E30/C30*100)</f>
        <v>1109.08333333333</v>
      </c>
    </row>
    <row r="31" s="203" customFormat="true" ht="12.75" hidden="false" customHeight="false" outlineLevel="0" collapsed="false">
      <c r="A31" s="198" t="n">
        <v>34</v>
      </c>
      <c r="B31" s="199" t="s">
        <v>152</v>
      </c>
      <c r="C31" s="200" t="n">
        <v>2979.47</v>
      </c>
      <c r="D31" s="200" t="n">
        <v>5500</v>
      </c>
      <c r="E31" s="200" t="n">
        <v>5409.95</v>
      </c>
      <c r="F31" s="201" t="n">
        <v>98.4</v>
      </c>
      <c r="G31" s="202" t="n">
        <f aca="false">SUM(E31/C31*100)</f>
        <v>181.574239713775</v>
      </c>
    </row>
    <row r="32" s="203" customFormat="true" ht="12.75" hidden="false" customHeight="false" outlineLevel="0" collapsed="false">
      <c r="A32" s="198" t="n">
        <v>343</v>
      </c>
      <c r="B32" s="199" t="s">
        <v>156</v>
      </c>
      <c r="C32" s="200" t="n">
        <v>2979.47</v>
      </c>
      <c r="D32" s="200" t="n">
        <v>5500</v>
      </c>
      <c r="E32" s="200" t="n">
        <v>5409.95</v>
      </c>
      <c r="F32" s="201" t="n">
        <v>98.4</v>
      </c>
      <c r="G32" s="202" t="n">
        <f aca="false">SUM(E32/C32*100)</f>
        <v>181.574239713775</v>
      </c>
    </row>
    <row r="33" s="208" customFormat="true" ht="12.75" hidden="false" customHeight="false" outlineLevel="0" collapsed="false">
      <c r="A33" s="204" t="n">
        <v>3431</v>
      </c>
      <c r="B33" s="205" t="s">
        <v>157</v>
      </c>
      <c r="C33" s="206" t="n">
        <v>2081.93</v>
      </c>
      <c r="D33" s="206" t="n">
        <v>5500</v>
      </c>
      <c r="E33" s="206" t="n">
        <v>5014.49</v>
      </c>
      <c r="F33" s="207" t="n">
        <v>91.2</v>
      </c>
      <c r="G33" s="202" t="n">
        <f aca="false">SUM(E33/C33*100)</f>
        <v>240.857761788341</v>
      </c>
    </row>
    <row r="34" s="208" customFormat="true" ht="12.75" hidden="false" customHeight="false" outlineLevel="0" collapsed="false">
      <c r="A34" s="204" t="n">
        <v>3433</v>
      </c>
      <c r="B34" s="205" t="s">
        <v>159</v>
      </c>
      <c r="C34" s="206" t="n">
        <v>897.54</v>
      </c>
      <c r="D34" s="206" t="n">
        <v>0</v>
      </c>
      <c r="E34" s="206" t="n">
        <v>395.46</v>
      </c>
      <c r="F34" s="207" t="n">
        <v>0</v>
      </c>
      <c r="G34" s="202" t="n">
        <f aca="false">SUM(E34/C34*100)</f>
        <v>44.0604318470486</v>
      </c>
    </row>
    <row r="35" s="203" customFormat="true" ht="12.75" hidden="false" customHeight="false" outlineLevel="0" collapsed="false">
      <c r="A35" s="198" t="n">
        <v>4</v>
      </c>
      <c r="B35" s="199" t="s">
        <v>24</v>
      </c>
      <c r="C35" s="200" t="n">
        <v>78110.08</v>
      </c>
      <c r="D35" s="200" t="n">
        <v>113000</v>
      </c>
      <c r="E35" s="200" t="n">
        <v>109770.24</v>
      </c>
      <c r="F35" s="201" t="n">
        <v>97.1</v>
      </c>
      <c r="G35" s="202" t="n">
        <f aca="false">SUM(E35/C35*100)</f>
        <v>140.53274558162</v>
      </c>
    </row>
    <row r="36" s="203" customFormat="true" ht="22.5" hidden="false" customHeight="false" outlineLevel="0" collapsed="false">
      <c r="A36" s="198" t="n">
        <v>42</v>
      </c>
      <c r="B36" s="199" t="s">
        <v>184</v>
      </c>
      <c r="C36" s="200" t="n">
        <v>63217.58</v>
      </c>
      <c r="D36" s="200" t="n">
        <v>63000</v>
      </c>
      <c r="E36" s="200" t="n">
        <v>26920</v>
      </c>
      <c r="F36" s="201" t="n">
        <v>42.7</v>
      </c>
      <c r="G36" s="202" t="n">
        <f aca="false">SUM(E36/C36*100)</f>
        <v>42.5830916020512</v>
      </c>
    </row>
    <row r="37" s="203" customFormat="true" ht="12.75" hidden="false" customHeight="false" outlineLevel="0" collapsed="false">
      <c r="A37" s="198" t="n">
        <v>422</v>
      </c>
      <c r="B37" s="199" t="s">
        <v>188</v>
      </c>
      <c r="C37" s="200" t="n">
        <v>63217.58</v>
      </c>
      <c r="D37" s="200" t="n">
        <v>63000</v>
      </c>
      <c r="E37" s="200" t="n">
        <v>26920</v>
      </c>
      <c r="F37" s="201" t="n">
        <v>42.7</v>
      </c>
      <c r="G37" s="202" t="n">
        <f aca="false">SUM(E37/C37*100)</f>
        <v>42.5830916020512</v>
      </c>
    </row>
    <row r="38" s="208" customFormat="true" ht="12.75" hidden="false" customHeight="false" outlineLevel="0" collapsed="false">
      <c r="A38" s="204" t="n">
        <v>4221</v>
      </c>
      <c r="B38" s="205" t="s">
        <v>189</v>
      </c>
      <c r="C38" s="206" t="n">
        <v>63217.58</v>
      </c>
      <c r="D38" s="206" t="n">
        <v>63000</v>
      </c>
      <c r="E38" s="206" t="n">
        <v>26920</v>
      </c>
      <c r="F38" s="207" t="n">
        <v>42.7</v>
      </c>
      <c r="G38" s="202" t="n">
        <f aca="false">SUM(E38/C38*100)</f>
        <v>42.5830916020512</v>
      </c>
    </row>
    <row r="39" s="203" customFormat="true" ht="15.75" hidden="false" customHeight="true" outlineLevel="0" collapsed="false">
      <c r="A39" s="198" t="n">
        <v>45</v>
      </c>
      <c r="B39" s="199" t="s">
        <v>200</v>
      </c>
      <c r="C39" s="200" t="n">
        <v>14892.5</v>
      </c>
      <c r="D39" s="200" t="n">
        <v>50000</v>
      </c>
      <c r="E39" s="200" t="n">
        <v>82850.24</v>
      </c>
      <c r="F39" s="201" t="n">
        <v>165.7</v>
      </c>
      <c r="G39" s="202" t="n">
        <f aca="false">SUM(E39/C39*100)</f>
        <v>556.321907000168</v>
      </c>
    </row>
    <row r="40" s="203" customFormat="true" ht="12.75" hidden="false" customHeight="false" outlineLevel="0" collapsed="false">
      <c r="A40" s="198" t="n">
        <v>451</v>
      </c>
      <c r="B40" s="199" t="s">
        <v>201</v>
      </c>
      <c r="C40" s="200" t="n">
        <v>14892.5</v>
      </c>
      <c r="D40" s="200" t="n">
        <v>50000</v>
      </c>
      <c r="E40" s="200" t="n">
        <v>82850.24</v>
      </c>
      <c r="F40" s="201" t="n">
        <v>165.7</v>
      </c>
      <c r="G40" s="202" t="n">
        <f aca="false">SUM(E40/C40*100)</f>
        <v>556.321907000168</v>
      </c>
    </row>
    <row r="41" s="208" customFormat="true" ht="12.75" hidden="false" customHeight="false" outlineLevel="0" collapsed="false">
      <c r="A41" s="204" t="n">
        <v>4511</v>
      </c>
      <c r="B41" s="205" t="s">
        <v>201</v>
      </c>
      <c r="C41" s="206" t="n">
        <v>14892.5</v>
      </c>
      <c r="D41" s="206" t="n">
        <v>50000</v>
      </c>
      <c r="E41" s="206" t="n">
        <v>82850.24</v>
      </c>
      <c r="F41" s="207" t="n">
        <v>165.7</v>
      </c>
      <c r="G41" s="202" t="n">
        <f aca="false">SUM(E41/C41*100)</f>
        <v>556.321907000168</v>
      </c>
    </row>
    <row r="42" customFormat="false" ht="12.75" hidden="false" customHeight="false" outlineLevel="0" collapsed="false">
      <c r="A42" s="195" t="s">
        <v>532</v>
      </c>
      <c r="B42" s="195"/>
      <c r="C42" s="196" t="n">
        <v>944167.17</v>
      </c>
      <c r="D42" s="196" t="n">
        <v>1003305</v>
      </c>
      <c r="E42" s="196" t="n">
        <v>1006613.57</v>
      </c>
      <c r="F42" s="197" t="n">
        <v>100.3</v>
      </c>
      <c r="G42" s="197" t="n">
        <f aca="false">SUM(E42/C42*100)</f>
        <v>106.613913508558</v>
      </c>
    </row>
    <row r="43" s="203" customFormat="true" ht="12.75" hidden="false" customHeight="false" outlineLevel="0" collapsed="false">
      <c r="A43" s="198" t="n">
        <v>3</v>
      </c>
      <c r="B43" s="199" t="s">
        <v>23</v>
      </c>
      <c r="C43" s="200" t="n">
        <v>679218.15</v>
      </c>
      <c r="D43" s="200" t="n">
        <v>721718</v>
      </c>
      <c r="E43" s="200" t="n">
        <v>725598.73</v>
      </c>
      <c r="F43" s="201" t="n">
        <v>100.5</v>
      </c>
      <c r="G43" s="202" t="n">
        <f aca="false">SUM(E43/C43*100)</f>
        <v>106.82852482667</v>
      </c>
    </row>
    <row r="44" s="203" customFormat="true" ht="12.75" hidden="false" customHeight="false" outlineLevel="0" collapsed="false">
      <c r="A44" s="198" t="n">
        <v>32</v>
      </c>
      <c r="B44" s="199" t="s">
        <v>122</v>
      </c>
      <c r="C44" s="200" t="n">
        <v>672594.05</v>
      </c>
      <c r="D44" s="200" t="n">
        <v>715868</v>
      </c>
      <c r="E44" s="200" t="n">
        <v>718855.75</v>
      </c>
      <c r="F44" s="201" t="n">
        <v>100.4</v>
      </c>
      <c r="G44" s="202" t="n">
        <f aca="false">SUM(E44/C44*100)</f>
        <v>106.878101285612</v>
      </c>
    </row>
    <row r="45" s="203" customFormat="true" ht="12.75" hidden="false" customHeight="false" outlineLevel="0" collapsed="false">
      <c r="A45" s="198" t="n">
        <v>321</v>
      </c>
      <c r="B45" s="199" t="s">
        <v>123</v>
      </c>
      <c r="C45" s="200" t="n">
        <v>34897.22</v>
      </c>
      <c r="D45" s="200" t="n">
        <v>32500</v>
      </c>
      <c r="E45" s="200" t="n">
        <v>30864</v>
      </c>
      <c r="F45" s="201" t="n">
        <v>95</v>
      </c>
      <c r="G45" s="202" t="n">
        <f aca="false">SUM(E45/C45*100)</f>
        <v>88.442575081912</v>
      </c>
    </row>
    <row r="46" s="208" customFormat="true" ht="12.75" hidden="false" customHeight="false" outlineLevel="0" collapsed="false">
      <c r="A46" s="204" t="n">
        <v>3211</v>
      </c>
      <c r="B46" s="205" t="s">
        <v>124</v>
      </c>
      <c r="C46" s="206" t="n">
        <v>32229.22</v>
      </c>
      <c r="D46" s="206" t="n">
        <v>32500</v>
      </c>
      <c r="E46" s="206" t="n">
        <v>30864</v>
      </c>
      <c r="F46" s="207" t="n">
        <v>95</v>
      </c>
      <c r="G46" s="202" t="n">
        <f aca="false">SUM(E46/C46*100)</f>
        <v>95.7640302805963</v>
      </c>
    </row>
    <row r="47" s="208" customFormat="true" ht="12.75" hidden="false" customHeight="false" outlineLevel="0" collapsed="false">
      <c r="A47" s="204" t="n">
        <v>3212</v>
      </c>
      <c r="B47" s="205" t="s">
        <v>125</v>
      </c>
      <c r="C47" s="206" t="n">
        <v>2668</v>
      </c>
      <c r="D47" s="206" t="n">
        <v>0</v>
      </c>
      <c r="E47" s="206" t="n">
        <v>0</v>
      </c>
      <c r="F47" s="207" t="n">
        <v>0</v>
      </c>
      <c r="G47" s="202" t="n">
        <f aca="false">SUM(E47/C47*100)</f>
        <v>0</v>
      </c>
    </row>
    <row r="48" s="203" customFormat="true" ht="12.75" hidden="false" customHeight="false" outlineLevel="0" collapsed="false">
      <c r="A48" s="198" t="n">
        <v>322</v>
      </c>
      <c r="B48" s="199" t="s">
        <v>128</v>
      </c>
      <c r="C48" s="200" t="n">
        <v>403310.9</v>
      </c>
      <c r="D48" s="200" t="n">
        <v>415068</v>
      </c>
      <c r="E48" s="200" t="n">
        <v>408863.43</v>
      </c>
      <c r="F48" s="201" t="n">
        <v>98.5</v>
      </c>
      <c r="G48" s="202" t="n">
        <f aca="false">SUM(E48/C48*100)</f>
        <v>101.376736904458</v>
      </c>
    </row>
    <row r="49" s="208" customFormat="true" ht="12.75" hidden="false" customHeight="false" outlineLevel="0" collapsed="false">
      <c r="A49" s="204" t="n">
        <v>3221</v>
      </c>
      <c r="B49" s="205" t="s">
        <v>129</v>
      </c>
      <c r="C49" s="206" t="n">
        <v>113871.61</v>
      </c>
      <c r="D49" s="206" t="n">
        <v>119000</v>
      </c>
      <c r="E49" s="206" t="n">
        <v>120967.66</v>
      </c>
      <c r="F49" s="207" t="n">
        <v>101.7</v>
      </c>
      <c r="G49" s="202" t="n">
        <f aca="false">SUM(E49/C49*100)</f>
        <v>106.231623492458</v>
      </c>
    </row>
    <row r="50" s="208" customFormat="true" ht="12.75" hidden="false" customHeight="false" outlineLevel="0" collapsed="false">
      <c r="A50" s="204" t="n">
        <v>3223</v>
      </c>
      <c r="B50" s="205" t="s">
        <v>131</v>
      </c>
      <c r="C50" s="206" t="n">
        <v>251555.27</v>
      </c>
      <c r="D50" s="206" t="n">
        <v>244468</v>
      </c>
      <c r="E50" s="206" t="n">
        <v>244919.44</v>
      </c>
      <c r="F50" s="207" t="n">
        <v>100.2</v>
      </c>
      <c r="G50" s="202" t="n">
        <f aca="false">SUM(E50/C50*100)</f>
        <v>97.3620787193208</v>
      </c>
    </row>
    <row r="51" s="208" customFormat="true" ht="12.75" hidden="false" customHeight="false" outlineLevel="0" collapsed="false">
      <c r="A51" s="204" t="n">
        <v>3224</v>
      </c>
      <c r="B51" s="205" t="s">
        <v>132</v>
      </c>
      <c r="C51" s="206" t="n">
        <v>1620.87</v>
      </c>
      <c r="D51" s="206" t="n">
        <v>10000</v>
      </c>
      <c r="E51" s="206" t="n">
        <v>6957</v>
      </c>
      <c r="F51" s="207" t="n">
        <v>69.6</v>
      </c>
      <c r="G51" s="202" t="n">
        <f aca="false">SUM(E51/C51*100)</f>
        <v>429.213940661497</v>
      </c>
    </row>
    <row r="52" s="208" customFormat="true" ht="12.75" hidden="false" customHeight="false" outlineLevel="0" collapsed="false">
      <c r="A52" s="204" t="n">
        <v>3225</v>
      </c>
      <c r="B52" s="205" t="s">
        <v>133</v>
      </c>
      <c r="C52" s="206" t="n">
        <v>33525.65</v>
      </c>
      <c r="D52" s="206" t="n">
        <v>38850</v>
      </c>
      <c r="E52" s="206" t="n">
        <v>33305.33</v>
      </c>
      <c r="F52" s="207" t="n">
        <v>85.7</v>
      </c>
      <c r="G52" s="202" t="n">
        <f aca="false">SUM(E52/C52*100)</f>
        <v>99.3428315334677</v>
      </c>
    </row>
    <row r="53" s="208" customFormat="true" ht="12.75" hidden="false" customHeight="false" outlineLevel="0" collapsed="false">
      <c r="A53" s="204" t="n">
        <v>3227</v>
      </c>
      <c r="B53" s="205" t="s">
        <v>134</v>
      </c>
      <c r="C53" s="206" t="n">
        <v>2737.5</v>
      </c>
      <c r="D53" s="206" t="n">
        <v>2750</v>
      </c>
      <c r="E53" s="206" t="n">
        <v>2714</v>
      </c>
      <c r="F53" s="207" t="n">
        <v>98.7</v>
      </c>
      <c r="G53" s="202" t="n">
        <f aca="false">SUM(E53/C53*100)</f>
        <v>99.1415525114155</v>
      </c>
    </row>
    <row r="54" s="203" customFormat="true" ht="12.75" hidden="false" customHeight="false" outlineLevel="0" collapsed="false">
      <c r="A54" s="198" t="n">
        <v>323</v>
      </c>
      <c r="B54" s="199" t="s">
        <v>135</v>
      </c>
      <c r="C54" s="200" t="n">
        <v>228380.57</v>
      </c>
      <c r="D54" s="200" t="n">
        <v>262250</v>
      </c>
      <c r="E54" s="200" t="n">
        <v>272646.71</v>
      </c>
      <c r="F54" s="201" t="n">
        <v>104</v>
      </c>
      <c r="G54" s="202" t="n">
        <f aca="false">SUM(E54/C54*100)</f>
        <v>119.382620859559</v>
      </c>
    </row>
    <row r="55" s="208" customFormat="true" ht="12.75" hidden="false" customHeight="false" outlineLevel="0" collapsed="false">
      <c r="A55" s="204" t="n">
        <v>3231</v>
      </c>
      <c r="B55" s="205" t="s">
        <v>136</v>
      </c>
      <c r="C55" s="206" t="n">
        <v>55153.01</v>
      </c>
      <c r="D55" s="206" t="n">
        <v>54000</v>
      </c>
      <c r="E55" s="206" t="n">
        <v>46682.08</v>
      </c>
      <c r="F55" s="207" t="n">
        <v>86.4</v>
      </c>
      <c r="G55" s="202" t="n">
        <f aca="false">SUM(E55/C55*100)</f>
        <v>84.641037723961</v>
      </c>
    </row>
    <row r="56" s="208" customFormat="true" ht="12.75" hidden="false" customHeight="false" outlineLevel="0" collapsed="false">
      <c r="A56" s="204" t="n">
        <v>3232</v>
      </c>
      <c r="B56" s="205" t="s">
        <v>137</v>
      </c>
      <c r="C56" s="206" t="n">
        <v>48133.01</v>
      </c>
      <c r="D56" s="206" t="n">
        <v>80000</v>
      </c>
      <c r="E56" s="206" t="n">
        <v>83409.99</v>
      </c>
      <c r="F56" s="207" t="n">
        <v>104.3</v>
      </c>
      <c r="G56" s="202" t="n">
        <f aca="false">SUM(E56/C56*100)</f>
        <v>173.290616979906</v>
      </c>
    </row>
    <row r="57" s="208" customFormat="true" ht="12.75" hidden="false" customHeight="false" outlineLevel="0" collapsed="false">
      <c r="A57" s="204" t="n">
        <v>3233</v>
      </c>
      <c r="B57" s="205" t="s">
        <v>138</v>
      </c>
      <c r="C57" s="206" t="n">
        <v>2181.25</v>
      </c>
      <c r="D57" s="206" t="n">
        <v>2200</v>
      </c>
      <c r="E57" s="206" t="n">
        <v>2200</v>
      </c>
      <c r="F57" s="207" t="n">
        <v>100</v>
      </c>
      <c r="G57" s="202" t="n">
        <f aca="false">SUM(E57/C57*100)</f>
        <v>100.859598853868</v>
      </c>
    </row>
    <row r="58" s="208" customFormat="true" ht="12.75" hidden="false" customHeight="false" outlineLevel="0" collapsed="false">
      <c r="A58" s="204" t="n">
        <v>3234</v>
      </c>
      <c r="B58" s="205" t="s">
        <v>139</v>
      </c>
      <c r="C58" s="206" t="n">
        <v>63676.97</v>
      </c>
      <c r="D58" s="206" t="n">
        <v>64000</v>
      </c>
      <c r="E58" s="206" t="n">
        <v>65223.34</v>
      </c>
      <c r="F58" s="207" t="n">
        <v>101.9</v>
      </c>
      <c r="G58" s="202" t="n">
        <f aca="false">SUM(E58/C58*100)</f>
        <v>102.428460399419</v>
      </c>
    </row>
    <row r="59" s="208" customFormat="true" ht="12.75" hidden="false" customHeight="false" outlineLevel="0" collapsed="false">
      <c r="A59" s="204" t="n">
        <v>3235</v>
      </c>
      <c r="B59" s="205" t="s">
        <v>140</v>
      </c>
      <c r="C59" s="206" t="n">
        <v>19916.18</v>
      </c>
      <c r="D59" s="206" t="n">
        <v>20000</v>
      </c>
      <c r="E59" s="206" t="n">
        <v>22297.8</v>
      </c>
      <c r="F59" s="207" t="n">
        <v>111.5</v>
      </c>
      <c r="G59" s="202" t="n">
        <f aca="false">SUM(E59/C59*100)</f>
        <v>111.958216886973</v>
      </c>
    </row>
    <row r="60" s="208" customFormat="true" ht="12.75" hidden="false" customHeight="false" outlineLevel="0" collapsed="false">
      <c r="A60" s="204" t="n">
        <v>3236</v>
      </c>
      <c r="B60" s="205" t="s">
        <v>141</v>
      </c>
      <c r="C60" s="206" t="n">
        <v>3153</v>
      </c>
      <c r="D60" s="206" t="n">
        <v>3550</v>
      </c>
      <c r="E60" s="206" t="n">
        <v>2989.85</v>
      </c>
      <c r="F60" s="207" t="n">
        <v>84.2</v>
      </c>
      <c r="G60" s="202" t="n">
        <f aca="false">SUM(E60/C60*100)</f>
        <v>94.825562955915</v>
      </c>
    </row>
    <row r="61" s="208" customFormat="true" ht="12.75" hidden="false" customHeight="false" outlineLevel="0" collapsed="false">
      <c r="A61" s="204" t="n">
        <v>3237</v>
      </c>
      <c r="B61" s="205" t="s">
        <v>142</v>
      </c>
      <c r="C61" s="206" t="n">
        <v>12247.42</v>
      </c>
      <c r="D61" s="206" t="n">
        <v>13000</v>
      </c>
      <c r="E61" s="206" t="n">
        <v>14302.06</v>
      </c>
      <c r="F61" s="207" t="n">
        <v>110</v>
      </c>
      <c r="G61" s="202" t="n">
        <f aca="false">SUM(E61/C61*100)</f>
        <v>116.776104681639</v>
      </c>
    </row>
    <row r="62" s="208" customFormat="true" ht="12.75" hidden="false" customHeight="false" outlineLevel="0" collapsed="false">
      <c r="A62" s="204" t="n">
        <v>3238</v>
      </c>
      <c r="B62" s="205" t="s">
        <v>143</v>
      </c>
      <c r="C62" s="206" t="n">
        <v>9300</v>
      </c>
      <c r="D62" s="206" t="n">
        <v>9500</v>
      </c>
      <c r="E62" s="206" t="n">
        <v>14350</v>
      </c>
      <c r="F62" s="207" t="n">
        <v>151.1</v>
      </c>
      <c r="G62" s="202" t="n">
        <f aca="false">SUM(E62/C62*100)</f>
        <v>154.301075268817</v>
      </c>
    </row>
    <row r="63" s="208" customFormat="true" ht="12.75" hidden="false" customHeight="false" outlineLevel="0" collapsed="false">
      <c r="A63" s="204" t="n">
        <v>3239</v>
      </c>
      <c r="B63" s="205" t="s">
        <v>144</v>
      </c>
      <c r="C63" s="206" t="n">
        <v>14619.73</v>
      </c>
      <c r="D63" s="206" t="n">
        <v>16000</v>
      </c>
      <c r="E63" s="206" t="n">
        <v>21191.59</v>
      </c>
      <c r="F63" s="207" t="n">
        <v>132.4</v>
      </c>
      <c r="G63" s="202" t="n">
        <f aca="false">SUM(E63/C63*100)</f>
        <v>144.951992957462</v>
      </c>
    </row>
    <row r="64" s="203" customFormat="true" ht="12.75" hidden="false" customHeight="false" outlineLevel="0" collapsed="false">
      <c r="A64" s="198" t="n">
        <v>329</v>
      </c>
      <c r="B64" s="199" t="s">
        <v>146</v>
      </c>
      <c r="C64" s="200" t="n">
        <v>6005.36</v>
      </c>
      <c r="D64" s="200" t="n">
        <v>6050</v>
      </c>
      <c r="E64" s="200" t="n">
        <v>6481.61</v>
      </c>
      <c r="F64" s="201" t="n">
        <v>107.1</v>
      </c>
      <c r="G64" s="202" t="n">
        <f aca="false">SUM(E64/C64*100)</f>
        <v>107.930415495491</v>
      </c>
    </row>
    <row r="65" s="208" customFormat="true" ht="12.75" hidden="false" customHeight="false" outlineLevel="0" collapsed="false">
      <c r="A65" s="204" t="n">
        <v>3292</v>
      </c>
      <c r="B65" s="205" t="s">
        <v>148</v>
      </c>
      <c r="C65" s="206" t="n">
        <v>4900.36</v>
      </c>
      <c r="D65" s="206" t="n">
        <v>4900</v>
      </c>
      <c r="E65" s="206" t="n">
        <v>4900.36</v>
      </c>
      <c r="F65" s="207" t="n">
        <v>100</v>
      </c>
      <c r="G65" s="202" t="n">
        <f aca="false">SUM(E65/C65*100)</f>
        <v>100</v>
      </c>
    </row>
    <row r="66" s="208" customFormat="true" ht="12.75" hidden="false" customHeight="false" outlineLevel="0" collapsed="false">
      <c r="A66" s="204" t="n">
        <v>3293</v>
      </c>
      <c r="B66" s="205" t="s">
        <v>149</v>
      </c>
      <c r="C66" s="206" t="n">
        <v>705</v>
      </c>
      <c r="D66" s="206" t="n">
        <v>750</v>
      </c>
      <c r="E66" s="206" t="n">
        <v>1081.25</v>
      </c>
      <c r="F66" s="207" t="n">
        <v>144.2</v>
      </c>
      <c r="G66" s="202" t="n">
        <f aca="false">SUM(E66/C66*100)</f>
        <v>153.368794326241</v>
      </c>
    </row>
    <row r="67" s="208" customFormat="true" ht="12.75" hidden="false" customHeight="false" outlineLevel="0" collapsed="false">
      <c r="A67" s="204" t="n">
        <v>3294</v>
      </c>
      <c r="B67" s="205" t="s">
        <v>150</v>
      </c>
      <c r="C67" s="206" t="n">
        <v>400</v>
      </c>
      <c r="D67" s="206" t="n">
        <v>400</v>
      </c>
      <c r="E67" s="206" t="n">
        <v>500</v>
      </c>
      <c r="F67" s="207" t="n">
        <v>125</v>
      </c>
      <c r="G67" s="202" t="n">
        <f aca="false">SUM(E67/C67*100)</f>
        <v>125</v>
      </c>
    </row>
    <row r="68" s="203" customFormat="true" ht="12.75" hidden="false" customHeight="false" outlineLevel="0" collapsed="false">
      <c r="A68" s="198" t="n">
        <v>34</v>
      </c>
      <c r="B68" s="199" t="s">
        <v>152</v>
      </c>
      <c r="C68" s="200" t="n">
        <v>6624.1</v>
      </c>
      <c r="D68" s="200" t="n">
        <v>5850</v>
      </c>
      <c r="E68" s="200" t="n">
        <v>6742.98</v>
      </c>
      <c r="F68" s="201" t="n">
        <v>115.3</v>
      </c>
      <c r="G68" s="202" t="n">
        <f aca="false">SUM(E68/C68*100)</f>
        <v>101.794658897058</v>
      </c>
    </row>
    <row r="69" s="203" customFormat="true" ht="12.75" hidden="false" customHeight="false" outlineLevel="0" collapsed="false">
      <c r="A69" s="198" t="n">
        <v>343</v>
      </c>
      <c r="B69" s="199" t="s">
        <v>156</v>
      </c>
      <c r="C69" s="200" t="n">
        <v>6624.1</v>
      </c>
      <c r="D69" s="200" t="n">
        <v>5850</v>
      </c>
      <c r="E69" s="200" t="n">
        <v>6742.98</v>
      </c>
      <c r="F69" s="201" t="n">
        <v>115.3</v>
      </c>
      <c r="G69" s="202" t="n">
        <f aca="false">SUM(E69/C69*100)</f>
        <v>101.794658897058</v>
      </c>
    </row>
    <row r="70" s="208" customFormat="true" ht="12.75" hidden="false" customHeight="false" outlineLevel="0" collapsed="false">
      <c r="A70" s="204" t="n">
        <v>3434</v>
      </c>
      <c r="B70" s="205" t="s">
        <v>160</v>
      </c>
      <c r="C70" s="206" t="n">
        <v>6624.1</v>
      </c>
      <c r="D70" s="206" t="n">
        <v>5850</v>
      </c>
      <c r="E70" s="206" t="n">
        <v>6742.98</v>
      </c>
      <c r="F70" s="207" t="n">
        <v>115.3</v>
      </c>
      <c r="G70" s="202" t="n">
        <f aca="false">SUM(E70/C70*100)</f>
        <v>101.794658897058</v>
      </c>
    </row>
    <row r="71" s="203" customFormat="true" ht="12.75" hidden="false" customHeight="false" outlineLevel="0" collapsed="false">
      <c r="A71" s="198" t="n">
        <v>4</v>
      </c>
      <c r="B71" s="199" t="s">
        <v>24</v>
      </c>
      <c r="C71" s="200" t="n">
        <v>264949.02</v>
      </c>
      <c r="D71" s="200" t="n">
        <v>281587</v>
      </c>
      <c r="E71" s="200" t="n">
        <v>281014.84</v>
      </c>
      <c r="F71" s="201" t="n">
        <v>99.8</v>
      </c>
      <c r="G71" s="202" t="n">
        <f aca="false">SUM(E71/C71*100)</f>
        <v>106.063740111211</v>
      </c>
    </row>
    <row r="72" s="203" customFormat="true" ht="22.5" hidden="false" customHeight="false" outlineLevel="0" collapsed="false">
      <c r="A72" s="198" t="n">
        <v>42</v>
      </c>
      <c r="B72" s="199" t="s">
        <v>184</v>
      </c>
      <c r="C72" s="200" t="n">
        <v>68334.85</v>
      </c>
      <c r="D72" s="200" t="n">
        <v>30000</v>
      </c>
      <c r="E72" s="200" t="n">
        <v>32133.59</v>
      </c>
      <c r="F72" s="201" t="n">
        <v>107.1</v>
      </c>
      <c r="G72" s="202" t="n">
        <f aca="false">SUM(E72/C72*100)</f>
        <v>47.0237221564107</v>
      </c>
    </row>
    <row r="73" s="203" customFormat="true" ht="12.75" hidden="false" customHeight="false" outlineLevel="0" collapsed="false">
      <c r="A73" s="198" t="n">
        <v>422</v>
      </c>
      <c r="B73" s="199" t="s">
        <v>188</v>
      </c>
      <c r="C73" s="200" t="n">
        <v>68334.85</v>
      </c>
      <c r="D73" s="200" t="n">
        <v>30000</v>
      </c>
      <c r="E73" s="200" t="n">
        <v>32133.59</v>
      </c>
      <c r="F73" s="201" t="n">
        <v>107.1</v>
      </c>
      <c r="G73" s="202" t="n">
        <f aca="false">SUM(E73/C73*100)</f>
        <v>47.0237221564107</v>
      </c>
    </row>
    <row r="74" s="208" customFormat="true" ht="12.75" hidden="false" customHeight="false" outlineLevel="0" collapsed="false">
      <c r="A74" s="204" t="n">
        <v>4221</v>
      </c>
      <c r="B74" s="205" t="s">
        <v>189</v>
      </c>
      <c r="C74" s="206" t="n">
        <v>54222.62</v>
      </c>
      <c r="D74" s="206" t="n">
        <v>30000</v>
      </c>
      <c r="E74" s="206" t="n">
        <v>32133.59</v>
      </c>
      <c r="F74" s="207" t="n">
        <v>107.1</v>
      </c>
      <c r="G74" s="202" t="n">
        <f aca="false">SUM(E74/C74*100)</f>
        <v>59.2623336902569</v>
      </c>
    </row>
    <row r="75" s="208" customFormat="true" ht="12.75" hidden="false" customHeight="false" outlineLevel="0" collapsed="false">
      <c r="A75" s="204" t="n">
        <v>4223</v>
      </c>
      <c r="B75" s="205" t="s">
        <v>191</v>
      </c>
      <c r="C75" s="206" t="n">
        <v>4338.48</v>
      </c>
      <c r="D75" s="206" t="n">
        <v>0</v>
      </c>
      <c r="E75" s="206" t="n">
        <v>0</v>
      </c>
      <c r="F75" s="207" t="n">
        <v>0</v>
      </c>
      <c r="G75" s="202" t="n">
        <f aca="false">SUM(E75/C75*100)</f>
        <v>0</v>
      </c>
    </row>
    <row r="76" s="208" customFormat="true" ht="12.75" hidden="false" customHeight="false" outlineLevel="0" collapsed="false">
      <c r="A76" s="204" t="n">
        <v>4225</v>
      </c>
      <c r="B76" s="205" t="s">
        <v>111</v>
      </c>
      <c r="C76" s="206" t="n">
        <v>4430</v>
      </c>
      <c r="D76" s="206" t="n">
        <v>0</v>
      </c>
      <c r="E76" s="206" t="n">
        <v>0</v>
      </c>
      <c r="F76" s="207" t="n">
        <v>0</v>
      </c>
      <c r="G76" s="202" t="n">
        <f aca="false">SUM(E76/C76*100)</f>
        <v>0</v>
      </c>
    </row>
    <row r="77" s="208" customFormat="true" ht="12.75" hidden="false" customHeight="false" outlineLevel="0" collapsed="false">
      <c r="A77" s="204" t="n">
        <v>4226</v>
      </c>
      <c r="B77" s="205" t="s">
        <v>192</v>
      </c>
      <c r="C77" s="206" t="n">
        <v>5343.75</v>
      </c>
      <c r="D77" s="206" t="n">
        <v>0</v>
      </c>
      <c r="E77" s="206" t="n">
        <v>0</v>
      </c>
      <c r="F77" s="207" t="n">
        <v>0</v>
      </c>
      <c r="G77" s="202" t="n">
        <f aca="false">SUM(E77/C77*100)</f>
        <v>0</v>
      </c>
    </row>
    <row r="78" s="203" customFormat="true" ht="15" hidden="false" customHeight="true" outlineLevel="0" collapsed="false">
      <c r="A78" s="198" t="n">
        <v>45</v>
      </c>
      <c r="B78" s="199" t="s">
        <v>200</v>
      </c>
      <c r="C78" s="200" t="n">
        <v>196614.17</v>
      </c>
      <c r="D78" s="200" t="n">
        <v>251587</v>
      </c>
      <c r="E78" s="200" t="n">
        <v>248881.25</v>
      </c>
      <c r="F78" s="201" t="n">
        <v>98.9</v>
      </c>
      <c r="G78" s="202" t="n">
        <f aca="false">SUM(E78/C78*100)</f>
        <v>126.583577368813</v>
      </c>
    </row>
    <row r="79" s="203" customFormat="true" ht="12.75" hidden="false" customHeight="false" outlineLevel="0" collapsed="false">
      <c r="A79" s="198" t="n">
        <v>451</v>
      </c>
      <c r="B79" s="199" t="s">
        <v>201</v>
      </c>
      <c r="C79" s="200" t="n">
        <v>196614.17</v>
      </c>
      <c r="D79" s="200" t="n">
        <v>251587</v>
      </c>
      <c r="E79" s="200" t="n">
        <v>248881.25</v>
      </c>
      <c r="F79" s="201" t="n">
        <v>98.9</v>
      </c>
      <c r="G79" s="202" t="n">
        <f aca="false">SUM(E79/C79*100)</f>
        <v>126.583577368813</v>
      </c>
    </row>
    <row r="80" s="208" customFormat="true" ht="12.75" hidden="false" customHeight="false" outlineLevel="0" collapsed="false">
      <c r="A80" s="204" t="n">
        <v>4511</v>
      </c>
      <c r="B80" s="205" t="s">
        <v>201</v>
      </c>
      <c r="C80" s="206" t="n">
        <v>196614.17</v>
      </c>
      <c r="D80" s="206" t="n">
        <v>251587</v>
      </c>
      <c r="E80" s="206" t="n">
        <v>248881.25</v>
      </c>
      <c r="F80" s="207" t="n">
        <v>98.9</v>
      </c>
      <c r="G80" s="202" t="n">
        <f aca="false">SUM(E80/C80*100)</f>
        <v>126.583577368813</v>
      </c>
    </row>
    <row r="81" customFormat="false" ht="12.75" hidden="false" customHeight="false" outlineLevel="0" collapsed="false">
      <c r="A81" s="195" t="s">
        <v>533</v>
      </c>
      <c r="B81" s="195"/>
      <c r="C81" s="196" t="n">
        <v>372718.75</v>
      </c>
      <c r="D81" s="196" t="n">
        <v>303543</v>
      </c>
      <c r="E81" s="196" t="n">
        <v>303460.38</v>
      </c>
      <c r="F81" s="197" t="n">
        <v>100</v>
      </c>
      <c r="G81" s="197" t="n">
        <f aca="false">SUM(E81/C81*100)</f>
        <v>81.4180612056678</v>
      </c>
    </row>
    <row r="82" s="203" customFormat="true" ht="12.75" hidden="false" customHeight="false" outlineLevel="0" collapsed="false">
      <c r="A82" s="198" t="n">
        <v>3</v>
      </c>
      <c r="B82" s="199" t="s">
        <v>23</v>
      </c>
      <c r="C82" s="200" t="n">
        <v>161312.5</v>
      </c>
      <c r="D82" s="200" t="n">
        <v>155331</v>
      </c>
      <c r="E82" s="200" t="n">
        <v>155329.13</v>
      </c>
      <c r="F82" s="201" t="n">
        <v>100</v>
      </c>
      <c r="G82" s="202" t="n">
        <f aca="false">SUM(E82/C82*100)</f>
        <v>96.2908206121658</v>
      </c>
    </row>
    <row r="83" s="203" customFormat="true" ht="12.75" hidden="false" customHeight="false" outlineLevel="0" collapsed="false">
      <c r="A83" s="198" t="n">
        <v>32</v>
      </c>
      <c r="B83" s="199" t="s">
        <v>122</v>
      </c>
      <c r="C83" s="200" t="n">
        <v>159512.5</v>
      </c>
      <c r="D83" s="200" t="n">
        <v>155331</v>
      </c>
      <c r="E83" s="200" t="n">
        <v>155329.13</v>
      </c>
      <c r="F83" s="201" t="n">
        <v>100</v>
      </c>
      <c r="G83" s="202" t="n">
        <f aca="false">SUM(E83/C83*100)</f>
        <v>97.3774030248413</v>
      </c>
    </row>
    <row r="84" s="203" customFormat="true" ht="12.75" hidden="false" customHeight="false" outlineLevel="0" collapsed="false">
      <c r="A84" s="198" t="n">
        <v>321</v>
      </c>
      <c r="B84" s="199" t="s">
        <v>123</v>
      </c>
      <c r="C84" s="200" t="n">
        <v>26000</v>
      </c>
      <c r="D84" s="200" t="n">
        <v>30000</v>
      </c>
      <c r="E84" s="200" t="n">
        <v>30000</v>
      </c>
      <c r="F84" s="201" t="n">
        <v>100</v>
      </c>
      <c r="G84" s="202" t="n">
        <f aca="false">SUM(E84/C84*100)</f>
        <v>115.384615384615</v>
      </c>
    </row>
    <row r="85" s="208" customFormat="true" ht="12.75" hidden="false" customHeight="false" outlineLevel="0" collapsed="false">
      <c r="A85" s="204" t="n">
        <v>3211</v>
      </c>
      <c r="B85" s="205" t="s">
        <v>124</v>
      </c>
      <c r="C85" s="206" t="n">
        <v>18000</v>
      </c>
      <c r="D85" s="206" t="n">
        <v>20000</v>
      </c>
      <c r="E85" s="206" t="n">
        <v>20000</v>
      </c>
      <c r="F85" s="207" t="n">
        <v>100</v>
      </c>
      <c r="G85" s="202" t="n">
        <f aca="false">SUM(E85/C85*100)</f>
        <v>111.111111111111</v>
      </c>
    </row>
    <row r="86" s="208" customFormat="true" ht="12.75" hidden="false" customHeight="false" outlineLevel="0" collapsed="false">
      <c r="A86" s="204" t="n">
        <v>3213</v>
      </c>
      <c r="B86" s="205" t="s">
        <v>126</v>
      </c>
      <c r="C86" s="206" t="n">
        <v>8000</v>
      </c>
      <c r="D86" s="206" t="n">
        <v>10000</v>
      </c>
      <c r="E86" s="206" t="n">
        <v>10000</v>
      </c>
      <c r="F86" s="207" t="n">
        <v>100</v>
      </c>
      <c r="G86" s="202" t="n">
        <f aca="false">SUM(E86/C86*100)</f>
        <v>125</v>
      </c>
    </row>
    <row r="87" s="203" customFormat="true" ht="12.75" hidden="false" customHeight="false" outlineLevel="0" collapsed="false">
      <c r="A87" s="198" t="n">
        <v>322</v>
      </c>
      <c r="B87" s="199" t="s">
        <v>128</v>
      </c>
      <c r="C87" s="200" t="n">
        <v>39200</v>
      </c>
      <c r="D87" s="200" t="n">
        <v>38000</v>
      </c>
      <c r="E87" s="200" t="n">
        <v>38000</v>
      </c>
      <c r="F87" s="201" t="n">
        <v>100</v>
      </c>
      <c r="G87" s="202" t="n">
        <f aca="false">SUM(E87/C87*100)</f>
        <v>96.9387755102041</v>
      </c>
    </row>
    <row r="88" s="208" customFormat="true" ht="12.75" hidden="false" customHeight="false" outlineLevel="0" collapsed="false">
      <c r="A88" s="204" t="n">
        <v>3221</v>
      </c>
      <c r="B88" s="205" t="s">
        <v>129</v>
      </c>
      <c r="C88" s="206" t="n">
        <v>16000</v>
      </c>
      <c r="D88" s="206" t="n">
        <v>18000</v>
      </c>
      <c r="E88" s="206" t="n">
        <v>18900</v>
      </c>
      <c r="F88" s="207" t="n">
        <v>105</v>
      </c>
      <c r="G88" s="202" t="n">
        <f aca="false">SUM(E88/C88*100)</f>
        <v>118.125</v>
      </c>
    </row>
    <row r="89" s="208" customFormat="true" ht="12.75" hidden="false" customHeight="false" outlineLevel="0" collapsed="false">
      <c r="A89" s="204" t="n">
        <v>3223</v>
      </c>
      <c r="B89" s="205" t="s">
        <v>131</v>
      </c>
      <c r="C89" s="206" t="n">
        <v>23200</v>
      </c>
      <c r="D89" s="206" t="n">
        <v>20000</v>
      </c>
      <c r="E89" s="206" t="n">
        <v>19100</v>
      </c>
      <c r="F89" s="207" t="n">
        <v>95.5</v>
      </c>
      <c r="G89" s="202" t="n">
        <f aca="false">SUM(E89/C89*100)</f>
        <v>82.3275862068966</v>
      </c>
    </row>
    <row r="90" s="203" customFormat="true" ht="12.75" hidden="false" customHeight="false" outlineLevel="0" collapsed="false">
      <c r="A90" s="198" t="n">
        <v>323</v>
      </c>
      <c r="B90" s="199" t="s">
        <v>135</v>
      </c>
      <c r="C90" s="200" t="n">
        <v>94312.5</v>
      </c>
      <c r="D90" s="200" t="n">
        <v>82531</v>
      </c>
      <c r="E90" s="200" t="n">
        <v>82529.13</v>
      </c>
      <c r="F90" s="201" t="n">
        <v>100</v>
      </c>
      <c r="G90" s="202" t="n">
        <f aca="false">SUM(E90/C90*100)</f>
        <v>87.5060357852883</v>
      </c>
    </row>
    <row r="91" s="208" customFormat="true" ht="12.75" hidden="false" customHeight="false" outlineLevel="0" collapsed="false">
      <c r="A91" s="204" t="n">
        <v>3231</v>
      </c>
      <c r="B91" s="205" t="s">
        <v>136</v>
      </c>
      <c r="C91" s="206" t="n">
        <v>20000</v>
      </c>
      <c r="D91" s="206" t="n">
        <v>25002</v>
      </c>
      <c r="E91" s="206" t="n">
        <v>26042</v>
      </c>
      <c r="F91" s="207" t="n">
        <v>104.2</v>
      </c>
      <c r="G91" s="202" t="n">
        <f aca="false">SUM(E91/C91*100)</f>
        <v>130.21</v>
      </c>
    </row>
    <row r="92" s="208" customFormat="true" ht="12.75" hidden="false" customHeight="false" outlineLevel="0" collapsed="false">
      <c r="A92" s="204" t="n">
        <v>3232</v>
      </c>
      <c r="B92" s="205" t="s">
        <v>137</v>
      </c>
      <c r="C92" s="206" t="n">
        <v>32312.5</v>
      </c>
      <c r="D92" s="206" t="n">
        <v>26329</v>
      </c>
      <c r="E92" s="206" t="n">
        <v>26327.13</v>
      </c>
      <c r="F92" s="207" t="n">
        <v>100</v>
      </c>
      <c r="G92" s="202" t="n">
        <f aca="false">SUM(E92/C92*100)</f>
        <v>81.4766112185687</v>
      </c>
    </row>
    <row r="93" s="208" customFormat="true" ht="12.75" hidden="false" customHeight="false" outlineLevel="0" collapsed="false">
      <c r="A93" s="204" t="n">
        <v>3233</v>
      </c>
      <c r="B93" s="205" t="s">
        <v>138</v>
      </c>
      <c r="C93" s="206" t="n">
        <v>4000</v>
      </c>
      <c r="D93" s="206" t="n">
        <v>2000</v>
      </c>
      <c r="E93" s="206" t="n">
        <v>960</v>
      </c>
      <c r="F93" s="207" t="n">
        <v>48</v>
      </c>
      <c r="G93" s="202" t="n">
        <f aca="false">SUM(E93/C93*100)</f>
        <v>24</v>
      </c>
    </row>
    <row r="94" s="208" customFormat="true" ht="12.75" hidden="false" customHeight="false" outlineLevel="0" collapsed="false">
      <c r="A94" s="204" t="n">
        <v>3234</v>
      </c>
      <c r="B94" s="205" t="s">
        <v>139</v>
      </c>
      <c r="C94" s="206" t="n">
        <v>7000</v>
      </c>
      <c r="D94" s="206" t="n">
        <v>7000</v>
      </c>
      <c r="E94" s="206" t="n">
        <v>7000</v>
      </c>
      <c r="F94" s="207" t="n">
        <v>100</v>
      </c>
      <c r="G94" s="202" t="n">
        <f aca="false">SUM(E94/C94*100)</f>
        <v>100</v>
      </c>
    </row>
    <row r="95" s="208" customFormat="true" ht="12.75" hidden="false" customHeight="false" outlineLevel="0" collapsed="false">
      <c r="A95" s="204" t="n">
        <v>3235</v>
      </c>
      <c r="B95" s="205" t="s">
        <v>140</v>
      </c>
      <c r="C95" s="206" t="n">
        <v>5000</v>
      </c>
      <c r="D95" s="206" t="n">
        <v>5000</v>
      </c>
      <c r="E95" s="206" t="n">
        <v>5000</v>
      </c>
      <c r="F95" s="207" t="n">
        <v>100</v>
      </c>
      <c r="G95" s="202" t="n">
        <f aca="false">SUM(E95/C95*100)</f>
        <v>100</v>
      </c>
    </row>
    <row r="96" s="208" customFormat="true" ht="12.75" hidden="false" customHeight="false" outlineLevel="0" collapsed="false">
      <c r="A96" s="204" t="n">
        <v>3238</v>
      </c>
      <c r="B96" s="205" t="s">
        <v>143</v>
      </c>
      <c r="C96" s="206" t="n">
        <v>15400</v>
      </c>
      <c r="D96" s="206" t="n">
        <v>12000</v>
      </c>
      <c r="E96" s="206" t="n">
        <v>12000</v>
      </c>
      <c r="F96" s="207" t="n">
        <v>100</v>
      </c>
      <c r="G96" s="202" t="n">
        <f aca="false">SUM(E96/C96*100)</f>
        <v>77.9220779220779</v>
      </c>
    </row>
    <row r="97" s="208" customFormat="true" ht="12.75" hidden="false" customHeight="false" outlineLevel="0" collapsed="false">
      <c r="A97" s="204" t="n">
        <v>3239</v>
      </c>
      <c r="B97" s="205" t="s">
        <v>144</v>
      </c>
      <c r="C97" s="206" t="n">
        <v>10600</v>
      </c>
      <c r="D97" s="206" t="n">
        <v>5200</v>
      </c>
      <c r="E97" s="206" t="n">
        <v>5200</v>
      </c>
      <c r="F97" s="207" t="n">
        <v>100</v>
      </c>
      <c r="G97" s="202" t="n">
        <f aca="false">SUM(E97/C97*100)</f>
        <v>49.0566037735849</v>
      </c>
    </row>
    <row r="98" s="203" customFormat="true" ht="12.75" hidden="false" customHeight="false" outlineLevel="0" collapsed="false">
      <c r="A98" s="198" t="n">
        <v>329</v>
      </c>
      <c r="B98" s="199" t="s">
        <v>146</v>
      </c>
      <c r="C98" s="200" t="n">
        <v>0</v>
      </c>
      <c r="D98" s="200" t="n">
        <v>4800</v>
      </c>
      <c r="E98" s="200" t="n">
        <v>4800</v>
      </c>
      <c r="F98" s="201" t="n">
        <v>100</v>
      </c>
      <c r="G98" s="202"/>
    </row>
    <row r="99" s="208" customFormat="true" ht="12.75" hidden="false" customHeight="false" outlineLevel="0" collapsed="false">
      <c r="A99" s="204" t="n">
        <v>3294</v>
      </c>
      <c r="B99" s="205" t="s">
        <v>150</v>
      </c>
      <c r="C99" s="206" t="n">
        <v>0</v>
      </c>
      <c r="D99" s="206" t="n">
        <v>4800</v>
      </c>
      <c r="E99" s="206" t="n">
        <v>4800</v>
      </c>
      <c r="F99" s="207" t="n">
        <v>100</v>
      </c>
      <c r="G99" s="202"/>
    </row>
    <row r="100" s="203" customFormat="true" ht="12.75" hidden="false" customHeight="false" outlineLevel="0" collapsed="false">
      <c r="A100" s="198" t="n">
        <v>34</v>
      </c>
      <c r="B100" s="199" t="s">
        <v>152</v>
      </c>
      <c r="C100" s="200" t="n">
        <v>1800</v>
      </c>
      <c r="D100" s="200" t="n">
        <v>0</v>
      </c>
      <c r="E100" s="200" t="n">
        <v>0</v>
      </c>
      <c r="F100" s="201" t="n">
        <v>0</v>
      </c>
      <c r="G100" s="202" t="n">
        <f aca="false">SUM(E100/C100*100)</f>
        <v>0</v>
      </c>
    </row>
    <row r="101" s="203" customFormat="true" ht="12.75" hidden="false" customHeight="false" outlineLevel="0" collapsed="false">
      <c r="A101" s="198" t="n">
        <v>343</v>
      </c>
      <c r="B101" s="199" t="s">
        <v>156</v>
      </c>
      <c r="C101" s="200" t="n">
        <v>1800</v>
      </c>
      <c r="D101" s="200" t="n">
        <v>0</v>
      </c>
      <c r="E101" s="200" t="n">
        <v>0</v>
      </c>
      <c r="F101" s="201" t="n">
        <v>0</v>
      </c>
      <c r="G101" s="202" t="n">
        <f aca="false">SUM(E101/C101*100)</f>
        <v>0</v>
      </c>
    </row>
    <row r="102" s="208" customFormat="true" ht="12.75" hidden="false" customHeight="false" outlineLevel="0" collapsed="false">
      <c r="A102" s="204" t="n">
        <v>3431</v>
      </c>
      <c r="B102" s="205" t="s">
        <v>157</v>
      </c>
      <c r="C102" s="206" t="n">
        <v>1800</v>
      </c>
      <c r="D102" s="206" t="n">
        <v>0</v>
      </c>
      <c r="E102" s="206" t="n">
        <v>0</v>
      </c>
      <c r="F102" s="207" t="n">
        <v>0</v>
      </c>
      <c r="G102" s="202" t="n">
        <f aca="false">SUM(E102/C102*100)</f>
        <v>0</v>
      </c>
    </row>
    <row r="103" s="203" customFormat="true" ht="12.75" hidden="false" customHeight="false" outlineLevel="0" collapsed="false">
      <c r="A103" s="198" t="n">
        <v>4</v>
      </c>
      <c r="B103" s="199" t="s">
        <v>24</v>
      </c>
      <c r="C103" s="200" t="n">
        <v>211406.25</v>
      </c>
      <c r="D103" s="200" t="n">
        <v>148212</v>
      </c>
      <c r="E103" s="200" t="n">
        <v>148131.25</v>
      </c>
      <c r="F103" s="201" t="n">
        <v>99.9</v>
      </c>
      <c r="G103" s="202" t="n">
        <f aca="false">SUM(E103/C103*100)</f>
        <v>70.0694752402069</v>
      </c>
    </row>
    <row r="104" s="203" customFormat="true" ht="16.5" hidden="false" customHeight="true" outlineLevel="0" collapsed="false">
      <c r="A104" s="198" t="n">
        <v>45</v>
      </c>
      <c r="B104" s="199" t="s">
        <v>200</v>
      </c>
      <c r="C104" s="200" t="n">
        <v>211406.25</v>
      </c>
      <c r="D104" s="200" t="n">
        <v>148212</v>
      </c>
      <c r="E104" s="200" t="n">
        <v>148131.25</v>
      </c>
      <c r="F104" s="201" t="n">
        <v>99.9</v>
      </c>
      <c r="G104" s="202" t="n">
        <f aca="false">SUM(E104/C104*100)</f>
        <v>70.0694752402069</v>
      </c>
    </row>
    <row r="105" s="203" customFormat="true" ht="16.5" hidden="false" customHeight="true" outlineLevel="0" collapsed="false">
      <c r="A105" s="198" t="n">
        <v>451</v>
      </c>
      <c r="B105" s="199" t="s">
        <v>201</v>
      </c>
      <c r="C105" s="200" t="n">
        <v>211406.25</v>
      </c>
      <c r="D105" s="200" t="n">
        <v>148212</v>
      </c>
      <c r="E105" s="200" t="n">
        <v>148131.25</v>
      </c>
      <c r="F105" s="201" t="n">
        <v>99.9</v>
      </c>
      <c r="G105" s="202" t="n">
        <f aca="false">SUM(E105/C105*100)</f>
        <v>70.0694752402069</v>
      </c>
    </row>
    <row r="106" s="208" customFormat="true" ht="16.5" hidden="false" customHeight="true" outlineLevel="0" collapsed="false">
      <c r="A106" s="204" t="n">
        <v>4511</v>
      </c>
      <c r="B106" s="205" t="s">
        <v>201</v>
      </c>
      <c r="C106" s="206" t="n">
        <v>211406.25</v>
      </c>
      <c r="D106" s="206" t="n">
        <v>148212</v>
      </c>
      <c r="E106" s="206" t="n">
        <v>148131.25</v>
      </c>
      <c r="F106" s="207" t="n">
        <v>99.9</v>
      </c>
      <c r="G106" s="202" t="n">
        <f aca="false">SUM(E106/C106*100)</f>
        <v>70.0694752402069</v>
      </c>
    </row>
    <row r="107" customFormat="false" ht="12.75" hidden="false" customHeight="false" outlineLevel="0" collapsed="false">
      <c r="A107" s="192" t="s">
        <v>264</v>
      </c>
      <c r="B107" s="192"/>
      <c r="C107" s="193" t="n">
        <v>515296.56</v>
      </c>
      <c r="D107" s="193" t="n">
        <v>582447</v>
      </c>
      <c r="E107" s="193" t="n">
        <v>518058.52</v>
      </c>
      <c r="F107" s="194" t="n">
        <v>88.9</v>
      </c>
      <c r="G107" s="194" t="n">
        <f aca="false">SUM(E107/C107*100)</f>
        <v>100.535994263187</v>
      </c>
    </row>
    <row r="108" customFormat="false" ht="12.75" hidden="false" customHeight="false" outlineLevel="0" collapsed="false">
      <c r="A108" s="192" t="s">
        <v>265</v>
      </c>
      <c r="B108" s="192"/>
      <c r="C108" s="193" t="n">
        <v>515296.56</v>
      </c>
      <c r="D108" s="193" t="n">
        <v>582447</v>
      </c>
      <c r="E108" s="193" t="n">
        <v>518058.52</v>
      </c>
      <c r="F108" s="194" t="n">
        <v>88.9</v>
      </c>
      <c r="G108" s="194" t="n">
        <f aca="false">SUM(E108/C108*100)</f>
        <v>100.535994263187</v>
      </c>
    </row>
    <row r="109" customFormat="false" ht="12.75" hidden="false" customHeight="false" outlineLevel="0" collapsed="false">
      <c r="A109" s="195" t="s">
        <v>531</v>
      </c>
      <c r="B109" s="195"/>
      <c r="C109" s="196" t="n">
        <v>171678.81</v>
      </c>
      <c r="D109" s="196" t="n">
        <v>173671</v>
      </c>
      <c r="E109" s="196" t="n">
        <v>167319.42</v>
      </c>
      <c r="F109" s="197" t="n">
        <v>96.3</v>
      </c>
      <c r="G109" s="197" t="n">
        <f aca="false">SUM(E109/C109*100)</f>
        <v>97.4607291371603</v>
      </c>
    </row>
    <row r="110" s="203" customFormat="true" ht="12.75" hidden="false" customHeight="false" outlineLevel="0" collapsed="false">
      <c r="A110" s="198" t="n">
        <v>3</v>
      </c>
      <c r="B110" s="199" t="s">
        <v>23</v>
      </c>
      <c r="C110" s="200" t="n">
        <v>171678.81</v>
      </c>
      <c r="D110" s="200" t="n">
        <v>173671</v>
      </c>
      <c r="E110" s="200" t="n">
        <v>167319.42</v>
      </c>
      <c r="F110" s="201" t="n">
        <v>96.3</v>
      </c>
      <c r="G110" s="202" t="n">
        <f aca="false">SUM(E110/C110*100)</f>
        <v>97.4607291371603</v>
      </c>
    </row>
    <row r="111" s="203" customFormat="true" ht="12.75" hidden="false" customHeight="false" outlineLevel="0" collapsed="false">
      <c r="A111" s="198" t="n">
        <v>31</v>
      </c>
      <c r="B111" s="199" t="s">
        <v>112</v>
      </c>
      <c r="C111" s="200" t="n">
        <v>164688.81</v>
      </c>
      <c r="D111" s="200" t="n">
        <v>173671</v>
      </c>
      <c r="E111" s="200" t="n">
        <v>162284.42</v>
      </c>
      <c r="F111" s="201" t="n">
        <v>93.4</v>
      </c>
      <c r="G111" s="202" t="n">
        <f aca="false">SUM(E111/C111*100)</f>
        <v>98.5400404556934</v>
      </c>
    </row>
    <row r="112" s="203" customFormat="true" ht="12.75" hidden="false" customHeight="false" outlineLevel="0" collapsed="false">
      <c r="A112" s="198" t="n">
        <v>311</v>
      </c>
      <c r="B112" s="199" t="s">
        <v>113</v>
      </c>
      <c r="C112" s="200" t="n">
        <v>141368.77</v>
      </c>
      <c r="D112" s="200" t="n">
        <v>150702</v>
      </c>
      <c r="E112" s="200" t="n">
        <v>139566.88</v>
      </c>
      <c r="F112" s="201" t="n">
        <v>92.6</v>
      </c>
      <c r="G112" s="202" t="n">
        <f aca="false">SUM(E112/C112*100)</f>
        <v>98.7253974127383</v>
      </c>
    </row>
    <row r="113" s="208" customFormat="true" ht="12.75" hidden="false" customHeight="false" outlineLevel="0" collapsed="false">
      <c r="A113" s="204" t="n">
        <v>3111</v>
      </c>
      <c r="B113" s="205" t="s">
        <v>114</v>
      </c>
      <c r="C113" s="206" t="n">
        <v>141368.77</v>
      </c>
      <c r="D113" s="206" t="n">
        <v>150702</v>
      </c>
      <c r="E113" s="206" t="n">
        <v>139566.88</v>
      </c>
      <c r="F113" s="207" t="n">
        <v>92.6</v>
      </c>
      <c r="G113" s="202" t="n">
        <f aca="false">SUM(E113/C113*100)</f>
        <v>98.7253974127383</v>
      </c>
    </row>
    <row r="114" s="203" customFormat="true" ht="12.75" hidden="false" customHeight="false" outlineLevel="0" collapsed="false">
      <c r="A114" s="198" t="n">
        <v>313</v>
      </c>
      <c r="B114" s="199" t="s">
        <v>119</v>
      </c>
      <c r="C114" s="200" t="n">
        <v>23320.04</v>
      </c>
      <c r="D114" s="200" t="n">
        <v>22969</v>
      </c>
      <c r="E114" s="200" t="n">
        <v>22717.54</v>
      </c>
      <c r="F114" s="201" t="n">
        <v>98.9</v>
      </c>
      <c r="G114" s="202" t="n">
        <f aca="false">SUM(E114/C114*100)</f>
        <v>97.4163852206085</v>
      </c>
    </row>
    <row r="115" s="208" customFormat="true" ht="12.75" hidden="false" customHeight="false" outlineLevel="0" collapsed="false">
      <c r="A115" s="204" t="n">
        <v>3132</v>
      </c>
      <c r="B115" s="205" t="s">
        <v>120</v>
      </c>
      <c r="C115" s="206" t="n">
        <v>19944.78</v>
      </c>
      <c r="D115" s="206" t="n">
        <v>20405</v>
      </c>
      <c r="E115" s="206" t="n">
        <v>19674.58</v>
      </c>
      <c r="F115" s="207" t="n">
        <v>96.4</v>
      </c>
      <c r="G115" s="202" t="n">
        <f aca="false">SUM(E115/C115*100)</f>
        <v>98.6452595616497</v>
      </c>
    </row>
    <row r="116" s="208" customFormat="true" ht="22.5" hidden="false" customHeight="false" outlineLevel="0" collapsed="false">
      <c r="A116" s="204" t="n">
        <v>3133</v>
      </c>
      <c r="B116" s="205" t="s">
        <v>121</v>
      </c>
      <c r="C116" s="206" t="n">
        <v>3375.26</v>
      </c>
      <c r="D116" s="206" t="n">
        <v>2564</v>
      </c>
      <c r="E116" s="206" t="n">
        <v>3042.96</v>
      </c>
      <c r="F116" s="207" t="n">
        <v>118.7</v>
      </c>
      <c r="G116" s="202" t="n">
        <f aca="false">SUM(E116/C116*100)</f>
        <v>90.1548325166061</v>
      </c>
    </row>
    <row r="117" s="203" customFormat="true" ht="12.75" hidden="false" customHeight="false" outlineLevel="0" collapsed="false">
      <c r="A117" s="198" t="n">
        <v>32</v>
      </c>
      <c r="B117" s="199" t="s">
        <v>122</v>
      </c>
      <c r="C117" s="200" t="n">
        <v>6990</v>
      </c>
      <c r="D117" s="200" t="n">
        <v>0</v>
      </c>
      <c r="E117" s="200" t="n">
        <v>5035</v>
      </c>
      <c r="F117" s="201" t="n">
        <v>0</v>
      </c>
      <c r="G117" s="202" t="n">
        <f aca="false">SUM(E117/C117*100)</f>
        <v>72.0314735336195</v>
      </c>
    </row>
    <row r="118" s="203" customFormat="true" ht="12.75" hidden="false" customHeight="false" outlineLevel="0" collapsed="false">
      <c r="A118" s="198" t="n">
        <v>321</v>
      </c>
      <c r="B118" s="199" t="s">
        <v>123</v>
      </c>
      <c r="C118" s="200" t="n">
        <v>1140</v>
      </c>
      <c r="D118" s="200" t="n">
        <v>0</v>
      </c>
      <c r="E118" s="200" t="n">
        <v>0</v>
      </c>
      <c r="F118" s="201" t="n">
        <v>0</v>
      </c>
      <c r="G118" s="202" t="n">
        <f aca="false">SUM(E118/C118*100)</f>
        <v>0</v>
      </c>
    </row>
    <row r="119" s="208" customFormat="true" ht="12.75" hidden="false" customHeight="false" outlineLevel="0" collapsed="false">
      <c r="A119" s="204" t="n">
        <v>3211</v>
      </c>
      <c r="B119" s="205" t="s">
        <v>124</v>
      </c>
      <c r="C119" s="206" t="n">
        <v>1140</v>
      </c>
      <c r="D119" s="206" t="n">
        <v>0</v>
      </c>
      <c r="E119" s="206" t="n">
        <v>0</v>
      </c>
      <c r="F119" s="207" t="n">
        <v>0</v>
      </c>
      <c r="G119" s="202" t="n">
        <f aca="false">SUM(E119/C119*100)</f>
        <v>0</v>
      </c>
    </row>
    <row r="120" s="203" customFormat="true" ht="12.75" hidden="false" customHeight="false" outlineLevel="0" collapsed="false">
      <c r="A120" s="198" t="n">
        <v>322</v>
      </c>
      <c r="B120" s="199" t="s">
        <v>128</v>
      </c>
      <c r="C120" s="200" t="n">
        <v>0</v>
      </c>
      <c r="D120" s="200" t="n">
        <v>0</v>
      </c>
      <c r="E120" s="200" t="n">
        <v>1040</v>
      </c>
      <c r="F120" s="201" t="n">
        <v>0</v>
      </c>
      <c r="G120" s="202"/>
    </row>
    <row r="121" s="208" customFormat="true" ht="12.75" hidden="false" customHeight="false" outlineLevel="0" collapsed="false">
      <c r="A121" s="204" t="n">
        <v>3221</v>
      </c>
      <c r="B121" s="205" t="s">
        <v>129</v>
      </c>
      <c r="C121" s="206" t="n">
        <v>0</v>
      </c>
      <c r="D121" s="206" t="n">
        <v>0</v>
      </c>
      <c r="E121" s="206" t="n">
        <v>1040</v>
      </c>
      <c r="F121" s="207" t="n">
        <v>0</v>
      </c>
      <c r="G121" s="202"/>
    </row>
    <row r="122" s="203" customFormat="true" ht="12.75" hidden="false" customHeight="false" outlineLevel="0" collapsed="false">
      <c r="A122" s="198" t="n">
        <v>323</v>
      </c>
      <c r="B122" s="199" t="s">
        <v>135</v>
      </c>
      <c r="C122" s="200" t="n">
        <v>5850</v>
      </c>
      <c r="D122" s="200" t="n">
        <v>0</v>
      </c>
      <c r="E122" s="200" t="n">
        <v>3995</v>
      </c>
      <c r="F122" s="201" t="n">
        <v>0</v>
      </c>
      <c r="G122" s="202" t="n">
        <f aca="false">SUM(E122/C122*100)</f>
        <v>68.2905982905983</v>
      </c>
    </row>
    <row r="123" s="208" customFormat="true" ht="12.75" hidden="false" customHeight="false" outlineLevel="0" collapsed="false">
      <c r="A123" s="204" t="n">
        <v>3231</v>
      </c>
      <c r="B123" s="205" t="s">
        <v>136</v>
      </c>
      <c r="C123" s="206" t="n">
        <v>5850</v>
      </c>
      <c r="D123" s="206" t="n">
        <v>0</v>
      </c>
      <c r="E123" s="206" t="n">
        <v>3995</v>
      </c>
      <c r="F123" s="207" t="n">
        <v>0</v>
      </c>
      <c r="G123" s="202" t="n">
        <f aca="false">SUM(E123/C123*100)</f>
        <v>68.2905982905983</v>
      </c>
    </row>
    <row r="124" customFormat="false" ht="12.75" hidden="false" customHeight="false" outlineLevel="0" collapsed="false">
      <c r="A124" s="195" t="s">
        <v>532</v>
      </c>
      <c r="B124" s="195"/>
      <c r="C124" s="196" t="n">
        <v>340617.75</v>
      </c>
      <c r="D124" s="196" t="n">
        <v>405776</v>
      </c>
      <c r="E124" s="196" t="n">
        <v>350739.1</v>
      </c>
      <c r="F124" s="197" t="n">
        <v>86.4</v>
      </c>
      <c r="G124" s="197" t="n">
        <f aca="false">SUM(E124/C124*100)</f>
        <v>102.971468750528</v>
      </c>
    </row>
    <row r="125" s="203" customFormat="true" ht="12.75" hidden="false" customHeight="false" outlineLevel="0" collapsed="false">
      <c r="A125" s="198" t="n">
        <v>3</v>
      </c>
      <c r="B125" s="199" t="s">
        <v>23</v>
      </c>
      <c r="C125" s="200" t="n">
        <v>339606.92</v>
      </c>
      <c r="D125" s="200" t="n">
        <v>405776</v>
      </c>
      <c r="E125" s="200" t="n">
        <v>350739.1</v>
      </c>
      <c r="F125" s="201" t="n">
        <v>86.4</v>
      </c>
      <c r="G125" s="202" t="n">
        <f aca="false">SUM(E125/C125*100)</f>
        <v>103.27796029598</v>
      </c>
    </row>
    <row r="126" s="203" customFormat="true" ht="12.75" hidden="false" customHeight="false" outlineLevel="0" collapsed="false">
      <c r="A126" s="198" t="n">
        <v>31</v>
      </c>
      <c r="B126" s="199" t="s">
        <v>112</v>
      </c>
      <c r="C126" s="200" t="n">
        <v>328221.93</v>
      </c>
      <c r="D126" s="200" t="n">
        <v>396180</v>
      </c>
      <c r="E126" s="200" t="n">
        <v>344633.88</v>
      </c>
      <c r="F126" s="201" t="n">
        <v>87</v>
      </c>
      <c r="G126" s="202" t="n">
        <f aca="false">SUM(E126/C126*100)</f>
        <v>105.000260037469</v>
      </c>
    </row>
    <row r="127" s="203" customFormat="true" ht="12.75" hidden="false" customHeight="false" outlineLevel="0" collapsed="false">
      <c r="A127" s="198" t="n">
        <v>311</v>
      </c>
      <c r="B127" s="199" t="s">
        <v>113</v>
      </c>
      <c r="C127" s="200" t="n">
        <v>284914.84</v>
      </c>
      <c r="D127" s="200" t="n">
        <v>340080</v>
      </c>
      <c r="E127" s="200" t="n">
        <v>296103.18</v>
      </c>
      <c r="F127" s="201" t="n">
        <v>87.1</v>
      </c>
      <c r="G127" s="202" t="n">
        <f aca="false">SUM(E127/C127*100)</f>
        <v>103.926906720619</v>
      </c>
    </row>
    <row r="128" s="208" customFormat="true" ht="12.75" hidden="false" customHeight="false" outlineLevel="0" collapsed="false">
      <c r="A128" s="204" t="n">
        <v>3111</v>
      </c>
      <c r="B128" s="205" t="s">
        <v>114</v>
      </c>
      <c r="C128" s="206" t="n">
        <v>284914.84</v>
      </c>
      <c r="D128" s="206" t="n">
        <v>340080</v>
      </c>
      <c r="E128" s="206" t="n">
        <v>296103.18</v>
      </c>
      <c r="F128" s="207" t="n">
        <v>87.1</v>
      </c>
      <c r="G128" s="202" t="n">
        <f aca="false">SUM(E128/C128*100)</f>
        <v>103.926906720619</v>
      </c>
    </row>
    <row r="129" s="203" customFormat="true" ht="12.75" hidden="false" customHeight="false" outlineLevel="0" collapsed="false">
      <c r="A129" s="198" t="n">
        <v>313</v>
      </c>
      <c r="B129" s="199" t="s">
        <v>119</v>
      </c>
      <c r="C129" s="200" t="n">
        <v>43307.09</v>
      </c>
      <c r="D129" s="200" t="n">
        <v>56100</v>
      </c>
      <c r="E129" s="200" t="n">
        <v>48530.7</v>
      </c>
      <c r="F129" s="201" t="n">
        <v>86.5</v>
      </c>
      <c r="G129" s="202" t="n">
        <f aca="false">SUM(E129/C129*100)</f>
        <v>112.061789420624</v>
      </c>
    </row>
    <row r="130" s="208" customFormat="true" ht="12.75" hidden="false" customHeight="false" outlineLevel="0" collapsed="false">
      <c r="A130" s="204" t="n">
        <v>3132</v>
      </c>
      <c r="B130" s="205" t="s">
        <v>120</v>
      </c>
      <c r="C130" s="206" t="n">
        <v>38463.57</v>
      </c>
      <c r="D130" s="206" t="n">
        <v>50340</v>
      </c>
      <c r="E130" s="206" t="n">
        <v>43521.08</v>
      </c>
      <c r="F130" s="207" t="n">
        <v>86.5</v>
      </c>
      <c r="G130" s="202" t="n">
        <f aca="false">SUM(E130/C130*100)</f>
        <v>113.148831478721</v>
      </c>
    </row>
    <row r="131" s="208" customFormat="true" ht="22.5" hidden="false" customHeight="false" outlineLevel="0" collapsed="false">
      <c r="A131" s="204" t="n">
        <v>3133</v>
      </c>
      <c r="B131" s="205" t="s">
        <v>121</v>
      </c>
      <c r="C131" s="206" t="n">
        <v>4843.52</v>
      </c>
      <c r="D131" s="206" t="n">
        <v>5760</v>
      </c>
      <c r="E131" s="206" t="n">
        <v>5009.62</v>
      </c>
      <c r="F131" s="207" t="n">
        <v>87</v>
      </c>
      <c r="G131" s="202" t="n">
        <f aca="false">SUM(E131/C131*100)</f>
        <v>103.429324127907</v>
      </c>
    </row>
    <row r="132" s="203" customFormat="true" ht="12.75" hidden="false" customHeight="false" outlineLevel="0" collapsed="false">
      <c r="A132" s="198" t="n">
        <v>32</v>
      </c>
      <c r="B132" s="199" t="s">
        <v>122</v>
      </c>
      <c r="C132" s="200" t="n">
        <v>11384.99</v>
      </c>
      <c r="D132" s="200" t="n">
        <v>9596</v>
      </c>
      <c r="E132" s="200" t="n">
        <v>6105.22</v>
      </c>
      <c r="F132" s="201" t="n">
        <v>63.6</v>
      </c>
      <c r="G132" s="202" t="n">
        <f aca="false">SUM(E132/C132*100)</f>
        <v>53.6251678745436</v>
      </c>
    </row>
    <row r="133" s="203" customFormat="true" ht="12.75" hidden="false" customHeight="false" outlineLevel="0" collapsed="false">
      <c r="A133" s="198" t="n">
        <v>321</v>
      </c>
      <c r="B133" s="199" t="s">
        <v>123</v>
      </c>
      <c r="C133" s="200" t="n">
        <v>4146</v>
      </c>
      <c r="D133" s="200" t="n">
        <v>4104</v>
      </c>
      <c r="E133" s="200" t="n">
        <v>6105.22</v>
      </c>
      <c r="F133" s="201" t="n">
        <v>148.8</v>
      </c>
      <c r="G133" s="202" t="n">
        <f aca="false">SUM(E133/C133*100)</f>
        <v>147.255668113845</v>
      </c>
    </row>
    <row r="134" s="208" customFormat="true" ht="12.75" hidden="false" customHeight="false" outlineLevel="0" collapsed="false">
      <c r="A134" s="204" t="n">
        <v>3211</v>
      </c>
      <c r="B134" s="205" t="s">
        <v>124</v>
      </c>
      <c r="C134" s="206" t="n">
        <v>1130</v>
      </c>
      <c r="D134" s="206" t="n">
        <v>0</v>
      </c>
      <c r="E134" s="206" t="n">
        <v>4680</v>
      </c>
      <c r="F134" s="207" t="n">
        <v>0</v>
      </c>
      <c r="G134" s="202" t="n">
        <f aca="false">SUM(E134/C134*100)</f>
        <v>414.159292035398</v>
      </c>
    </row>
    <row r="135" s="208" customFormat="true" ht="12.75" hidden="false" customHeight="false" outlineLevel="0" collapsed="false">
      <c r="A135" s="204" t="n">
        <v>3212</v>
      </c>
      <c r="B135" s="205" t="s">
        <v>125</v>
      </c>
      <c r="C135" s="206" t="n">
        <v>3016</v>
      </c>
      <c r="D135" s="206" t="n">
        <v>4104</v>
      </c>
      <c r="E135" s="206" t="n">
        <v>1425.22</v>
      </c>
      <c r="F135" s="207" t="n">
        <v>34.7</v>
      </c>
      <c r="G135" s="202" t="n">
        <f aca="false">SUM(E135/C135*100)</f>
        <v>47.2553050397878</v>
      </c>
    </row>
    <row r="136" s="203" customFormat="true" ht="12.75" hidden="false" customHeight="false" outlineLevel="0" collapsed="false">
      <c r="A136" s="198" t="n">
        <v>323</v>
      </c>
      <c r="B136" s="199" t="s">
        <v>135</v>
      </c>
      <c r="C136" s="200" t="n">
        <v>7238.99</v>
      </c>
      <c r="D136" s="200" t="n">
        <v>5492</v>
      </c>
      <c r="E136" s="200" t="n">
        <v>0</v>
      </c>
      <c r="F136" s="201" t="n">
        <v>0</v>
      </c>
      <c r="G136" s="202" t="n">
        <f aca="false">SUM(E136/C136*100)</f>
        <v>0</v>
      </c>
    </row>
    <row r="137" s="208" customFormat="true" ht="12.75" hidden="false" customHeight="false" outlineLevel="0" collapsed="false">
      <c r="A137" s="204" t="n">
        <v>3231</v>
      </c>
      <c r="B137" s="205" t="s">
        <v>136</v>
      </c>
      <c r="C137" s="206" t="n">
        <v>4500</v>
      </c>
      <c r="D137" s="206" t="n">
        <v>0</v>
      </c>
      <c r="E137" s="206" t="n">
        <v>0</v>
      </c>
      <c r="F137" s="207" t="n">
        <v>0</v>
      </c>
      <c r="G137" s="202" t="n">
        <f aca="false">SUM(E137/C137*100)</f>
        <v>0</v>
      </c>
    </row>
    <row r="138" s="208" customFormat="true" ht="12.75" hidden="false" customHeight="false" outlineLevel="0" collapsed="false">
      <c r="A138" s="204" t="n">
        <v>3232</v>
      </c>
      <c r="B138" s="205" t="s">
        <v>137</v>
      </c>
      <c r="C138" s="206" t="n">
        <v>2738.99</v>
      </c>
      <c r="D138" s="206" t="n">
        <v>5492</v>
      </c>
      <c r="E138" s="206" t="n">
        <v>0</v>
      </c>
      <c r="F138" s="207" t="n">
        <v>0</v>
      </c>
      <c r="G138" s="202" t="n">
        <f aca="false">SUM(E138/C138*100)</f>
        <v>0</v>
      </c>
    </row>
    <row r="139" s="203" customFormat="true" ht="12.75" hidden="false" customHeight="false" outlineLevel="0" collapsed="false">
      <c r="A139" s="198" t="n">
        <v>4</v>
      </c>
      <c r="B139" s="199" t="s">
        <v>24</v>
      </c>
      <c r="C139" s="200" t="n">
        <v>1010.83</v>
      </c>
      <c r="D139" s="200" t="n">
        <v>0</v>
      </c>
      <c r="E139" s="200" t="n">
        <v>0</v>
      </c>
      <c r="F139" s="201" t="n">
        <v>0</v>
      </c>
      <c r="G139" s="202" t="n">
        <f aca="false">SUM(E139/C139*100)</f>
        <v>0</v>
      </c>
    </row>
    <row r="140" s="203" customFormat="true" ht="17.25" hidden="false" customHeight="true" outlineLevel="0" collapsed="false">
      <c r="A140" s="198" t="n">
        <v>45</v>
      </c>
      <c r="B140" s="199" t="s">
        <v>200</v>
      </c>
      <c r="C140" s="200" t="n">
        <v>1010.83</v>
      </c>
      <c r="D140" s="200" t="n">
        <v>0</v>
      </c>
      <c r="E140" s="200" t="n">
        <v>0</v>
      </c>
      <c r="F140" s="201" t="n">
        <v>0</v>
      </c>
      <c r="G140" s="202" t="n">
        <f aca="false">SUM(E140/C140*100)</f>
        <v>0</v>
      </c>
    </row>
    <row r="141" s="203" customFormat="true" ht="12.75" hidden="false" customHeight="false" outlineLevel="0" collapsed="false">
      <c r="A141" s="198" t="n">
        <v>451</v>
      </c>
      <c r="B141" s="199" t="s">
        <v>201</v>
      </c>
      <c r="C141" s="200" t="n">
        <v>1010.83</v>
      </c>
      <c r="D141" s="200" t="n">
        <v>0</v>
      </c>
      <c r="E141" s="200" t="n">
        <v>0</v>
      </c>
      <c r="F141" s="201" t="n">
        <v>0</v>
      </c>
      <c r="G141" s="202" t="n">
        <f aca="false">SUM(E141/C141*100)</f>
        <v>0</v>
      </c>
    </row>
    <row r="142" s="208" customFormat="true" ht="12.75" hidden="false" customHeight="false" outlineLevel="0" collapsed="false">
      <c r="A142" s="204" t="n">
        <v>4511</v>
      </c>
      <c r="B142" s="205" t="s">
        <v>201</v>
      </c>
      <c r="C142" s="206" t="n">
        <v>1010.83</v>
      </c>
      <c r="D142" s="206" t="n">
        <v>0</v>
      </c>
      <c r="E142" s="206" t="n">
        <v>0</v>
      </c>
      <c r="F142" s="207" t="n">
        <v>0</v>
      </c>
      <c r="G142" s="209"/>
    </row>
    <row r="143" customFormat="false" ht="12.75" hidden="false" customHeight="false" outlineLevel="0" collapsed="false">
      <c r="A143" s="195" t="s">
        <v>533</v>
      </c>
      <c r="B143" s="195"/>
      <c r="C143" s="196" t="n">
        <v>3000</v>
      </c>
      <c r="D143" s="196" t="n">
        <v>3000</v>
      </c>
      <c r="E143" s="196" t="n">
        <v>0</v>
      </c>
      <c r="F143" s="197" t="n">
        <v>0</v>
      </c>
      <c r="G143" s="197" t="n">
        <f aca="false">SUM(E143/C143*100)</f>
        <v>0</v>
      </c>
    </row>
    <row r="144" s="203" customFormat="true" ht="12.75" hidden="false" customHeight="false" outlineLevel="0" collapsed="false">
      <c r="A144" s="198" t="n">
        <v>3</v>
      </c>
      <c r="B144" s="199" t="s">
        <v>23</v>
      </c>
      <c r="C144" s="200" t="n">
        <v>3000</v>
      </c>
      <c r="D144" s="200" t="n">
        <v>3000</v>
      </c>
      <c r="E144" s="200" t="n">
        <v>0</v>
      </c>
      <c r="F144" s="201" t="n">
        <v>0</v>
      </c>
      <c r="G144" s="202" t="n">
        <f aca="false">SUM(E144/C144*100)</f>
        <v>0</v>
      </c>
    </row>
    <row r="145" s="203" customFormat="true" ht="12.75" hidden="false" customHeight="false" outlineLevel="0" collapsed="false">
      <c r="A145" s="198" t="n">
        <v>32</v>
      </c>
      <c r="B145" s="199" t="s">
        <v>122</v>
      </c>
      <c r="C145" s="200" t="n">
        <v>3000</v>
      </c>
      <c r="D145" s="200" t="n">
        <v>3000</v>
      </c>
      <c r="E145" s="200" t="n">
        <v>0</v>
      </c>
      <c r="F145" s="201" t="n">
        <v>0</v>
      </c>
      <c r="G145" s="202" t="n">
        <f aca="false">SUM(E145/C145*100)</f>
        <v>0</v>
      </c>
    </row>
    <row r="146" s="203" customFormat="true" ht="12.75" hidden="false" customHeight="false" outlineLevel="0" collapsed="false">
      <c r="A146" s="198" t="n">
        <v>321</v>
      </c>
      <c r="B146" s="199" t="s">
        <v>123</v>
      </c>
      <c r="C146" s="200" t="n">
        <v>3000</v>
      </c>
      <c r="D146" s="200" t="n">
        <v>0</v>
      </c>
      <c r="E146" s="200" t="n">
        <v>0</v>
      </c>
      <c r="F146" s="201" t="n">
        <v>0</v>
      </c>
      <c r="G146" s="202" t="n">
        <f aca="false">SUM(E146/C146*100)</f>
        <v>0</v>
      </c>
    </row>
    <row r="147" s="208" customFormat="true" ht="12.75" hidden="false" customHeight="false" outlineLevel="0" collapsed="false">
      <c r="A147" s="204" t="n">
        <v>3211</v>
      </c>
      <c r="B147" s="205" t="s">
        <v>124</v>
      </c>
      <c r="C147" s="206" t="n">
        <v>3000</v>
      </c>
      <c r="D147" s="206" t="n">
        <v>0</v>
      </c>
      <c r="E147" s="206" t="n">
        <v>0</v>
      </c>
      <c r="F147" s="207" t="n">
        <v>0</v>
      </c>
      <c r="G147" s="202" t="n">
        <f aca="false">SUM(E147/C147*100)</f>
        <v>0</v>
      </c>
    </row>
    <row r="148" s="203" customFormat="true" ht="12.75" hidden="false" customHeight="false" outlineLevel="0" collapsed="false">
      <c r="A148" s="198" t="n">
        <v>323</v>
      </c>
      <c r="B148" s="199" t="s">
        <v>135</v>
      </c>
      <c r="C148" s="200" t="n">
        <v>0</v>
      </c>
      <c r="D148" s="200" t="n">
        <v>3000</v>
      </c>
      <c r="E148" s="200" t="n">
        <v>0</v>
      </c>
      <c r="F148" s="201" t="n">
        <v>0</v>
      </c>
      <c r="G148" s="202"/>
    </row>
    <row r="149" s="208" customFormat="true" ht="12.75" hidden="false" customHeight="false" outlineLevel="0" collapsed="false">
      <c r="A149" s="204" t="n">
        <v>3231</v>
      </c>
      <c r="B149" s="205" t="s">
        <v>136</v>
      </c>
      <c r="C149" s="206" t="n">
        <v>0</v>
      </c>
      <c r="D149" s="206" t="n">
        <v>3000</v>
      </c>
      <c r="E149" s="206" t="n">
        <v>0</v>
      </c>
      <c r="F149" s="207" t="n">
        <v>0</v>
      </c>
      <c r="G149" s="202"/>
    </row>
    <row r="150" customFormat="false" ht="12.75" hidden="false" customHeight="false" outlineLevel="0" collapsed="false">
      <c r="A150" s="189" t="s">
        <v>534</v>
      </c>
      <c r="B150" s="189"/>
      <c r="C150" s="190" t="n">
        <v>4572956.55</v>
      </c>
      <c r="D150" s="190" t="n">
        <v>4629900</v>
      </c>
      <c r="E150" s="190" t="n">
        <v>4627050</v>
      </c>
      <c r="F150" s="191" t="n">
        <v>99.9</v>
      </c>
      <c r="G150" s="191" t="n">
        <f aca="false">SUM(E150/C150*100)</f>
        <v>101.182898840357</v>
      </c>
    </row>
    <row r="151" customFormat="false" ht="12.75" hidden="false" customHeight="false" outlineLevel="0" collapsed="false">
      <c r="A151" s="192" t="s">
        <v>269</v>
      </c>
      <c r="B151" s="192"/>
      <c r="C151" s="193" t="n">
        <v>4572956.55</v>
      </c>
      <c r="D151" s="193" t="n">
        <v>4629900</v>
      </c>
      <c r="E151" s="193" t="n">
        <v>4627050</v>
      </c>
      <c r="F151" s="194" t="n">
        <v>99.9</v>
      </c>
      <c r="G151" s="194" t="n">
        <f aca="false">SUM(E151/C151*100)</f>
        <v>101.182898840357</v>
      </c>
    </row>
    <row r="152" customFormat="false" ht="12.75" hidden="false" customHeight="false" outlineLevel="0" collapsed="false">
      <c r="A152" s="192" t="s">
        <v>270</v>
      </c>
      <c r="B152" s="192"/>
      <c r="C152" s="193" t="n">
        <v>4572956.55</v>
      </c>
      <c r="D152" s="193" t="n">
        <v>4629900</v>
      </c>
      <c r="E152" s="193" t="n">
        <v>4627050</v>
      </c>
      <c r="F152" s="194" t="n">
        <v>99.9</v>
      </c>
      <c r="G152" s="194" t="n">
        <f aca="false">SUM(E152/C152*100)</f>
        <v>101.182898840357</v>
      </c>
    </row>
    <row r="153" customFormat="false" ht="12.75" hidden="false" customHeight="false" outlineLevel="0" collapsed="false">
      <c r="A153" s="195" t="s">
        <v>535</v>
      </c>
      <c r="B153" s="195"/>
      <c r="C153" s="196" t="n">
        <v>4572956.55</v>
      </c>
      <c r="D153" s="196" t="n">
        <v>4629900</v>
      </c>
      <c r="E153" s="196" t="n">
        <v>4627050</v>
      </c>
      <c r="F153" s="197" t="n">
        <v>99.9</v>
      </c>
      <c r="G153" s="197" t="n">
        <f aca="false">SUM(E153/C153*100)</f>
        <v>101.182898840357</v>
      </c>
    </row>
    <row r="154" s="203" customFormat="true" ht="12.75" hidden="false" customHeight="false" outlineLevel="0" collapsed="false">
      <c r="A154" s="198" t="n">
        <v>3</v>
      </c>
      <c r="B154" s="199" t="s">
        <v>23</v>
      </c>
      <c r="C154" s="200" t="n">
        <v>4566956.55</v>
      </c>
      <c r="D154" s="200" t="n">
        <v>4623900</v>
      </c>
      <c r="E154" s="200" t="n">
        <v>4621050</v>
      </c>
      <c r="F154" s="201" t="n">
        <v>99.9</v>
      </c>
      <c r="G154" s="202" t="n">
        <f aca="false">SUM(E154/C154*100)</f>
        <v>101.184452915367</v>
      </c>
    </row>
    <row r="155" s="203" customFormat="true" ht="12.75" hidden="false" customHeight="false" outlineLevel="0" collapsed="false">
      <c r="A155" s="198" t="n">
        <v>31</v>
      </c>
      <c r="B155" s="199" t="s">
        <v>112</v>
      </c>
      <c r="C155" s="200" t="n">
        <v>4256773</v>
      </c>
      <c r="D155" s="200" t="n">
        <v>4250170</v>
      </c>
      <c r="E155" s="200" t="n">
        <v>4250160</v>
      </c>
      <c r="F155" s="201" t="n">
        <v>100</v>
      </c>
      <c r="G155" s="202" t="n">
        <f aca="false">SUM(E155/C155*100)</f>
        <v>99.8446475769321</v>
      </c>
    </row>
    <row r="156" s="203" customFormat="true" ht="12.75" hidden="false" customHeight="false" outlineLevel="0" collapsed="false">
      <c r="A156" s="198" t="n">
        <v>311</v>
      </c>
      <c r="B156" s="199" t="s">
        <v>113</v>
      </c>
      <c r="C156" s="200" t="n">
        <v>3666465</v>
      </c>
      <c r="D156" s="200" t="n">
        <v>3614250</v>
      </c>
      <c r="E156" s="200" t="n">
        <v>3614240</v>
      </c>
      <c r="F156" s="201" t="n">
        <v>100</v>
      </c>
      <c r="G156" s="202" t="n">
        <f aca="false">SUM(E156/C156*100)</f>
        <v>98.575603476373</v>
      </c>
    </row>
    <row r="157" s="208" customFormat="true" ht="12.75" hidden="false" customHeight="false" outlineLevel="0" collapsed="false">
      <c r="A157" s="204" t="n">
        <v>3111</v>
      </c>
      <c r="B157" s="205" t="s">
        <v>114</v>
      </c>
      <c r="C157" s="206" t="n">
        <v>3666465</v>
      </c>
      <c r="D157" s="206" t="n">
        <v>3614250</v>
      </c>
      <c r="E157" s="206" t="n">
        <v>3614240</v>
      </c>
      <c r="F157" s="207" t="n">
        <v>100</v>
      </c>
      <c r="G157" s="202" t="n">
        <f aca="false">SUM(E157/C157*100)</f>
        <v>98.575603476373</v>
      </c>
    </row>
    <row r="158" s="203" customFormat="true" ht="12.75" hidden="false" customHeight="false" outlineLevel="0" collapsed="false">
      <c r="A158" s="198" t="n">
        <v>312</v>
      </c>
      <c r="B158" s="199" t="s">
        <v>118</v>
      </c>
      <c r="C158" s="200" t="n">
        <v>18887</v>
      </c>
      <c r="D158" s="200" t="n">
        <v>9250</v>
      </c>
      <c r="E158" s="200" t="n">
        <v>9250</v>
      </c>
      <c r="F158" s="201" t="n">
        <v>100</v>
      </c>
      <c r="G158" s="202" t="n">
        <f aca="false">SUM(E158/C158*100)</f>
        <v>48.9754857838725</v>
      </c>
    </row>
    <row r="159" s="208" customFormat="true" ht="12.75" hidden="false" customHeight="false" outlineLevel="0" collapsed="false">
      <c r="A159" s="204" t="n">
        <v>3121</v>
      </c>
      <c r="B159" s="205" t="s">
        <v>118</v>
      </c>
      <c r="C159" s="206" t="n">
        <v>18887</v>
      </c>
      <c r="D159" s="206" t="n">
        <v>9250</v>
      </c>
      <c r="E159" s="206" t="n">
        <v>9250</v>
      </c>
      <c r="F159" s="207" t="n">
        <v>100</v>
      </c>
      <c r="G159" s="202" t="n">
        <f aca="false">SUM(E159/C159*100)</f>
        <v>48.9754857838725</v>
      </c>
    </row>
    <row r="160" s="203" customFormat="true" ht="12.75" hidden="false" customHeight="false" outlineLevel="0" collapsed="false">
      <c r="A160" s="198" t="n">
        <v>313</v>
      </c>
      <c r="B160" s="199" t="s">
        <v>119</v>
      </c>
      <c r="C160" s="200" t="n">
        <v>571421</v>
      </c>
      <c r="D160" s="200" t="n">
        <v>626670</v>
      </c>
      <c r="E160" s="200" t="n">
        <v>626670</v>
      </c>
      <c r="F160" s="201" t="n">
        <v>100</v>
      </c>
      <c r="G160" s="202" t="n">
        <f aca="false">SUM(E160/C160*100)</f>
        <v>109.668703110316</v>
      </c>
    </row>
    <row r="161" s="208" customFormat="true" ht="12.75" hidden="false" customHeight="false" outlineLevel="0" collapsed="false">
      <c r="A161" s="204" t="n">
        <v>3132</v>
      </c>
      <c r="B161" s="205" t="s">
        <v>120</v>
      </c>
      <c r="C161" s="206" t="n">
        <v>503229</v>
      </c>
      <c r="D161" s="206" t="n">
        <v>568980</v>
      </c>
      <c r="E161" s="206" t="n">
        <v>568980</v>
      </c>
      <c r="F161" s="207" t="n">
        <v>100</v>
      </c>
      <c r="G161" s="202" t="n">
        <f aca="false">SUM(E161/C161*100)</f>
        <v>113.065820928444</v>
      </c>
    </row>
    <row r="162" s="208" customFormat="true" ht="22.5" hidden="false" customHeight="false" outlineLevel="0" collapsed="false">
      <c r="A162" s="204" t="n">
        <v>3133</v>
      </c>
      <c r="B162" s="205" t="s">
        <v>121</v>
      </c>
      <c r="C162" s="206" t="n">
        <v>68192</v>
      </c>
      <c r="D162" s="206" t="n">
        <v>57690</v>
      </c>
      <c r="E162" s="206" t="n">
        <v>57690</v>
      </c>
      <c r="F162" s="207" t="n">
        <v>100</v>
      </c>
      <c r="G162" s="202" t="n">
        <f aca="false">SUM(E162/C162*100)</f>
        <v>84.5993664946035</v>
      </c>
    </row>
    <row r="163" s="203" customFormat="true" ht="12.75" hidden="false" customHeight="false" outlineLevel="0" collapsed="false">
      <c r="A163" s="198" t="n">
        <v>32</v>
      </c>
      <c r="B163" s="199" t="s">
        <v>122</v>
      </c>
      <c r="C163" s="200" t="n">
        <v>310183.55</v>
      </c>
      <c r="D163" s="200" t="n">
        <v>373730</v>
      </c>
      <c r="E163" s="200" t="n">
        <v>370890</v>
      </c>
      <c r="F163" s="201" t="n">
        <v>99.2</v>
      </c>
      <c r="G163" s="202" t="n">
        <f aca="false">SUM(E163/C163*100)</f>
        <v>119.571137798894</v>
      </c>
    </row>
    <row r="164" s="203" customFormat="true" ht="12.75" hidden="false" customHeight="false" outlineLevel="0" collapsed="false">
      <c r="A164" s="198" t="n">
        <v>321</v>
      </c>
      <c r="B164" s="199" t="s">
        <v>123</v>
      </c>
      <c r="C164" s="200" t="n">
        <v>47397</v>
      </c>
      <c r="D164" s="200" t="n">
        <v>54000</v>
      </c>
      <c r="E164" s="200" t="n">
        <v>54000</v>
      </c>
      <c r="F164" s="201" t="n">
        <v>100</v>
      </c>
      <c r="G164" s="202" t="n">
        <f aca="false">SUM(E164/C164*100)</f>
        <v>113.931261472245</v>
      </c>
    </row>
    <row r="165" s="208" customFormat="true" ht="12.75" hidden="false" customHeight="false" outlineLevel="0" collapsed="false">
      <c r="A165" s="204" t="n">
        <v>3212</v>
      </c>
      <c r="B165" s="205" t="s">
        <v>125</v>
      </c>
      <c r="C165" s="206" t="n">
        <v>47397</v>
      </c>
      <c r="D165" s="206" t="n">
        <v>54000</v>
      </c>
      <c r="E165" s="206" t="n">
        <v>54000</v>
      </c>
      <c r="F165" s="207" t="n">
        <v>100</v>
      </c>
      <c r="G165" s="202" t="n">
        <f aca="false">SUM(E165/C165*100)</f>
        <v>113.931261472245</v>
      </c>
    </row>
    <row r="166" s="203" customFormat="true" ht="12.75" hidden="false" customHeight="false" outlineLevel="0" collapsed="false">
      <c r="A166" s="198" t="n">
        <v>322</v>
      </c>
      <c r="B166" s="199" t="s">
        <v>128</v>
      </c>
      <c r="C166" s="200" t="n">
        <v>74800</v>
      </c>
      <c r="D166" s="200" t="n">
        <v>98000</v>
      </c>
      <c r="E166" s="200" t="n">
        <v>95160</v>
      </c>
      <c r="F166" s="201" t="n">
        <v>97.1</v>
      </c>
      <c r="G166" s="202" t="n">
        <f aca="false">SUM(E166/C166*100)</f>
        <v>127.219251336898</v>
      </c>
    </row>
    <row r="167" s="208" customFormat="true" ht="12.75" hidden="false" customHeight="false" outlineLevel="0" collapsed="false">
      <c r="A167" s="204" t="n">
        <v>3222</v>
      </c>
      <c r="B167" s="205" t="s">
        <v>130</v>
      </c>
      <c r="C167" s="206" t="n">
        <v>30800</v>
      </c>
      <c r="D167" s="206" t="n">
        <v>54000</v>
      </c>
      <c r="E167" s="206" t="n">
        <v>51160</v>
      </c>
      <c r="F167" s="207" t="n">
        <v>94.7</v>
      </c>
      <c r="G167" s="202" t="n">
        <f aca="false">SUM(E167/C167*100)</f>
        <v>166.103896103896</v>
      </c>
    </row>
    <row r="168" s="208" customFormat="true" ht="12.75" hidden="false" customHeight="false" outlineLevel="0" collapsed="false">
      <c r="A168" s="204" t="n">
        <v>3223</v>
      </c>
      <c r="B168" s="205" t="s">
        <v>131</v>
      </c>
      <c r="C168" s="206" t="n">
        <v>44000</v>
      </c>
      <c r="D168" s="206" t="n">
        <v>44000</v>
      </c>
      <c r="E168" s="206" t="n">
        <v>44000</v>
      </c>
      <c r="F168" s="207" t="n">
        <v>100</v>
      </c>
      <c r="G168" s="202" t="n">
        <f aca="false">SUM(E168/C168*100)</f>
        <v>100</v>
      </c>
    </row>
    <row r="169" s="203" customFormat="true" ht="12.75" hidden="false" customHeight="false" outlineLevel="0" collapsed="false">
      <c r="A169" s="198" t="n">
        <v>323</v>
      </c>
      <c r="B169" s="199" t="s">
        <v>135</v>
      </c>
      <c r="C169" s="200" t="n">
        <v>187986.55</v>
      </c>
      <c r="D169" s="200" t="n">
        <v>192000</v>
      </c>
      <c r="E169" s="200" t="n">
        <v>192000</v>
      </c>
      <c r="F169" s="201" t="n">
        <v>100</v>
      </c>
      <c r="G169" s="202" t="n">
        <f aca="false">SUM(E169/C169*100)</f>
        <v>102.134966570747</v>
      </c>
    </row>
    <row r="170" s="208" customFormat="true" ht="12.75" hidden="false" customHeight="false" outlineLevel="0" collapsed="false">
      <c r="A170" s="204" t="n">
        <v>3232</v>
      </c>
      <c r="B170" s="205" t="s">
        <v>137</v>
      </c>
      <c r="C170" s="206" t="n">
        <v>0</v>
      </c>
      <c r="D170" s="206" t="n">
        <v>0</v>
      </c>
      <c r="E170" s="206" t="n">
        <v>2769.75</v>
      </c>
      <c r="F170" s="207" t="n">
        <v>0</v>
      </c>
      <c r="G170" s="202"/>
    </row>
    <row r="171" s="208" customFormat="true" ht="12.75" hidden="false" customHeight="false" outlineLevel="0" collapsed="false">
      <c r="A171" s="204" t="n">
        <v>3235</v>
      </c>
      <c r="B171" s="205" t="s">
        <v>140</v>
      </c>
      <c r="C171" s="206" t="n">
        <v>187986.55</v>
      </c>
      <c r="D171" s="206" t="n">
        <v>192000</v>
      </c>
      <c r="E171" s="206" t="n">
        <v>165634</v>
      </c>
      <c r="F171" s="207" t="n">
        <v>86.3</v>
      </c>
      <c r="G171" s="202" t="n">
        <f aca="false">SUM(E171/C171*100)</f>
        <v>88.1094950675993</v>
      </c>
    </row>
    <row r="172" s="208" customFormat="true" ht="12.75" hidden="false" customHeight="false" outlineLevel="0" collapsed="false">
      <c r="A172" s="204" t="n">
        <v>3236</v>
      </c>
      <c r="B172" s="205" t="s">
        <v>141</v>
      </c>
      <c r="C172" s="205"/>
      <c r="D172" s="206" t="n">
        <v>0</v>
      </c>
      <c r="E172" s="206" t="n">
        <v>20705</v>
      </c>
      <c r="F172" s="207" t="n">
        <v>0</v>
      </c>
      <c r="G172" s="202"/>
    </row>
    <row r="173" s="208" customFormat="true" ht="12.75" hidden="false" customHeight="false" outlineLevel="0" collapsed="false">
      <c r="A173" s="204" t="n">
        <v>3237</v>
      </c>
      <c r="B173" s="205" t="s">
        <v>142</v>
      </c>
      <c r="C173" s="205"/>
      <c r="D173" s="206" t="n">
        <v>0</v>
      </c>
      <c r="E173" s="206" t="n">
        <v>2891.25</v>
      </c>
      <c r="F173" s="207" t="n">
        <v>0</v>
      </c>
      <c r="G173" s="202"/>
    </row>
    <row r="174" s="203" customFormat="true" ht="12.75" hidden="false" customHeight="false" outlineLevel="0" collapsed="false">
      <c r="A174" s="198" t="n">
        <v>329</v>
      </c>
      <c r="B174" s="199" t="s">
        <v>146</v>
      </c>
      <c r="C174" s="200" t="n">
        <v>0</v>
      </c>
      <c r="D174" s="200" t="n">
        <v>29730</v>
      </c>
      <c r="E174" s="200" t="n">
        <v>29730</v>
      </c>
      <c r="F174" s="201" t="n">
        <v>100</v>
      </c>
      <c r="G174" s="202"/>
    </row>
    <row r="175" s="208" customFormat="true" ht="22.5" hidden="false" customHeight="false" outlineLevel="0" collapsed="false">
      <c r="A175" s="204" t="n">
        <v>3291</v>
      </c>
      <c r="B175" s="205" t="s">
        <v>147</v>
      </c>
      <c r="C175" s="206" t="n">
        <v>0</v>
      </c>
      <c r="D175" s="206" t="n">
        <v>29730</v>
      </c>
      <c r="E175" s="206" t="n">
        <v>0</v>
      </c>
      <c r="F175" s="207" t="n">
        <v>0</v>
      </c>
      <c r="G175" s="202"/>
    </row>
    <row r="176" s="208" customFormat="true" ht="12.75" hidden="false" customHeight="false" outlineLevel="0" collapsed="false">
      <c r="A176" s="204" t="n">
        <v>3299</v>
      </c>
      <c r="B176" s="205" t="s">
        <v>146</v>
      </c>
      <c r="C176" s="205"/>
      <c r="D176" s="206" t="n">
        <v>0</v>
      </c>
      <c r="E176" s="206" t="n">
        <v>29730</v>
      </c>
      <c r="F176" s="207" t="n">
        <v>0</v>
      </c>
      <c r="G176" s="202"/>
    </row>
    <row r="177" s="203" customFormat="true" ht="12.75" hidden="false" customHeight="false" outlineLevel="0" collapsed="false">
      <c r="A177" s="198" t="n">
        <v>4</v>
      </c>
      <c r="B177" s="199" t="s">
        <v>24</v>
      </c>
      <c r="C177" s="200" t="n">
        <v>6000</v>
      </c>
      <c r="D177" s="200" t="n">
        <v>6000</v>
      </c>
      <c r="E177" s="200" t="n">
        <v>6000</v>
      </c>
      <c r="F177" s="201" t="n">
        <v>100</v>
      </c>
      <c r="G177" s="202" t="n">
        <f aca="false">SUM(E177/C177*100)</f>
        <v>100</v>
      </c>
    </row>
    <row r="178" s="203" customFormat="true" ht="22.5" hidden="false" customHeight="false" outlineLevel="0" collapsed="false">
      <c r="A178" s="198" t="n">
        <v>42</v>
      </c>
      <c r="B178" s="199" t="s">
        <v>184</v>
      </c>
      <c r="C178" s="200" t="n">
        <v>6000</v>
      </c>
      <c r="D178" s="200" t="n">
        <v>6000</v>
      </c>
      <c r="E178" s="200" t="n">
        <v>6000</v>
      </c>
      <c r="F178" s="201" t="n">
        <v>100</v>
      </c>
      <c r="G178" s="202" t="n">
        <f aca="false">SUM(E178/C178*100)</f>
        <v>100</v>
      </c>
    </row>
    <row r="179" s="203" customFormat="true" ht="12.75" hidden="false" customHeight="false" outlineLevel="0" collapsed="false">
      <c r="A179" s="198" t="n">
        <v>426</v>
      </c>
      <c r="B179" s="199" t="s">
        <v>197</v>
      </c>
      <c r="C179" s="200" t="n">
        <v>6000</v>
      </c>
      <c r="D179" s="200" t="n">
        <v>6000</v>
      </c>
      <c r="E179" s="200" t="n">
        <v>6000</v>
      </c>
      <c r="F179" s="201" t="n">
        <v>100</v>
      </c>
      <c r="G179" s="202" t="n">
        <f aca="false">SUM(E179/C179*100)</f>
        <v>100</v>
      </c>
    </row>
    <row r="180" s="208" customFormat="true" ht="12.75" hidden="false" customHeight="false" outlineLevel="0" collapsed="false">
      <c r="A180" s="204" t="n">
        <v>4262</v>
      </c>
      <c r="B180" s="205" t="s">
        <v>198</v>
      </c>
      <c r="C180" s="206" t="n">
        <v>6000</v>
      </c>
      <c r="D180" s="206" t="n">
        <v>6000</v>
      </c>
      <c r="E180" s="206" t="n">
        <v>6000</v>
      </c>
      <c r="F180" s="207" t="n">
        <v>100</v>
      </c>
      <c r="G180" s="202" t="n">
        <f aca="false">SUM(E180/C180*100)</f>
        <v>100</v>
      </c>
    </row>
    <row r="181" customFormat="false" ht="12.75" hidden="false" customHeight="false" outlineLevel="0" collapsed="false">
      <c r="A181" s="189" t="s">
        <v>536</v>
      </c>
      <c r="B181" s="189"/>
      <c r="C181" s="190" t="n">
        <v>1799900</v>
      </c>
      <c r="D181" s="190" t="n">
        <v>1836800</v>
      </c>
      <c r="E181" s="190" t="n">
        <v>1787581.49</v>
      </c>
      <c r="F181" s="191" t="n">
        <v>97.3</v>
      </c>
      <c r="G181" s="191" t="n">
        <f aca="false">SUM(E181/C181*100)</f>
        <v>99.3156003111284</v>
      </c>
    </row>
    <row r="182" customFormat="false" ht="12.75" hidden="false" customHeight="false" outlineLevel="0" collapsed="false">
      <c r="A182" s="192" t="s">
        <v>255</v>
      </c>
      <c r="B182" s="192"/>
      <c r="C182" s="193" t="n">
        <v>1799900</v>
      </c>
      <c r="D182" s="193" t="n">
        <v>1836800</v>
      </c>
      <c r="E182" s="193" t="n">
        <v>1787581.49</v>
      </c>
      <c r="F182" s="194" t="n">
        <v>97.3</v>
      </c>
      <c r="G182" s="194" t="n">
        <f aca="false">SUM(E182/C182*100)</f>
        <v>99.3156003111284</v>
      </c>
    </row>
    <row r="183" customFormat="false" ht="12.75" hidden="false" customHeight="false" outlineLevel="0" collapsed="false">
      <c r="A183" s="192" t="s">
        <v>256</v>
      </c>
      <c r="B183" s="192"/>
      <c r="C183" s="193" t="n">
        <v>1779335.43</v>
      </c>
      <c r="D183" s="193" t="n">
        <v>1794800</v>
      </c>
      <c r="E183" s="193" t="n">
        <v>1760581.49</v>
      </c>
      <c r="F183" s="194" t="n">
        <v>98.1</v>
      </c>
      <c r="G183" s="194" t="n">
        <f aca="false">SUM(E183/C183*100)</f>
        <v>98.9460143554833</v>
      </c>
    </row>
    <row r="184" customFormat="false" ht="12.75" hidden="false" customHeight="false" outlineLevel="0" collapsed="false">
      <c r="A184" s="195" t="s">
        <v>537</v>
      </c>
      <c r="B184" s="195"/>
      <c r="C184" s="196" t="n">
        <v>480400</v>
      </c>
      <c r="D184" s="196" t="n">
        <v>499400</v>
      </c>
      <c r="E184" s="196" t="n">
        <v>514400</v>
      </c>
      <c r="F184" s="197" t="n">
        <v>103</v>
      </c>
      <c r="G184" s="197" t="n">
        <f aca="false">SUM(E184/C184*100)</f>
        <v>107.077435470441</v>
      </c>
    </row>
    <row r="185" customFormat="false" ht="12.75" hidden="false" customHeight="false" outlineLevel="0" collapsed="false">
      <c r="A185" s="198" t="n">
        <v>3</v>
      </c>
      <c r="B185" s="199" t="s">
        <v>23</v>
      </c>
      <c r="C185" s="200" t="n">
        <v>478400</v>
      </c>
      <c r="D185" s="200" t="n">
        <v>499400</v>
      </c>
      <c r="E185" s="200" t="n">
        <v>514400</v>
      </c>
      <c r="F185" s="201" t="n">
        <v>103</v>
      </c>
      <c r="G185" s="202" t="n">
        <f aca="false">SUM(E185/C185*100)</f>
        <v>107.52508361204</v>
      </c>
    </row>
    <row r="186" customFormat="false" ht="12.75" hidden="false" customHeight="false" outlineLevel="0" collapsed="false">
      <c r="A186" s="198" t="n">
        <v>31</v>
      </c>
      <c r="B186" s="199" t="s">
        <v>112</v>
      </c>
      <c r="C186" s="200" t="n">
        <v>360000</v>
      </c>
      <c r="D186" s="200" t="n">
        <v>360000</v>
      </c>
      <c r="E186" s="200" t="n">
        <v>356309.35</v>
      </c>
      <c r="F186" s="201" t="n">
        <v>99</v>
      </c>
      <c r="G186" s="202" t="n">
        <f aca="false">SUM(E186/C186*100)</f>
        <v>98.9748194444444</v>
      </c>
    </row>
    <row r="187" customFormat="false" ht="12.75" hidden="false" customHeight="false" outlineLevel="0" collapsed="false">
      <c r="A187" s="198" t="n">
        <v>311</v>
      </c>
      <c r="B187" s="199" t="s">
        <v>113</v>
      </c>
      <c r="C187" s="200" t="n">
        <v>311300</v>
      </c>
      <c r="D187" s="200" t="n">
        <v>311300</v>
      </c>
      <c r="E187" s="200" t="n">
        <v>311300</v>
      </c>
      <c r="F187" s="201" t="n">
        <v>100</v>
      </c>
      <c r="G187" s="202" t="n">
        <f aca="false">SUM(E187/C187*100)</f>
        <v>100</v>
      </c>
    </row>
    <row r="188" customFormat="false" ht="12.75" hidden="false" customHeight="false" outlineLevel="0" collapsed="false">
      <c r="A188" s="204" t="n">
        <v>3111</v>
      </c>
      <c r="B188" s="205" t="s">
        <v>114</v>
      </c>
      <c r="C188" s="206" t="n">
        <v>311300</v>
      </c>
      <c r="D188" s="206" t="n">
        <v>311300</v>
      </c>
      <c r="E188" s="206" t="n">
        <v>311300</v>
      </c>
      <c r="F188" s="207" t="n">
        <v>100</v>
      </c>
      <c r="G188" s="202" t="n">
        <f aca="false">SUM(E188/C188*100)</f>
        <v>100</v>
      </c>
    </row>
    <row r="189" customFormat="false" ht="12.75" hidden="false" customHeight="false" outlineLevel="0" collapsed="false">
      <c r="A189" s="198" t="n">
        <v>312</v>
      </c>
      <c r="B189" s="199" t="s">
        <v>118</v>
      </c>
      <c r="C189" s="200" t="n">
        <v>1500</v>
      </c>
      <c r="D189" s="200" t="n">
        <v>1500</v>
      </c>
      <c r="E189" s="200" t="n">
        <v>0</v>
      </c>
      <c r="F189" s="201" t="n">
        <v>0</v>
      </c>
      <c r="G189" s="202" t="n">
        <f aca="false">SUM(E189/C189*100)</f>
        <v>0</v>
      </c>
    </row>
    <row r="190" customFormat="false" ht="12.75" hidden="false" customHeight="false" outlineLevel="0" collapsed="false">
      <c r="A190" s="204" t="n">
        <v>3121</v>
      </c>
      <c r="B190" s="205" t="s">
        <v>118</v>
      </c>
      <c r="C190" s="206" t="n">
        <v>1500</v>
      </c>
      <c r="D190" s="206" t="n">
        <v>1500</v>
      </c>
      <c r="E190" s="206" t="n">
        <v>0</v>
      </c>
      <c r="F190" s="207" t="n">
        <v>0</v>
      </c>
      <c r="G190" s="202" t="n">
        <f aca="false">SUM(E190/C190*100)</f>
        <v>0</v>
      </c>
    </row>
    <row r="191" customFormat="false" ht="12.75" hidden="false" customHeight="false" outlineLevel="0" collapsed="false">
      <c r="A191" s="198" t="n">
        <v>313</v>
      </c>
      <c r="B191" s="199" t="s">
        <v>119</v>
      </c>
      <c r="C191" s="200" t="n">
        <v>47200</v>
      </c>
      <c r="D191" s="200" t="n">
        <v>47200</v>
      </c>
      <c r="E191" s="200" t="n">
        <v>45009.35</v>
      </c>
      <c r="F191" s="201" t="n">
        <v>95.4</v>
      </c>
      <c r="G191" s="202" t="n">
        <f aca="false">SUM(E191/C191*100)</f>
        <v>95.3587923728814</v>
      </c>
    </row>
    <row r="192" customFormat="false" ht="12.75" hidden="false" customHeight="false" outlineLevel="0" collapsed="false">
      <c r="A192" s="204" t="n">
        <v>3132</v>
      </c>
      <c r="B192" s="205" t="s">
        <v>120</v>
      </c>
      <c r="C192" s="206" t="n">
        <v>42000</v>
      </c>
      <c r="D192" s="206" t="n">
        <v>42000</v>
      </c>
      <c r="E192" s="206" t="n">
        <v>39809.35</v>
      </c>
      <c r="F192" s="207" t="n">
        <v>94.8</v>
      </c>
      <c r="G192" s="202" t="n">
        <f aca="false">SUM(E192/C192*100)</f>
        <v>94.7841666666667</v>
      </c>
    </row>
    <row r="193" customFormat="false" ht="22.5" hidden="false" customHeight="false" outlineLevel="0" collapsed="false">
      <c r="A193" s="204" t="n">
        <v>3133</v>
      </c>
      <c r="B193" s="205" t="s">
        <v>121</v>
      </c>
      <c r="C193" s="206" t="n">
        <v>5200</v>
      </c>
      <c r="D193" s="206" t="n">
        <v>5200</v>
      </c>
      <c r="E193" s="206" t="n">
        <v>5200</v>
      </c>
      <c r="F193" s="207" t="n">
        <v>100</v>
      </c>
      <c r="G193" s="202" t="n">
        <f aca="false">SUM(E193/C193*100)</f>
        <v>100</v>
      </c>
    </row>
    <row r="194" customFormat="false" ht="12.75" hidden="false" customHeight="false" outlineLevel="0" collapsed="false">
      <c r="A194" s="198" t="n">
        <v>32</v>
      </c>
      <c r="B194" s="199" t="s">
        <v>122</v>
      </c>
      <c r="C194" s="200" t="n">
        <v>116421.36</v>
      </c>
      <c r="D194" s="200" t="n">
        <v>137400</v>
      </c>
      <c r="E194" s="200" t="n">
        <v>155882.04</v>
      </c>
      <c r="F194" s="201" t="n">
        <v>113.5</v>
      </c>
      <c r="G194" s="202" t="n">
        <f aca="false">SUM(E194/C194*100)</f>
        <v>133.894707981422</v>
      </c>
    </row>
    <row r="195" customFormat="false" ht="12.75" hidden="false" customHeight="false" outlineLevel="0" collapsed="false">
      <c r="A195" s="198" t="n">
        <v>321</v>
      </c>
      <c r="B195" s="199" t="s">
        <v>123</v>
      </c>
      <c r="C195" s="200" t="n">
        <v>18500</v>
      </c>
      <c r="D195" s="200" t="n">
        <v>17500</v>
      </c>
      <c r="E195" s="200" t="n">
        <v>18984</v>
      </c>
      <c r="F195" s="201" t="n">
        <v>108.5</v>
      </c>
      <c r="G195" s="202" t="n">
        <f aca="false">SUM(E195/C195*100)</f>
        <v>102.616216216216</v>
      </c>
    </row>
    <row r="196" customFormat="false" ht="12.75" hidden="false" customHeight="false" outlineLevel="0" collapsed="false">
      <c r="A196" s="204" t="n">
        <v>3211</v>
      </c>
      <c r="B196" s="205" t="s">
        <v>124</v>
      </c>
      <c r="C196" s="206" t="n">
        <v>3500</v>
      </c>
      <c r="D196" s="206" t="n">
        <v>2500</v>
      </c>
      <c r="E196" s="206" t="n">
        <v>3348</v>
      </c>
      <c r="F196" s="207" t="n">
        <v>133.9</v>
      </c>
      <c r="G196" s="202" t="n">
        <f aca="false">SUM(E196/C196*100)</f>
        <v>95.6571428571429</v>
      </c>
    </row>
    <row r="197" customFormat="false" ht="12.75" hidden="false" customHeight="false" outlineLevel="0" collapsed="false">
      <c r="A197" s="204" t="n">
        <v>3212</v>
      </c>
      <c r="B197" s="205" t="s">
        <v>125</v>
      </c>
      <c r="C197" s="206" t="n">
        <v>15000</v>
      </c>
      <c r="D197" s="206" t="n">
        <v>15000</v>
      </c>
      <c r="E197" s="206" t="n">
        <v>15636</v>
      </c>
      <c r="F197" s="207" t="n">
        <v>104.2</v>
      </c>
      <c r="G197" s="202" t="n">
        <f aca="false">SUM(E197/C197*100)</f>
        <v>104.24</v>
      </c>
    </row>
    <row r="198" customFormat="false" ht="12.75" hidden="false" customHeight="false" outlineLevel="0" collapsed="false">
      <c r="A198" s="198" t="n">
        <v>322</v>
      </c>
      <c r="B198" s="199" t="s">
        <v>128</v>
      </c>
      <c r="C198" s="200" t="n">
        <v>9000</v>
      </c>
      <c r="D198" s="200" t="n">
        <v>9000</v>
      </c>
      <c r="E198" s="200" t="n">
        <v>9450</v>
      </c>
      <c r="F198" s="201" t="n">
        <v>105</v>
      </c>
      <c r="G198" s="202" t="n">
        <f aca="false">SUM(E198/C198*100)</f>
        <v>105</v>
      </c>
    </row>
    <row r="199" customFormat="false" ht="12.75" hidden="false" customHeight="false" outlineLevel="0" collapsed="false">
      <c r="A199" s="204" t="n">
        <v>3221</v>
      </c>
      <c r="B199" s="205" t="s">
        <v>129</v>
      </c>
      <c r="C199" s="206" t="n">
        <v>3000</v>
      </c>
      <c r="D199" s="206" t="n">
        <v>3000</v>
      </c>
      <c r="E199" s="206" t="n">
        <v>3150</v>
      </c>
      <c r="F199" s="207" t="n">
        <v>105</v>
      </c>
      <c r="G199" s="202" t="n">
        <f aca="false">SUM(E199/C199*100)</f>
        <v>105</v>
      </c>
    </row>
    <row r="200" customFormat="false" ht="12.75" hidden="false" customHeight="false" outlineLevel="0" collapsed="false">
      <c r="A200" s="204" t="n">
        <v>3223</v>
      </c>
      <c r="B200" s="205" t="s">
        <v>131</v>
      </c>
      <c r="C200" s="206" t="n">
        <v>6000</v>
      </c>
      <c r="D200" s="206" t="n">
        <v>6000</v>
      </c>
      <c r="E200" s="206" t="n">
        <v>6300</v>
      </c>
      <c r="F200" s="207" t="n">
        <v>105</v>
      </c>
      <c r="G200" s="202" t="n">
        <f aca="false">SUM(E200/C200*100)</f>
        <v>105</v>
      </c>
    </row>
    <row r="201" customFormat="false" ht="12.75" hidden="false" customHeight="false" outlineLevel="0" collapsed="false">
      <c r="A201" s="198" t="n">
        <v>323</v>
      </c>
      <c r="B201" s="199" t="s">
        <v>135</v>
      </c>
      <c r="C201" s="200" t="n">
        <v>88921.36</v>
      </c>
      <c r="D201" s="200" t="n">
        <v>110900</v>
      </c>
      <c r="E201" s="200" t="n">
        <v>127448.04</v>
      </c>
      <c r="F201" s="201" t="n">
        <v>114.9</v>
      </c>
      <c r="G201" s="202" t="n">
        <f aca="false">SUM(E201/C201*100)</f>
        <v>143.326687760961</v>
      </c>
    </row>
    <row r="202" customFormat="false" ht="12.75" hidden="false" customHeight="false" outlineLevel="0" collapsed="false">
      <c r="A202" s="204" t="n">
        <v>3231</v>
      </c>
      <c r="B202" s="205" t="s">
        <v>136</v>
      </c>
      <c r="C202" s="206" t="n">
        <v>4500</v>
      </c>
      <c r="D202" s="206" t="n">
        <v>4500</v>
      </c>
      <c r="E202" s="206" t="n">
        <v>5825.36</v>
      </c>
      <c r="F202" s="207" t="n">
        <v>129.5</v>
      </c>
      <c r="G202" s="202" t="n">
        <f aca="false">SUM(E202/C202*100)</f>
        <v>129.452444444444</v>
      </c>
    </row>
    <row r="203" customFormat="false" ht="12.75" hidden="false" customHeight="false" outlineLevel="0" collapsed="false">
      <c r="A203" s="204" t="n">
        <v>3235</v>
      </c>
      <c r="B203" s="205" t="s">
        <v>140</v>
      </c>
      <c r="C203" s="206" t="n">
        <v>2406</v>
      </c>
      <c r="D203" s="206" t="n">
        <v>2400</v>
      </c>
      <c r="E203" s="206" t="n">
        <v>3060</v>
      </c>
      <c r="F203" s="207" t="n">
        <v>127.5</v>
      </c>
      <c r="G203" s="202" t="n">
        <f aca="false">SUM(E203/C203*100)</f>
        <v>127.182044887781</v>
      </c>
    </row>
    <row r="204" customFormat="false" ht="12.75" hidden="false" customHeight="false" outlineLevel="0" collapsed="false">
      <c r="A204" s="204" t="n">
        <v>3237</v>
      </c>
      <c r="B204" s="205" t="s">
        <v>142</v>
      </c>
      <c r="C204" s="206" t="n">
        <v>43646.36</v>
      </c>
      <c r="D204" s="206" t="n">
        <v>49000</v>
      </c>
      <c r="E204" s="206" t="n">
        <v>63564.23</v>
      </c>
      <c r="F204" s="207" t="n">
        <v>129.7</v>
      </c>
      <c r="G204" s="202" t="n">
        <f aca="false">SUM(E204/C204*100)</f>
        <v>145.634664608916</v>
      </c>
    </row>
    <row r="205" customFormat="false" ht="12.75" hidden="false" customHeight="false" outlineLevel="0" collapsed="false">
      <c r="A205" s="204" t="n">
        <v>3239</v>
      </c>
      <c r="B205" s="205" t="s">
        <v>144</v>
      </c>
      <c r="C205" s="206" t="n">
        <v>38369</v>
      </c>
      <c r="D205" s="206" t="n">
        <v>55000</v>
      </c>
      <c r="E205" s="206" t="n">
        <v>54998.45</v>
      </c>
      <c r="F205" s="207" t="n">
        <v>100</v>
      </c>
      <c r="G205" s="202" t="n">
        <f aca="false">SUM(E205/C205*100)</f>
        <v>143.340848080482</v>
      </c>
    </row>
    <row r="206" customFormat="false" ht="12.75" hidden="false" customHeight="false" outlineLevel="0" collapsed="false">
      <c r="A206" s="198" t="n">
        <v>34</v>
      </c>
      <c r="B206" s="199" t="s">
        <v>152</v>
      </c>
      <c r="C206" s="200" t="n">
        <v>1978.64</v>
      </c>
      <c r="D206" s="200" t="n">
        <v>2000</v>
      </c>
      <c r="E206" s="200" t="n">
        <v>2208.61</v>
      </c>
      <c r="F206" s="201" t="n">
        <v>110.4</v>
      </c>
      <c r="G206" s="202" t="n">
        <f aca="false">SUM(E206/C206*100)</f>
        <v>111.622629685036</v>
      </c>
    </row>
    <row r="207" customFormat="false" ht="12.75" hidden="false" customHeight="false" outlineLevel="0" collapsed="false">
      <c r="A207" s="198" t="n">
        <v>343</v>
      </c>
      <c r="B207" s="199" t="s">
        <v>156</v>
      </c>
      <c r="C207" s="200" t="n">
        <v>1978.64</v>
      </c>
      <c r="D207" s="200" t="n">
        <v>2000</v>
      </c>
      <c r="E207" s="200" t="n">
        <v>2208.61</v>
      </c>
      <c r="F207" s="201" t="n">
        <v>110.4</v>
      </c>
      <c r="G207" s="202" t="n">
        <f aca="false">SUM(E207/C207*100)</f>
        <v>111.622629685036</v>
      </c>
    </row>
    <row r="208" customFormat="false" ht="12.75" hidden="false" customHeight="false" outlineLevel="0" collapsed="false">
      <c r="A208" s="204" t="n">
        <v>3431</v>
      </c>
      <c r="B208" s="205" t="s">
        <v>157</v>
      </c>
      <c r="C208" s="206" t="n">
        <v>1978.64</v>
      </c>
      <c r="D208" s="206" t="n">
        <v>2000</v>
      </c>
      <c r="E208" s="206" t="n">
        <v>2208.61</v>
      </c>
      <c r="F208" s="207" t="n">
        <v>110.4</v>
      </c>
      <c r="G208" s="202" t="n">
        <f aca="false">SUM(E208/C208*100)</f>
        <v>111.622629685036</v>
      </c>
    </row>
    <row r="209" customFormat="false" ht="12.75" hidden="false" customHeight="false" outlineLevel="0" collapsed="false">
      <c r="A209" s="198" t="n">
        <v>4</v>
      </c>
      <c r="B209" s="199" t="s">
        <v>24</v>
      </c>
      <c r="C209" s="200" t="n">
        <v>2000</v>
      </c>
      <c r="D209" s="200" t="n">
        <v>0</v>
      </c>
      <c r="E209" s="200" t="n">
        <v>0</v>
      </c>
      <c r="F209" s="201" t="n">
        <v>0</v>
      </c>
      <c r="G209" s="202" t="n">
        <f aca="false">SUM(E209/C209*100)</f>
        <v>0</v>
      </c>
    </row>
    <row r="210" customFormat="false" ht="22.5" hidden="false" customHeight="false" outlineLevel="0" collapsed="false">
      <c r="A210" s="198" t="n">
        <v>42</v>
      </c>
      <c r="B210" s="199" t="s">
        <v>184</v>
      </c>
      <c r="C210" s="200" t="n">
        <v>2000</v>
      </c>
      <c r="D210" s="200" t="n">
        <v>0</v>
      </c>
      <c r="E210" s="200" t="n">
        <v>0</v>
      </c>
      <c r="F210" s="201" t="n">
        <v>0</v>
      </c>
      <c r="G210" s="202" t="n">
        <f aca="false">SUM(E210/C210*100)</f>
        <v>0</v>
      </c>
    </row>
    <row r="211" customFormat="false" ht="12.75" hidden="false" customHeight="false" outlineLevel="0" collapsed="false">
      <c r="A211" s="198" t="n">
        <v>422</v>
      </c>
      <c r="B211" s="199" t="s">
        <v>188</v>
      </c>
      <c r="C211" s="200" t="n">
        <v>2000</v>
      </c>
      <c r="D211" s="200" t="n">
        <v>0</v>
      </c>
      <c r="E211" s="200" t="n">
        <v>0</v>
      </c>
      <c r="F211" s="201" t="n">
        <v>0</v>
      </c>
      <c r="G211" s="202" t="n">
        <f aca="false">SUM(E211/C211*100)</f>
        <v>0</v>
      </c>
    </row>
    <row r="212" customFormat="false" ht="12.75" hidden="false" customHeight="false" outlineLevel="0" collapsed="false">
      <c r="A212" s="204" t="n">
        <v>4221</v>
      </c>
      <c r="B212" s="205" t="s">
        <v>189</v>
      </c>
      <c r="C212" s="206" t="n">
        <v>2000</v>
      </c>
      <c r="D212" s="206" t="n">
        <v>0</v>
      </c>
      <c r="E212" s="206" t="n">
        <v>0</v>
      </c>
      <c r="F212" s="207" t="n">
        <v>0</v>
      </c>
      <c r="G212" s="202" t="n">
        <f aca="false">SUM(E212/C212*100)</f>
        <v>0</v>
      </c>
    </row>
    <row r="213" customFormat="false" ht="12.75" hidden="false" customHeight="false" outlineLevel="0" collapsed="false">
      <c r="A213" s="195" t="s">
        <v>538</v>
      </c>
      <c r="B213" s="195"/>
      <c r="C213" s="196" t="n">
        <v>1019000</v>
      </c>
      <c r="D213" s="196" t="n">
        <v>983000</v>
      </c>
      <c r="E213" s="196" t="n">
        <v>927767.49</v>
      </c>
      <c r="F213" s="197" t="n">
        <v>94.4</v>
      </c>
      <c r="G213" s="197" t="n">
        <f aca="false">SUM(E213/C213*100)</f>
        <v>91.0468586849853</v>
      </c>
    </row>
    <row r="214" customFormat="false" ht="12.75" hidden="false" customHeight="false" outlineLevel="0" collapsed="false">
      <c r="A214" s="198" t="n">
        <v>3</v>
      </c>
      <c r="B214" s="199" t="s">
        <v>23</v>
      </c>
      <c r="C214" s="200" t="n">
        <v>979301</v>
      </c>
      <c r="D214" s="200" t="n">
        <v>925300</v>
      </c>
      <c r="E214" s="200" t="n">
        <v>857147.23</v>
      </c>
      <c r="F214" s="201" t="n">
        <v>92.6</v>
      </c>
      <c r="G214" s="202" t="n">
        <f aca="false">SUM(E214/C214*100)</f>
        <v>87.5264326289874</v>
      </c>
    </row>
    <row r="215" customFormat="false" ht="12.75" hidden="false" customHeight="false" outlineLevel="0" collapsed="false">
      <c r="A215" s="198" t="n">
        <v>31</v>
      </c>
      <c r="B215" s="199" t="s">
        <v>112</v>
      </c>
      <c r="C215" s="200" t="n">
        <v>518921.45</v>
      </c>
      <c r="D215" s="200" t="n">
        <v>559300</v>
      </c>
      <c r="E215" s="200" t="n">
        <v>563759.05</v>
      </c>
      <c r="F215" s="201" t="n">
        <v>100.8</v>
      </c>
      <c r="G215" s="202" t="n">
        <f aca="false">SUM(E215/C215*100)</f>
        <v>108.640537021547</v>
      </c>
    </row>
    <row r="216" customFormat="false" ht="12.75" hidden="false" customHeight="false" outlineLevel="0" collapsed="false">
      <c r="A216" s="198" t="n">
        <v>311</v>
      </c>
      <c r="B216" s="199" t="s">
        <v>113</v>
      </c>
      <c r="C216" s="200" t="n">
        <v>447935.22</v>
      </c>
      <c r="D216" s="200" t="n">
        <v>476500</v>
      </c>
      <c r="E216" s="200" t="n">
        <v>477706.96</v>
      </c>
      <c r="F216" s="201" t="n">
        <v>100.3</v>
      </c>
      <c r="G216" s="202" t="n">
        <f aca="false">SUM(E216/C216*100)</f>
        <v>106.646438741745</v>
      </c>
    </row>
    <row r="217" customFormat="false" ht="12.75" hidden="false" customHeight="false" outlineLevel="0" collapsed="false">
      <c r="A217" s="204" t="n">
        <v>3111</v>
      </c>
      <c r="B217" s="205" t="s">
        <v>114</v>
      </c>
      <c r="C217" s="206" t="n">
        <v>447935.22</v>
      </c>
      <c r="D217" s="206" t="n">
        <v>476500</v>
      </c>
      <c r="E217" s="206" t="n">
        <v>477706.96</v>
      </c>
      <c r="F217" s="207" t="n">
        <v>100.3</v>
      </c>
      <c r="G217" s="202" t="n">
        <f aca="false">SUM(E217/C217*100)</f>
        <v>106.646438741745</v>
      </c>
    </row>
    <row r="218" customFormat="false" ht="12.75" hidden="false" customHeight="false" outlineLevel="0" collapsed="false">
      <c r="A218" s="198" t="n">
        <v>312</v>
      </c>
      <c r="B218" s="199" t="s">
        <v>118</v>
      </c>
      <c r="C218" s="200" t="n">
        <v>2900</v>
      </c>
      <c r="D218" s="200" t="n">
        <v>3000</v>
      </c>
      <c r="E218" s="200" t="n">
        <v>6074.58</v>
      </c>
      <c r="F218" s="201" t="n">
        <v>202.5</v>
      </c>
      <c r="G218" s="202" t="n">
        <f aca="false">SUM(E218/C218*100)</f>
        <v>209.468275862069</v>
      </c>
    </row>
    <row r="219" customFormat="false" ht="12.75" hidden="false" customHeight="false" outlineLevel="0" collapsed="false">
      <c r="A219" s="204" t="n">
        <v>3121</v>
      </c>
      <c r="B219" s="205" t="s">
        <v>118</v>
      </c>
      <c r="C219" s="206" t="n">
        <v>2900</v>
      </c>
      <c r="D219" s="206" t="n">
        <v>3000</v>
      </c>
      <c r="E219" s="206" t="n">
        <v>6074.58</v>
      </c>
      <c r="F219" s="207" t="n">
        <v>202.5</v>
      </c>
      <c r="G219" s="202" t="n">
        <f aca="false">SUM(E219/C219*100)</f>
        <v>209.468275862069</v>
      </c>
    </row>
    <row r="220" customFormat="false" ht="12.75" hidden="false" customHeight="false" outlineLevel="0" collapsed="false">
      <c r="A220" s="198" t="n">
        <v>313</v>
      </c>
      <c r="B220" s="199" t="s">
        <v>119</v>
      </c>
      <c r="C220" s="200" t="n">
        <v>68086.23</v>
      </c>
      <c r="D220" s="200" t="n">
        <v>79800</v>
      </c>
      <c r="E220" s="200" t="n">
        <v>79977.51</v>
      </c>
      <c r="F220" s="201" t="n">
        <v>100.2</v>
      </c>
      <c r="G220" s="202" t="n">
        <f aca="false">SUM(E220/C220*100)</f>
        <v>117.465029272439</v>
      </c>
    </row>
    <row r="221" customFormat="false" ht="12.75" hidden="false" customHeight="false" outlineLevel="0" collapsed="false">
      <c r="A221" s="204" t="n">
        <v>3132</v>
      </c>
      <c r="B221" s="205" t="s">
        <v>120</v>
      </c>
      <c r="C221" s="206" t="n">
        <v>60471.29</v>
      </c>
      <c r="D221" s="206" t="n">
        <v>71270</v>
      </c>
      <c r="E221" s="206" t="n">
        <v>71856.47</v>
      </c>
      <c r="F221" s="207" t="n">
        <v>100.8</v>
      </c>
      <c r="G221" s="202" t="n">
        <f aca="false">SUM(E221/C221*100)</f>
        <v>118.827413802484</v>
      </c>
    </row>
    <row r="222" customFormat="false" ht="22.5" hidden="false" customHeight="false" outlineLevel="0" collapsed="false">
      <c r="A222" s="204" t="n">
        <v>3133</v>
      </c>
      <c r="B222" s="205" t="s">
        <v>121</v>
      </c>
      <c r="C222" s="206" t="n">
        <v>7614.94</v>
      </c>
      <c r="D222" s="206" t="n">
        <v>8530</v>
      </c>
      <c r="E222" s="206" t="n">
        <v>8121.04</v>
      </c>
      <c r="F222" s="207" t="n">
        <v>95.2</v>
      </c>
      <c r="G222" s="202" t="n">
        <f aca="false">SUM(E222/C222*100)</f>
        <v>106.646145603248</v>
      </c>
    </row>
    <row r="223" customFormat="false" ht="12.75" hidden="false" customHeight="false" outlineLevel="0" collapsed="false">
      <c r="A223" s="198" t="n">
        <v>32</v>
      </c>
      <c r="B223" s="199" t="s">
        <v>122</v>
      </c>
      <c r="C223" s="200" t="n">
        <v>460379.55</v>
      </c>
      <c r="D223" s="200" t="n">
        <v>362000</v>
      </c>
      <c r="E223" s="200" t="n">
        <v>288188.69</v>
      </c>
      <c r="F223" s="201" t="n">
        <v>79.6</v>
      </c>
      <c r="G223" s="202" t="n">
        <f aca="false">SUM(E223/C223*100)</f>
        <v>62.5980650096209</v>
      </c>
    </row>
    <row r="224" customFormat="false" ht="12.75" hidden="false" customHeight="false" outlineLevel="0" collapsed="false">
      <c r="A224" s="198" t="n">
        <v>321</v>
      </c>
      <c r="B224" s="199" t="s">
        <v>123</v>
      </c>
      <c r="C224" s="200" t="n">
        <v>8000</v>
      </c>
      <c r="D224" s="200" t="n">
        <v>12000</v>
      </c>
      <c r="E224" s="200" t="n">
        <v>9324</v>
      </c>
      <c r="F224" s="201" t="n">
        <v>77.7</v>
      </c>
      <c r="G224" s="202" t="n">
        <f aca="false">SUM(E224/C224*100)</f>
        <v>116.55</v>
      </c>
    </row>
    <row r="225" customFormat="false" ht="12.75" hidden="false" customHeight="false" outlineLevel="0" collapsed="false">
      <c r="A225" s="204" t="n">
        <v>3212</v>
      </c>
      <c r="B225" s="205" t="s">
        <v>125</v>
      </c>
      <c r="C225" s="206" t="n">
        <v>8000</v>
      </c>
      <c r="D225" s="206" t="n">
        <v>12000</v>
      </c>
      <c r="E225" s="206" t="n">
        <v>9324</v>
      </c>
      <c r="F225" s="207" t="n">
        <v>77.7</v>
      </c>
      <c r="G225" s="202" t="n">
        <f aca="false">SUM(E225/C225*100)</f>
        <v>116.55</v>
      </c>
    </row>
    <row r="226" customFormat="false" ht="12.75" hidden="false" customHeight="false" outlineLevel="0" collapsed="false">
      <c r="A226" s="198" t="n">
        <v>322</v>
      </c>
      <c r="B226" s="199" t="s">
        <v>128</v>
      </c>
      <c r="C226" s="200" t="n">
        <v>10000</v>
      </c>
      <c r="D226" s="200" t="n">
        <v>10000</v>
      </c>
      <c r="E226" s="200" t="n">
        <v>14223.44</v>
      </c>
      <c r="F226" s="201" t="n">
        <v>142.2</v>
      </c>
      <c r="G226" s="202" t="n">
        <f aca="false">SUM(E226/C226*100)</f>
        <v>142.2344</v>
      </c>
    </row>
    <row r="227" customFormat="false" ht="12.75" hidden="false" customHeight="false" outlineLevel="0" collapsed="false">
      <c r="A227" s="204" t="n">
        <v>3221</v>
      </c>
      <c r="B227" s="205" t="s">
        <v>129</v>
      </c>
      <c r="C227" s="206" t="n">
        <v>10000</v>
      </c>
      <c r="D227" s="206" t="n">
        <v>10000</v>
      </c>
      <c r="E227" s="206" t="n">
        <v>14223.44</v>
      </c>
      <c r="F227" s="207" t="n">
        <v>142.2</v>
      </c>
      <c r="G227" s="202" t="n">
        <f aca="false">SUM(E227/C227*100)</f>
        <v>142.2344</v>
      </c>
    </row>
    <row r="228" customFormat="false" ht="12.75" hidden="false" customHeight="false" outlineLevel="0" collapsed="false">
      <c r="A228" s="198" t="n">
        <v>323</v>
      </c>
      <c r="B228" s="199" t="s">
        <v>135</v>
      </c>
      <c r="C228" s="200" t="n">
        <v>442379.55</v>
      </c>
      <c r="D228" s="200" t="n">
        <v>340000</v>
      </c>
      <c r="E228" s="200" t="n">
        <v>264641.25</v>
      </c>
      <c r="F228" s="201" t="n">
        <v>77.8</v>
      </c>
      <c r="G228" s="202" t="n">
        <f aca="false">SUM(E228/C228*100)</f>
        <v>59.8222160133759</v>
      </c>
    </row>
    <row r="229" customFormat="false" ht="12.75" hidden="false" customHeight="false" outlineLevel="0" collapsed="false">
      <c r="A229" s="204" t="n">
        <v>3231</v>
      </c>
      <c r="B229" s="205" t="s">
        <v>136</v>
      </c>
      <c r="C229" s="206" t="n">
        <v>30577.21</v>
      </c>
      <c r="D229" s="206" t="n">
        <v>35000</v>
      </c>
      <c r="E229" s="206" t="n">
        <v>16313.4</v>
      </c>
      <c r="F229" s="207" t="n">
        <v>46.6</v>
      </c>
      <c r="G229" s="202" t="n">
        <f aca="false">SUM(E229/C229*100)</f>
        <v>53.3514993683204</v>
      </c>
    </row>
    <row r="230" customFormat="false" ht="12.75" hidden="false" customHeight="false" outlineLevel="0" collapsed="false">
      <c r="A230" s="204" t="n">
        <v>3235</v>
      </c>
      <c r="B230" s="205" t="s">
        <v>140</v>
      </c>
      <c r="C230" s="206" t="n">
        <v>3000</v>
      </c>
      <c r="D230" s="206" t="n">
        <v>3000</v>
      </c>
      <c r="E230" s="206" t="n">
        <v>3945</v>
      </c>
      <c r="F230" s="207" t="n">
        <v>131.5</v>
      </c>
      <c r="G230" s="202" t="n">
        <f aca="false">SUM(E230/C230*100)</f>
        <v>131.5</v>
      </c>
    </row>
    <row r="231" customFormat="false" ht="12.75" hidden="false" customHeight="false" outlineLevel="0" collapsed="false">
      <c r="A231" s="204" t="n">
        <v>3237</v>
      </c>
      <c r="B231" s="205" t="s">
        <v>142</v>
      </c>
      <c r="C231" s="206" t="n">
        <v>315865.6</v>
      </c>
      <c r="D231" s="206" t="n">
        <v>280000</v>
      </c>
      <c r="E231" s="206" t="n">
        <v>224065.22</v>
      </c>
      <c r="F231" s="207" t="n">
        <v>80</v>
      </c>
      <c r="G231" s="202" t="n">
        <f aca="false">SUM(E231/C231*100)</f>
        <v>70.9368858147263</v>
      </c>
    </row>
    <row r="232" customFormat="false" ht="12.75" hidden="false" customHeight="false" outlineLevel="0" collapsed="false">
      <c r="A232" s="204" t="n">
        <v>3239</v>
      </c>
      <c r="B232" s="205" t="s">
        <v>144</v>
      </c>
      <c r="C232" s="206" t="n">
        <v>92936.74</v>
      </c>
      <c r="D232" s="206" t="n">
        <v>22000</v>
      </c>
      <c r="E232" s="206" t="n">
        <v>20317.63</v>
      </c>
      <c r="F232" s="207" t="n">
        <v>92.4</v>
      </c>
      <c r="G232" s="202" t="n">
        <f aca="false">SUM(E232/C232*100)</f>
        <v>21.8617846935453</v>
      </c>
    </row>
    <row r="233" customFormat="false" ht="12.75" hidden="false" customHeight="false" outlineLevel="0" collapsed="false">
      <c r="A233" s="198" t="n">
        <v>34</v>
      </c>
      <c r="B233" s="199" t="s">
        <v>152</v>
      </c>
      <c r="C233" s="200" t="n">
        <v>0</v>
      </c>
      <c r="D233" s="200" t="n">
        <v>4000</v>
      </c>
      <c r="E233" s="200" t="n">
        <v>5199.49</v>
      </c>
      <c r="F233" s="201" t="n">
        <v>130</v>
      </c>
      <c r="G233" s="202"/>
    </row>
    <row r="234" customFormat="false" ht="12.75" hidden="false" customHeight="false" outlineLevel="0" collapsed="false">
      <c r="A234" s="198" t="n">
        <v>343</v>
      </c>
      <c r="B234" s="199" t="s">
        <v>156</v>
      </c>
      <c r="C234" s="200" t="n">
        <v>0</v>
      </c>
      <c r="D234" s="200" t="n">
        <v>4000</v>
      </c>
      <c r="E234" s="200" t="n">
        <v>5199.49</v>
      </c>
      <c r="F234" s="201" t="n">
        <v>130</v>
      </c>
      <c r="G234" s="202"/>
    </row>
    <row r="235" customFormat="false" ht="12.75" hidden="false" customHeight="false" outlineLevel="0" collapsed="false">
      <c r="A235" s="204" t="n">
        <v>3431</v>
      </c>
      <c r="B235" s="205" t="s">
        <v>157</v>
      </c>
      <c r="C235" s="206" t="n">
        <v>0</v>
      </c>
      <c r="D235" s="206" t="n">
        <v>4000</v>
      </c>
      <c r="E235" s="206" t="n">
        <v>5199.49</v>
      </c>
      <c r="F235" s="207" t="n">
        <v>130</v>
      </c>
      <c r="G235" s="202"/>
    </row>
    <row r="236" customFormat="false" ht="12.75" hidden="false" customHeight="false" outlineLevel="0" collapsed="false">
      <c r="A236" s="198" t="n">
        <v>4</v>
      </c>
      <c r="B236" s="199" t="s">
        <v>24</v>
      </c>
      <c r="C236" s="200" t="n">
        <v>39699</v>
      </c>
      <c r="D236" s="200" t="n">
        <v>57700</v>
      </c>
      <c r="E236" s="200" t="n">
        <v>70620.26</v>
      </c>
      <c r="F236" s="201" t="n">
        <v>122.4</v>
      </c>
      <c r="G236" s="202" t="n">
        <f aca="false">SUM(E236/C236*100)</f>
        <v>177.889266732159</v>
      </c>
    </row>
    <row r="237" customFormat="false" ht="22.5" hidden="false" customHeight="false" outlineLevel="0" collapsed="false">
      <c r="A237" s="198" t="n">
        <v>42</v>
      </c>
      <c r="B237" s="199" t="s">
        <v>184</v>
      </c>
      <c r="C237" s="200" t="n">
        <v>39699</v>
      </c>
      <c r="D237" s="200" t="n">
        <v>57700</v>
      </c>
      <c r="E237" s="200" t="n">
        <v>70620.26</v>
      </c>
      <c r="F237" s="201" t="n">
        <v>122.4</v>
      </c>
      <c r="G237" s="202" t="n">
        <f aca="false">SUM(E237/C237*100)</f>
        <v>177.889266732159</v>
      </c>
    </row>
    <row r="238" customFormat="false" ht="12.75" hidden="false" customHeight="false" outlineLevel="0" collapsed="false">
      <c r="A238" s="198" t="n">
        <v>422</v>
      </c>
      <c r="B238" s="199" t="s">
        <v>188</v>
      </c>
      <c r="C238" s="200" t="n">
        <v>4699</v>
      </c>
      <c r="D238" s="200" t="n">
        <v>22700</v>
      </c>
      <c r="E238" s="200" t="n">
        <v>22020.26</v>
      </c>
      <c r="F238" s="201" t="n">
        <v>97</v>
      </c>
      <c r="G238" s="202" t="n">
        <f aca="false">SUM(E238/C238*100)</f>
        <v>468.615875718238</v>
      </c>
    </row>
    <row r="239" customFormat="false" ht="12.75" hidden="false" customHeight="false" outlineLevel="0" collapsed="false">
      <c r="A239" s="204" t="n">
        <v>4221</v>
      </c>
      <c r="B239" s="205" t="s">
        <v>189</v>
      </c>
      <c r="C239" s="206" t="n">
        <v>4699</v>
      </c>
      <c r="D239" s="206" t="n">
        <v>22700</v>
      </c>
      <c r="E239" s="206" t="n">
        <v>22020.26</v>
      </c>
      <c r="F239" s="207" t="n">
        <v>97</v>
      </c>
      <c r="G239" s="202" t="n">
        <f aca="false">SUM(E239/C239*100)</f>
        <v>468.615875718238</v>
      </c>
    </row>
    <row r="240" customFormat="false" ht="16.5" hidden="false" customHeight="true" outlineLevel="0" collapsed="false">
      <c r="A240" s="198" t="n">
        <v>424</v>
      </c>
      <c r="B240" s="199" t="s">
        <v>194</v>
      </c>
      <c r="C240" s="200" t="n">
        <v>35000</v>
      </c>
      <c r="D240" s="200" t="n">
        <v>35000</v>
      </c>
      <c r="E240" s="200" t="n">
        <v>48600</v>
      </c>
      <c r="F240" s="201" t="n">
        <v>138.9</v>
      </c>
      <c r="G240" s="202" t="n">
        <f aca="false">SUM(E240/C240*100)</f>
        <v>138.857142857143</v>
      </c>
    </row>
    <row r="241" customFormat="false" ht="12.75" hidden="false" customHeight="false" outlineLevel="0" collapsed="false">
      <c r="A241" s="204" t="n">
        <v>4241</v>
      </c>
      <c r="B241" s="205" t="s">
        <v>195</v>
      </c>
      <c r="C241" s="206" t="n">
        <v>35000</v>
      </c>
      <c r="D241" s="206" t="n">
        <v>35000</v>
      </c>
      <c r="E241" s="206" t="n">
        <v>48600</v>
      </c>
      <c r="F241" s="207" t="n">
        <v>138.9</v>
      </c>
      <c r="G241" s="202" t="n">
        <f aca="false">SUM(E241/C241*100)</f>
        <v>138.857142857143</v>
      </c>
    </row>
    <row r="242" customFormat="false" ht="12.75" hidden="false" customHeight="false" outlineLevel="0" collapsed="false">
      <c r="A242" s="195" t="s">
        <v>539</v>
      </c>
      <c r="B242" s="195"/>
      <c r="C242" s="196" t="n">
        <v>279935.43</v>
      </c>
      <c r="D242" s="196" t="n">
        <v>312400</v>
      </c>
      <c r="E242" s="196" t="n">
        <v>318414</v>
      </c>
      <c r="F242" s="197" t="n">
        <v>101.9</v>
      </c>
      <c r="G242" s="197" t="n">
        <f aca="false">SUM(E242/C242*100)</f>
        <v>113.745516242799</v>
      </c>
    </row>
    <row r="243" customFormat="false" ht="12.75" hidden="false" customHeight="false" outlineLevel="0" collapsed="false">
      <c r="A243" s="198" t="n">
        <v>3</v>
      </c>
      <c r="B243" s="199" t="s">
        <v>23</v>
      </c>
      <c r="C243" s="200" t="n">
        <v>267935.43</v>
      </c>
      <c r="D243" s="200" t="n">
        <v>312400</v>
      </c>
      <c r="E243" s="200" t="n">
        <v>318414</v>
      </c>
      <c r="F243" s="201" t="n">
        <v>101.9</v>
      </c>
      <c r="G243" s="202" t="n">
        <f aca="false">SUM(E243/C243*100)</f>
        <v>118.839826446245</v>
      </c>
    </row>
    <row r="244" customFormat="false" ht="12.75" hidden="false" customHeight="false" outlineLevel="0" collapsed="false">
      <c r="A244" s="198" t="n">
        <v>31</v>
      </c>
      <c r="B244" s="199" t="s">
        <v>112</v>
      </c>
      <c r="C244" s="200" t="n">
        <v>181800</v>
      </c>
      <c r="D244" s="200" t="n">
        <v>206400</v>
      </c>
      <c r="E244" s="200" t="n">
        <v>206742.38</v>
      </c>
      <c r="F244" s="201" t="n">
        <v>100.2</v>
      </c>
      <c r="G244" s="202" t="n">
        <f aca="false">SUM(E244/C244*100)</f>
        <v>113.719680968097</v>
      </c>
    </row>
    <row r="245" customFormat="false" ht="12.75" hidden="false" customHeight="false" outlineLevel="0" collapsed="false">
      <c r="A245" s="198" t="n">
        <v>311</v>
      </c>
      <c r="B245" s="199" t="s">
        <v>113</v>
      </c>
      <c r="C245" s="200" t="n">
        <v>155300</v>
      </c>
      <c r="D245" s="200" t="n">
        <v>176500</v>
      </c>
      <c r="E245" s="200" t="n">
        <v>177044.65</v>
      </c>
      <c r="F245" s="201" t="n">
        <v>100.3</v>
      </c>
      <c r="G245" s="202" t="n">
        <f aca="false">SUM(E245/C245*100)</f>
        <v>114.001706374759</v>
      </c>
    </row>
    <row r="246" customFormat="false" ht="12.75" hidden="false" customHeight="false" outlineLevel="0" collapsed="false">
      <c r="A246" s="204" t="n">
        <v>3111</v>
      </c>
      <c r="B246" s="205" t="s">
        <v>114</v>
      </c>
      <c r="C246" s="206" t="n">
        <v>155300</v>
      </c>
      <c r="D246" s="206" t="n">
        <v>176500</v>
      </c>
      <c r="E246" s="206" t="n">
        <v>177044.65</v>
      </c>
      <c r="F246" s="207" t="n">
        <v>100.3</v>
      </c>
      <c r="G246" s="202" t="n">
        <f aca="false">SUM(E246/C246*100)</f>
        <v>114.001706374759</v>
      </c>
    </row>
    <row r="247" customFormat="false" ht="12.75" hidden="false" customHeight="false" outlineLevel="0" collapsed="false">
      <c r="A247" s="198" t="n">
        <v>312</v>
      </c>
      <c r="B247" s="199" t="s">
        <v>118</v>
      </c>
      <c r="C247" s="200" t="n">
        <v>3000</v>
      </c>
      <c r="D247" s="200" t="n">
        <v>3000</v>
      </c>
      <c r="E247" s="200" t="n">
        <v>0</v>
      </c>
      <c r="F247" s="201" t="n">
        <v>0</v>
      </c>
      <c r="G247" s="202" t="n">
        <f aca="false">SUM(E247/C247*100)</f>
        <v>0</v>
      </c>
    </row>
    <row r="248" customFormat="false" ht="12.75" hidden="false" customHeight="false" outlineLevel="0" collapsed="false">
      <c r="A248" s="204" t="n">
        <v>3121</v>
      </c>
      <c r="B248" s="205" t="s">
        <v>118</v>
      </c>
      <c r="C248" s="206" t="n">
        <v>3000</v>
      </c>
      <c r="D248" s="206" t="n">
        <v>3000</v>
      </c>
      <c r="E248" s="206" t="n">
        <v>0</v>
      </c>
      <c r="F248" s="207" t="n">
        <v>0</v>
      </c>
      <c r="G248" s="202" t="n">
        <f aca="false">SUM(E248/C248*100)</f>
        <v>0</v>
      </c>
    </row>
    <row r="249" customFormat="false" ht="12.75" hidden="false" customHeight="false" outlineLevel="0" collapsed="false">
      <c r="A249" s="198" t="n">
        <v>313</v>
      </c>
      <c r="B249" s="199" t="s">
        <v>119</v>
      </c>
      <c r="C249" s="200" t="n">
        <v>23500</v>
      </c>
      <c r="D249" s="200" t="n">
        <v>26900</v>
      </c>
      <c r="E249" s="200" t="n">
        <v>29697.73</v>
      </c>
      <c r="F249" s="201" t="n">
        <v>110.4</v>
      </c>
      <c r="G249" s="202" t="n">
        <f aca="false">SUM(E249/C249*100)</f>
        <v>126.373319148936</v>
      </c>
    </row>
    <row r="250" customFormat="false" ht="12.75" hidden="false" customHeight="false" outlineLevel="0" collapsed="false">
      <c r="A250" s="204" t="n">
        <v>3132</v>
      </c>
      <c r="B250" s="205" t="s">
        <v>120</v>
      </c>
      <c r="C250" s="206" t="n">
        <v>20870</v>
      </c>
      <c r="D250" s="206" t="n">
        <v>24070</v>
      </c>
      <c r="E250" s="206" t="n">
        <v>26687.98</v>
      </c>
      <c r="F250" s="207" t="n">
        <v>110.9</v>
      </c>
      <c r="G250" s="202" t="n">
        <f aca="false">SUM(E250/C250*100)</f>
        <v>127.877240057499</v>
      </c>
    </row>
    <row r="251" customFormat="false" ht="22.5" hidden="false" customHeight="false" outlineLevel="0" collapsed="false">
      <c r="A251" s="204" t="n">
        <v>3133</v>
      </c>
      <c r="B251" s="205" t="s">
        <v>121</v>
      </c>
      <c r="C251" s="206" t="n">
        <v>2630</v>
      </c>
      <c r="D251" s="206" t="n">
        <v>2830</v>
      </c>
      <c r="E251" s="206" t="n">
        <v>3009.75</v>
      </c>
      <c r="F251" s="207" t="n">
        <v>106.4</v>
      </c>
      <c r="G251" s="202" t="n">
        <f aca="false">SUM(E251/C251*100)</f>
        <v>114.439163498099</v>
      </c>
    </row>
    <row r="252" customFormat="false" ht="12.75" hidden="false" customHeight="false" outlineLevel="0" collapsed="false">
      <c r="A252" s="198" t="n">
        <v>32</v>
      </c>
      <c r="B252" s="199" t="s">
        <v>122</v>
      </c>
      <c r="C252" s="200" t="n">
        <v>86135.43</v>
      </c>
      <c r="D252" s="200" t="n">
        <v>105600</v>
      </c>
      <c r="E252" s="200" t="n">
        <v>111132.92</v>
      </c>
      <c r="F252" s="201" t="n">
        <v>105.2</v>
      </c>
      <c r="G252" s="202" t="n">
        <f aca="false">SUM(E252/C252*100)</f>
        <v>129.021147279348</v>
      </c>
    </row>
    <row r="253" customFormat="false" ht="12.75" hidden="false" customHeight="false" outlineLevel="0" collapsed="false">
      <c r="A253" s="198" t="n">
        <v>321</v>
      </c>
      <c r="B253" s="199" t="s">
        <v>123</v>
      </c>
      <c r="C253" s="200" t="n">
        <v>1000</v>
      </c>
      <c r="D253" s="200" t="n">
        <v>2000</v>
      </c>
      <c r="E253" s="200" t="n">
        <v>2168</v>
      </c>
      <c r="F253" s="201" t="n">
        <v>108.4</v>
      </c>
      <c r="G253" s="202" t="n">
        <f aca="false">SUM(E253/C253*100)</f>
        <v>216.8</v>
      </c>
    </row>
    <row r="254" customFormat="false" ht="12.75" hidden="false" customHeight="false" outlineLevel="0" collapsed="false">
      <c r="A254" s="204" t="n">
        <v>3211</v>
      </c>
      <c r="B254" s="205" t="s">
        <v>124</v>
      </c>
      <c r="C254" s="206" t="n">
        <v>1000</v>
      </c>
      <c r="D254" s="206" t="n">
        <v>2000</v>
      </c>
      <c r="E254" s="206" t="n">
        <v>2168</v>
      </c>
      <c r="F254" s="207" t="n">
        <v>108.4</v>
      </c>
      <c r="G254" s="202" t="n">
        <f aca="false">SUM(E254/C254*100)</f>
        <v>216.8</v>
      </c>
    </row>
    <row r="255" customFormat="false" ht="12.75" hidden="false" customHeight="false" outlineLevel="0" collapsed="false">
      <c r="A255" s="198" t="n">
        <v>322</v>
      </c>
      <c r="B255" s="199" t="s">
        <v>128</v>
      </c>
      <c r="C255" s="200" t="n">
        <v>14000</v>
      </c>
      <c r="D255" s="200" t="n">
        <v>19500</v>
      </c>
      <c r="E255" s="200" t="n">
        <v>24186.38</v>
      </c>
      <c r="F255" s="201" t="n">
        <v>124</v>
      </c>
      <c r="G255" s="202" t="n">
        <f aca="false">SUM(E255/C255*100)</f>
        <v>172.759857142857</v>
      </c>
    </row>
    <row r="256" customFormat="false" ht="12.75" hidden="false" customHeight="false" outlineLevel="0" collapsed="false">
      <c r="A256" s="204" t="n">
        <v>3221</v>
      </c>
      <c r="B256" s="205" t="s">
        <v>129</v>
      </c>
      <c r="C256" s="206" t="n">
        <v>14000</v>
      </c>
      <c r="D256" s="206" t="n">
        <v>19500</v>
      </c>
      <c r="E256" s="206" t="n">
        <v>24186.38</v>
      </c>
      <c r="F256" s="207" t="n">
        <v>124</v>
      </c>
      <c r="G256" s="202" t="n">
        <f aca="false">SUM(E256/C256*100)</f>
        <v>172.759857142857</v>
      </c>
    </row>
    <row r="257" customFormat="false" ht="12.75" hidden="false" customHeight="false" outlineLevel="0" collapsed="false">
      <c r="A257" s="198" t="n">
        <v>323</v>
      </c>
      <c r="B257" s="199" t="s">
        <v>135</v>
      </c>
      <c r="C257" s="200" t="n">
        <v>70635.43</v>
      </c>
      <c r="D257" s="200" t="n">
        <v>82100</v>
      </c>
      <c r="E257" s="200" t="n">
        <v>83028.53</v>
      </c>
      <c r="F257" s="201" t="n">
        <v>101.1</v>
      </c>
      <c r="G257" s="202" t="n">
        <f aca="false">SUM(E257/C257*100)</f>
        <v>117.545161118153</v>
      </c>
    </row>
    <row r="258" customFormat="false" ht="12.75" hidden="false" customHeight="false" outlineLevel="0" collapsed="false">
      <c r="A258" s="204" t="n">
        <v>3231</v>
      </c>
      <c r="B258" s="205" t="s">
        <v>136</v>
      </c>
      <c r="C258" s="206" t="n">
        <v>7000</v>
      </c>
      <c r="D258" s="206" t="n">
        <v>7000</v>
      </c>
      <c r="E258" s="206" t="n">
        <v>8305.62</v>
      </c>
      <c r="F258" s="207" t="n">
        <v>118.7</v>
      </c>
      <c r="G258" s="202" t="n">
        <f aca="false">SUM(E258/C258*100)</f>
        <v>118.651714285714</v>
      </c>
    </row>
    <row r="259" customFormat="false" ht="12.75" hidden="false" customHeight="false" outlineLevel="0" collapsed="false">
      <c r="A259" s="204" t="n">
        <v>3232</v>
      </c>
      <c r="B259" s="205" t="s">
        <v>137</v>
      </c>
      <c r="C259" s="206" t="n">
        <v>14000</v>
      </c>
      <c r="D259" s="206" t="n">
        <v>14800</v>
      </c>
      <c r="E259" s="206" t="n">
        <v>15242.54</v>
      </c>
      <c r="F259" s="207" t="n">
        <v>103</v>
      </c>
      <c r="G259" s="202" t="n">
        <f aca="false">SUM(E259/C259*100)</f>
        <v>108.875285714286</v>
      </c>
    </row>
    <row r="260" customFormat="false" ht="12.75" hidden="false" customHeight="false" outlineLevel="0" collapsed="false">
      <c r="A260" s="204" t="n">
        <v>3235</v>
      </c>
      <c r="B260" s="205" t="s">
        <v>140</v>
      </c>
      <c r="C260" s="206" t="n">
        <v>2600</v>
      </c>
      <c r="D260" s="206" t="n">
        <v>2600</v>
      </c>
      <c r="E260" s="206" t="n">
        <v>3360</v>
      </c>
      <c r="F260" s="207" t="n">
        <v>129.2</v>
      </c>
      <c r="G260" s="202" t="n">
        <f aca="false">SUM(E260/C260*100)</f>
        <v>129.230769230769</v>
      </c>
    </row>
    <row r="261" customFormat="false" ht="12.75" hidden="false" customHeight="false" outlineLevel="0" collapsed="false">
      <c r="A261" s="204" t="n">
        <v>3237</v>
      </c>
      <c r="B261" s="205" t="s">
        <v>142</v>
      </c>
      <c r="C261" s="206" t="n">
        <v>2194.43</v>
      </c>
      <c r="D261" s="206" t="n">
        <v>7200</v>
      </c>
      <c r="E261" s="206" t="n">
        <v>5235.39</v>
      </c>
      <c r="F261" s="207" t="n">
        <v>72.7</v>
      </c>
      <c r="G261" s="202" t="n">
        <f aca="false">SUM(E261/C261*100)</f>
        <v>238.576304552891</v>
      </c>
    </row>
    <row r="262" customFormat="false" ht="12.75" hidden="false" customHeight="false" outlineLevel="0" collapsed="false">
      <c r="A262" s="204" t="n">
        <v>3239</v>
      </c>
      <c r="B262" s="205" t="s">
        <v>144</v>
      </c>
      <c r="C262" s="206" t="n">
        <v>44841</v>
      </c>
      <c r="D262" s="206" t="n">
        <v>50500</v>
      </c>
      <c r="E262" s="206" t="n">
        <v>50884.98</v>
      </c>
      <c r="F262" s="207" t="n">
        <v>100.8</v>
      </c>
      <c r="G262" s="202" t="n">
        <f aca="false">SUM(E262/C262*100)</f>
        <v>113.478691376196</v>
      </c>
    </row>
    <row r="263" customFormat="false" ht="12.75" hidden="false" customHeight="false" outlineLevel="0" collapsed="false">
      <c r="A263" s="198" t="n">
        <v>329</v>
      </c>
      <c r="B263" s="199" t="s">
        <v>146</v>
      </c>
      <c r="C263" s="200" t="n">
        <v>500</v>
      </c>
      <c r="D263" s="200" t="n">
        <v>2000</v>
      </c>
      <c r="E263" s="200" t="n">
        <v>1750.01</v>
      </c>
      <c r="F263" s="201" t="n">
        <v>87.5</v>
      </c>
      <c r="G263" s="202" t="n">
        <f aca="false">SUM(E263/C263*100)</f>
        <v>350.002</v>
      </c>
    </row>
    <row r="264" customFormat="false" ht="12.75" hidden="false" customHeight="false" outlineLevel="0" collapsed="false">
      <c r="A264" s="204" t="n">
        <v>3293</v>
      </c>
      <c r="B264" s="205" t="s">
        <v>149</v>
      </c>
      <c r="C264" s="206" t="n">
        <v>500</v>
      </c>
      <c r="D264" s="206" t="n">
        <v>2000</v>
      </c>
      <c r="E264" s="206" t="n">
        <v>1750.01</v>
      </c>
      <c r="F264" s="207" t="n">
        <v>87.5</v>
      </c>
      <c r="G264" s="202" t="n">
        <f aca="false">SUM(E264/C264*100)</f>
        <v>350.002</v>
      </c>
    </row>
    <row r="265" customFormat="false" ht="12.75" hidden="false" customHeight="false" outlineLevel="0" collapsed="false">
      <c r="A265" s="198" t="n">
        <v>34</v>
      </c>
      <c r="B265" s="199" t="s">
        <v>152</v>
      </c>
      <c r="C265" s="200" t="n">
        <v>0</v>
      </c>
      <c r="D265" s="200" t="n">
        <v>400</v>
      </c>
      <c r="E265" s="200" t="n">
        <v>538.7</v>
      </c>
      <c r="F265" s="201" t="n">
        <v>134.7</v>
      </c>
      <c r="G265" s="202"/>
    </row>
    <row r="266" customFormat="false" ht="12.75" hidden="false" customHeight="false" outlineLevel="0" collapsed="false">
      <c r="A266" s="198" t="n">
        <v>343</v>
      </c>
      <c r="B266" s="199" t="s">
        <v>156</v>
      </c>
      <c r="C266" s="200" t="n">
        <v>0</v>
      </c>
      <c r="D266" s="200" t="n">
        <v>400</v>
      </c>
      <c r="E266" s="200" t="n">
        <v>538.7</v>
      </c>
      <c r="F266" s="201" t="n">
        <v>134.7</v>
      </c>
      <c r="G266" s="202"/>
    </row>
    <row r="267" customFormat="false" ht="12.75" hidden="false" customHeight="false" outlineLevel="0" collapsed="false">
      <c r="A267" s="204" t="n">
        <v>3431</v>
      </c>
      <c r="B267" s="205" t="s">
        <v>157</v>
      </c>
      <c r="C267" s="206" t="n">
        <v>0</v>
      </c>
      <c r="D267" s="206" t="n">
        <v>400</v>
      </c>
      <c r="E267" s="206" t="n">
        <v>538.7</v>
      </c>
      <c r="F267" s="207" t="n">
        <v>134.7</v>
      </c>
      <c r="G267" s="202"/>
    </row>
    <row r="268" customFormat="false" ht="12.75" hidden="false" customHeight="false" outlineLevel="0" collapsed="false">
      <c r="A268" s="198" t="n">
        <v>4</v>
      </c>
      <c r="B268" s="199" t="s">
        <v>24</v>
      </c>
      <c r="C268" s="200" t="n">
        <v>12000</v>
      </c>
      <c r="D268" s="200" t="n">
        <v>0</v>
      </c>
      <c r="E268" s="200" t="n">
        <v>0</v>
      </c>
      <c r="F268" s="201" t="n">
        <v>0</v>
      </c>
      <c r="G268" s="202" t="n">
        <f aca="false">SUM(E268/C268*100)</f>
        <v>0</v>
      </c>
    </row>
    <row r="269" customFormat="false" ht="22.5" hidden="false" customHeight="false" outlineLevel="0" collapsed="false">
      <c r="A269" s="198" t="n">
        <v>42</v>
      </c>
      <c r="B269" s="199" t="s">
        <v>184</v>
      </c>
      <c r="C269" s="200" t="n">
        <v>12000</v>
      </c>
      <c r="D269" s="200" t="n">
        <v>0</v>
      </c>
      <c r="E269" s="200" t="n">
        <v>0</v>
      </c>
      <c r="F269" s="201" t="n">
        <v>0</v>
      </c>
      <c r="G269" s="202" t="n">
        <f aca="false">SUM(E269/C269*100)</f>
        <v>0</v>
      </c>
    </row>
    <row r="270" customFormat="false" ht="12.75" hidden="false" customHeight="false" outlineLevel="0" collapsed="false">
      <c r="A270" s="198" t="n">
        <v>422</v>
      </c>
      <c r="B270" s="199" t="s">
        <v>188</v>
      </c>
      <c r="C270" s="200" t="n">
        <v>12000</v>
      </c>
      <c r="D270" s="200" t="n">
        <v>0</v>
      </c>
      <c r="E270" s="200" t="n">
        <v>0</v>
      </c>
      <c r="F270" s="201" t="n">
        <v>0</v>
      </c>
      <c r="G270" s="202" t="n">
        <f aca="false">SUM(E270/C270*100)</f>
        <v>0</v>
      </c>
    </row>
    <row r="271" customFormat="false" ht="12.75" hidden="false" customHeight="false" outlineLevel="0" collapsed="false">
      <c r="A271" s="204" t="n">
        <v>4221</v>
      </c>
      <c r="B271" s="205" t="s">
        <v>189</v>
      </c>
      <c r="C271" s="206" t="n">
        <v>8000</v>
      </c>
      <c r="D271" s="206" t="n">
        <v>0</v>
      </c>
      <c r="E271" s="206" t="n">
        <v>0</v>
      </c>
      <c r="F271" s="207" t="n">
        <v>0</v>
      </c>
      <c r="G271" s="202" t="n">
        <f aca="false">SUM(E271/C271*100)</f>
        <v>0</v>
      </c>
    </row>
    <row r="272" customFormat="false" ht="12.75" hidden="false" customHeight="false" outlineLevel="0" collapsed="false">
      <c r="A272" s="204" t="n">
        <v>4223</v>
      </c>
      <c r="B272" s="205" t="s">
        <v>191</v>
      </c>
      <c r="C272" s="206" t="n">
        <v>4000</v>
      </c>
      <c r="D272" s="206" t="n">
        <v>0</v>
      </c>
      <c r="E272" s="206" t="n">
        <v>0</v>
      </c>
      <c r="F272" s="207" t="n">
        <v>0</v>
      </c>
      <c r="G272" s="202" t="n">
        <f aca="false">SUM(E272/C272*100)</f>
        <v>0</v>
      </c>
    </row>
    <row r="273" customFormat="false" ht="12.75" hidden="false" customHeight="false" outlineLevel="0" collapsed="false">
      <c r="A273" s="210" t="s">
        <v>259</v>
      </c>
      <c r="B273" s="210"/>
      <c r="C273" s="193" t="n">
        <v>20564.57</v>
      </c>
      <c r="D273" s="193" t="n">
        <v>27000</v>
      </c>
      <c r="E273" s="193" t="n">
        <v>27000</v>
      </c>
      <c r="F273" s="194" t="n">
        <v>100</v>
      </c>
      <c r="G273" s="194" t="n">
        <f aca="false">SUM(E273/C273*100)</f>
        <v>131.293773708859</v>
      </c>
    </row>
    <row r="274" customFormat="false" ht="12.75" hidden="false" customHeight="false" outlineLevel="0" collapsed="false">
      <c r="A274" s="195" t="s">
        <v>539</v>
      </c>
      <c r="B274" s="195"/>
      <c r="C274" s="196" t="n">
        <v>20564.57</v>
      </c>
      <c r="D274" s="196" t="n">
        <v>27000</v>
      </c>
      <c r="E274" s="196" t="n">
        <v>27000</v>
      </c>
      <c r="F274" s="197" t="n">
        <v>100</v>
      </c>
      <c r="G274" s="197" t="n">
        <f aca="false">SUM(E274/C274*100)</f>
        <v>131.293773708859</v>
      </c>
    </row>
    <row r="275" customFormat="false" ht="12.75" hidden="false" customHeight="false" outlineLevel="0" collapsed="false">
      <c r="A275" s="198" t="n">
        <v>3</v>
      </c>
      <c r="B275" s="199" t="s">
        <v>23</v>
      </c>
      <c r="C275" s="200" t="n">
        <v>20564.57</v>
      </c>
      <c r="D275" s="200" t="n">
        <v>27000</v>
      </c>
      <c r="E275" s="200" t="n">
        <v>27000</v>
      </c>
      <c r="F275" s="201" t="n">
        <v>100</v>
      </c>
      <c r="G275" s="202" t="n">
        <f aca="false">SUM(E275/C275*100)</f>
        <v>131.293773708859</v>
      </c>
    </row>
    <row r="276" customFormat="false" ht="12.75" hidden="false" customHeight="false" outlineLevel="0" collapsed="false">
      <c r="A276" s="198" t="n">
        <v>32</v>
      </c>
      <c r="B276" s="199" t="s">
        <v>122</v>
      </c>
      <c r="C276" s="200" t="n">
        <v>20564.57</v>
      </c>
      <c r="D276" s="200" t="n">
        <v>27000</v>
      </c>
      <c r="E276" s="200" t="n">
        <v>27000</v>
      </c>
      <c r="F276" s="201" t="n">
        <v>100</v>
      </c>
      <c r="G276" s="202" t="n">
        <f aca="false">SUM(E276/C276*100)</f>
        <v>131.293773708859</v>
      </c>
    </row>
    <row r="277" customFormat="false" ht="12.75" hidden="false" customHeight="false" outlineLevel="0" collapsed="false">
      <c r="A277" s="198" t="n">
        <v>321</v>
      </c>
      <c r="B277" s="199" t="s">
        <v>123</v>
      </c>
      <c r="C277" s="200" t="n">
        <v>2836</v>
      </c>
      <c r="D277" s="200" t="n">
        <v>3000</v>
      </c>
      <c r="E277" s="200" t="n">
        <v>3258</v>
      </c>
      <c r="F277" s="201" t="n">
        <v>108.6</v>
      </c>
      <c r="G277" s="202" t="n">
        <f aca="false">SUM(E277/C277*100)</f>
        <v>114.880112834979</v>
      </c>
    </row>
    <row r="278" customFormat="false" ht="12.75" hidden="false" customHeight="false" outlineLevel="0" collapsed="false">
      <c r="A278" s="204" t="n">
        <v>3211</v>
      </c>
      <c r="B278" s="205" t="s">
        <v>124</v>
      </c>
      <c r="C278" s="206" t="n">
        <v>2836</v>
      </c>
      <c r="D278" s="206" t="n">
        <v>3000</v>
      </c>
      <c r="E278" s="206" t="n">
        <v>3258</v>
      </c>
      <c r="F278" s="207" t="n">
        <v>108.6</v>
      </c>
      <c r="G278" s="202" t="n">
        <f aca="false">SUM(E278/C278*100)</f>
        <v>114.880112834979</v>
      </c>
    </row>
    <row r="279" customFormat="false" ht="12.75" hidden="false" customHeight="false" outlineLevel="0" collapsed="false">
      <c r="A279" s="198" t="n">
        <v>322</v>
      </c>
      <c r="B279" s="199" t="s">
        <v>128</v>
      </c>
      <c r="C279" s="200" t="n">
        <v>6695.84</v>
      </c>
      <c r="D279" s="200" t="n">
        <v>10000</v>
      </c>
      <c r="E279" s="200" t="n">
        <v>8230.1</v>
      </c>
      <c r="F279" s="201" t="n">
        <v>82.3</v>
      </c>
      <c r="G279" s="202" t="n">
        <f aca="false">SUM(E279/C279*100)</f>
        <v>122.913629955316</v>
      </c>
    </row>
    <row r="280" customFormat="false" ht="12.75" hidden="false" customHeight="false" outlineLevel="0" collapsed="false">
      <c r="A280" s="204" t="n">
        <v>3221</v>
      </c>
      <c r="B280" s="205" t="s">
        <v>129</v>
      </c>
      <c r="C280" s="206" t="n">
        <v>6695.84</v>
      </c>
      <c r="D280" s="206" t="n">
        <v>10000</v>
      </c>
      <c r="E280" s="206" t="n">
        <v>8230.1</v>
      </c>
      <c r="F280" s="207" t="n">
        <v>82.3</v>
      </c>
      <c r="G280" s="202" t="n">
        <f aca="false">SUM(E280/C280*100)</f>
        <v>122.913629955316</v>
      </c>
    </row>
    <row r="281" customFormat="false" ht="12.75" hidden="false" customHeight="false" outlineLevel="0" collapsed="false">
      <c r="A281" s="198" t="n">
        <v>323</v>
      </c>
      <c r="B281" s="199" t="s">
        <v>135</v>
      </c>
      <c r="C281" s="200" t="n">
        <v>0</v>
      </c>
      <c r="D281" s="200" t="n">
        <v>3000</v>
      </c>
      <c r="E281" s="200" t="n">
        <v>4814</v>
      </c>
      <c r="F281" s="201" t="n">
        <v>160.5</v>
      </c>
      <c r="G281" s="202"/>
    </row>
    <row r="282" customFormat="false" ht="12.75" hidden="false" customHeight="false" outlineLevel="0" collapsed="false">
      <c r="A282" s="204" t="n">
        <v>3239</v>
      </c>
      <c r="B282" s="205" t="s">
        <v>144</v>
      </c>
      <c r="C282" s="206" t="n">
        <v>0</v>
      </c>
      <c r="D282" s="206" t="n">
        <v>3000</v>
      </c>
      <c r="E282" s="206" t="n">
        <v>4814</v>
      </c>
      <c r="F282" s="207" t="n">
        <v>160.5</v>
      </c>
      <c r="G282" s="202"/>
    </row>
    <row r="283" customFormat="false" ht="12.75" hidden="false" customHeight="false" outlineLevel="0" collapsed="false">
      <c r="A283" s="198" t="n">
        <v>329</v>
      </c>
      <c r="B283" s="199" t="s">
        <v>146</v>
      </c>
      <c r="C283" s="200" t="n">
        <v>11032.73</v>
      </c>
      <c r="D283" s="200" t="n">
        <v>11000</v>
      </c>
      <c r="E283" s="200" t="n">
        <v>10697.9</v>
      </c>
      <c r="F283" s="201" t="n">
        <v>97.3</v>
      </c>
      <c r="G283" s="202" t="n">
        <f aca="false">SUM(E283/C283*100)</f>
        <v>96.9651210534473</v>
      </c>
    </row>
    <row r="284" customFormat="false" ht="12.75" hidden="false" customHeight="false" outlineLevel="0" collapsed="false">
      <c r="A284" s="204" t="n">
        <v>3293</v>
      </c>
      <c r="B284" s="205" t="s">
        <v>149</v>
      </c>
      <c r="C284" s="206" t="n">
        <v>11032.73</v>
      </c>
      <c r="D284" s="206" t="n">
        <v>11000</v>
      </c>
      <c r="E284" s="206" t="n">
        <v>10697.9</v>
      </c>
      <c r="F284" s="207" t="n">
        <v>97.3</v>
      </c>
      <c r="G284" s="202" t="n">
        <f aca="false">SUM(E284/C284*100)</f>
        <v>96.9651210534473</v>
      </c>
    </row>
    <row r="285" customFormat="false" ht="12.75" hidden="false" customHeight="false" outlineLevel="0" collapsed="false">
      <c r="A285" s="210" t="s">
        <v>260</v>
      </c>
      <c r="B285" s="210"/>
      <c r="C285" s="193" t="n">
        <v>0</v>
      </c>
      <c r="D285" s="193" t="n">
        <v>15000</v>
      </c>
      <c r="E285" s="193" t="n">
        <v>0</v>
      </c>
      <c r="F285" s="194" t="n">
        <v>0</v>
      </c>
      <c r="G285" s="194"/>
    </row>
    <row r="286" customFormat="false" ht="12.75" hidden="false" customHeight="false" outlineLevel="0" collapsed="false">
      <c r="A286" s="195" t="s">
        <v>539</v>
      </c>
      <c r="B286" s="195"/>
      <c r="C286" s="196" t="n">
        <v>0</v>
      </c>
      <c r="D286" s="196" t="n">
        <v>15000</v>
      </c>
      <c r="E286" s="196" t="n">
        <v>0</v>
      </c>
      <c r="F286" s="197" t="n">
        <v>0</v>
      </c>
      <c r="G286" s="197"/>
    </row>
    <row r="287" customFormat="false" ht="12.75" hidden="false" customHeight="false" outlineLevel="0" collapsed="false">
      <c r="A287" s="198" t="n">
        <v>4</v>
      </c>
      <c r="B287" s="199" t="s">
        <v>24</v>
      </c>
      <c r="C287" s="200" t="n">
        <v>0</v>
      </c>
      <c r="D287" s="200" t="n">
        <v>15000</v>
      </c>
      <c r="E287" s="200" t="n">
        <v>0</v>
      </c>
      <c r="F287" s="201" t="n">
        <v>0</v>
      </c>
      <c r="G287" s="202"/>
    </row>
    <row r="288" customFormat="false" ht="22.5" hidden="false" customHeight="false" outlineLevel="0" collapsed="false">
      <c r="A288" s="198" t="n">
        <v>42</v>
      </c>
      <c r="B288" s="199" t="s">
        <v>184</v>
      </c>
      <c r="C288" s="200" t="n">
        <v>0</v>
      </c>
      <c r="D288" s="200" t="n">
        <v>15000</v>
      </c>
      <c r="E288" s="200" t="n">
        <v>0</v>
      </c>
      <c r="F288" s="201" t="n">
        <v>0</v>
      </c>
      <c r="G288" s="202"/>
    </row>
    <row r="289" customFormat="false" ht="22.5" hidden="false" customHeight="false" outlineLevel="0" collapsed="false">
      <c r="A289" s="198" t="n">
        <v>424</v>
      </c>
      <c r="B289" s="199" t="s">
        <v>194</v>
      </c>
      <c r="C289" s="200" t="n">
        <v>0</v>
      </c>
      <c r="D289" s="200" t="n">
        <v>15000</v>
      </c>
      <c r="E289" s="200" t="n">
        <v>0</v>
      </c>
      <c r="F289" s="201" t="n">
        <v>0</v>
      </c>
      <c r="G289" s="202"/>
    </row>
    <row r="290" customFormat="false" ht="12.75" hidden="false" customHeight="false" outlineLevel="0" collapsed="false">
      <c r="A290" s="204" t="n">
        <v>4242</v>
      </c>
      <c r="B290" s="205" t="s">
        <v>196</v>
      </c>
      <c r="C290" s="211" t="n">
        <v>0</v>
      </c>
      <c r="D290" s="206" t="n">
        <v>15000</v>
      </c>
      <c r="E290" s="206" t="n">
        <v>0</v>
      </c>
      <c r="F290" s="207" t="n">
        <v>0</v>
      </c>
      <c r="G290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8:56:41Z</dcterms:created>
  <dc:creator>Dunja Buljan</dc:creator>
  <dc:description/>
  <dc:language>en-US</dc:language>
  <cp:lastModifiedBy>Makarska</cp:lastModifiedBy>
  <cp:lastPrinted>2015-04-23T13:18:01Z</cp:lastPrinted>
  <dcterms:modified xsi:type="dcterms:W3CDTF">2015-04-24T10:35:42Z</dcterms:modified>
  <cp:revision>0</cp:revision>
  <dc:subject/>
  <dc:title/>
</cp:coreProperties>
</file>