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1" sheetId="1" state="visible" r:id="rId2"/>
    <sheet name="OPĆI 2" sheetId="2" state="visible" r:id="rId3"/>
    <sheet name="POSEBNI" sheetId="3" state="visible" r:id="rId4"/>
    <sheet name="4.PLAN RAZV. PROJEKATA (3)_2_2_" sheetId="4" state="visible" r:id="rId5"/>
    <sheet name="PRILOG" sheetId="5" state="visible" r:id="rId6"/>
  </sheets>
  <externalReferences>
    <externalReference r:id="rId7"/>
  </externalReferences>
  <definedNames>
    <definedName function="false" hidden="false" localSheetId="1" name="_xlnm.Print_Titles" vbProcedure="false">'OPĆI 2'!$2:$3</definedName>
    <definedName function="false" hidden="false" localSheetId="2" name="_xlnm.Print_Titles" vbProcedure="false">POSEBNI!$6:$7</definedName>
    <definedName function="false" hidden="false" localSheetId="4" name="_xlnm.Print_Titles" vbProcedure="false">PRILOG!$6:$7</definedName>
    <definedName function="false" hidden="false" localSheetId="1" name="_xlnm_Print_Titles" vbProcedure="false">'OPĆI 2'!$2:$3</definedName>
    <definedName function="false" hidden="false" localSheetId="2" name="_xlnm_Print_Titles" vbProcedure="false">POSEBNI!$6:$7</definedName>
    <definedName function="false" hidden="false" localSheetId="3" name="_xlnm_Print_Titles" vbProcedure="false">'[1]4.PLAN RAZV'!$A$5:$XFD$6</definedName>
    <definedName function="false" hidden="false" localSheetId="4" name="_xlnm_Print_Titles" vbProcedure="false">PRILOG!$6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536">
  <si>
    <t xml:space="preserve">Na temelju  članaka  39.  Zakona o proračunu  (Narodne novine 87/08 i 136/12),  te članka  39. Statuta Grada Makarske (Glasnik Grada Makarske 08/09,</t>
  </si>
  <si>
    <t xml:space="preserve">13/09, 2/13, 8/13 i 9/13-pročišćeni tekst  ) Gradsko vijeće  na  ____sjednici održanoj dana ___. prosinca 2014. godine donosi  </t>
  </si>
  <si>
    <t xml:space="preserve">                    II. Izmjene i dopune Proračuna Grada Makarske  za 2014. godinu </t>
  </si>
  <si>
    <t xml:space="preserve">Članak 1.</t>
  </si>
  <si>
    <t xml:space="preserve">U Proračunu Grada Makarske za 2014. godinu i projekciji proračuna za 2015. i 2016.  («Glasnik Grada Makarske», broj 06/13I 12/14) u članaku 2. </t>
  </si>
  <si>
    <t xml:space="preserve">mijenja se opći dio  proračuna za 2014. godinu.</t>
  </si>
  <si>
    <t xml:space="preserve">Opći dio proračun koji  čine račun prihoda i rashoda i račun financiranja mijenja se proračun za 2014. godinu  kako slijedi:</t>
  </si>
  <si>
    <t xml:space="preserve">        I. OPĆI DIO</t>
  </si>
  <si>
    <t xml:space="preserve">OSTVARENJE 2013.</t>
  </si>
  <si>
    <t xml:space="preserve">PLAN 2014.</t>
  </si>
  <si>
    <t xml:space="preserve">PROMJENA IZNOSA </t>
  </si>
  <si>
    <t xml:space="preserve">% PROM JENE</t>
  </si>
  <si>
    <t xml:space="preserve">NOVI PLAN 2014.</t>
  </si>
  <si>
    <t xml:space="preserve">                    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VIŠAK</t>
  </si>
  <si>
    <t xml:space="preserve">                    B. RAČUN ZADUŽIVANJA / FINANCIRANJA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/MANJAK + NETO FINANCIRANJA</t>
  </si>
  <si>
    <t xml:space="preserve">        C.RASPOLOŽIVA SREDSTVA IZ PRETHODNIH GODINA </t>
  </si>
  <si>
    <t xml:space="preserve">Vlastiti izvori/ Višak, manjak prihoda </t>
  </si>
  <si>
    <t xml:space="preserve">VIŠAK/MANJAK + NETO ZADUŽIVANJA/FINANCIRANJA - DIO MANJKA SREDSTVA IZ PRETHODNIH GODINA</t>
  </si>
  <si>
    <t xml:space="preserve">OPĆI DIO</t>
  </si>
  <si>
    <t xml:space="preserve">BROJ</t>
  </si>
  <si>
    <t xml:space="preserve">PROMJENA</t>
  </si>
  <si>
    <t xml:space="preserve">KONTA</t>
  </si>
  <si>
    <t xml:space="preserve">VRSTA PRIHODA / RASHODA</t>
  </si>
  <si>
    <t xml:space="preserve">PLANIRANO</t>
  </si>
  <si>
    <t xml:space="preserve">IZNOS</t>
  </si>
  <si>
    <t xml:space="preserve">(%)</t>
  </si>
  <si>
    <t xml:space="preserve">NOVI IZNOS</t>
  </si>
  <si>
    <t xml:space="preserve">A. RAČUN PRIHODA I RASHODA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(darovnice) i od subjekata unutar općeg proračuna</t>
  </si>
  <si>
    <t xml:space="preserve">Pomoći od međunarodnih organizacija te institucija i tijela EU</t>
  </si>
  <si>
    <t xml:space="preserve">Pomoći iz proračuna</t>
  </si>
  <si>
    <t xml:space="preserve">Pomoći od ostalih subjekata unutar općeg proračuna</t>
  </si>
  <si>
    <t xml:space="preserve">Pomoći izravnanja za decentralizirane funkcije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 države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Prihodi od prodaje postrojenja i opreme</t>
  </si>
  <si>
    <t xml:space="preserve">Prihodi od prodaje prijevoznih sredstav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 u javnom sektoru</t>
  </si>
  <si>
    <t xml:space="preserve">Subvencije trgovačkim društvima, poljoprivrednicima i obrtnicima izvan javnog sektora</t>
  </si>
  <si>
    <t xml:space="preserve">Pomoći dane u inozemstvo i unutar opće države</t>
  </si>
  <si>
    <t xml:space="preserve">Pomoći unutar općeg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zne, penali i naknade štete</t>
  </si>
  <si>
    <t xml:space="preserve">Izvanredni rashodi  BRISANO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e izložbene vrijednosti</t>
  </si>
  <si>
    <t xml:space="preserve">Višegodišnji nasadi i osnovno stado</t>
  </si>
  <si>
    <t xml:space="preserve">Nematerijalna proizvedena imovina</t>
  </si>
  <si>
    <t xml:space="preserve">Rashodi za nabavu plemenitih metala i ostalih pohranjenih vrijednosti</t>
  </si>
  <si>
    <t xml:space="preserve">Plemeniti metali i ostale pohranjene vrijednosti</t>
  </si>
  <si>
    <t xml:space="preserve">Rashodi za dodatna ulaganja na nefinancijskoj imovini</t>
  </si>
  <si>
    <t xml:space="preserve">Dodatna ulaganja na građevinskim objektima</t>
  </si>
  <si>
    <t xml:space="preserve">B. RAČUN ZADUŽIVANJA/FINANCIRANJA</t>
  </si>
  <si>
    <t xml:space="preserve">Primici od zaduživanja</t>
  </si>
  <si>
    <t xml:space="preserve">Primljeni krediti i zajmovi od kreditnih i ostalih financijskih institucija u javnom sektoru</t>
  </si>
  <si>
    <t xml:space="preserve">Primljeni zajmovi od trgovačkih društava u javnom sektoru</t>
  </si>
  <si>
    <t xml:space="preserve">Primljeni krediti i zajmovi od kreditnih i ostalih financijskih institucija izvan javnog sektora</t>
  </si>
  <si>
    <t xml:space="preserve">Izdaci za otplatu glavnice primljenih kredita i zajmova</t>
  </si>
  <si>
    <t xml:space="preserve">Otplata glavnice primljenih zajmova i kredita od  kreditnih i ostalih financijskih institucija u javnom sektoru</t>
  </si>
  <si>
    <t xml:space="preserve">Otplata glavnice primljenih zajmova od trgovačkih društava u javnom sektoru</t>
  </si>
  <si>
    <t xml:space="preserve">Otplata glavnice primljenih kredita i zajmova od kreditnih i ostalih financijskih institucija izvan javnog sektora</t>
  </si>
  <si>
    <t xml:space="preserve">C. RASPOLOŽIVA SREDSTAVA IZ PRETHODNIH GODINA (VIŠAK PRIHODA I REZERVIRANJA)</t>
  </si>
  <si>
    <t xml:space="preserve">Vlastiti izvori</t>
  </si>
  <si>
    <t xml:space="preserve">Rezultat poslovanja</t>
  </si>
  <si>
    <t xml:space="preserve">Višak/manjak prihoda</t>
  </si>
  <si>
    <t xml:space="preserve">Članak 2.</t>
  </si>
  <si>
    <t xml:space="preserve">U članku 3. stavak 1. mijenja se i glasi: </t>
  </si>
  <si>
    <t xml:space="preserve">U računu financiranja za 2014. godinu prikazani su izdaci u iznosu od 6.977.000 kuna. Cjelokupni iznos ovih izdataka se odnosi na povrat dijela dugoročnog </t>
  </si>
  <si>
    <t xml:space="preserve">kredita za financiranje gradnje Gradske sportske dvorane s bazenom.</t>
  </si>
  <si>
    <t xml:space="preserve">                                                                                                            Članak 3.</t>
  </si>
  <si>
    <t xml:space="preserve">Mijenja se članak 4. pa se smanjenje i povečanje prihoda i rashoda po ekonomskoj, organizacijskoj, programskoj i funkcijskoj klasifikaciji, te po izvorima</t>
  </si>
  <si>
    <t xml:space="preserve">financiranja i to na trečoj razini računskog plana utvrđuje u  posebnom dijelu  proračuna kako slijedi:  </t>
  </si>
  <si>
    <t xml:space="preserve">POSEBNI DIO</t>
  </si>
  <si>
    <t xml:space="preserve">VRSTA RASHODA / IZDATAKA</t>
  </si>
  <si>
    <t xml:space="preserve">UKUPNO RASHODI / IZDACI</t>
  </si>
  <si>
    <t xml:space="preserve">RAZDJEL  001   URED GRADONAČELNIKA</t>
  </si>
  <si>
    <t xml:space="preserve">GLAVA  01  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OPĆI PRIHODI I PRIMICI</t>
  </si>
  <si>
    <t xml:space="preserve">FUNKCIJSKA KLASIFIKACIJA  0111 IZVRŠNA  I ZAKONODAVNA TIJELA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Izvor  PRIHOD OD NAKNADE ZA NEZAKONITO IZGRAĐENE ZGRADE</t>
  </si>
  <si>
    <t xml:space="preserve">Izvor  OSTALE POMOĆI</t>
  </si>
  <si>
    <t xml:space="preserve">Program 1001 OPREMANJE I INFORMATIZACIJA UPRAVE</t>
  </si>
  <si>
    <t xml:space="preserve">AKTIVNOST A100001 OPREMANJE I INFORMATIZACIJA UPRAVE</t>
  </si>
  <si>
    <t xml:space="preserve">Izvor  OSTALI PRIHODI ZA POSEBNE NAMJENE</t>
  </si>
  <si>
    <t xml:space="preserve">Izvor  PRIHODI OD PRODAJE NEFINANCIJSKE IMOVIN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74 VIŠENAMJENSKI RAZVOJNI PROJEKTI</t>
  </si>
  <si>
    <t xml:space="preserve">RAZDJEL  003   ODJEL ZA DRUŠTVENE DJELATNOSTI</t>
  </si>
  <si>
    <t xml:space="preserve">GLAVA  01   KULTURA</t>
  </si>
  <si>
    <t xml:space="preserve">PRORAČUNSKI KORISNIK  30283  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DONACIJE</t>
  </si>
  <si>
    <t xml:space="preserve">PRORAČUNSKI KORISNIK  30306   GRADSKA KNJIŽNICA</t>
  </si>
  <si>
    <t xml:space="preserve">PRORAČUNSKI KORISNIK  30314   GRADSKA GALERIJA "ANTUN GOJAK"</t>
  </si>
  <si>
    <t xml:space="preserve">Aktivnost A100003 LIKOVNA I KIPARSKA KOLONIJA</t>
  </si>
  <si>
    <t xml:space="preserve">Aktivnost A100004 OČUVANJE DJELA ANTUNA GOJAKA</t>
  </si>
  <si>
    <t xml:space="preserve">GLAVA  02   ŠKOLSTVO</t>
  </si>
  <si>
    <t xml:space="preserve">PRORAČUNSKI KORISNIK  12307   OŠ "PETRA PERICE"</t>
  </si>
  <si>
    <t xml:space="preserve">Program 1000 OSNOVNO ŠKOLSTVO DO NIVOA MINIMALNOG STANDARDA</t>
  </si>
  <si>
    <t xml:space="preserve">Aktivnost A100001 REDOVNA DJELATNOST OSNOVNE ŠKOLE</t>
  </si>
  <si>
    <t xml:space="preserve">FUNKCIJSKA KLASIFIKACIJA  0912 OSNOVN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PRORAČUNSKI KORISNIK  12331   GLAZBENA ŠKOLA MAKARSKA</t>
  </si>
  <si>
    <t xml:space="preserve">PRORAČUNSKI KORISNIK  12358   OŠ "STJEPANA IVIČEVIĆA"</t>
  </si>
  <si>
    <t xml:space="preserve">GLAVA  03   PREDŠKOLSKI ODGOJ</t>
  </si>
  <si>
    <t xml:space="preserve">PRORAČUNSKI KORISNIK  30267   DJEČJI VRTIĆ "BI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 04  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4 OSTALA SPONZORSTVA KULTURNIH I ZABAVNIH MANIFESTACIJA</t>
  </si>
  <si>
    <t xml:space="preserve">Aktivnost A100015 FESTIVAL KLAPA</t>
  </si>
  <si>
    <t xml:space="preserve">Aktivnost A100017 DALMACIJA WINO EXPO</t>
  </si>
  <si>
    <t xml:space="preserve">Aktivnost A100019 TORTA MAKARAN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3 KINEZIOLOŠKI FAKULTET - STIPENDIRANJE STUDENATA I OSTALO</t>
  </si>
  <si>
    <t xml:space="preserve">Program 1000 DJELATNOST USTANOVE GRADSKI SPORTSKI CENTAR</t>
  </si>
  <si>
    <t xml:space="preserve">Aktivnost A100001 REDOVNA DJELATNOST GRADSKOG SPORTSKOG CENTRA</t>
  </si>
  <si>
    <t xml:space="preserve">FUNKCIJSKA KLASIFIKACIJA  0810 SLUŽBE REKREACIJE I SPORTA</t>
  </si>
  <si>
    <t xml:space="preserve">Program 1001 DJELATNOST SPORTSKIH UDRUGA</t>
  </si>
  <si>
    <t xml:space="preserve">Aktivnost A100001 REDOVNA DJELATNOST ZAJEDNICE SPORTSKIH UDRUG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Aktivnost A100003 POTPORE STUDENTIMA - STIPENDIJ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FUNKCIJSKA KLASIFIKACIJA  0620 RAZVOJ ZAJEDNICE</t>
  </si>
  <si>
    <t xml:space="preserve">RAZDJEL  005   ODJEL ZA GOSPODARENJE PROSTOROM</t>
  </si>
  <si>
    <t xml:space="preserve">GLAVA  01   ODJEL ZA GOSPODARENJE PROSTOROM</t>
  </si>
  <si>
    <t xml:space="preserve">Program 1000 GRAĐENJE OBJEKATA I UREĐAJA ZA JAVNE POVRŠINE</t>
  </si>
  <si>
    <t xml:space="preserve">Kapitalni projekt K100001 KALA LARGA</t>
  </si>
  <si>
    <t xml:space="preserve">Izvor  PRIHODI OD KOMUNALNOG DOPRINOS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0 "KORAK VIŠE" - RAMPA ZA INVALIDE</t>
  </si>
  <si>
    <t xml:space="preserve">FUNKCIJSKA KLASIFIKACIJA  1012 INVALIDITET</t>
  </si>
  <si>
    <t xml:space="preserve">Izvor  PRIHODI OD KONCESIJA I KONCESIJSKIH ODOBRENJA</t>
  </si>
  <si>
    <t xml:space="preserve">Kapitalni projekt K100022 IZGRADNJA I REKONSTRUKCIJA KALE ZAGORSKE ULICE</t>
  </si>
  <si>
    <t xml:space="preserve">Kapitalni projekt K100024 IZGRADNJA I REKONSTRUKCIJA KALE GLAZBARSKE ULICE</t>
  </si>
  <si>
    <t xml:space="preserve">Kapitalni projekt K100025 IZGRADNJA I REKONSTRUKCIJA KALE PRIMORSKE ULICE</t>
  </si>
  <si>
    <t xml:space="preserve">Kapitalni projekt K100026 IZGRADNJA I REKONSTRUKCIJA TRGA TIN UJEVIĆ</t>
  </si>
  <si>
    <t xml:space="preserve">Kapitalni projekt K100027 IZGRADNJA I REKONSTRUKCIJA TRGA SUVENIRA -ŽBARE</t>
  </si>
  <si>
    <t xml:space="preserve">Kapitalni projekt K100028 IZGRADNJA I REKONSTRUKCIJA TRGA U MAKRU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2 ULICA PARALELNA SA ZADARSKOM</t>
  </si>
  <si>
    <t xml:space="preserve">Kapitalni projekt K100003 ULICA UZ ZGRADE POS-a</t>
  </si>
  <si>
    <t xml:space="preserve">FUNKCIJSKA KLASIFIKACIJA  0610 RAZVOJ STANOVANJA</t>
  </si>
  <si>
    <t xml:space="preserve">Kapitalni projekt K100009 ULICA PUT MOČE</t>
  </si>
  <si>
    <t xml:space="preserve">Kapitalni projekt K100012 ULICA K.P.KREŠIMIRA I ODVOJKA ISTE</t>
  </si>
  <si>
    <t xml:space="preserve">Kapitalni projekt K100013 ULICA M.GLAVINIĆA</t>
  </si>
  <si>
    <t xml:space="preserve">Kapitalni projekt K100014 ULICA PARALELNO S ĐAKOVAČKOM</t>
  </si>
  <si>
    <t xml:space="preserve">Kapitalni projekt K100016 SPOJ ULICA  A.G.MATOŠA I GRADIŠĆANSKIH HRVATA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7 ODVOJAK ULICE GRADIŠĆANSKIH HRVATA</t>
  </si>
  <si>
    <t xml:space="preserve">Kapitalni projekt K100029 PRIKLJUČAK NA D8 S POTHODNIKOM NA MOČI</t>
  </si>
  <si>
    <t xml:space="preserve">Kapitalni projekt K100031 ZAGREBAČKA ULICA</t>
  </si>
  <si>
    <t xml:space="preserve">Kapitalni projekt K100032 SPLITSKA ULICA</t>
  </si>
  <si>
    <t xml:space="preserve">Kapitalni projekt K100035 ULICA KIPARA MEŠTROVIĆA</t>
  </si>
  <si>
    <t xml:space="preserve">Kapitalni projekt K100043 IZGRADNJA PROMETNICA IZ OBUHVATA UPU-a BATINIĆI</t>
  </si>
  <si>
    <t xml:space="preserve">Kapitalni projekt K100045 IZGRADNJA ULICA NA PREDJELU POŽARE -MAKARSKA</t>
  </si>
  <si>
    <t xml:space="preserve">Kapitalni projekt K100046 IZGRADNJA ULICE ANTE STARČEVIĆA</t>
  </si>
  <si>
    <t xml:space="preserve">Program 1003 GRAĐENJE OBJEKATA I UREĐAJA ZA GROBLJA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Izvor  PRIHODI OD NAKNADA ZA VODOOPSKRBU I ODVODNJU</t>
  </si>
  <si>
    <t xml:space="preserve">FUNKCIJSKA KLASIFIKACIJA  0630 OPSKRBA VODOM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FUNKCIJSKA KLASIFIKACIJA  0560 POSLOVI I USLUGE ZAŠTITE OKOLIŠA KOJI NISU DRUGDJE SVRSTANI</t>
  </si>
  <si>
    <t xml:space="preserve">Izvor 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1 IZGRADNJA KAPITALNIH OBJEKATA</t>
  </si>
  <si>
    <t xml:space="preserve">Kapitalni projekt K100005 IZGRADNJA STANOVA POS-a</t>
  </si>
  <si>
    <t xml:space="preserve">FUNKCIJSKA KLASIFIKACIJA  1060 STANOVANJE</t>
  </si>
  <si>
    <t xml:space="preserve">Kapitalni projekt K100006 IZGRADNJA SPORTSKE LUČICE</t>
  </si>
  <si>
    <t xml:space="preserve">Program 1002 IZRADA TEHNIČKE DOKUMENTACIJE</t>
  </si>
  <si>
    <t xml:space="preserve">Kapitalni projekt K100001 IZRADA TEHNIČKE DOKUMENTACIJE</t>
  </si>
  <si>
    <t xml:space="preserve">Program 1000 SANACIJA SPOMENIČKE BAŠTINE</t>
  </si>
  <si>
    <t xml:space="preserve">Aktivnost A100001 SANACIJA SPOMENIČKE BAŠTINE</t>
  </si>
  <si>
    <t xml:space="preserve">Izvor  PRIHODI OD SPOMENIČKE RENT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Aktivnost A100002 EKO-RENTA I RENTA ZA SANACIJU ODLAGALIŠTA</t>
  </si>
  <si>
    <t xml:space="preserve">Izvor  VLASTITI PRIHODI</t>
  </si>
  <si>
    <t xml:space="preserve">Program 1000 ADAPTACIJA I SANACIJA OBJEKATA</t>
  </si>
  <si>
    <t xml:space="preserve">Kapitalni projekt K100001 ADAPTACIJA ZGRADE GRADA MAKARSK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Program 1000 IZRADA PROSTORNO PLANSKE DOKUMENTACIJE</t>
  </si>
  <si>
    <t xml:space="preserve">Kapitalni projekt K100001 IZRADA PROSTORNO PLANSKE DOKUMENTACIJE</t>
  </si>
  <si>
    <t xml:space="preserve">RAZDJEL  006   POGON ZA OBAVLJANJE KOMUNALNE  DJELATNOSTI U GRADU MAKARSKOJ</t>
  </si>
  <si>
    <t xml:space="preserve">GLAVA  01   POGON ZA OBAVLJANJE KOMUNALNE DJELATNOSTI</t>
  </si>
  <si>
    <t xml:space="preserve">Program 1000 POGON ZA KOMUNALNU DJELATNOST</t>
  </si>
  <si>
    <t xml:space="preserve">Aktivnost A100001 POGON ZA KOMUNALNU DJELATNOST</t>
  </si>
  <si>
    <t xml:space="preserve">RAZDJEL  007   GRADSKO VIJEĆE</t>
  </si>
  <si>
    <t xml:space="preserve">GLAVA  01  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Članak 4.</t>
  </si>
  <si>
    <t xml:space="preserve">U članku 5. u kojem su u planu razvojnih programa  prikazani planirani rashodi za investicije i davanje kapitalnih pomoći  mijenja se plan za 2014. godinu i to kako slijedi:</t>
  </si>
  <si>
    <t xml:space="preserve">ORGANIZACIJSKA</t>
  </si>
  <si>
    <t xml:space="preserve">NAČIN OSTVARIVANJA</t>
  </si>
  <si>
    <t xml:space="preserve">POLAZNA VRIJEDNOST</t>
  </si>
  <si>
    <t xml:space="preserve">CILJANA VRIJEDNOST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POKAZATELJ REZULTATA</t>
  </si>
  <si>
    <t xml:space="preserve">NOVO 2014</t>
  </si>
  <si>
    <t xml:space="preserve">1.  RAZVOJ TURIZMA</t>
  </si>
  <si>
    <t xml:space="preserve">1.1. DALJNJA IZGRADNJA INFRASTRUKTURE</t>
  </si>
  <si>
    <t xml:space="preserve">005 01</t>
  </si>
  <si>
    <t xml:space="preserve">Program A11  1000 GRAĐENJE OBJEKATA I UREĐAJA ZA JAVNE POVRŠINE</t>
  </si>
  <si>
    <t xml:space="preserve">Kapitalni projekt A11  1000 K100001 KALA LARG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0 "KORAK VIŠE" - RAMPA ZA INVALIDE</t>
  </si>
  <si>
    <t xml:space="preserve">broj uređenih pristupa za invalide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5 IZGRADNJA I REKONSTRUKCIJA KALE PRIMORSKE ULICE</t>
  </si>
  <si>
    <t xml:space="preserve">Kapitalni projekt A11  1000 K100026 IZGRADNJA I REKONSTRUKCIJA TRGA TIN UJEVIĆ</t>
  </si>
  <si>
    <t xml:space="preserve">Kapitalni projekt A11  1000 K100027 IZGRADNJA I REKONSTRUKCIJA TRGA SUVENIRA -ŽBARE</t>
  </si>
  <si>
    <t xml:space="preserve">Kapitalni projekt A11  1000 K100028 IZGRADNJA I REKONSTRUKCIJA TRGA U MAKR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2 ULICA PARALELNA SA ZADARSKOM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8 PRIKLJUČCI NA D8 SA SJEVERNE STRANE</t>
  </si>
  <si>
    <t xml:space="preserve">Kapitalni projekt A11  1002 K100009 ULICA PUT MOČE</t>
  </si>
  <si>
    <t xml:space="preserve">Kapitalni projekt A11  1002 K100010 ULICA UNUTAR DPU DONJE LUKE 3</t>
  </si>
  <si>
    <t xml:space="preserve">Kapitalni projekt A11  1002 K100012 ULICA K.P.KREŠIMIRA I ODVOJKA ISTE</t>
  </si>
  <si>
    <t xml:space="preserve">Kapitalni projekt A11  1002 K100013 ULICA M.GLAVINIĆA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6 SPOJ ULICA  A.G.MATOŠA I GRADIŠĆANSKIH HRVATA</t>
  </si>
  <si>
    <t xml:space="preserve">Kapitalni projekt A11  1002 K100018 ULICE NA PREDJELU POŽARA</t>
  </si>
  <si>
    <t xml:space="preserve">Kapitalni projekt A11  1002 K100019 ULICA OCA PETRA PERICE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7 OSVAJAK ULICE GRADIŠČANSKIH HRVAT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2 SPLITSKA ULICA</t>
  </si>
  <si>
    <t xml:space="preserve">Kapitalni projekt A11  1002 K100035 ULICA KIPARA MEŠTROVIĆA</t>
  </si>
  <si>
    <t xml:space="preserve">Kapitalni projekt A11  1002 K100036 IZGRADNJA PROMETNICA U OBUHVATU UPU-a VOLICIJA 1</t>
  </si>
  <si>
    <t xml:space="preserve">Kapitalni projekt A11  1002 K100037 IZGRADNJA PROMETNICA U OBUHVATU UPU-a VOLICIJA 2</t>
  </si>
  <si>
    <t xml:space="preserve">Kapitalni projekt A11  1002 K100038 IZGRADNJA PROMETNICA U OBUHVATU UPU-a PLATNO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6 IZGRADNJA ULICA ANTE STARČEVIĆA</t>
  </si>
  <si>
    <t xml:space="preserve">Program A13  1002 IZRADA TEHNIČKE DOKUMENTACIJE</t>
  </si>
  <si>
    <t xml:space="preserve">Kapitalni projekt A13  1002 K100001 IZRADA TEHNIČKE DOKUMENTACIJE</t>
  </si>
  <si>
    <t xml:space="preserve">broj kapitalnih projekat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3 PRVI PLJESAK MAKARSKE RIVIJERE</t>
  </si>
  <si>
    <t xml:space="preserve">Aktivnost A03  1001 A100014 OSTALA SPONZORSTVA KULTURNIH I ZABAVNIH MANIFESTACI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Program A13  1001 IZGRADNJA KAPITALNIH OBJEKATA</t>
  </si>
  <si>
    <t xml:space="preserve">Kapitalni projekt A13  1001 K100006 IZGRADNJA SPORTSKE LUČICE</t>
  </si>
  <si>
    <t xml:space="preserve">broj vezova za sportske brodice</t>
  </si>
  <si>
    <t xml:space="preserve">Kapitalni projekt A13  1001 K100007 IGRALIŠTE ZA MALE SPORTOVE NA GŠC-u</t>
  </si>
  <si>
    <t xml:space="preserve">broj korisnika igrališta</t>
  </si>
  <si>
    <t xml:space="preserve">Kapitalni projekt A13  1001 K100009 UGRADNJA SUSTAVA ZA NAVODNJAVANJE SPORTSKIH TERENA</t>
  </si>
  <si>
    <t xml:space="preserve">Kapitalni projekt A13  1001 K100010 ŽIČAR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Kapitalni projekt A11  1006 K100003 IZGRADNJA KANALIZACIJSKOG SUSTAVA NA PODRUČJU GRADA</t>
  </si>
  <si>
    <t xml:space="preserve">Program A17  1000 ADAPTACIJA I SANACIJA OBJEKATA</t>
  </si>
  <si>
    <t xml:space="preserve">Kapitalni projekt A17  1000 K100007 OSTALE ZGRADE U GRADU MAKARSKA (dio)</t>
  </si>
  <si>
    <t xml:space="preserve">broj panel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2 KREDITIRANJE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3.2. RAT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5.</t>
  </si>
  <si>
    <t xml:space="preserve">I. Izmjene i dopune Proračuna stupaju  na snagu 8 dana od dana objave u Glasniku Grada Makarske.</t>
  </si>
  <si>
    <t xml:space="preserve">Klasa: 400-06/13-60/23</t>
  </si>
  <si>
    <t xml:space="preserve">PREDSJEDNICA GRADSKOG VIJEĆA:</t>
  </si>
  <si>
    <t xml:space="preserve">Ur.broj: 2147/05-04-12/1-14-6</t>
  </si>
  <si>
    <t xml:space="preserve">Jagoda Martić dipl. ing. kemije</t>
  </si>
  <si>
    <t xml:space="preserve">Makarska, 22.09.2014.</t>
  </si>
  <si>
    <t xml:space="preserve">GRAD MAKARSKA</t>
  </si>
  <si>
    <t xml:space="preserve">PRILOG</t>
  </si>
  <si>
    <t xml:space="preserve">II. REBALANS GRADA MAKARSKE  ZA  2014.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n_-;\-* #,##0.00\ _k_n_-;_-* \-??\ _k_n_-;_-@_-"/>
    <numFmt numFmtId="166" formatCode="#,##0.00"/>
  </numFmts>
  <fonts count="3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FF0000"/>
      <name val="Arial"/>
      <family val="2"/>
      <charset val="238"/>
    </font>
    <font>
      <b val="true"/>
      <sz val="6"/>
      <color rgb="FF77933C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77933C"/>
      <name val="Arial"/>
      <family val="2"/>
      <charset val="238"/>
    </font>
    <font>
      <b val="true"/>
      <sz val="6"/>
      <color rgb="FF00B050"/>
      <name val="Arial"/>
      <family val="2"/>
      <charset val="238"/>
    </font>
    <font>
      <sz val="6"/>
      <color rgb="FF00B050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6"/>
      <color rgb="FF339966"/>
      <name val="Arial"/>
      <family val="2"/>
      <charset val="238"/>
    </font>
    <font>
      <sz val="8"/>
      <name val="Arial"/>
      <family val="2"/>
      <charset val="1"/>
    </font>
    <font>
      <b val="true"/>
      <sz val="12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DEADA"/>
        <bgColor rgb="FFFFFFFF"/>
      </patternFill>
    </fill>
    <fill>
      <patternFill patternType="solid">
        <fgColor rgb="FFFFFFFF"/>
        <bgColor rgb="FFFDEADA"/>
      </patternFill>
    </fill>
    <fill>
      <patternFill patternType="solid">
        <fgColor rgb="FF00B0F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6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9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9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1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1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Obično_2.PRORAČUN 2011. TIP 2" xfId="22"/>
    <cellStyle name="TableStyleLight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B05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4.PLAN%20RAZV.%20PROJEKATA%20(3)_2_2_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PLAN RAZV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14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7.28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1" t="s">
        <v>0</v>
      </c>
      <c r="B2" s="1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4.25" hidden="false" customHeight="true" outlineLevel="0" collapsed="false">
      <c r="A4" s="3"/>
      <c r="B4" s="3"/>
      <c r="C4" s="4"/>
      <c r="D4" s="4"/>
      <c r="E4" s="4"/>
      <c r="F4" s="4"/>
      <c r="G4" s="3"/>
    </row>
    <row r="5" customFormat="false" ht="23.25" hidden="false" customHeight="false" outlineLevel="0" collapsed="false">
      <c r="A5" s="5" t="s">
        <v>2</v>
      </c>
      <c r="B5" s="5"/>
      <c r="C5" s="4"/>
      <c r="D5" s="4"/>
      <c r="E5" s="4"/>
      <c r="F5" s="4"/>
      <c r="G5" s="6"/>
    </row>
    <row r="6" customFormat="false" ht="11.25" hidden="false" customHeight="true" outlineLevel="0" collapsed="false">
      <c r="A6" s="6"/>
      <c r="B6" s="6"/>
      <c r="C6" s="4"/>
      <c r="D6" s="4"/>
      <c r="E6" s="4"/>
      <c r="F6" s="4"/>
      <c r="G6" s="6"/>
    </row>
    <row r="7" customFormat="false" ht="20.25" hidden="false" customHeight="false" outlineLevel="0" collapsed="false">
      <c r="A7" s="6"/>
      <c r="B7" s="6"/>
      <c r="C7" s="1" t="s">
        <v>3</v>
      </c>
      <c r="D7" s="1"/>
      <c r="E7" s="1"/>
      <c r="F7" s="1"/>
      <c r="G7" s="6"/>
    </row>
    <row r="8" customFormat="false" ht="20.25" hidden="false" customHeight="false" outlineLevel="0" collapsed="false">
      <c r="A8" s="7" t="s">
        <v>4</v>
      </c>
      <c r="B8" s="8"/>
      <c r="C8" s="9"/>
      <c r="D8" s="9"/>
      <c r="E8" s="9"/>
      <c r="F8" s="9"/>
      <c r="G8" s="10"/>
    </row>
    <row r="9" customFormat="false" ht="12.7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 t="s">
        <v>6</v>
      </c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27.75" hidden="false" customHeight="true" outlineLevel="0" collapsed="false">
      <c r="A12" s="5" t="s">
        <v>7</v>
      </c>
      <c r="B12" s="11" t="s">
        <v>8</v>
      </c>
      <c r="C12" s="12" t="s">
        <v>9</v>
      </c>
      <c r="D12" s="11" t="s">
        <v>10</v>
      </c>
      <c r="E12" s="11" t="s">
        <v>11</v>
      </c>
      <c r="F12" s="11" t="s">
        <v>12</v>
      </c>
      <c r="G12" s="1"/>
    </row>
    <row r="13" customFormat="false" ht="18.75" hidden="false" customHeight="true" outlineLevel="0" collapsed="false">
      <c r="A13" s="13" t="s">
        <v>13</v>
      </c>
      <c r="B13" s="14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"/>
    </row>
    <row r="14" customFormat="false" ht="17.25" hidden="false" customHeight="true" outlineLevel="0" collapsed="false">
      <c r="A14" s="15" t="s">
        <v>14</v>
      </c>
      <c r="B14" s="16" t="n">
        <v>64641344.91</v>
      </c>
      <c r="C14" s="16" t="n">
        <v>69641195.84</v>
      </c>
      <c r="D14" s="16" t="n">
        <v>-1912280</v>
      </c>
      <c r="E14" s="17" t="n">
        <f aca="false">SUM(D14/C14*100)</f>
        <v>-2.7459034511605</v>
      </c>
      <c r="F14" s="16" t="n">
        <f aca="false">SUM(C14:D14)</f>
        <v>67728915.84</v>
      </c>
      <c r="G14" s="18"/>
    </row>
    <row r="15" customFormat="false" ht="12.75" hidden="false" customHeight="false" outlineLevel="0" collapsed="false">
      <c r="A15" s="19" t="s">
        <v>15</v>
      </c>
      <c r="B15" s="20" t="n">
        <v>597751.25</v>
      </c>
      <c r="C15" s="17" t="n">
        <v>5403064.76</v>
      </c>
      <c r="D15" s="17" t="n">
        <v>-1225430</v>
      </c>
      <c r="E15" s="17" t="n">
        <f aca="false">SUM(D15/C15*100)</f>
        <v>-22.6802759995051</v>
      </c>
      <c r="F15" s="17" t="n">
        <f aca="false">SUM(C15:D15)</f>
        <v>4177634.76</v>
      </c>
      <c r="G15" s="18"/>
    </row>
    <row r="16" customFormat="false" ht="12.75" hidden="false" customHeight="false" outlineLevel="0" collapsed="false">
      <c r="A16" s="15" t="s">
        <v>16</v>
      </c>
      <c r="B16" s="21" t="n">
        <v>46036422.3</v>
      </c>
      <c r="C16" s="16" t="n">
        <v>48924585.25</v>
      </c>
      <c r="D16" s="16" t="n">
        <v>-140510</v>
      </c>
      <c r="E16" s="17" t="n">
        <f aca="false">SUM(D16/C16*100)</f>
        <v>-0.287197120388466</v>
      </c>
      <c r="F16" s="16" t="n">
        <f aca="false">SUM(C16:D16)</f>
        <v>48784075.25</v>
      </c>
      <c r="G16" s="18"/>
    </row>
    <row r="17" customFormat="false" ht="12.75" hidden="false" customHeight="false" outlineLevel="0" collapsed="false">
      <c r="A17" s="19" t="s">
        <v>17</v>
      </c>
      <c r="B17" s="20" t="n">
        <v>20129273.61</v>
      </c>
      <c r="C17" s="17" t="n">
        <v>22495899</v>
      </c>
      <c r="D17" s="17" t="n">
        <v>-2980200</v>
      </c>
      <c r="E17" s="17" t="n">
        <f aca="false">SUM(D17/C17*100)</f>
        <v>-13.2477479561942</v>
      </c>
      <c r="F17" s="17" t="n">
        <f aca="false">SUM(C17:D17)</f>
        <v>19515699</v>
      </c>
      <c r="G17" s="18"/>
    </row>
    <row r="18" customFormat="false" ht="12.75" hidden="false" customHeight="false" outlineLevel="0" collapsed="false">
      <c r="A18" s="15" t="s">
        <v>18</v>
      </c>
      <c r="B18" s="21" t="n">
        <f aca="false">SUM(B14:B15,-B16,-B17)</f>
        <v>-926599.75</v>
      </c>
      <c r="C18" s="16" t="n">
        <f aca="false">SUM(C14:C15,-C16,-C17)</f>
        <v>3623776.35</v>
      </c>
      <c r="D18" s="16" t="n">
        <f aca="false">SUM(D14:D15,-D16,-D17)</f>
        <v>-17000</v>
      </c>
      <c r="E18" s="16"/>
      <c r="F18" s="16" t="n">
        <f aca="false">SUM(C18:D18)</f>
        <v>3606776.35</v>
      </c>
      <c r="G18" s="18"/>
    </row>
    <row r="19" customFormat="false" ht="12.75" hidden="false" customHeight="false" outlineLevel="0" collapsed="false">
      <c r="A19" s="22"/>
      <c r="B19" s="23"/>
      <c r="C19" s="22"/>
      <c r="D19" s="22"/>
      <c r="E19" s="22"/>
      <c r="F19" s="22"/>
      <c r="G19" s="18"/>
    </row>
    <row r="20" customFormat="false" ht="23.25" hidden="false" customHeight="true" outlineLevel="0" collapsed="false">
      <c r="A20" s="13" t="s">
        <v>19</v>
      </c>
      <c r="B20" s="24"/>
      <c r="C20" s="25"/>
      <c r="D20" s="26"/>
      <c r="E20" s="25"/>
      <c r="F20" s="25"/>
      <c r="G20" s="18"/>
    </row>
    <row r="21" customFormat="false" ht="12.75" hidden="false" customHeight="false" outlineLevel="0" collapsed="false">
      <c r="A21" s="15" t="s">
        <v>20</v>
      </c>
      <c r="B21" s="21" t="n">
        <v>0</v>
      </c>
      <c r="C21" s="16" t="n">
        <v>0</v>
      </c>
      <c r="D21" s="16" t="n">
        <v>0</v>
      </c>
      <c r="E21" s="17"/>
      <c r="F21" s="16" t="n">
        <f aca="false">SUM(C21:D21)</f>
        <v>0</v>
      </c>
      <c r="G21" s="18"/>
    </row>
    <row r="22" customFormat="false" ht="12.75" hidden="false" customHeight="false" outlineLevel="0" collapsed="false">
      <c r="A22" s="19" t="s">
        <v>21</v>
      </c>
      <c r="B22" s="20" t="n">
        <v>6812152.38</v>
      </c>
      <c r="C22" s="17" t="n">
        <v>6994000</v>
      </c>
      <c r="D22" s="17" t="n">
        <v>-17000</v>
      </c>
      <c r="E22" s="17" t="n">
        <f aca="false">SUM(D22/C22*100)</f>
        <v>-0.243065484701172</v>
      </c>
      <c r="F22" s="17" t="n">
        <f aca="false">SUM(C22:D22)</f>
        <v>6977000</v>
      </c>
      <c r="G22" s="18"/>
    </row>
    <row r="23" customFormat="false" ht="12.75" hidden="false" customHeight="false" outlineLevel="0" collapsed="false">
      <c r="A23" s="15" t="s">
        <v>22</v>
      </c>
      <c r="B23" s="21" t="n">
        <f aca="false">SUM(B21,-B22)</f>
        <v>-6812152.38</v>
      </c>
      <c r="C23" s="16" t="n">
        <f aca="false">SUM(C21,-C22)</f>
        <v>-6994000</v>
      </c>
      <c r="D23" s="16" t="n">
        <f aca="false">SUM(D21,-D22)</f>
        <v>17000</v>
      </c>
      <c r="E23" s="17" t="n">
        <f aca="false">SUM(D23/C23*100)</f>
        <v>-0.243065484701172</v>
      </c>
      <c r="F23" s="16" t="n">
        <f aca="false">SUM(C23:D23)</f>
        <v>-6977000</v>
      </c>
      <c r="G23" s="18"/>
    </row>
    <row r="24" customFormat="false" ht="12.75" hidden="false" customHeight="false" outlineLevel="0" collapsed="false">
      <c r="A24" s="19" t="s">
        <v>23</v>
      </c>
      <c r="B24" s="20" t="n">
        <f aca="false">SUM(B18,B23)</f>
        <v>-7738752.13</v>
      </c>
      <c r="C24" s="20" t="n">
        <f aca="false">SUM(C18,C23)</f>
        <v>-3370223.65</v>
      </c>
      <c r="D24" s="20" t="n">
        <f aca="false">SUM(D18,D23)</f>
        <v>0</v>
      </c>
      <c r="E24" s="20"/>
      <c r="F24" s="17" t="n">
        <f aca="false">SUM(C24:D24)</f>
        <v>-3370223.65</v>
      </c>
      <c r="G24" s="18"/>
    </row>
    <row r="25" customFormat="false" ht="27" hidden="false" customHeight="true" outlineLevel="0" collapsed="false">
      <c r="A25" s="27" t="s">
        <v>24</v>
      </c>
      <c r="B25" s="28"/>
      <c r="C25" s="29"/>
      <c r="D25" s="29"/>
      <c r="E25" s="29"/>
      <c r="F25" s="29"/>
      <c r="G25" s="18"/>
    </row>
    <row r="26" customFormat="false" ht="12.75" hidden="false" customHeight="false" outlineLevel="0" collapsed="false">
      <c r="A26" s="25" t="s">
        <v>25</v>
      </c>
      <c r="B26" s="30" t="n">
        <v>11208975.78</v>
      </c>
      <c r="C26" s="30" t="n">
        <v>3470223.65</v>
      </c>
      <c r="D26" s="30" t="n">
        <v>0</v>
      </c>
      <c r="E26" s="30"/>
      <c r="F26" s="31" t="n">
        <f aca="false">SUM(C26:D26)</f>
        <v>3470223.65</v>
      </c>
      <c r="G26" s="18"/>
    </row>
    <row r="27" customFormat="false" ht="22.5" hidden="false" customHeight="false" outlineLevel="0" collapsed="false">
      <c r="A27" s="19" t="s">
        <v>26</v>
      </c>
      <c r="B27" s="20" t="n">
        <f aca="false">SUM(B24,B26)</f>
        <v>3470223.65</v>
      </c>
      <c r="C27" s="31" t="n">
        <f aca="false">SUM(C24,C26)</f>
        <v>100000.000000003</v>
      </c>
      <c r="D27" s="31" t="n">
        <f aca="false">SUM(D24,D26)</f>
        <v>0</v>
      </c>
      <c r="E27" s="17"/>
      <c r="F27" s="31" t="n">
        <f aca="false">SUM(F24,F26)</f>
        <v>100000.000000003</v>
      </c>
      <c r="G2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.42"/>
    <col collapsed="false" customWidth="true" hidden="false" outlineLevel="0" max="2" min="2" style="32" width="70.42"/>
    <col collapsed="false" customWidth="true" hidden="false" outlineLevel="0" max="4" min="3" style="32" width="15.7"/>
    <col collapsed="false" customWidth="true" hidden="false" outlineLevel="0" max="5" min="5" style="32" width="7.7"/>
    <col collapsed="false" customWidth="true" hidden="false" outlineLevel="0" max="6" min="6" style="32" width="15.7"/>
    <col collapsed="false" customWidth="false" hidden="false" outlineLevel="0" max="257" min="7" style="32" width="9.14"/>
  </cols>
  <sheetData>
    <row r="1" customFormat="false" ht="25.5" hidden="false" customHeight="true" outlineLevel="0" collapsed="false">
      <c r="A1" s="33" t="s">
        <v>2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34" t="s">
        <v>28</v>
      </c>
      <c r="B2" s="34"/>
      <c r="C2" s="35"/>
      <c r="D2" s="35" t="s">
        <v>29</v>
      </c>
      <c r="E2" s="35"/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36" t="s">
        <v>30</v>
      </c>
      <c r="B3" s="36" t="s">
        <v>31</v>
      </c>
      <c r="C3" s="37" t="s">
        <v>32</v>
      </c>
      <c r="D3" s="37" t="s">
        <v>33</v>
      </c>
      <c r="E3" s="37" t="s">
        <v>34</v>
      </c>
      <c r="F3" s="37" t="s">
        <v>35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38" t="s">
        <v>36</v>
      </c>
      <c r="B4" s="38"/>
      <c r="C4" s="38"/>
      <c r="D4" s="38"/>
      <c r="E4" s="38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39" t="n">
        <v>6</v>
      </c>
      <c r="B5" s="40" t="s">
        <v>14</v>
      </c>
      <c r="C5" s="41" t="n">
        <v>69641195.84</v>
      </c>
      <c r="D5" s="41" t="n">
        <v>-1912280</v>
      </c>
      <c r="E5" s="41" t="n">
        <v>-2.7459034511605</v>
      </c>
      <c r="F5" s="41" t="n">
        <v>67728915.84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45" customFormat="true" ht="12.75" hidden="false" customHeight="false" outlineLevel="0" collapsed="false">
      <c r="A6" s="42" t="n">
        <v>61</v>
      </c>
      <c r="B6" s="43" t="s">
        <v>37</v>
      </c>
      <c r="C6" s="44" t="n">
        <v>39347100</v>
      </c>
      <c r="D6" s="44" t="n">
        <v>-150000</v>
      </c>
      <c r="E6" s="44" t="n">
        <v>-0.381222504326875</v>
      </c>
      <c r="F6" s="44" t="n">
        <v>39197100</v>
      </c>
    </row>
    <row r="7" s="49" customFormat="true" ht="12.75" hidden="false" customHeight="false" outlineLevel="0" collapsed="false">
      <c r="A7" s="46" t="n">
        <v>611</v>
      </c>
      <c r="B7" s="47" t="s">
        <v>38</v>
      </c>
      <c r="C7" s="48" t="n">
        <v>21687100</v>
      </c>
      <c r="D7" s="48" t="n">
        <v>0</v>
      </c>
      <c r="E7" s="48" t="n">
        <v>0</v>
      </c>
      <c r="F7" s="48" t="n">
        <v>21687100</v>
      </c>
    </row>
    <row r="8" s="49" customFormat="true" ht="12.75" hidden="false" customHeight="false" outlineLevel="0" collapsed="false">
      <c r="A8" s="46" t="n">
        <v>613</v>
      </c>
      <c r="B8" s="47" t="s">
        <v>39</v>
      </c>
      <c r="C8" s="48" t="n">
        <v>15250000</v>
      </c>
      <c r="D8" s="48" t="n">
        <v>0</v>
      </c>
      <c r="E8" s="48" t="n">
        <v>0</v>
      </c>
      <c r="F8" s="48" t="n">
        <v>15250000</v>
      </c>
    </row>
    <row r="9" s="49" customFormat="true" ht="12.75" hidden="false" customHeight="false" outlineLevel="0" collapsed="false">
      <c r="A9" s="46" t="n">
        <v>614</v>
      </c>
      <c r="B9" s="47" t="s">
        <v>40</v>
      </c>
      <c r="C9" s="48" t="n">
        <v>2400000</v>
      </c>
      <c r="D9" s="48" t="n">
        <v>-150000</v>
      </c>
      <c r="E9" s="48" t="n">
        <v>-6.25</v>
      </c>
      <c r="F9" s="48" t="n">
        <v>2250000</v>
      </c>
    </row>
    <row r="10" s="49" customFormat="true" ht="12.75" hidden="false" customHeight="false" outlineLevel="0" collapsed="false">
      <c r="A10" s="46" t="n">
        <v>616</v>
      </c>
      <c r="B10" s="47" t="s">
        <v>41</v>
      </c>
      <c r="C10" s="48" t="n">
        <v>10000</v>
      </c>
      <c r="D10" s="48" t="n">
        <v>0</v>
      </c>
      <c r="E10" s="48" t="n">
        <v>0</v>
      </c>
      <c r="F10" s="48" t="n">
        <v>10000</v>
      </c>
    </row>
    <row r="11" s="45" customFormat="true" ht="12.75" hidden="false" customHeight="true" outlineLevel="0" collapsed="false">
      <c r="A11" s="42" t="n">
        <v>63</v>
      </c>
      <c r="B11" s="43" t="s">
        <v>42</v>
      </c>
      <c r="C11" s="44" t="n">
        <v>3282874.8</v>
      </c>
      <c r="D11" s="44" t="n">
        <v>346000</v>
      </c>
      <c r="E11" s="44" t="n">
        <v>10.53954296399</v>
      </c>
      <c r="F11" s="44" t="n">
        <v>3628874.8</v>
      </c>
    </row>
    <row r="12" s="49" customFormat="true" ht="12.75" hidden="false" customHeight="false" outlineLevel="0" collapsed="false">
      <c r="A12" s="46" t="n">
        <v>632</v>
      </c>
      <c r="B12" s="47" t="s">
        <v>43</v>
      </c>
      <c r="C12" s="48" t="n">
        <v>0</v>
      </c>
      <c r="D12" s="48" t="n">
        <v>0</v>
      </c>
      <c r="E12" s="48"/>
      <c r="F12" s="48" t="n">
        <v>0</v>
      </c>
    </row>
    <row r="13" s="49" customFormat="true" ht="12.75" hidden="false" customHeight="false" outlineLevel="0" collapsed="false">
      <c r="A13" s="46" t="n">
        <v>633</v>
      </c>
      <c r="B13" s="47" t="s">
        <v>44</v>
      </c>
      <c r="C13" s="48" t="n">
        <v>737700</v>
      </c>
      <c r="D13" s="48" t="n">
        <v>5000</v>
      </c>
      <c r="E13" s="48" t="n">
        <v>0.67778229632642</v>
      </c>
      <c r="F13" s="48" t="n">
        <v>742700</v>
      </c>
    </row>
    <row r="14" s="49" customFormat="true" ht="12.75" hidden="false" customHeight="false" outlineLevel="0" collapsed="false">
      <c r="A14" s="46" t="n">
        <v>634</v>
      </c>
      <c r="B14" s="47" t="s">
        <v>45</v>
      </c>
      <c r="C14" s="48" t="n">
        <v>1255628.8</v>
      </c>
      <c r="D14" s="48" t="n">
        <v>341000</v>
      </c>
      <c r="E14" s="48" t="n">
        <v>27.1577077556679</v>
      </c>
      <c r="F14" s="48" t="n">
        <v>1596628.8</v>
      </c>
    </row>
    <row r="15" s="49" customFormat="true" ht="12.75" hidden="false" customHeight="false" outlineLevel="0" collapsed="false">
      <c r="A15" s="46" t="n">
        <v>635</v>
      </c>
      <c r="B15" s="47" t="s">
        <v>46</v>
      </c>
      <c r="C15" s="48" t="n">
        <v>1289546</v>
      </c>
      <c r="D15" s="48" t="n">
        <v>0</v>
      </c>
      <c r="E15" s="48" t="n">
        <v>0</v>
      </c>
      <c r="F15" s="48" t="n">
        <v>1289546</v>
      </c>
    </row>
    <row r="16" s="45" customFormat="true" ht="12.75" hidden="false" customHeight="false" outlineLevel="0" collapsed="false">
      <c r="A16" s="42" t="n">
        <v>64</v>
      </c>
      <c r="B16" s="43" t="s">
        <v>47</v>
      </c>
      <c r="C16" s="44" t="n">
        <v>4064900</v>
      </c>
      <c r="D16" s="44" t="n">
        <v>-287000</v>
      </c>
      <c r="E16" s="44" t="n">
        <v>-7.06044429137248</v>
      </c>
      <c r="F16" s="44" t="n">
        <v>3777900</v>
      </c>
    </row>
    <row r="17" s="49" customFormat="true" ht="12.75" hidden="false" customHeight="false" outlineLevel="0" collapsed="false">
      <c r="A17" s="46" t="n">
        <v>641</v>
      </c>
      <c r="B17" s="47" t="s">
        <v>48</v>
      </c>
      <c r="C17" s="48" t="n">
        <v>15200</v>
      </c>
      <c r="D17" s="48" t="n">
        <v>3000</v>
      </c>
      <c r="E17" s="48" t="n">
        <v>19.7368421052632</v>
      </c>
      <c r="F17" s="48" t="n">
        <v>18200</v>
      </c>
    </row>
    <row r="18" s="49" customFormat="true" ht="12.75" hidden="false" customHeight="false" outlineLevel="0" collapsed="false">
      <c r="A18" s="46" t="n">
        <v>642</v>
      </c>
      <c r="B18" s="47" t="s">
        <v>49</v>
      </c>
      <c r="C18" s="48" t="n">
        <v>4049700</v>
      </c>
      <c r="D18" s="48" t="n">
        <v>-290000</v>
      </c>
      <c r="E18" s="48" t="n">
        <v>-7.16102427340297</v>
      </c>
      <c r="F18" s="48" t="n">
        <v>3759700</v>
      </c>
    </row>
    <row r="19" s="45" customFormat="true" ht="25.5" hidden="false" customHeight="false" outlineLevel="0" collapsed="false">
      <c r="A19" s="42" t="n">
        <v>65</v>
      </c>
      <c r="B19" s="43" t="s">
        <v>50</v>
      </c>
      <c r="C19" s="44" t="n">
        <v>18456321.04</v>
      </c>
      <c r="D19" s="44" t="n">
        <v>-2402000</v>
      </c>
      <c r="E19" s="44" t="n">
        <v>-13.0145113687294</v>
      </c>
      <c r="F19" s="44" t="n">
        <v>16054321.04</v>
      </c>
    </row>
    <row r="20" s="49" customFormat="true" ht="12.75" hidden="false" customHeight="false" outlineLevel="0" collapsed="false">
      <c r="A20" s="46" t="n">
        <v>651</v>
      </c>
      <c r="B20" s="47" t="s">
        <v>51</v>
      </c>
      <c r="C20" s="48" t="n">
        <v>1620000</v>
      </c>
      <c r="D20" s="48" t="n">
        <v>70000</v>
      </c>
      <c r="E20" s="48" t="n">
        <v>4.32098765432099</v>
      </c>
      <c r="F20" s="48" t="n">
        <v>1690000</v>
      </c>
    </row>
    <row r="21" s="49" customFormat="true" ht="12.75" hidden="false" customHeight="false" outlineLevel="0" collapsed="false">
      <c r="A21" s="46" t="n">
        <v>652</v>
      </c>
      <c r="B21" s="47" t="s">
        <v>52</v>
      </c>
      <c r="C21" s="48" t="n">
        <v>800083</v>
      </c>
      <c r="D21" s="48" t="n">
        <v>185000</v>
      </c>
      <c r="E21" s="48" t="n">
        <v>23.1226010301431</v>
      </c>
      <c r="F21" s="48" t="n">
        <v>985083</v>
      </c>
    </row>
    <row r="22" s="49" customFormat="true" ht="12.75" hidden="false" customHeight="false" outlineLevel="0" collapsed="false">
      <c r="A22" s="46" t="n">
        <v>653</v>
      </c>
      <c r="B22" s="47" t="s">
        <v>53</v>
      </c>
      <c r="C22" s="48" t="n">
        <v>16036238.04</v>
      </c>
      <c r="D22" s="48" t="n">
        <v>-2657000</v>
      </c>
      <c r="E22" s="48" t="n">
        <v>-16.5687238701029</v>
      </c>
      <c r="F22" s="48" t="n">
        <v>13379238.04</v>
      </c>
    </row>
    <row r="23" s="45" customFormat="true" ht="12.75" hidden="false" customHeight="true" outlineLevel="0" collapsed="false">
      <c r="A23" s="42" t="n">
        <v>66</v>
      </c>
      <c r="B23" s="43" t="s">
        <v>54</v>
      </c>
      <c r="C23" s="44" t="n">
        <v>4330000</v>
      </c>
      <c r="D23" s="44" t="n">
        <v>430720</v>
      </c>
      <c r="E23" s="44" t="n">
        <v>9.9473441108545</v>
      </c>
      <c r="F23" s="44" t="n">
        <v>4760720</v>
      </c>
    </row>
    <row r="24" s="49" customFormat="true" ht="12.75" hidden="false" customHeight="false" outlineLevel="0" collapsed="false">
      <c r="A24" s="46" t="n">
        <v>661</v>
      </c>
      <c r="B24" s="47" t="s">
        <v>55</v>
      </c>
      <c r="C24" s="48" t="n">
        <v>4300000</v>
      </c>
      <c r="D24" s="48" t="n">
        <v>280000</v>
      </c>
      <c r="E24" s="48" t="n">
        <v>6.51162790697674</v>
      </c>
      <c r="F24" s="48" t="n">
        <v>4580000</v>
      </c>
    </row>
    <row r="25" s="49" customFormat="true" ht="12.75" hidden="false" customHeight="false" outlineLevel="0" collapsed="false">
      <c r="A25" s="46" t="n">
        <v>663</v>
      </c>
      <c r="B25" s="47" t="s">
        <v>56</v>
      </c>
      <c r="C25" s="48" t="n">
        <v>30000</v>
      </c>
      <c r="D25" s="48" t="n">
        <v>150720</v>
      </c>
      <c r="E25" s="48" t="n">
        <v>502.4</v>
      </c>
      <c r="F25" s="48" t="n">
        <v>180720</v>
      </c>
    </row>
    <row r="26" s="45" customFormat="true" ht="12.75" hidden="false" customHeight="false" outlineLevel="0" collapsed="false">
      <c r="A26" s="42" t="n">
        <v>68</v>
      </c>
      <c r="B26" s="43" t="s">
        <v>57</v>
      </c>
      <c r="C26" s="44" t="n">
        <v>160000</v>
      </c>
      <c r="D26" s="44" t="n">
        <v>150000</v>
      </c>
      <c r="E26" s="44" t="n">
        <v>93.75</v>
      </c>
      <c r="F26" s="44" t="n">
        <v>310000</v>
      </c>
    </row>
    <row r="27" s="49" customFormat="true" ht="12.75" hidden="false" customHeight="false" outlineLevel="0" collapsed="false">
      <c r="A27" s="46" t="n">
        <v>681</v>
      </c>
      <c r="B27" s="47" t="s">
        <v>58</v>
      </c>
      <c r="C27" s="48" t="n">
        <v>113000</v>
      </c>
      <c r="D27" s="48" t="n">
        <v>180000</v>
      </c>
      <c r="E27" s="48" t="n">
        <v>159.29203539823</v>
      </c>
      <c r="F27" s="48" t="n">
        <v>293000</v>
      </c>
    </row>
    <row r="28" s="49" customFormat="true" ht="12.75" hidden="false" customHeight="false" outlineLevel="0" collapsed="false">
      <c r="A28" s="46" t="n">
        <v>683</v>
      </c>
      <c r="B28" s="47" t="s">
        <v>59</v>
      </c>
      <c r="C28" s="48" t="n">
        <v>47000</v>
      </c>
      <c r="D28" s="48" t="n">
        <v>-30000</v>
      </c>
      <c r="E28" s="48" t="n">
        <v>-63.8297872340425</v>
      </c>
      <c r="F28" s="48" t="n">
        <v>17000</v>
      </c>
    </row>
    <row r="29" customFormat="false" ht="12.75" hidden="false" customHeight="false" outlineLevel="0" collapsed="false">
      <c r="A29" s="39" t="n">
        <v>7</v>
      </c>
      <c r="B29" s="40" t="s">
        <v>15</v>
      </c>
      <c r="C29" s="41" t="n">
        <v>5403064.76</v>
      </c>
      <c r="D29" s="41" t="n">
        <v>-1225430</v>
      </c>
      <c r="E29" s="41" t="n">
        <v>-22.6802759995051</v>
      </c>
      <c r="F29" s="41" t="n">
        <v>4177634.76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45" customFormat="true" ht="12.75" hidden="false" customHeight="false" outlineLevel="0" collapsed="false">
      <c r="A30" s="42" t="n">
        <v>71</v>
      </c>
      <c r="B30" s="43" t="s">
        <v>60</v>
      </c>
      <c r="C30" s="44" t="n">
        <v>4983064.76</v>
      </c>
      <c r="D30" s="44" t="n">
        <v>-1225430</v>
      </c>
      <c r="E30" s="44" t="n">
        <v>-24.5918939251353</v>
      </c>
      <c r="F30" s="44" t="n">
        <v>3757634.76</v>
      </c>
    </row>
    <row r="31" s="49" customFormat="true" ht="12.75" hidden="false" customHeight="false" outlineLevel="0" collapsed="false">
      <c r="A31" s="46" t="n">
        <v>711</v>
      </c>
      <c r="B31" s="47" t="s">
        <v>61</v>
      </c>
      <c r="C31" s="48" t="n">
        <v>4983064.76</v>
      </c>
      <c r="D31" s="48" t="n">
        <v>-1225430</v>
      </c>
      <c r="E31" s="48" t="n">
        <v>-24.5918939251353</v>
      </c>
      <c r="F31" s="48" t="n">
        <v>3757634.76</v>
      </c>
    </row>
    <row r="32" s="45" customFormat="true" ht="12.75" hidden="false" customHeight="false" outlineLevel="0" collapsed="false">
      <c r="A32" s="42" t="n">
        <v>72</v>
      </c>
      <c r="B32" s="43" t="s">
        <v>62</v>
      </c>
      <c r="C32" s="44" t="n">
        <v>420000</v>
      </c>
      <c r="D32" s="44" t="n">
        <v>0</v>
      </c>
      <c r="E32" s="44" t="n">
        <v>0</v>
      </c>
      <c r="F32" s="44" t="n">
        <v>420000</v>
      </c>
    </row>
    <row r="33" s="49" customFormat="true" ht="12.75" hidden="false" customHeight="false" outlineLevel="0" collapsed="false">
      <c r="A33" s="46" t="n">
        <v>721</v>
      </c>
      <c r="B33" s="47" t="s">
        <v>63</v>
      </c>
      <c r="C33" s="48" t="n">
        <v>420000</v>
      </c>
      <c r="D33" s="48" t="n">
        <v>0</v>
      </c>
      <c r="E33" s="48" t="n">
        <v>0</v>
      </c>
      <c r="F33" s="48" t="n">
        <v>420000</v>
      </c>
    </row>
    <row r="34" s="49" customFormat="true" ht="12.75" hidden="false" customHeight="false" outlineLevel="0" collapsed="false">
      <c r="A34" s="46" t="n">
        <v>722</v>
      </c>
      <c r="B34" s="47" t="s">
        <v>64</v>
      </c>
      <c r="C34" s="48" t="n">
        <v>0</v>
      </c>
      <c r="D34" s="48" t="n">
        <v>0</v>
      </c>
      <c r="E34" s="48"/>
      <c r="F34" s="48" t="n">
        <v>0</v>
      </c>
    </row>
    <row r="35" s="49" customFormat="true" ht="12.75" hidden="false" customHeight="false" outlineLevel="0" collapsed="false">
      <c r="A35" s="46" t="n">
        <v>723</v>
      </c>
      <c r="B35" s="47" t="s">
        <v>65</v>
      </c>
      <c r="C35" s="48" t="n">
        <v>0</v>
      </c>
      <c r="D35" s="48" t="n">
        <v>0</v>
      </c>
      <c r="E35" s="48"/>
      <c r="F35" s="48" t="n">
        <v>0</v>
      </c>
    </row>
    <row r="36" customFormat="false" ht="12.75" hidden="false" customHeight="false" outlineLevel="0" collapsed="false">
      <c r="A36" s="39" t="n">
        <v>3</v>
      </c>
      <c r="B36" s="40" t="s">
        <v>16</v>
      </c>
      <c r="C36" s="41" t="n">
        <v>48924585.25</v>
      </c>
      <c r="D36" s="41" t="n">
        <v>-140510</v>
      </c>
      <c r="E36" s="41" t="n">
        <v>-0.287197120388466</v>
      </c>
      <c r="F36" s="41" t="n">
        <v>48784075.25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45" customFormat="true" ht="12.75" hidden="false" customHeight="false" outlineLevel="0" collapsed="false">
      <c r="A37" s="42" t="n">
        <v>31</v>
      </c>
      <c r="B37" s="43" t="s">
        <v>66</v>
      </c>
      <c r="C37" s="44" t="n">
        <v>15909131</v>
      </c>
      <c r="D37" s="44" t="n">
        <v>335490</v>
      </c>
      <c r="E37" s="44" t="n">
        <v>2.10878897156608</v>
      </c>
      <c r="F37" s="44" t="n">
        <v>16244621</v>
      </c>
    </row>
    <row r="38" s="49" customFormat="true" ht="12.75" hidden="false" customHeight="false" outlineLevel="0" collapsed="false">
      <c r="A38" s="46" t="n">
        <v>311</v>
      </c>
      <c r="B38" s="47" t="s">
        <v>67</v>
      </c>
      <c r="C38" s="48" t="n">
        <v>13625289</v>
      </c>
      <c r="D38" s="48" t="n">
        <v>166381</v>
      </c>
      <c r="E38" s="48" t="n">
        <v>1.22111905296101</v>
      </c>
      <c r="F38" s="48" t="n">
        <v>13791670</v>
      </c>
    </row>
    <row r="39" s="49" customFormat="true" ht="12.75" hidden="false" customHeight="false" outlineLevel="0" collapsed="false">
      <c r="A39" s="46" t="n">
        <v>312</v>
      </c>
      <c r="B39" s="47" t="s">
        <v>68</v>
      </c>
      <c r="C39" s="48" t="n">
        <v>110750</v>
      </c>
      <c r="D39" s="48" t="n">
        <v>10000</v>
      </c>
      <c r="E39" s="48" t="n">
        <v>9.0293453724605</v>
      </c>
      <c r="F39" s="48" t="n">
        <v>120750</v>
      </c>
    </row>
    <row r="40" s="49" customFormat="true" ht="12.75" hidden="false" customHeight="false" outlineLevel="0" collapsed="false">
      <c r="A40" s="46" t="n">
        <v>313</v>
      </c>
      <c r="B40" s="47" t="s">
        <v>69</v>
      </c>
      <c r="C40" s="48" t="n">
        <v>2173092</v>
      </c>
      <c r="D40" s="48" t="n">
        <v>159109</v>
      </c>
      <c r="E40" s="48" t="n">
        <v>7.3217792896021</v>
      </c>
      <c r="F40" s="48" t="n">
        <v>2332201</v>
      </c>
    </row>
    <row r="41" s="45" customFormat="true" ht="12.75" hidden="false" customHeight="false" outlineLevel="0" collapsed="false">
      <c r="A41" s="42" t="n">
        <v>32</v>
      </c>
      <c r="B41" s="43" t="s">
        <v>70</v>
      </c>
      <c r="C41" s="44" t="n">
        <v>18799523</v>
      </c>
      <c r="D41" s="44" t="n">
        <v>503880</v>
      </c>
      <c r="E41" s="44" t="n">
        <v>2.6802807709536</v>
      </c>
      <c r="F41" s="44" t="n">
        <v>19303403</v>
      </c>
    </row>
    <row r="42" s="49" customFormat="true" ht="12.75" hidden="false" customHeight="false" outlineLevel="0" collapsed="false">
      <c r="A42" s="46" t="n">
        <v>321</v>
      </c>
      <c r="B42" s="47" t="s">
        <v>71</v>
      </c>
      <c r="C42" s="48" t="n">
        <v>394404</v>
      </c>
      <c r="D42" s="48" t="n">
        <v>19000</v>
      </c>
      <c r="E42" s="48" t="n">
        <v>4.81739536110181</v>
      </c>
      <c r="F42" s="48" t="n">
        <v>413404</v>
      </c>
    </row>
    <row r="43" s="49" customFormat="true" ht="12.75" hidden="false" customHeight="false" outlineLevel="0" collapsed="false">
      <c r="A43" s="46" t="n">
        <v>322</v>
      </c>
      <c r="B43" s="47" t="s">
        <v>72</v>
      </c>
      <c r="C43" s="48" t="n">
        <v>3454393</v>
      </c>
      <c r="D43" s="48" t="n">
        <v>204360</v>
      </c>
      <c r="E43" s="48" t="n">
        <v>5.91594529053295</v>
      </c>
      <c r="F43" s="48" t="n">
        <v>3658753</v>
      </c>
    </row>
    <row r="44" s="49" customFormat="true" ht="12.75" hidden="false" customHeight="false" outlineLevel="0" collapsed="false">
      <c r="A44" s="46" t="n">
        <v>323</v>
      </c>
      <c r="B44" s="47" t="s">
        <v>73</v>
      </c>
      <c r="C44" s="48" t="n">
        <v>11910858</v>
      </c>
      <c r="D44" s="48" t="n">
        <v>558475</v>
      </c>
      <c r="E44" s="48" t="n">
        <v>4.68878900243794</v>
      </c>
      <c r="F44" s="48" t="n">
        <v>12469333</v>
      </c>
    </row>
    <row r="45" s="49" customFormat="true" ht="12.75" hidden="false" customHeight="false" outlineLevel="0" collapsed="false">
      <c r="A45" s="46" t="n">
        <v>324</v>
      </c>
      <c r="B45" s="47" t="s">
        <v>74</v>
      </c>
      <c r="C45" s="48" t="n">
        <v>32000</v>
      </c>
      <c r="D45" s="48" t="n">
        <v>0</v>
      </c>
      <c r="E45" s="48" t="n">
        <v>0</v>
      </c>
      <c r="F45" s="48" t="n">
        <v>32000</v>
      </c>
    </row>
    <row r="46" s="49" customFormat="true" ht="12.75" hidden="false" customHeight="false" outlineLevel="0" collapsed="false">
      <c r="A46" s="46" t="n">
        <v>329</v>
      </c>
      <c r="B46" s="47" t="s">
        <v>75</v>
      </c>
      <c r="C46" s="48" t="n">
        <v>3007868</v>
      </c>
      <c r="D46" s="48" t="n">
        <v>-277955</v>
      </c>
      <c r="E46" s="48" t="n">
        <v>-9.24093078552649</v>
      </c>
      <c r="F46" s="48" t="n">
        <v>2729913</v>
      </c>
    </row>
    <row r="47" s="45" customFormat="true" ht="12.75" hidden="false" customHeight="false" outlineLevel="0" collapsed="false">
      <c r="A47" s="42" t="n">
        <v>34</v>
      </c>
      <c r="B47" s="43" t="s">
        <v>76</v>
      </c>
      <c r="C47" s="44" t="n">
        <v>3967350</v>
      </c>
      <c r="D47" s="44" t="n">
        <v>-1244600</v>
      </c>
      <c r="E47" s="44" t="n">
        <v>-31.3710663289097</v>
      </c>
      <c r="F47" s="44" t="n">
        <v>2722750</v>
      </c>
    </row>
    <row r="48" s="49" customFormat="true" ht="12.75" hidden="false" customHeight="false" outlineLevel="0" collapsed="false">
      <c r="A48" s="46" t="n">
        <v>342</v>
      </c>
      <c r="B48" s="47" t="s">
        <v>77</v>
      </c>
      <c r="C48" s="48" t="n">
        <v>1450000</v>
      </c>
      <c r="D48" s="48" t="n">
        <v>-295000</v>
      </c>
      <c r="E48" s="48" t="n">
        <v>-20.3448275862069</v>
      </c>
      <c r="F48" s="48" t="n">
        <v>1155000</v>
      </c>
    </row>
    <row r="49" s="49" customFormat="true" ht="12.75" hidden="false" customHeight="false" outlineLevel="0" collapsed="false">
      <c r="A49" s="46" t="n">
        <v>343</v>
      </c>
      <c r="B49" s="47" t="s">
        <v>78</v>
      </c>
      <c r="C49" s="48" t="n">
        <v>2517350</v>
      </c>
      <c r="D49" s="48" t="n">
        <v>-949600</v>
      </c>
      <c r="E49" s="48" t="n">
        <v>-37.7222078773313</v>
      </c>
      <c r="F49" s="48" t="n">
        <v>1567750</v>
      </c>
    </row>
    <row r="50" s="45" customFormat="true" ht="12.75" hidden="false" customHeight="false" outlineLevel="0" collapsed="false">
      <c r="A50" s="42" t="n">
        <v>35</v>
      </c>
      <c r="B50" s="43" t="s">
        <v>79</v>
      </c>
      <c r="C50" s="44" t="n">
        <v>20000</v>
      </c>
      <c r="D50" s="44" t="n">
        <v>100000</v>
      </c>
      <c r="E50" s="44" t="n">
        <v>500</v>
      </c>
      <c r="F50" s="44" t="n">
        <v>120000</v>
      </c>
    </row>
    <row r="51" s="49" customFormat="true" ht="12.75" hidden="false" customHeight="false" outlineLevel="0" collapsed="false">
      <c r="A51" s="46" t="n">
        <v>351</v>
      </c>
      <c r="B51" s="47" t="s">
        <v>80</v>
      </c>
      <c r="C51" s="48" t="n">
        <v>0</v>
      </c>
      <c r="D51" s="48" t="n">
        <v>100000</v>
      </c>
      <c r="E51" s="48"/>
      <c r="F51" s="48" t="n">
        <v>100000</v>
      </c>
    </row>
    <row r="52" s="49" customFormat="true" ht="12.75" hidden="false" customHeight="true" outlineLevel="0" collapsed="false">
      <c r="A52" s="46" t="n">
        <v>352</v>
      </c>
      <c r="B52" s="47" t="s">
        <v>81</v>
      </c>
      <c r="C52" s="48" t="n">
        <v>20000</v>
      </c>
      <c r="D52" s="48" t="n">
        <v>0</v>
      </c>
      <c r="E52" s="48" t="n">
        <v>0</v>
      </c>
      <c r="F52" s="48" t="n">
        <v>20000</v>
      </c>
    </row>
    <row r="53" s="45" customFormat="true" ht="12.75" hidden="false" customHeight="false" outlineLevel="0" collapsed="false">
      <c r="A53" s="42" t="n">
        <v>36</v>
      </c>
      <c r="B53" s="43" t="s">
        <v>82</v>
      </c>
      <c r="C53" s="44" t="n">
        <v>202000</v>
      </c>
      <c r="D53" s="44" t="n">
        <v>13500</v>
      </c>
      <c r="E53" s="44" t="n">
        <v>6.68316831683168</v>
      </c>
      <c r="F53" s="44" t="n">
        <v>215500</v>
      </c>
    </row>
    <row r="54" s="49" customFormat="true" ht="12.75" hidden="false" customHeight="false" outlineLevel="0" collapsed="false">
      <c r="A54" s="46" t="n">
        <v>363</v>
      </c>
      <c r="B54" s="47" t="s">
        <v>83</v>
      </c>
      <c r="C54" s="48" t="n">
        <v>202000</v>
      </c>
      <c r="D54" s="48" t="n">
        <v>13500</v>
      </c>
      <c r="E54" s="48" t="n">
        <v>6.68316831683168</v>
      </c>
      <c r="F54" s="48" t="n">
        <v>215500</v>
      </c>
    </row>
    <row r="55" s="45" customFormat="true" ht="12.75" hidden="false" customHeight="true" outlineLevel="0" collapsed="false">
      <c r="A55" s="42" t="n">
        <v>37</v>
      </c>
      <c r="B55" s="43" t="s">
        <v>84</v>
      </c>
      <c r="C55" s="44" t="n">
        <v>1758450</v>
      </c>
      <c r="D55" s="44" t="n">
        <v>-6500</v>
      </c>
      <c r="E55" s="44" t="n">
        <v>-0.369643720321874</v>
      </c>
      <c r="F55" s="44" t="n">
        <v>1751950</v>
      </c>
    </row>
    <row r="56" s="49" customFormat="true" ht="12.75" hidden="false" customHeight="false" outlineLevel="0" collapsed="false">
      <c r="A56" s="46" t="n">
        <v>372</v>
      </c>
      <c r="B56" s="47" t="s">
        <v>85</v>
      </c>
      <c r="C56" s="48" t="n">
        <v>1758450</v>
      </c>
      <c r="D56" s="48" t="n">
        <v>-6500</v>
      </c>
      <c r="E56" s="48" t="n">
        <v>-0.369643720321874</v>
      </c>
      <c r="F56" s="48" t="n">
        <v>1751950</v>
      </c>
    </row>
    <row r="57" s="45" customFormat="true" ht="12.75" hidden="false" customHeight="false" outlineLevel="0" collapsed="false">
      <c r="A57" s="42" t="n">
        <v>38</v>
      </c>
      <c r="B57" s="43" t="s">
        <v>86</v>
      </c>
      <c r="C57" s="44" t="n">
        <v>8268131.25</v>
      </c>
      <c r="D57" s="44" t="n">
        <v>157720</v>
      </c>
      <c r="E57" s="44" t="n">
        <v>1.90756526754459</v>
      </c>
      <c r="F57" s="44" t="n">
        <v>8425851.25</v>
      </c>
    </row>
    <row r="58" s="49" customFormat="true" ht="12.75" hidden="false" customHeight="false" outlineLevel="0" collapsed="false">
      <c r="A58" s="46" t="n">
        <v>381</v>
      </c>
      <c r="B58" s="47" t="s">
        <v>87</v>
      </c>
      <c r="C58" s="48" t="n">
        <v>7455500</v>
      </c>
      <c r="D58" s="48" t="n">
        <v>-43280</v>
      </c>
      <c r="E58" s="48" t="n">
        <v>-0.580511032123935</v>
      </c>
      <c r="F58" s="48" t="n">
        <v>7412220</v>
      </c>
    </row>
    <row r="59" s="49" customFormat="true" ht="12.75" hidden="false" customHeight="false" outlineLevel="0" collapsed="false">
      <c r="A59" s="46" t="n">
        <v>382</v>
      </c>
      <c r="B59" s="47" t="s">
        <v>88</v>
      </c>
      <c r="C59" s="48" t="n">
        <v>305000</v>
      </c>
      <c r="D59" s="48" t="n">
        <v>0</v>
      </c>
      <c r="E59" s="48" t="n">
        <v>0</v>
      </c>
      <c r="F59" s="48" t="n">
        <v>305000</v>
      </c>
    </row>
    <row r="60" s="49" customFormat="true" ht="12.75" hidden="false" customHeight="false" outlineLevel="0" collapsed="false">
      <c r="A60" s="46" t="n">
        <v>383</v>
      </c>
      <c r="B60" s="47" t="s">
        <v>89</v>
      </c>
      <c r="C60" s="48" t="n">
        <v>2200</v>
      </c>
      <c r="D60" s="48" t="n">
        <v>0</v>
      </c>
      <c r="E60" s="48" t="n">
        <v>0</v>
      </c>
      <c r="F60" s="48" t="n">
        <v>2200</v>
      </c>
    </row>
    <row r="61" s="49" customFormat="true" ht="12.75" hidden="false" customHeight="false" outlineLevel="0" collapsed="false">
      <c r="A61" s="46" t="n">
        <v>385</v>
      </c>
      <c r="B61" s="47" t="s">
        <v>90</v>
      </c>
      <c r="C61" s="48" t="n">
        <v>82431.25</v>
      </c>
      <c r="D61" s="48" t="n">
        <v>-40000</v>
      </c>
      <c r="E61" s="48" t="n">
        <v>-48.525286223368</v>
      </c>
      <c r="F61" s="48" t="n">
        <v>42431.25</v>
      </c>
    </row>
    <row r="62" s="49" customFormat="true" ht="12.75" hidden="false" customHeight="false" outlineLevel="0" collapsed="false">
      <c r="A62" s="46" t="n">
        <v>386</v>
      </c>
      <c r="B62" s="47" t="s">
        <v>91</v>
      </c>
      <c r="C62" s="48" t="n">
        <v>423000</v>
      </c>
      <c r="D62" s="48" t="n">
        <v>241000</v>
      </c>
      <c r="E62" s="48" t="n">
        <v>56.9739952718676</v>
      </c>
      <c r="F62" s="48" t="n">
        <v>664000</v>
      </c>
    </row>
    <row r="63" customFormat="false" ht="12.75" hidden="false" customHeight="false" outlineLevel="0" collapsed="false">
      <c r="A63" s="39" t="n">
        <v>4</v>
      </c>
      <c r="B63" s="40" t="s">
        <v>17</v>
      </c>
      <c r="C63" s="41" t="n">
        <v>22495899</v>
      </c>
      <c r="D63" s="41" t="n">
        <v>-2980200</v>
      </c>
      <c r="E63" s="41" t="n">
        <v>-13.2477479561941</v>
      </c>
      <c r="F63" s="41" t="n">
        <v>19515699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45" customFormat="true" ht="12.75" hidden="false" customHeight="false" outlineLevel="0" collapsed="false">
      <c r="A64" s="42" t="n">
        <v>41</v>
      </c>
      <c r="B64" s="43" t="s">
        <v>92</v>
      </c>
      <c r="C64" s="44" t="n">
        <v>2450000</v>
      </c>
      <c r="D64" s="44" t="n">
        <v>-500000</v>
      </c>
      <c r="E64" s="44" t="n">
        <v>-20.4081632653061</v>
      </c>
      <c r="F64" s="44" t="n">
        <v>1950000</v>
      </c>
    </row>
    <row r="65" s="49" customFormat="true" ht="12.75" hidden="false" customHeight="false" outlineLevel="0" collapsed="false">
      <c r="A65" s="46" t="n">
        <v>411</v>
      </c>
      <c r="B65" s="47" t="s">
        <v>93</v>
      </c>
      <c r="C65" s="48" t="n">
        <v>2450000</v>
      </c>
      <c r="D65" s="48" t="n">
        <v>-500000</v>
      </c>
      <c r="E65" s="48" t="n">
        <v>-20.4081632653061</v>
      </c>
      <c r="F65" s="48" t="n">
        <v>1950000</v>
      </c>
    </row>
    <row r="66" s="49" customFormat="true" ht="12.75" hidden="false" customHeight="false" outlineLevel="0" collapsed="false">
      <c r="A66" s="46" t="n">
        <v>412</v>
      </c>
      <c r="B66" s="47" t="s">
        <v>94</v>
      </c>
      <c r="C66" s="48" t="n">
        <v>0</v>
      </c>
      <c r="D66" s="48" t="n">
        <v>0</v>
      </c>
      <c r="E66" s="48"/>
      <c r="F66" s="48" t="n">
        <v>0</v>
      </c>
    </row>
    <row r="67" s="45" customFormat="true" ht="12.75" hidden="false" customHeight="false" outlineLevel="0" collapsed="false">
      <c r="A67" s="42" t="n">
        <v>42</v>
      </c>
      <c r="B67" s="43" t="s">
        <v>95</v>
      </c>
      <c r="C67" s="44" t="n">
        <v>18146100</v>
      </c>
      <c r="D67" s="44" t="n">
        <v>-2280200</v>
      </c>
      <c r="E67" s="44" t="n">
        <v>-12.5657854855864</v>
      </c>
      <c r="F67" s="44" t="n">
        <v>15865900</v>
      </c>
    </row>
    <row r="68" s="49" customFormat="true" ht="12.75" hidden="false" customHeight="false" outlineLevel="0" collapsed="false">
      <c r="A68" s="46" t="n">
        <v>421</v>
      </c>
      <c r="B68" s="47" t="s">
        <v>96</v>
      </c>
      <c r="C68" s="48" t="n">
        <v>16979000</v>
      </c>
      <c r="D68" s="48" t="n">
        <v>-2204000</v>
      </c>
      <c r="E68" s="48" t="n">
        <v>-12.9807409152482</v>
      </c>
      <c r="F68" s="48" t="n">
        <v>14775000</v>
      </c>
    </row>
    <row r="69" s="49" customFormat="true" ht="12.75" hidden="false" customHeight="false" outlineLevel="0" collapsed="false">
      <c r="A69" s="46" t="n">
        <v>422</v>
      </c>
      <c r="B69" s="47" t="s">
        <v>97</v>
      </c>
      <c r="C69" s="48" t="n">
        <v>884300</v>
      </c>
      <c r="D69" s="48" t="n">
        <v>33800</v>
      </c>
      <c r="E69" s="48" t="n">
        <v>3.82223227411512</v>
      </c>
      <c r="F69" s="48" t="n">
        <v>918100</v>
      </c>
    </row>
    <row r="70" s="49" customFormat="true" ht="12.75" hidden="false" customHeight="false" outlineLevel="0" collapsed="false">
      <c r="A70" s="46" t="n">
        <v>423</v>
      </c>
      <c r="B70" s="47" t="s">
        <v>98</v>
      </c>
      <c r="C70" s="48" t="n">
        <v>0</v>
      </c>
      <c r="D70" s="48" t="n">
        <v>0</v>
      </c>
      <c r="E70" s="48"/>
      <c r="F70" s="48" t="n">
        <v>0</v>
      </c>
    </row>
    <row r="71" s="49" customFormat="true" ht="12.75" hidden="false" customHeight="false" outlineLevel="0" collapsed="false">
      <c r="A71" s="46" t="n">
        <v>424</v>
      </c>
      <c r="B71" s="47" t="s">
        <v>99</v>
      </c>
      <c r="C71" s="48" t="n">
        <v>50000</v>
      </c>
      <c r="D71" s="48" t="n">
        <v>0</v>
      </c>
      <c r="E71" s="48" t="n">
        <v>0</v>
      </c>
      <c r="F71" s="48" t="n">
        <v>50000</v>
      </c>
    </row>
    <row r="72" s="49" customFormat="true" ht="12.75" hidden="false" customHeight="false" outlineLevel="0" collapsed="false">
      <c r="A72" s="46" t="n">
        <v>425</v>
      </c>
      <c r="B72" s="47" t="s">
        <v>100</v>
      </c>
      <c r="C72" s="48" t="n">
        <v>0</v>
      </c>
      <c r="D72" s="48" t="n">
        <v>0</v>
      </c>
      <c r="E72" s="48"/>
      <c r="F72" s="48" t="n">
        <v>0</v>
      </c>
    </row>
    <row r="73" s="49" customFormat="true" ht="12.75" hidden="false" customHeight="false" outlineLevel="0" collapsed="false">
      <c r="A73" s="46" t="n">
        <v>426</v>
      </c>
      <c r="B73" s="47" t="s">
        <v>101</v>
      </c>
      <c r="C73" s="48" t="n">
        <v>232800</v>
      </c>
      <c r="D73" s="48" t="n">
        <v>-110000</v>
      </c>
      <c r="E73" s="48" t="n">
        <v>-47.2508591065292</v>
      </c>
      <c r="F73" s="48" t="n">
        <v>122800</v>
      </c>
    </row>
    <row r="74" s="45" customFormat="true" ht="12.75" hidden="false" customHeight="true" outlineLevel="0" collapsed="false">
      <c r="A74" s="42" t="n">
        <v>43</v>
      </c>
      <c r="B74" s="43" t="s">
        <v>102</v>
      </c>
      <c r="C74" s="44" t="n">
        <v>0</v>
      </c>
      <c r="D74" s="44" t="n">
        <v>0</v>
      </c>
      <c r="E74" s="44"/>
      <c r="F74" s="44" t="n">
        <v>0</v>
      </c>
    </row>
    <row r="75" s="49" customFormat="true" ht="12.75" hidden="false" customHeight="false" outlineLevel="0" collapsed="false">
      <c r="A75" s="46" t="n">
        <v>431</v>
      </c>
      <c r="B75" s="47" t="s">
        <v>103</v>
      </c>
      <c r="C75" s="48" t="n">
        <v>0</v>
      </c>
      <c r="D75" s="48" t="n">
        <v>0</v>
      </c>
      <c r="E75" s="48"/>
      <c r="F75" s="48" t="n">
        <v>0</v>
      </c>
    </row>
    <row r="76" s="45" customFormat="true" ht="12.75" hidden="false" customHeight="false" outlineLevel="0" collapsed="false">
      <c r="A76" s="42" t="n">
        <v>45</v>
      </c>
      <c r="B76" s="43" t="s">
        <v>104</v>
      </c>
      <c r="C76" s="44" t="n">
        <v>1899799</v>
      </c>
      <c r="D76" s="44" t="n">
        <v>-200000</v>
      </c>
      <c r="E76" s="44" t="n">
        <v>-10.5274294806977</v>
      </c>
      <c r="F76" s="44" t="n">
        <v>1699799</v>
      </c>
    </row>
    <row r="77" s="49" customFormat="true" ht="12.75" hidden="false" customHeight="false" outlineLevel="0" collapsed="false">
      <c r="A77" s="46" t="n">
        <v>451</v>
      </c>
      <c r="B77" s="47" t="s">
        <v>105</v>
      </c>
      <c r="C77" s="48" t="n">
        <v>1899799</v>
      </c>
      <c r="D77" s="48" t="n">
        <v>-200000</v>
      </c>
      <c r="E77" s="48" t="n">
        <v>-10.5274294806977</v>
      </c>
      <c r="F77" s="48" t="n">
        <v>1699799</v>
      </c>
    </row>
    <row r="78" customFormat="false" ht="12.75" hidden="false" customHeight="false" outlineLevel="0" collapsed="false">
      <c r="A78" s="50"/>
      <c r="B78" s="51"/>
      <c r="C78" s="52"/>
      <c r="D78" s="52"/>
      <c r="E78" s="52"/>
      <c r="F78" s="52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2.75" hidden="false" customHeight="false" outlineLevel="0" collapsed="false">
      <c r="A79" s="50"/>
      <c r="B79" s="51"/>
      <c r="C79" s="52"/>
      <c r="D79" s="52"/>
      <c r="E79" s="52"/>
      <c r="F79" s="52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.75" hidden="false" customHeight="false" outlineLevel="0" collapsed="false">
      <c r="A80" s="38" t="s">
        <v>106</v>
      </c>
      <c r="B80" s="38"/>
      <c r="C80" s="38"/>
      <c r="D80" s="38"/>
      <c r="E80" s="38"/>
      <c r="F80" s="38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2.75" hidden="false" customHeight="false" outlineLevel="0" collapsed="false">
      <c r="A81" s="39" t="n">
        <v>8</v>
      </c>
      <c r="B81" s="40" t="s">
        <v>20</v>
      </c>
      <c r="C81" s="41" t="n">
        <v>0</v>
      </c>
      <c r="D81" s="41" t="n">
        <v>0</v>
      </c>
      <c r="E81" s="41"/>
      <c r="F81" s="41" t="n">
        <v>0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45" customFormat="true" ht="12.75" hidden="false" customHeight="false" outlineLevel="0" collapsed="false">
      <c r="A82" s="42" t="n">
        <v>84</v>
      </c>
      <c r="B82" s="43" t="s">
        <v>107</v>
      </c>
      <c r="C82" s="44" t="n">
        <v>0</v>
      </c>
      <c r="D82" s="44" t="n">
        <v>0</v>
      </c>
      <c r="E82" s="44"/>
      <c r="F82" s="44" t="n">
        <v>0</v>
      </c>
    </row>
    <row r="83" s="49" customFormat="true" ht="12.75" hidden="false" customHeight="true" outlineLevel="0" collapsed="false">
      <c r="A83" s="46" t="n">
        <v>842</v>
      </c>
      <c r="B83" s="47" t="s">
        <v>108</v>
      </c>
      <c r="C83" s="48" t="n">
        <v>0</v>
      </c>
      <c r="D83" s="48" t="n">
        <v>0</v>
      </c>
      <c r="E83" s="48"/>
      <c r="F83" s="48" t="n">
        <v>0</v>
      </c>
    </row>
    <row r="84" s="49" customFormat="true" ht="12.75" hidden="false" customHeight="false" outlineLevel="0" collapsed="false">
      <c r="A84" s="46" t="n">
        <v>843</v>
      </c>
      <c r="B84" s="47" t="s">
        <v>109</v>
      </c>
      <c r="C84" s="48" t="n">
        <v>0</v>
      </c>
      <c r="D84" s="48" t="n">
        <v>0</v>
      </c>
      <c r="E84" s="48"/>
      <c r="F84" s="48" t="n">
        <v>0</v>
      </c>
    </row>
    <row r="85" s="49" customFormat="true" ht="25.5" hidden="false" customHeight="false" outlineLevel="0" collapsed="false">
      <c r="A85" s="46" t="n">
        <v>844</v>
      </c>
      <c r="B85" s="47" t="s">
        <v>110</v>
      </c>
      <c r="C85" s="48" t="n">
        <v>0</v>
      </c>
      <c r="D85" s="48" t="n">
        <v>0</v>
      </c>
      <c r="E85" s="48"/>
      <c r="F85" s="48" t="n">
        <v>0</v>
      </c>
    </row>
    <row r="86" customFormat="false" ht="12.75" hidden="false" customHeight="false" outlineLevel="0" collapsed="false">
      <c r="A86" s="39" t="n">
        <v>5</v>
      </c>
      <c r="B86" s="40" t="s">
        <v>21</v>
      </c>
      <c r="C86" s="41" t="n">
        <v>6994000</v>
      </c>
      <c r="D86" s="41" t="n">
        <v>-17000</v>
      </c>
      <c r="E86" s="41" t="n">
        <v>-0.243065484701172</v>
      </c>
      <c r="F86" s="41" t="n">
        <v>6977000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45" customFormat="true" ht="12.75" hidden="false" customHeight="false" outlineLevel="0" collapsed="false">
      <c r="A87" s="42" t="n">
        <v>54</v>
      </c>
      <c r="B87" s="43" t="s">
        <v>111</v>
      </c>
      <c r="C87" s="44" t="n">
        <v>6994000</v>
      </c>
      <c r="D87" s="44" t="n">
        <v>-17000</v>
      </c>
      <c r="E87" s="44" t="n">
        <v>-0.243065484701172</v>
      </c>
      <c r="F87" s="44" t="n">
        <v>6977000</v>
      </c>
    </row>
    <row r="88" s="49" customFormat="true" ht="25.5" hidden="false" customHeight="false" outlineLevel="0" collapsed="false">
      <c r="A88" s="46" t="n">
        <v>542</v>
      </c>
      <c r="B88" s="47" t="s">
        <v>112</v>
      </c>
      <c r="C88" s="48" t="n">
        <v>4432000</v>
      </c>
      <c r="D88" s="48" t="n">
        <v>0</v>
      </c>
      <c r="E88" s="48" t="n">
        <v>0</v>
      </c>
      <c r="F88" s="48" t="n">
        <v>4432000</v>
      </c>
    </row>
    <row r="89" s="49" customFormat="true" ht="12.75" hidden="false" customHeight="true" outlineLevel="0" collapsed="false">
      <c r="A89" s="46" t="n">
        <v>543</v>
      </c>
      <c r="B89" s="47" t="s">
        <v>113</v>
      </c>
      <c r="C89" s="48" t="n">
        <v>0</v>
      </c>
      <c r="D89" s="48" t="n">
        <v>0</v>
      </c>
      <c r="E89" s="48"/>
      <c r="F89" s="48" t="n">
        <v>0</v>
      </c>
    </row>
    <row r="90" s="49" customFormat="true" ht="25.5" hidden="false" customHeight="false" outlineLevel="0" collapsed="false">
      <c r="A90" s="46" t="n">
        <v>544</v>
      </c>
      <c r="B90" s="47" t="s">
        <v>114</v>
      </c>
      <c r="C90" s="48" t="n">
        <v>2562000</v>
      </c>
      <c r="D90" s="48" t="n">
        <v>-17000</v>
      </c>
      <c r="E90" s="48" t="n">
        <v>-0.663544106167057</v>
      </c>
      <c r="F90" s="48" t="n">
        <v>2545000</v>
      </c>
    </row>
    <row r="91" customFormat="false" ht="6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75" hidden="false" customHeight="false" outlineLevel="0" collapsed="false">
      <c r="A93" s="38" t="s">
        <v>115</v>
      </c>
      <c r="B93" s="38"/>
      <c r="C93" s="38"/>
      <c r="D93" s="38"/>
      <c r="E93" s="38"/>
      <c r="F93" s="38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75" hidden="false" customHeight="false" outlineLevel="0" collapsed="false">
      <c r="A94" s="39" t="n">
        <v>9</v>
      </c>
      <c r="B94" s="40" t="s">
        <v>116</v>
      </c>
      <c r="C94" s="41" t="n">
        <v>3370223.65</v>
      </c>
      <c r="D94" s="41" t="n">
        <v>0</v>
      </c>
      <c r="E94" s="41" t="n">
        <v>0</v>
      </c>
      <c r="F94" s="41" t="n">
        <v>3370223.65</v>
      </c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45" customFormat="true" ht="12.75" hidden="false" customHeight="false" outlineLevel="0" collapsed="false">
      <c r="A95" s="42" t="n">
        <v>92</v>
      </c>
      <c r="B95" s="43" t="s">
        <v>117</v>
      </c>
      <c r="C95" s="44" t="n">
        <v>3370223.65</v>
      </c>
      <c r="D95" s="44" t="n">
        <v>0</v>
      </c>
      <c r="E95" s="44" t="n">
        <v>0</v>
      </c>
      <c r="F95" s="44" t="n">
        <v>3370223.65</v>
      </c>
    </row>
    <row r="96" s="49" customFormat="true" ht="12.75" hidden="false" customHeight="false" outlineLevel="0" collapsed="false">
      <c r="A96" s="46" t="n">
        <v>922</v>
      </c>
      <c r="B96" s="47" t="s">
        <v>118</v>
      </c>
      <c r="C96" s="48" t="n">
        <v>3370223.65</v>
      </c>
      <c r="D96" s="48" t="n">
        <v>0</v>
      </c>
      <c r="E96" s="48" t="n">
        <v>0</v>
      </c>
      <c r="F96" s="48" t="n">
        <v>3370223.65</v>
      </c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7"/>
      <c r="B98" s="7"/>
      <c r="C98" s="1" t="s">
        <v>119</v>
      </c>
      <c r="D98" s="1"/>
      <c r="E98" s="29"/>
      <c r="F98" s="29"/>
    </row>
    <row r="99" customFormat="false" ht="12.75" hidden="false" customHeight="false" outlineLevel="0" collapsed="false">
      <c r="A99" s="7" t="s">
        <v>120</v>
      </c>
      <c r="B99" s="7"/>
      <c r="C99" s="53"/>
      <c r="D99" s="1"/>
      <c r="E99" s="1"/>
      <c r="F99" s="1"/>
    </row>
    <row r="100" customFormat="false" ht="12.75" hidden="false" customHeight="false" outlineLevel="0" collapsed="false">
      <c r="A100" s="54" t="s">
        <v>121</v>
      </c>
      <c r="B100" s="1"/>
      <c r="C100" s="1"/>
      <c r="D100" s="1"/>
      <c r="E100" s="1"/>
      <c r="F100" s="1"/>
    </row>
    <row r="101" customFormat="false" ht="12.75" hidden="false" customHeight="false" outlineLevel="0" collapsed="false">
      <c r="A101" s="54" t="s">
        <v>122</v>
      </c>
      <c r="B101" s="1"/>
      <c r="C101" s="1"/>
      <c r="D101" s="1"/>
      <c r="E101" s="1"/>
      <c r="F101" s="1"/>
    </row>
  </sheetData>
  <printOptions headings="false" gridLines="false" gridLinesSet="true" horizontalCentered="false" verticalCentered="false"/>
  <pageMargins left="0.747916666666667" right="0.679166666666667" top="0.984027777777778" bottom="0.835416666666667" header="0.511811023622047" footer="0.66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4"/>
  <sheetViews>
    <sheetView showFormulas="false" showGridLines="true" showRowColHeaders="true" showZeros="true" rightToLeft="false" tabSelected="false" showOutlineSymbols="true" defaultGridColor="true" view="normal" topLeftCell="A1234" colorId="64" zoomScale="101" zoomScaleNormal="101" zoomScalePageLayoutView="100" workbookViewId="0">
      <selection pane="topLeft" activeCell="A1305" activeCellId="0" sqref="A13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.28"/>
    <col collapsed="false" customWidth="true" hidden="false" outlineLevel="0" max="2" min="2" style="32" width="72.56"/>
    <col collapsed="false" customWidth="true" hidden="false" outlineLevel="0" max="3" min="3" style="32" width="14.56"/>
    <col collapsed="false" customWidth="true" hidden="false" outlineLevel="0" max="4" min="4" style="32" width="14.14"/>
    <col collapsed="false" customWidth="true" hidden="false" outlineLevel="0" max="5" min="5" style="32" width="8.7"/>
    <col collapsed="false" customWidth="true" hidden="false" outlineLevel="0" max="6" min="6" style="32" width="14.41"/>
    <col collapsed="false" customWidth="false" hidden="false" outlineLevel="0" max="257" min="7" style="32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7"/>
      <c r="B2" s="1" t="s">
        <v>123</v>
      </c>
      <c r="C2" s="1"/>
      <c r="D2" s="1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7" t="s">
        <v>124</v>
      </c>
      <c r="B3" s="1"/>
      <c r="C3" s="1"/>
      <c r="D3" s="1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7" t="s">
        <v>125</v>
      </c>
      <c r="B4" s="7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0.25" hidden="false" customHeight="false" outlineLevel="0" collapsed="false">
      <c r="A5" s="55" t="s">
        <v>126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34" t="s">
        <v>28</v>
      </c>
      <c r="B6" s="34"/>
      <c r="C6" s="35"/>
      <c r="D6" s="35" t="s">
        <v>29</v>
      </c>
      <c r="E6" s="35"/>
      <c r="F6" s="3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36" t="s">
        <v>30</v>
      </c>
      <c r="B7" s="36" t="s">
        <v>127</v>
      </c>
      <c r="C7" s="37" t="s">
        <v>32</v>
      </c>
      <c r="D7" s="37" t="s">
        <v>33</v>
      </c>
      <c r="E7" s="37" t="s">
        <v>34</v>
      </c>
      <c r="F7" s="37" t="s">
        <v>3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38" t="s">
        <v>128</v>
      </c>
      <c r="B8" s="38"/>
      <c r="C8" s="56" t="n">
        <v>78414484.25</v>
      </c>
      <c r="D8" s="56" t="n">
        <v>-3137710</v>
      </c>
      <c r="E8" s="56" t="n">
        <v>-4.00144186372048</v>
      </c>
      <c r="F8" s="56" t="n">
        <v>75276774.2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57" t="s">
        <v>129</v>
      </c>
      <c r="B9" s="57"/>
      <c r="C9" s="58" t="n">
        <v>22367131.25</v>
      </c>
      <c r="D9" s="58" t="n">
        <v>-1333000</v>
      </c>
      <c r="E9" s="58" t="n">
        <v>-5.95963776087736</v>
      </c>
      <c r="F9" s="58" t="n">
        <v>21034131.25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57" t="s">
        <v>130</v>
      </c>
      <c r="B10" s="57"/>
      <c r="C10" s="58" t="n">
        <v>22367131.25</v>
      </c>
      <c r="D10" s="58" t="n">
        <v>-1333000</v>
      </c>
      <c r="E10" s="58" t="n">
        <v>-5.95963776087736</v>
      </c>
      <c r="F10" s="58" t="n">
        <v>21034131.25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59" t="s">
        <v>131</v>
      </c>
      <c r="B11" s="59"/>
      <c r="C11" s="60" t="n">
        <v>22031131.25</v>
      </c>
      <c r="D11" s="60" t="n">
        <v>-1333000</v>
      </c>
      <c r="E11" s="60" t="n">
        <v>-6.0505290666815</v>
      </c>
      <c r="F11" s="60" t="n">
        <v>20698131.2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59" t="s">
        <v>132</v>
      </c>
      <c r="B12" s="59"/>
      <c r="C12" s="60" t="n">
        <v>22031131.25</v>
      </c>
      <c r="D12" s="60" t="n">
        <v>-1333000</v>
      </c>
      <c r="E12" s="60" t="n">
        <v>-6.0505290666815</v>
      </c>
      <c r="F12" s="60" t="n">
        <v>20698131.2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61" t="s">
        <v>133</v>
      </c>
      <c r="B13" s="61"/>
      <c r="C13" s="62" t="n">
        <v>21681690.76</v>
      </c>
      <c r="D13" s="62" t="n">
        <v>-1285000</v>
      </c>
      <c r="E13" s="62" t="n">
        <v>-5.92665956831496</v>
      </c>
      <c r="F13" s="62" t="n">
        <v>20396690.7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45" customFormat="true" ht="12.75" hidden="false" customHeight="false" outlineLevel="0" collapsed="false">
      <c r="A14" s="42" t="n">
        <v>5</v>
      </c>
      <c r="B14" s="43" t="s">
        <v>21</v>
      </c>
      <c r="C14" s="44" t="n">
        <v>6994000</v>
      </c>
      <c r="D14" s="44" t="n">
        <v>-17000</v>
      </c>
      <c r="E14" s="44" t="n">
        <v>-0.243065484701172</v>
      </c>
      <c r="F14" s="44" t="n">
        <v>6977000</v>
      </c>
    </row>
    <row r="15" s="45" customFormat="true" ht="12.75" hidden="false" customHeight="false" outlineLevel="0" collapsed="false">
      <c r="A15" s="42" t="n">
        <v>54</v>
      </c>
      <c r="B15" s="43" t="s">
        <v>111</v>
      </c>
      <c r="C15" s="44" t="n">
        <v>6994000</v>
      </c>
      <c r="D15" s="44" t="n">
        <v>-17000</v>
      </c>
      <c r="E15" s="44" t="n">
        <v>-0.243065484701172</v>
      </c>
      <c r="F15" s="44" t="n">
        <v>6977000</v>
      </c>
    </row>
    <row r="16" s="49" customFormat="true" ht="25.5" hidden="false" customHeight="false" outlineLevel="0" collapsed="false">
      <c r="A16" s="46" t="n">
        <v>542</v>
      </c>
      <c r="B16" s="47" t="s">
        <v>112</v>
      </c>
      <c r="C16" s="48" t="n">
        <v>4432000</v>
      </c>
      <c r="D16" s="48" t="n">
        <v>0</v>
      </c>
      <c r="E16" s="48" t="n">
        <v>0</v>
      </c>
      <c r="F16" s="48" t="n">
        <v>4432000</v>
      </c>
    </row>
    <row r="17" s="49" customFormat="true" ht="25.5" hidden="false" customHeight="false" outlineLevel="0" collapsed="false">
      <c r="A17" s="46" t="n">
        <v>544</v>
      </c>
      <c r="B17" s="47" t="s">
        <v>114</v>
      </c>
      <c r="C17" s="48" t="n">
        <v>2562000</v>
      </c>
      <c r="D17" s="48" t="n">
        <v>-17000</v>
      </c>
      <c r="E17" s="48" t="n">
        <v>-0.663544106167057</v>
      </c>
      <c r="F17" s="48" t="n">
        <v>2545000</v>
      </c>
    </row>
    <row r="18" customFormat="false" ht="12.75" hidden="false" customHeight="false" outlineLevel="0" collapsed="false">
      <c r="A18" s="63" t="s">
        <v>134</v>
      </c>
      <c r="B18" s="63"/>
      <c r="C18" s="64" t="n">
        <v>14559990.76</v>
      </c>
      <c r="D18" s="64" t="n">
        <v>-1268000</v>
      </c>
      <c r="E18" s="64" t="n">
        <v>-8.7087967355276</v>
      </c>
      <c r="F18" s="64" t="n">
        <v>13291990.76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45" customFormat="true" ht="12.75" hidden="false" customHeight="false" outlineLevel="0" collapsed="false">
      <c r="A19" s="42" t="n">
        <v>3</v>
      </c>
      <c r="B19" s="43" t="s">
        <v>16</v>
      </c>
      <c r="C19" s="44" t="n">
        <v>14559990.76</v>
      </c>
      <c r="D19" s="44" t="n">
        <v>-1268000</v>
      </c>
      <c r="E19" s="44" t="n">
        <v>-8.7087967355276</v>
      </c>
      <c r="F19" s="44" t="n">
        <v>13291990.76</v>
      </c>
    </row>
    <row r="20" s="45" customFormat="true" ht="12.75" hidden="false" customHeight="false" outlineLevel="0" collapsed="false">
      <c r="A20" s="42" t="n">
        <v>31</v>
      </c>
      <c r="B20" s="43" t="s">
        <v>66</v>
      </c>
      <c r="C20" s="44" t="n">
        <v>6856059.51</v>
      </c>
      <c r="D20" s="44" t="n">
        <v>48000</v>
      </c>
      <c r="E20" s="44" t="n">
        <v>0.700110609162434</v>
      </c>
      <c r="F20" s="44" t="n">
        <v>6904059.51</v>
      </c>
    </row>
    <row r="21" s="49" customFormat="true" ht="12.75" hidden="false" customHeight="false" outlineLevel="0" collapsed="false">
      <c r="A21" s="46" t="n">
        <v>311</v>
      </c>
      <c r="B21" s="47" t="s">
        <v>67</v>
      </c>
      <c r="C21" s="48" t="n">
        <v>5903360.51</v>
      </c>
      <c r="D21" s="48" t="n">
        <v>-55000</v>
      </c>
      <c r="E21" s="48" t="n">
        <v>-0.931672729572126</v>
      </c>
      <c r="F21" s="48" t="n">
        <v>5848360.51</v>
      </c>
    </row>
    <row r="22" s="49" customFormat="true" ht="12.75" hidden="false" customHeight="false" outlineLevel="0" collapsed="false">
      <c r="A22" s="46" t="n">
        <v>312</v>
      </c>
      <c r="B22" s="47" t="s">
        <v>68</v>
      </c>
      <c r="C22" s="48" t="n">
        <v>59000</v>
      </c>
      <c r="D22" s="48" t="n">
        <v>0</v>
      </c>
      <c r="E22" s="48" t="n">
        <v>0</v>
      </c>
      <c r="F22" s="48" t="n">
        <v>59000</v>
      </c>
    </row>
    <row r="23" s="49" customFormat="true" ht="12.75" hidden="false" customHeight="false" outlineLevel="0" collapsed="false">
      <c r="A23" s="46" t="n">
        <v>313</v>
      </c>
      <c r="B23" s="47" t="s">
        <v>69</v>
      </c>
      <c r="C23" s="48" t="n">
        <v>893699</v>
      </c>
      <c r="D23" s="48" t="n">
        <v>103000</v>
      </c>
      <c r="E23" s="48" t="n">
        <v>11.525133182425</v>
      </c>
      <c r="F23" s="48" t="n">
        <v>996699</v>
      </c>
    </row>
    <row r="24" s="45" customFormat="true" ht="12.75" hidden="false" customHeight="false" outlineLevel="0" collapsed="false">
      <c r="A24" s="42" t="n">
        <v>32</v>
      </c>
      <c r="B24" s="43" t="s">
        <v>70</v>
      </c>
      <c r="C24" s="44" t="n">
        <v>3606500</v>
      </c>
      <c r="D24" s="44" t="n">
        <v>-31000</v>
      </c>
      <c r="E24" s="44" t="n">
        <v>-0.859559129349785</v>
      </c>
      <c r="F24" s="44" t="n">
        <v>3575500</v>
      </c>
    </row>
    <row r="25" s="49" customFormat="true" ht="12.75" hidden="false" customHeight="false" outlineLevel="0" collapsed="false">
      <c r="A25" s="46" t="n">
        <v>321</v>
      </c>
      <c r="B25" s="47" t="s">
        <v>71</v>
      </c>
      <c r="C25" s="48" t="n">
        <v>144000</v>
      </c>
      <c r="D25" s="48" t="n">
        <v>19000</v>
      </c>
      <c r="E25" s="48" t="n">
        <v>13.1944444444444</v>
      </c>
      <c r="F25" s="48" t="n">
        <v>163000</v>
      </c>
    </row>
    <row r="26" s="49" customFormat="true" ht="12.75" hidden="false" customHeight="false" outlineLevel="0" collapsed="false">
      <c r="A26" s="46" t="n">
        <v>322</v>
      </c>
      <c r="B26" s="47" t="s">
        <v>72</v>
      </c>
      <c r="C26" s="48" t="n">
        <v>781500</v>
      </c>
      <c r="D26" s="48" t="n">
        <v>-50000</v>
      </c>
      <c r="E26" s="48" t="n">
        <v>-6.39795265515035</v>
      </c>
      <c r="F26" s="48" t="n">
        <v>731500</v>
      </c>
    </row>
    <row r="27" s="49" customFormat="true" ht="12.75" hidden="false" customHeight="false" outlineLevel="0" collapsed="false">
      <c r="A27" s="46" t="n">
        <v>323</v>
      </c>
      <c r="B27" s="47" t="s">
        <v>73</v>
      </c>
      <c r="C27" s="48" t="n">
        <v>2236000</v>
      </c>
      <c r="D27" s="48" t="n">
        <v>0</v>
      </c>
      <c r="E27" s="48" t="n">
        <v>0</v>
      </c>
      <c r="F27" s="48" t="n">
        <v>2236000</v>
      </c>
    </row>
    <row r="28" s="49" customFormat="true" ht="12.75" hidden="false" customHeight="false" outlineLevel="0" collapsed="false">
      <c r="A28" s="46" t="n">
        <v>324</v>
      </c>
      <c r="B28" s="47" t="s">
        <v>74</v>
      </c>
      <c r="C28" s="48" t="n">
        <v>27000</v>
      </c>
      <c r="D28" s="48" t="n">
        <v>0</v>
      </c>
      <c r="E28" s="48" t="n">
        <v>0</v>
      </c>
      <c r="F28" s="48" t="n">
        <v>27000</v>
      </c>
    </row>
    <row r="29" s="49" customFormat="true" ht="12.75" hidden="false" customHeight="false" outlineLevel="0" collapsed="false">
      <c r="A29" s="46" t="n">
        <v>329</v>
      </c>
      <c r="B29" s="47" t="s">
        <v>75</v>
      </c>
      <c r="C29" s="48" t="n">
        <v>418000</v>
      </c>
      <c r="D29" s="48" t="n">
        <v>0</v>
      </c>
      <c r="E29" s="48" t="n">
        <v>0</v>
      </c>
      <c r="F29" s="48" t="n">
        <v>418000</v>
      </c>
    </row>
    <row r="30" s="45" customFormat="true" ht="12.75" hidden="false" customHeight="false" outlineLevel="0" collapsed="false">
      <c r="A30" s="42" t="n">
        <v>34</v>
      </c>
      <c r="B30" s="43" t="s">
        <v>76</v>
      </c>
      <c r="C30" s="44" t="n">
        <v>3950000</v>
      </c>
      <c r="D30" s="44" t="n">
        <v>-1245000</v>
      </c>
      <c r="E30" s="44" t="n">
        <v>-31.5189873417721</v>
      </c>
      <c r="F30" s="44" t="n">
        <v>2705000</v>
      </c>
    </row>
    <row r="31" s="49" customFormat="true" ht="12.75" hidden="false" customHeight="false" outlineLevel="0" collapsed="false">
      <c r="A31" s="46" t="n">
        <v>342</v>
      </c>
      <c r="B31" s="47" t="s">
        <v>77</v>
      </c>
      <c r="C31" s="48" t="n">
        <v>1450000</v>
      </c>
      <c r="D31" s="48" t="n">
        <v>-295000</v>
      </c>
      <c r="E31" s="48" t="n">
        <v>-20.3448275862069</v>
      </c>
      <c r="F31" s="48" t="n">
        <v>1155000</v>
      </c>
    </row>
    <row r="32" s="49" customFormat="true" ht="12.75" hidden="false" customHeight="false" outlineLevel="0" collapsed="false">
      <c r="A32" s="46" t="n">
        <v>343</v>
      </c>
      <c r="B32" s="47" t="s">
        <v>78</v>
      </c>
      <c r="C32" s="48" t="n">
        <v>2500000</v>
      </c>
      <c r="D32" s="48" t="n">
        <v>-950000</v>
      </c>
      <c r="E32" s="48" t="n">
        <v>-38</v>
      </c>
      <c r="F32" s="48" t="n">
        <v>1550000</v>
      </c>
    </row>
    <row r="33" s="45" customFormat="true" ht="12.75" hidden="false" customHeight="false" outlineLevel="0" collapsed="false">
      <c r="A33" s="42" t="n">
        <v>35</v>
      </c>
      <c r="B33" s="43" t="s">
        <v>79</v>
      </c>
      <c r="C33" s="44" t="n">
        <v>20000</v>
      </c>
      <c r="D33" s="44" t="n">
        <v>0</v>
      </c>
      <c r="E33" s="44" t="n">
        <v>0</v>
      </c>
      <c r="F33" s="44" t="n">
        <v>20000</v>
      </c>
    </row>
    <row r="34" s="49" customFormat="true" ht="12.75" hidden="false" customHeight="true" outlineLevel="0" collapsed="false">
      <c r="A34" s="46" t="n">
        <v>352</v>
      </c>
      <c r="B34" s="47" t="s">
        <v>81</v>
      </c>
      <c r="C34" s="48" t="n">
        <v>20000</v>
      </c>
      <c r="D34" s="48" t="n">
        <v>0</v>
      </c>
      <c r="E34" s="48" t="n">
        <v>0</v>
      </c>
      <c r="F34" s="48" t="n">
        <v>20000</v>
      </c>
    </row>
    <row r="35" s="45" customFormat="true" ht="12.75" hidden="false" customHeight="false" outlineLevel="0" collapsed="false">
      <c r="A35" s="42" t="n">
        <v>36</v>
      </c>
      <c r="B35" s="43" t="s">
        <v>82</v>
      </c>
      <c r="C35" s="44" t="n">
        <v>35000</v>
      </c>
      <c r="D35" s="44" t="n">
        <v>0</v>
      </c>
      <c r="E35" s="44" t="n">
        <v>0</v>
      </c>
      <c r="F35" s="44" t="n">
        <v>35000</v>
      </c>
    </row>
    <row r="36" s="49" customFormat="true" ht="12.75" hidden="false" customHeight="false" outlineLevel="0" collapsed="false">
      <c r="A36" s="46" t="n">
        <v>363</v>
      </c>
      <c r="B36" s="47" t="s">
        <v>83</v>
      </c>
      <c r="C36" s="48" t="n">
        <v>35000</v>
      </c>
      <c r="D36" s="48" t="n">
        <v>0</v>
      </c>
      <c r="E36" s="48" t="n">
        <v>0</v>
      </c>
      <c r="F36" s="48" t="n">
        <v>35000</v>
      </c>
    </row>
    <row r="37" s="45" customFormat="true" ht="12.75" hidden="false" customHeight="true" outlineLevel="0" collapsed="false">
      <c r="A37" s="42" t="n">
        <v>37</v>
      </c>
      <c r="B37" s="43" t="s">
        <v>84</v>
      </c>
      <c r="C37" s="44" t="n">
        <v>10000</v>
      </c>
      <c r="D37" s="44" t="n">
        <v>0</v>
      </c>
      <c r="E37" s="44" t="n">
        <v>0</v>
      </c>
      <c r="F37" s="44" t="n">
        <v>10000</v>
      </c>
    </row>
    <row r="38" s="49" customFormat="true" ht="12.75" hidden="false" customHeight="false" outlineLevel="0" collapsed="false">
      <c r="A38" s="46" t="n">
        <v>372</v>
      </c>
      <c r="B38" s="47" t="s">
        <v>85</v>
      </c>
      <c r="C38" s="48" t="n">
        <v>10000</v>
      </c>
      <c r="D38" s="48" t="n">
        <v>0</v>
      </c>
      <c r="E38" s="48" t="n">
        <v>0</v>
      </c>
      <c r="F38" s="48" t="n">
        <v>10000</v>
      </c>
    </row>
    <row r="39" s="45" customFormat="true" ht="12.75" hidden="false" customHeight="false" outlineLevel="0" collapsed="false">
      <c r="A39" s="42" t="n">
        <v>38</v>
      </c>
      <c r="B39" s="43" t="s">
        <v>86</v>
      </c>
      <c r="C39" s="44" t="n">
        <v>82431.25</v>
      </c>
      <c r="D39" s="44" t="n">
        <v>-40000</v>
      </c>
      <c r="E39" s="44" t="n">
        <v>-48.525286223368</v>
      </c>
      <c r="F39" s="44" t="n">
        <v>42431.25</v>
      </c>
    </row>
    <row r="40" s="49" customFormat="true" ht="12.75" hidden="false" customHeight="false" outlineLevel="0" collapsed="false">
      <c r="A40" s="46" t="n">
        <v>385</v>
      </c>
      <c r="B40" s="47" t="s">
        <v>90</v>
      </c>
      <c r="C40" s="48" t="n">
        <v>82431.25</v>
      </c>
      <c r="D40" s="48" t="n">
        <v>-40000</v>
      </c>
      <c r="E40" s="48" t="n">
        <v>-48.525286223368</v>
      </c>
      <c r="F40" s="48" t="n">
        <v>42431.25</v>
      </c>
    </row>
    <row r="41" customFormat="false" ht="12.75" hidden="false" customHeight="false" outlineLevel="0" collapsed="false">
      <c r="A41" s="63" t="s">
        <v>135</v>
      </c>
      <c r="B41" s="63"/>
      <c r="C41" s="64" t="n">
        <v>2200</v>
      </c>
      <c r="D41" s="64" t="n">
        <v>0</v>
      </c>
      <c r="E41" s="64" t="n">
        <v>0</v>
      </c>
      <c r="F41" s="64" t="n">
        <v>220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45" customFormat="true" ht="12.75" hidden="false" customHeight="false" outlineLevel="0" collapsed="false">
      <c r="A42" s="42" t="n">
        <v>3</v>
      </c>
      <c r="B42" s="43" t="s">
        <v>16</v>
      </c>
      <c r="C42" s="44" t="n">
        <v>2200</v>
      </c>
      <c r="D42" s="44" t="n">
        <v>0</v>
      </c>
      <c r="E42" s="44" t="n">
        <v>0</v>
      </c>
      <c r="F42" s="44" t="n">
        <v>2200</v>
      </c>
    </row>
    <row r="43" s="45" customFormat="true" ht="12.75" hidden="false" customHeight="false" outlineLevel="0" collapsed="false">
      <c r="A43" s="42" t="n">
        <v>38</v>
      </c>
      <c r="B43" s="43" t="s">
        <v>86</v>
      </c>
      <c r="C43" s="44" t="n">
        <v>2200</v>
      </c>
      <c r="D43" s="44" t="n">
        <v>0</v>
      </c>
      <c r="E43" s="44" t="n">
        <v>0</v>
      </c>
      <c r="F43" s="44" t="n">
        <v>2200</v>
      </c>
    </row>
    <row r="44" s="49" customFormat="true" ht="12.75" hidden="false" customHeight="false" outlineLevel="0" collapsed="false">
      <c r="A44" s="46" t="n">
        <v>383</v>
      </c>
      <c r="B44" s="47" t="s">
        <v>89</v>
      </c>
      <c r="C44" s="48" t="n">
        <v>2200</v>
      </c>
      <c r="D44" s="48" t="n">
        <v>0</v>
      </c>
      <c r="E44" s="48" t="n">
        <v>0</v>
      </c>
      <c r="F44" s="48" t="n">
        <v>2200</v>
      </c>
    </row>
    <row r="45" customFormat="false" ht="12.75" hidden="false" customHeight="false" outlineLevel="0" collapsed="false">
      <c r="A45" s="63" t="s">
        <v>136</v>
      </c>
      <c r="B45" s="63"/>
      <c r="C45" s="64" t="n">
        <v>107000</v>
      </c>
      <c r="D45" s="64" t="n">
        <v>0</v>
      </c>
      <c r="E45" s="64" t="n">
        <v>0</v>
      </c>
      <c r="F45" s="64" t="n">
        <v>10700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45" customFormat="true" ht="12.75" hidden="false" customHeight="false" outlineLevel="0" collapsed="false">
      <c r="A46" s="42" t="n">
        <v>3</v>
      </c>
      <c r="B46" s="43" t="s">
        <v>16</v>
      </c>
      <c r="C46" s="44" t="n">
        <v>107000</v>
      </c>
      <c r="D46" s="44" t="n">
        <v>0</v>
      </c>
      <c r="E46" s="44" t="n">
        <v>0</v>
      </c>
      <c r="F46" s="44" t="n">
        <v>107000</v>
      </c>
    </row>
    <row r="47" s="45" customFormat="true" ht="12.75" hidden="false" customHeight="false" outlineLevel="0" collapsed="false">
      <c r="A47" s="42" t="n">
        <v>38</v>
      </c>
      <c r="B47" s="43" t="s">
        <v>86</v>
      </c>
      <c r="C47" s="44" t="n">
        <v>107000</v>
      </c>
      <c r="D47" s="44" t="n">
        <v>0</v>
      </c>
      <c r="E47" s="44" t="n">
        <v>0</v>
      </c>
      <c r="F47" s="44" t="n">
        <v>107000</v>
      </c>
    </row>
    <row r="48" s="49" customFormat="true" ht="12.75" hidden="false" customHeight="false" outlineLevel="0" collapsed="false">
      <c r="A48" s="46" t="n">
        <v>381</v>
      </c>
      <c r="B48" s="47" t="s">
        <v>87</v>
      </c>
      <c r="C48" s="48" t="n">
        <v>107000</v>
      </c>
      <c r="D48" s="48" t="n">
        <v>0</v>
      </c>
      <c r="E48" s="48" t="n">
        <v>0</v>
      </c>
      <c r="F48" s="48" t="n">
        <v>107000</v>
      </c>
    </row>
    <row r="49" customFormat="false" ht="12.75" hidden="false" customHeight="false" outlineLevel="0" collapsed="false">
      <c r="A49" s="63" t="s">
        <v>137</v>
      </c>
      <c r="B49" s="63"/>
      <c r="C49" s="64" t="n">
        <v>18500</v>
      </c>
      <c r="D49" s="64" t="n">
        <v>0</v>
      </c>
      <c r="E49" s="64" t="n">
        <v>0</v>
      </c>
      <c r="F49" s="64" t="n">
        <v>1850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45" customFormat="true" ht="12.75" hidden="false" customHeight="false" outlineLevel="0" collapsed="false">
      <c r="A50" s="42" t="n">
        <v>3</v>
      </c>
      <c r="B50" s="43" t="s">
        <v>16</v>
      </c>
      <c r="C50" s="44" t="n">
        <v>18500</v>
      </c>
      <c r="D50" s="44" t="n">
        <v>0</v>
      </c>
      <c r="E50" s="44" t="n">
        <v>0</v>
      </c>
      <c r="F50" s="44" t="n">
        <v>18500</v>
      </c>
    </row>
    <row r="51" s="45" customFormat="true" ht="12.75" hidden="false" customHeight="false" outlineLevel="0" collapsed="false">
      <c r="A51" s="42" t="n">
        <v>38</v>
      </c>
      <c r="B51" s="43" t="s">
        <v>86</v>
      </c>
      <c r="C51" s="44" t="n">
        <v>18500</v>
      </c>
      <c r="D51" s="44" t="n">
        <v>0</v>
      </c>
      <c r="E51" s="44" t="n">
        <v>0</v>
      </c>
      <c r="F51" s="44" t="n">
        <v>18500</v>
      </c>
    </row>
    <row r="52" s="49" customFormat="true" ht="12.75" hidden="false" customHeight="false" outlineLevel="0" collapsed="false">
      <c r="A52" s="46" t="n">
        <v>381</v>
      </c>
      <c r="B52" s="47" t="s">
        <v>87</v>
      </c>
      <c r="C52" s="48" t="n">
        <v>18500</v>
      </c>
      <c r="D52" s="48" t="n">
        <v>0</v>
      </c>
      <c r="E52" s="48" t="n">
        <v>0</v>
      </c>
      <c r="F52" s="48" t="n">
        <v>18500</v>
      </c>
    </row>
    <row r="53" customFormat="false" ht="12.75" hidden="false" customHeight="false" outlineLevel="0" collapsed="false">
      <c r="A53" s="61" t="s">
        <v>138</v>
      </c>
      <c r="B53" s="61"/>
      <c r="C53" s="62" t="n">
        <v>269440.49</v>
      </c>
      <c r="D53" s="62" t="n">
        <v>-48000</v>
      </c>
      <c r="E53" s="62" t="n">
        <v>-17.8146944432888</v>
      </c>
      <c r="F53" s="62" t="n">
        <v>221440.49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63" t="s">
        <v>134</v>
      </c>
      <c r="B54" s="63"/>
      <c r="C54" s="64" t="n">
        <v>269440.49</v>
      </c>
      <c r="D54" s="64" t="n">
        <v>-48000</v>
      </c>
      <c r="E54" s="64" t="n">
        <v>-17.8146944432888</v>
      </c>
      <c r="F54" s="64" t="n">
        <v>221440.49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45" customFormat="true" ht="12.75" hidden="false" customHeight="false" outlineLevel="0" collapsed="false">
      <c r="A55" s="42" t="n">
        <v>3</v>
      </c>
      <c r="B55" s="43" t="s">
        <v>16</v>
      </c>
      <c r="C55" s="44" t="n">
        <v>269440.49</v>
      </c>
      <c r="D55" s="44" t="n">
        <v>-48000</v>
      </c>
      <c r="E55" s="44" t="n">
        <v>-17.8146944432888</v>
      </c>
      <c r="F55" s="44" t="n">
        <v>221440.49</v>
      </c>
    </row>
    <row r="56" s="45" customFormat="true" ht="12.75" hidden="false" customHeight="false" outlineLevel="0" collapsed="false">
      <c r="A56" s="42" t="n">
        <v>31</v>
      </c>
      <c r="B56" s="43" t="s">
        <v>66</v>
      </c>
      <c r="C56" s="44" t="n">
        <v>269440.49</v>
      </c>
      <c r="D56" s="44" t="n">
        <v>-48000</v>
      </c>
      <c r="E56" s="44" t="n">
        <v>-17.8146944432888</v>
      </c>
      <c r="F56" s="44" t="n">
        <v>221440.49</v>
      </c>
    </row>
    <row r="57" s="49" customFormat="true" ht="12.75" hidden="false" customHeight="false" outlineLevel="0" collapsed="false">
      <c r="A57" s="46" t="n">
        <v>311</v>
      </c>
      <c r="B57" s="47" t="s">
        <v>67</v>
      </c>
      <c r="C57" s="48" t="n">
        <v>233739.49</v>
      </c>
      <c r="D57" s="48" t="n">
        <v>-44149</v>
      </c>
      <c r="E57" s="48" t="n">
        <v>-18.8881219857201</v>
      </c>
      <c r="F57" s="48" t="n">
        <v>189590.49</v>
      </c>
    </row>
    <row r="58" s="49" customFormat="true" ht="12.75" hidden="false" customHeight="false" outlineLevel="0" collapsed="false">
      <c r="A58" s="46" t="n">
        <v>313</v>
      </c>
      <c r="B58" s="47" t="s">
        <v>69</v>
      </c>
      <c r="C58" s="48" t="n">
        <v>35701</v>
      </c>
      <c r="D58" s="48" t="n">
        <v>-3851</v>
      </c>
      <c r="E58" s="48" t="n">
        <v>-10.7868126943223</v>
      </c>
      <c r="F58" s="48" t="n">
        <v>31850</v>
      </c>
    </row>
    <row r="59" customFormat="false" ht="12.75" hidden="false" customHeight="false" outlineLevel="0" collapsed="false">
      <c r="A59" s="61" t="s">
        <v>139</v>
      </c>
      <c r="B59" s="61"/>
      <c r="C59" s="62" t="n">
        <v>80000</v>
      </c>
      <c r="D59" s="62" t="n">
        <v>0</v>
      </c>
      <c r="E59" s="62" t="n">
        <v>0</v>
      </c>
      <c r="F59" s="62" t="n">
        <v>80000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63" t="s">
        <v>134</v>
      </c>
      <c r="B60" s="63"/>
      <c r="C60" s="64" t="n">
        <v>80000</v>
      </c>
      <c r="D60" s="64" t="n">
        <v>0</v>
      </c>
      <c r="E60" s="64" t="n">
        <v>0</v>
      </c>
      <c r="F60" s="64" t="n">
        <v>80000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45" customFormat="true" ht="12.75" hidden="false" customHeight="false" outlineLevel="0" collapsed="false">
      <c r="A61" s="42" t="n">
        <v>3</v>
      </c>
      <c r="B61" s="43" t="s">
        <v>16</v>
      </c>
      <c r="C61" s="44" t="n">
        <v>80000</v>
      </c>
      <c r="D61" s="44" t="n">
        <v>0</v>
      </c>
      <c r="E61" s="44" t="n">
        <v>0</v>
      </c>
      <c r="F61" s="44" t="n">
        <v>80000</v>
      </c>
    </row>
    <row r="62" s="45" customFormat="true" ht="12.75" hidden="false" customHeight="false" outlineLevel="0" collapsed="false">
      <c r="A62" s="42" t="n">
        <v>31</v>
      </c>
      <c r="B62" s="43" t="s">
        <v>66</v>
      </c>
      <c r="C62" s="44" t="n">
        <v>80000</v>
      </c>
      <c r="D62" s="44" t="n">
        <v>0</v>
      </c>
      <c r="E62" s="44" t="n">
        <v>0</v>
      </c>
      <c r="F62" s="44" t="n">
        <v>80000</v>
      </c>
    </row>
    <row r="63" s="49" customFormat="true" ht="12.75" hidden="false" customHeight="false" outlineLevel="0" collapsed="false">
      <c r="A63" s="46" t="n">
        <v>311</v>
      </c>
      <c r="B63" s="47" t="s">
        <v>67</v>
      </c>
      <c r="C63" s="48" t="n">
        <v>68200</v>
      </c>
      <c r="D63" s="48" t="n">
        <v>0</v>
      </c>
      <c r="E63" s="48" t="n">
        <v>0</v>
      </c>
      <c r="F63" s="48" t="n">
        <v>68200</v>
      </c>
    </row>
    <row r="64" s="49" customFormat="true" ht="12.75" hidden="false" customHeight="false" outlineLevel="0" collapsed="false">
      <c r="A64" s="46" t="n">
        <v>313</v>
      </c>
      <c r="B64" s="47" t="s">
        <v>69</v>
      </c>
      <c r="C64" s="48" t="n">
        <v>11800</v>
      </c>
      <c r="D64" s="48" t="n">
        <v>0</v>
      </c>
      <c r="E64" s="48" t="n">
        <v>0</v>
      </c>
      <c r="F64" s="48" t="n">
        <v>11800</v>
      </c>
    </row>
    <row r="65" customFormat="false" ht="12.75" hidden="false" customHeight="false" outlineLevel="0" collapsed="false">
      <c r="A65" s="59" t="s">
        <v>140</v>
      </c>
      <c r="B65" s="59"/>
      <c r="C65" s="60" t="n">
        <v>236000</v>
      </c>
      <c r="D65" s="60" t="n">
        <v>0</v>
      </c>
      <c r="E65" s="60" t="n">
        <v>0</v>
      </c>
      <c r="F65" s="60" t="n">
        <v>236000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75" hidden="false" customHeight="false" outlineLevel="0" collapsed="false">
      <c r="A66" s="59" t="s">
        <v>141</v>
      </c>
      <c r="B66" s="59"/>
      <c r="C66" s="60" t="n">
        <v>236000</v>
      </c>
      <c r="D66" s="60" t="n">
        <v>0</v>
      </c>
      <c r="E66" s="60" t="n">
        <v>0</v>
      </c>
      <c r="F66" s="60" t="n">
        <v>236000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75" hidden="false" customHeight="false" outlineLevel="0" collapsed="false">
      <c r="A67" s="61" t="s">
        <v>142</v>
      </c>
      <c r="B67" s="61"/>
      <c r="C67" s="62" t="n">
        <v>0</v>
      </c>
      <c r="D67" s="62" t="n">
        <v>43700</v>
      </c>
      <c r="E67" s="62"/>
      <c r="F67" s="62" t="n">
        <v>43700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75" hidden="false" customHeight="false" outlineLevel="0" collapsed="false">
      <c r="A68" s="63" t="s">
        <v>134</v>
      </c>
      <c r="B68" s="63"/>
      <c r="C68" s="64" t="n">
        <v>0</v>
      </c>
      <c r="D68" s="64" t="n">
        <v>43700</v>
      </c>
      <c r="E68" s="64"/>
      <c r="F68" s="64" t="n">
        <v>4370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45" customFormat="true" ht="12.75" hidden="false" customHeight="false" outlineLevel="0" collapsed="false">
      <c r="A69" s="42" t="n">
        <v>4</v>
      </c>
      <c r="B69" s="43" t="s">
        <v>17</v>
      </c>
      <c r="C69" s="44" t="n">
        <v>0</v>
      </c>
      <c r="D69" s="44" t="n">
        <v>43700</v>
      </c>
      <c r="E69" s="44"/>
      <c r="F69" s="44" t="n">
        <v>43700</v>
      </c>
    </row>
    <row r="70" s="45" customFormat="true" ht="12.75" hidden="false" customHeight="false" outlineLevel="0" collapsed="false">
      <c r="A70" s="42" t="n">
        <v>42</v>
      </c>
      <c r="B70" s="43" t="s">
        <v>95</v>
      </c>
      <c r="C70" s="44" t="n">
        <v>0</v>
      </c>
      <c r="D70" s="44" t="n">
        <v>43700</v>
      </c>
      <c r="E70" s="44"/>
      <c r="F70" s="44" t="n">
        <v>43700</v>
      </c>
    </row>
    <row r="71" s="49" customFormat="true" ht="12.75" hidden="false" customHeight="false" outlineLevel="0" collapsed="false">
      <c r="A71" s="46" t="n">
        <v>422</v>
      </c>
      <c r="B71" s="47" t="s">
        <v>97</v>
      </c>
      <c r="C71" s="48" t="n">
        <v>0</v>
      </c>
      <c r="D71" s="48" t="n">
        <v>43700</v>
      </c>
      <c r="E71" s="48"/>
      <c r="F71" s="48" t="n">
        <v>43700</v>
      </c>
    </row>
    <row r="72" customFormat="false" ht="12.75" hidden="false" customHeight="false" outlineLevel="0" collapsed="false">
      <c r="A72" s="61" t="s">
        <v>139</v>
      </c>
      <c r="B72" s="61"/>
      <c r="C72" s="62" t="n">
        <v>43700</v>
      </c>
      <c r="D72" s="62" t="n">
        <v>0</v>
      </c>
      <c r="E72" s="62" t="n">
        <v>0</v>
      </c>
      <c r="F72" s="62" t="n">
        <v>43700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75" hidden="false" customHeight="false" outlineLevel="0" collapsed="false">
      <c r="A73" s="63" t="s">
        <v>134</v>
      </c>
      <c r="B73" s="63"/>
      <c r="C73" s="64" t="n">
        <v>43700</v>
      </c>
      <c r="D73" s="64" t="n">
        <v>0</v>
      </c>
      <c r="E73" s="64" t="n">
        <v>0</v>
      </c>
      <c r="F73" s="64" t="n">
        <v>43700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45" customFormat="true" ht="12.75" hidden="false" customHeight="false" outlineLevel="0" collapsed="false">
      <c r="A74" s="42" t="n">
        <v>4</v>
      </c>
      <c r="B74" s="43" t="s">
        <v>17</v>
      </c>
      <c r="C74" s="44" t="n">
        <v>43700</v>
      </c>
      <c r="D74" s="44" t="n">
        <v>0</v>
      </c>
      <c r="E74" s="44" t="n">
        <v>0</v>
      </c>
      <c r="F74" s="44" t="n">
        <v>43700</v>
      </c>
    </row>
    <row r="75" s="45" customFormat="true" ht="12.75" hidden="false" customHeight="false" outlineLevel="0" collapsed="false">
      <c r="A75" s="42" t="n">
        <v>42</v>
      </c>
      <c r="B75" s="43" t="s">
        <v>95</v>
      </c>
      <c r="C75" s="44" t="n">
        <v>43700</v>
      </c>
      <c r="D75" s="44" t="n">
        <v>0</v>
      </c>
      <c r="E75" s="44" t="n">
        <v>0</v>
      </c>
      <c r="F75" s="44" t="n">
        <v>43700</v>
      </c>
    </row>
    <row r="76" s="49" customFormat="true" ht="12.75" hidden="false" customHeight="false" outlineLevel="0" collapsed="false">
      <c r="A76" s="46" t="n">
        <v>422</v>
      </c>
      <c r="B76" s="47" t="s">
        <v>97</v>
      </c>
      <c r="C76" s="48" t="n">
        <v>43700</v>
      </c>
      <c r="D76" s="48" t="n">
        <v>0</v>
      </c>
      <c r="E76" s="48" t="n">
        <v>0</v>
      </c>
      <c r="F76" s="48" t="n">
        <v>43700</v>
      </c>
    </row>
    <row r="77" customFormat="false" ht="12.75" hidden="false" customHeight="false" outlineLevel="0" collapsed="false">
      <c r="A77" s="61" t="s">
        <v>143</v>
      </c>
      <c r="B77" s="61"/>
      <c r="C77" s="62" t="n">
        <v>192300</v>
      </c>
      <c r="D77" s="62" t="n">
        <v>-43700</v>
      </c>
      <c r="E77" s="62" t="n">
        <v>-22.7249089963599</v>
      </c>
      <c r="F77" s="62" t="n">
        <v>148600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2.75" hidden="false" customHeight="false" outlineLevel="0" collapsed="false">
      <c r="A78" s="63" t="s">
        <v>134</v>
      </c>
      <c r="B78" s="63"/>
      <c r="C78" s="64" t="n">
        <v>192300</v>
      </c>
      <c r="D78" s="64" t="n">
        <v>-43700</v>
      </c>
      <c r="E78" s="64" t="n">
        <v>-22.7249089963599</v>
      </c>
      <c r="F78" s="64" t="n">
        <v>148600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45" customFormat="true" ht="12.75" hidden="false" customHeight="false" outlineLevel="0" collapsed="false">
      <c r="A79" s="42" t="n">
        <v>4</v>
      </c>
      <c r="B79" s="43" t="s">
        <v>17</v>
      </c>
      <c r="C79" s="44" t="n">
        <v>192300</v>
      </c>
      <c r="D79" s="44" t="n">
        <v>-43700</v>
      </c>
      <c r="E79" s="44" t="n">
        <v>-22.7249089963599</v>
      </c>
      <c r="F79" s="44" t="n">
        <v>148600</v>
      </c>
    </row>
    <row r="80" s="45" customFormat="true" ht="12.75" hidden="false" customHeight="false" outlineLevel="0" collapsed="false">
      <c r="A80" s="42" t="n">
        <v>42</v>
      </c>
      <c r="B80" s="43" t="s">
        <v>95</v>
      </c>
      <c r="C80" s="44" t="n">
        <v>192300</v>
      </c>
      <c r="D80" s="44" t="n">
        <v>-43700</v>
      </c>
      <c r="E80" s="44" t="n">
        <v>-22.7249089963599</v>
      </c>
      <c r="F80" s="44" t="n">
        <v>148600</v>
      </c>
    </row>
    <row r="81" s="49" customFormat="true" ht="12.75" hidden="false" customHeight="false" outlineLevel="0" collapsed="false">
      <c r="A81" s="46" t="n">
        <v>422</v>
      </c>
      <c r="B81" s="47" t="s">
        <v>97</v>
      </c>
      <c r="C81" s="48" t="n">
        <v>177300</v>
      </c>
      <c r="D81" s="48" t="n">
        <v>-43700</v>
      </c>
      <c r="E81" s="48" t="n">
        <v>-24.6474901297236</v>
      </c>
      <c r="F81" s="48" t="n">
        <v>133600</v>
      </c>
    </row>
    <row r="82" s="49" customFormat="true" ht="12.75" hidden="false" customHeight="false" outlineLevel="0" collapsed="false">
      <c r="A82" s="46" t="n">
        <v>426</v>
      </c>
      <c r="B82" s="47" t="s">
        <v>101</v>
      </c>
      <c r="C82" s="48" t="n">
        <v>15000</v>
      </c>
      <c r="D82" s="48" t="n">
        <v>0</v>
      </c>
      <c r="E82" s="48" t="n">
        <v>0</v>
      </c>
      <c r="F82" s="48" t="n">
        <v>15000</v>
      </c>
    </row>
    <row r="83" customFormat="false" ht="12.75" hidden="false" customHeight="false" outlineLevel="0" collapsed="false">
      <c r="A83" s="59" t="s">
        <v>144</v>
      </c>
      <c r="B83" s="59"/>
      <c r="C83" s="60" t="n">
        <v>100000</v>
      </c>
      <c r="D83" s="60" t="n">
        <v>0</v>
      </c>
      <c r="E83" s="60" t="n">
        <v>0</v>
      </c>
      <c r="F83" s="60" t="n">
        <v>100000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2.75" hidden="false" customHeight="false" outlineLevel="0" collapsed="false">
      <c r="A84" s="59" t="s">
        <v>145</v>
      </c>
      <c r="B84" s="59"/>
      <c r="C84" s="60" t="n">
        <v>100000</v>
      </c>
      <c r="D84" s="60" t="n">
        <v>0</v>
      </c>
      <c r="E84" s="60" t="n">
        <v>0</v>
      </c>
      <c r="F84" s="60" t="n">
        <v>100000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2.75" hidden="false" customHeight="false" outlineLevel="0" collapsed="false">
      <c r="A85" s="61" t="s">
        <v>133</v>
      </c>
      <c r="B85" s="61"/>
      <c r="C85" s="62" t="n">
        <v>100000</v>
      </c>
      <c r="D85" s="62" t="n">
        <v>0</v>
      </c>
      <c r="E85" s="62" t="n">
        <v>0</v>
      </c>
      <c r="F85" s="62" t="n">
        <v>100000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2.75" hidden="false" customHeight="false" outlineLevel="0" collapsed="false">
      <c r="A86" s="63" t="s">
        <v>146</v>
      </c>
      <c r="B86" s="63"/>
      <c r="C86" s="64" t="n">
        <v>100000</v>
      </c>
      <c r="D86" s="64" t="n">
        <v>0</v>
      </c>
      <c r="E86" s="64" t="n">
        <v>0</v>
      </c>
      <c r="F86" s="64" t="n">
        <v>100000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45" customFormat="true" ht="12.75" hidden="false" customHeight="false" outlineLevel="0" collapsed="false">
      <c r="A87" s="42" t="n">
        <v>3</v>
      </c>
      <c r="B87" s="43" t="s">
        <v>16</v>
      </c>
      <c r="C87" s="44" t="n">
        <v>100000</v>
      </c>
      <c r="D87" s="44" t="n">
        <v>0</v>
      </c>
      <c r="E87" s="44" t="n">
        <v>0</v>
      </c>
      <c r="F87" s="44" t="n">
        <v>100000</v>
      </c>
    </row>
    <row r="88" s="45" customFormat="true" ht="12.75" hidden="false" customHeight="false" outlineLevel="0" collapsed="false">
      <c r="A88" s="42" t="n">
        <v>36</v>
      </c>
      <c r="B88" s="43" t="s">
        <v>82</v>
      </c>
      <c r="C88" s="44" t="n">
        <v>100000</v>
      </c>
      <c r="D88" s="44" t="n">
        <v>0</v>
      </c>
      <c r="E88" s="44" t="n">
        <v>0</v>
      </c>
      <c r="F88" s="44" t="n">
        <v>100000</v>
      </c>
    </row>
    <row r="89" s="49" customFormat="true" ht="12.75" hidden="false" customHeight="false" outlineLevel="0" collapsed="false">
      <c r="A89" s="46" t="n">
        <v>363</v>
      </c>
      <c r="B89" s="47" t="s">
        <v>83</v>
      </c>
      <c r="C89" s="48" t="n">
        <v>100000</v>
      </c>
      <c r="D89" s="48" t="n">
        <v>0</v>
      </c>
      <c r="E89" s="48" t="n">
        <v>0</v>
      </c>
      <c r="F89" s="48" t="n">
        <v>100000</v>
      </c>
    </row>
    <row r="90" customFormat="false" ht="12.75" hidden="false" customHeight="false" outlineLevel="0" collapsed="false">
      <c r="A90" s="57" t="s">
        <v>147</v>
      </c>
      <c r="B90" s="57"/>
      <c r="C90" s="58" t="n">
        <v>19460853</v>
      </c>
      <c r="D90" s="58" t="n">
        <v>307890</v>
      </c>
      <c r="E90" s="58" t="n">
        <v>1.5820992019209</v>
      </c>
      <c r="F90" s="58" t="n">
        <v>19768743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2.75" hidden="false" customHeight="false" outlineLevel="0" collapsed="false">
      <c r="A91" s="57" t="s">
        <v>148</v>
      </c>
      <c r="B91" s="57"/>
      <c r="C91" s="58" t="n">
        <v>1787800</v>
      </c>
      <c r="D91" s="58" t="n">
        <v>49000</v>
      </c>
      <c r="E91" s="58" t="n">
        <v>2.74079874706343</v>
      </c>
      <c r="F91" s="58" t="n">
        <v>1836800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75" hidden="false" customHeight="false" outlineLevel="0" collapsed="false">
      <c r="A92" s="65" t="s">
        <v>149</v>
      </c>
      <c r="B92" s="65"/>
      <c r="C92" s="66" t="n">
        <v>469400</v>
      </c>
      <c r="D92" s="66" t="n">
        <v>30000</v>
      </c>
      <c r="E92" s="66" t="n">
        <v>6.3911376224968</v>
      </c>
      <c r="F92" s="66" t="n">
        <v>499400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75" hidden="false" customHeight="false" outlineLevel="0" collapsed="false">
      <c r="A93" s="59" t="s">
        <v>150</v>
      </c>
      <c r="B93" s="59"/>
      <c r="C93" s="60" t="n">
        <v>469400</v>
      </c>
      <c r="D93" s="60" t="n">
        <v>30000</v>
      </c>
      <c r="E93" s="60" t="n">
        <v>6.3911376224968</v>
      </c>
      <c r="F93" s="60" t="n">
        <v>499400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75" hidden="false" customHeight="false" outlineLevel="0" collapsed="false">
      <c r="A94" s="59" t="s">
        <v>151</v>
      </c>
      <c r="B94" s="59"/>
      <c r="C94" s="60" t="n">
        <v>469400</v>
      </c>
      <c r="D94" s="60" t="n">
        <v>30000</v>
      </c>
      <c r="E94" s="60" t="n">
        <v>6.3911376224968</v>
      </c>
      <c r="F94" s="60" t="n">
        <v>499400</v>
      </c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75" hidden="false" customHeight="false" outlineLevel="0" collapsed="false">
      <c r="A95" s="61" t="s">
        <v>133</v>
      </c>
      <c r="B95" s="61"/>
      <c r="C95" s="62" t="n">
        <v>469400</v>
      </c>
      <c r="D95" s="62" t="n">
        <v>0</v>
      </c>
      <c r="E95" s="62" t="n">
        <v>0</v>
      </c>
      <c r="F95" s="62" t="n">
        <v>469400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75" hidden="false" customHeight="false" outlineLevel="0" collapsed="false">
      <c r="A96" s="63" t="s">
        <v>152</v>
      </c>
      <c r="B96" s="63"/>
      <c r="C96" s="64" t="n">
        <v>469400</v>
      </c>
      <c r="D96" s="64" t="n">
        <v>0</v>
      </c>
      <c r="E96" s="64" t="n">
        <v>0</v>
      </c>
      <c r="F96" s="64" t="n">
        <v>469400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45" customFormat="true" ht="12.75" hidden="false" customHeight="false" outlineLevel="0" collapsed="false">
      <c r="A97" s="42" t="n">
        <v>3</v>
      </c>
      <c r="B97" s="43" t="s">
        <v>16</v>
      </c>
      <c r="C97" s="44" t="n">
        <v>469400</v>
      </c>
      <c r="D97" s="44" t="n">
        <v>0</v>
      </c>
      <c r="E97" s="44" t="n">
        <v>0</v>
      </c>
      <c r="F97" s="44" t="n">
        <v>469400</v>
      </c>
    </row>
    <row r="98" s="45" customFormat="true" ht="12.75" hidden="false" customHeight="false" outlineLevel="0" collapsed="false">
      <c r="A98" s="42" t="n">
        <v>31</v>
      </c>
      <c r="B98" s="43" t="s">
        <v>66</v>
      </c>
      <c r="C98" s="44" t="n">
        <v>360000</v>
      </c>
      <c r="D98" s="44" t="n">
        <v>0</v>
      </c>
      <c r="E98" s="44" t="n">
        <v>0</v>
      </c>
      <c r="F98" s="44" t="n">
        <v>360000</v>
      </c>
    </row>
    <row r="99" s="49" customFormat="true" ht="12.75" hidden="false" customHeight="false" outlineLevel="0" collapsed="false">
      <c r="A99" s="46" t="n">
        <v>311</v>
      </c>
      <c r="B99" s="47" t="s">
        <v>67</v>
      </c>
      <c r="C99" s="48" t="n">
        <v>311300</v>
      </c>
      <c r="D99" s="48" t="n">
        <v>0</v>
      </c>
      <c r="E99" s="48" t="n">
        <v>0</v>
      </c>
      <c r="F99" s="48" t="n">
        <v>311300</v>
      </c>
    </row>
    <row r="100" s="49" customFormat="true" ht="12.75" hidden="false" customHeight="false" outlineLevel="0" collapsed="false">
      <c r="A100" s="46" t="n">
        <v>312</v>
      </c>
      <c r="B100" s="47" t="s">
        <v>68</v>
      </c>
      <c r="C100" s="48" t="n">
        <v>1500</v>
      </c>
      <c r="D100" s="48" t="n">
        <v>0</v>
      </c>
      <c r="E100" s="48" t="n">
        <v>0</v>
      </c>
      <c r="F100" s="48" t="n">
        <v>1500</v>
      </c>
    </row>
    <row r="101" s="49" customFormat="true" ht="12.75" hidden="false" customHeight="false" outlineLevel="0" collapsed="false">
      <c r="A101" s="46" t="n">
        <v>313</v>
      </c>
      <c r="B101" s="47" t="s">
        <v>69</v>
      </c>
      <c r="C101" s="48" t="n">
        <v>47200</v>
      </c>
      <c r="D101" s="48" t="n">
        <v>0</v>
      </c>
      <c r="E101" s="48" t="n">
        <v>0</v>
      </c>
      <c r="F101" s="48" t="n">
        <v>47200</v>
      </c>
    </row>
    <row r="102" s="45" customFormat="true" ht="12.75" hidden="false" customHeight="false" outlineLevel="0" collapsed="false">
      <c r="A102" s="42" t="n">
        <v>32</v>
      </c>
      <c r="B102" s="43" t="s">
        <v>70</v>
      </c>
      <c r="C102" s="44" t="n">
        <v>107400</v>
      </c>
      <c r="D102" s="44" t="n">
        <v>0</v>
      </c>
      <c r="E102" s="44" t="n">
        <v>0</v>
      </c>
      <c r="F102" s="44" t="n">
        <v>107400</v>
      </c>
    </row>
    <row r="103" s="49" customFormat="true" ht="12.75" hidden="false" customHeight="false" outlineLevel="0" collapsed="false">
      <c r="A103" s="46" t="n">
        <v>321</v>
      </c>
      <c r="B103" s="47" t="s">
        <v>71</v>
      </c>
      <c r="C103" s="48" t="n">
        <v>17500</v>
      </c>
      <c r="D103" s="48" t="n">
        <v>0</v>
      </c>
      <c r="E103" s="48" t="n">
        <v>0</v>
      </c>
      <c r="F103" s="48" t="n">
        <v>17500</v>
      </c>
    </row>
    <row r="104" s="49" customFormat="true" ht="12.75" hidden="false" customHeight="false" outlineLevel="0" collapsed="false">
      <c r="A104" s="46" t="n">
        <v>322</v>
      </c>
      <c r="B104" s="47" t="s">
        <v>72</v>
      </c>
      <c r="C104" s="48" t="n">
        <v>9000</v>
      </c>
      <c r="D104" s="48" t="n">
        <v>0</v>
      </c>
      <c r="E104" s="48" t="n">
        <v>0</v>
      </c>
      <c r="F104" s="48" t="n">
        <v>9000</v>
      </c>
    </row>
    <row r="105" s="49" customFormat="true" ht="12.75" hidden="false" customHeight="false" outlineLevel="0" collapsed="false">
      <c r="A105" s="46" t="n">
        <v>323</v>
      </c>
      <c r="B105" s="47" t="s">
        <v>73</v>
      </c>
      <c r="C105" s="48" t="n">
        <v>80900</v>
      </c>
      <c r="D105" s="48" t="n">
        <v>0</v>
      </c>
      <c r="E105" s="48" t="n">
        <v>0</v>
      </c>
      <c r="F105" s="48" t="n">
        <v>80900</v>
      </c>
    </row>
    <row r="106" s="45" customFormat="true" ht="12.75" hidden="false" customHeight="false" outlineLevel="0" collapsed="false">
      <c r="A106" s="42" t="n">
        <v>34</v>
      </c>
      <c r="B106" s="43" t="s">
        <v>76</v>
      </c>
      <c r="C106" s="44" t="n">
        <v>2000</v>
      </c>
      <c r="D106" s="44" t="n">
        <v>0</v>
      </c>
      <c r="E106" s="44" t="n">
        <v>0</v>
      </c>
      <c r="F106" s="44" t="n">
        <v>2000</v>
      </c>
    </row>
    <row r="107" s="49" customFormat="true" ht="12.75" hidden="false" customHeight="false" outlineLevel="0" collapsed="false">
      <c r="A107" s="46" t="n">
        <v>343</v>
      </c>
      <c r="B107" s="47" t="s">
        <v>78</v>
      </c>
      <c r="C107" s="48" t="n">
        <v>2000</v>
      </c>
      <c r="D107" s="48" t="n">
        <v>0</v>
      </c>
      <c r="E107" s="48" t="n">
        <v>0</v>
      </c>
      <c r="F107" s="48" t="n">
        <v>2000</v>
      </c>
    </row>
    <row r="108" customFormat="false" ht="12.75" hidden="false" customHeight="false" outlineLevel="0" collapsed="false">
      <c r="A108" s="61" t="s">
        <v>153</v>
      </c>
      <c r="B108" s="61"/>
      <c r="C108" s="62" t="n">
        <v>0</v>
      </c>
      <c r="D108" s="62" t="n">
        <v>30000</v>
      </c>
      <c r="E108" s="62"/>
      <c r="F108" s="62" t="n">
        <v>30000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2.75" hidden="false" customHeight="false" outlineLevel="0" collapsed="false">
      <c r="A109" s="63" t="s">
        <v>152</v>
      </c>
      <c r="B109" s="63"/>
      <c r="C109" s="64" t="n">
        <v>0</v>
      </c>
      <c r="D109" s="64" t="n">
        <v>30000</v>
      </c>
      <c r="E109" s="64"/>
      <c r="F109" s="64" t="n">
        <v>30000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45" customFormat="true" ht="12.75" hidden="false" customHeight="false" outlineLevel="0" collapsed="false">
      <c r="A110" s="42" t="n">
        <v>3</v>
      </c>
      <c r="B110" s="43" t="s">
        <v>16</v>
      </c>
      <c r="C110" s="44" t="n">
        <v>0</v>
      </c>
      <c r="D110" s="44" t="n">
        <v>30000</v>
      </c>
      <c r="E110" s="44"/>
      <c r="F110" s="44" t="n">
        <v>30000</v>
      </c>
    </row>
    <row r="111" s="45" customFormat="true" ht="12.75" hidden="false" customHeight="false" outlineLevel="0" collapsed="false">
      <c r="A111" s="42" t="n">
        <v>32</v>
      </c>
      <c r="B111" s="43" t="s">
        <v>70</v>
      </c>
      <c r="C111" s="44" t="n">
        <v>0</v>
      </c>
      <c r="D111" s="44" t="n">
        <v>30000</v>
      </c>
      <c r="E111" s="44"/>
      <c r="F111" s="44" t="n">
        <v>30000</v>
      </c>
    </row>
    <row r="112" s="49" customFormat="true" ht="12.75" hidden="false" customHeight="false" outlineLevel="0" collapsed="false">
      <c r="A112" s="46" t="n">
        <v>323</v>
      </c>
      <c r="B112" s="47" t="s">
        <v>73</v>
      </c>
      <c r="C112" s="48" t="n">
        <v>0</v>
      </c>
      <c r="D112" s="48" t="n">
        <v>30000</v>
      </c>
      <c r="E112" s="48"/>
      <c r="F112" s="48" t="n">
        <v>30000</v>
      </c>
    </row>
    <row r="113" customFormat="false" ht="12.75" hidden="false" customHeight="false" outlineLevel="0" collapsed="false">
      <c r="A113" s="65" t="s">
        <v>154</v>
      </c>
      <c r="B113" s="65"/>
      <c r="C113" s="66" t="n">
        <v>983000</v>
      </c>
      <c r="D113" s="66" t="n">
        <v>0</v>
      </c>
      <c r="E113" s="66" t="n">
        <v>0</v>
      </c>
      <c r="F113" s="66" t="n">
        <v>983000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2.75" hidden="false" customHeight="false" outlineLevel="0" collapsed="false">
      <c r="A114" s="59" t="s">
        <v>150</v>
      </c>
      <c r="B114" s="59"/>
      <c r="C114" s="60" t="n">
        <v>983000</v>
      </c>
      <c r="D114" s="60" t="n">
        <v>0</v>
      </c>
      <c r="E114" s="60" t="n">
        <v>0</v>
      </c>
      <c r="F114" s="60" t="n">
        <v>983000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75" hidden="false" customHeight="false" outlineLevel="0" collapsed="false">
      <c r="A115" s="59" t="s">
        <v>151</v>
      </c>
      <c r="B115" s="59"/>
      <c r="C115" s="60" t="n">
        <v>983000</v>
      </c>
      <c r="D115" s="60" t="n">
        <v>0</v>
      </c>
      <c r="E115" s="60" t="n">
        <v>0</v>
      </c>
      <c r="F115" s="60" t="n">
        <v>983000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2.75" hidden="false" customHeight="false" outlineLevel="0" collapsed="false">
      <c r="A116" s="61" t="s">
        <v>133</v>
      </c>
      <c r="B116" s="61"/>
      <c r="C116" s="62" t="n">
        <v>955652.24</v>
      </c>
      <c r="D116" s="62" t="n">
        <v>0</v>
      </c>
      <c r="E116" s="62" t="n">
        <v>0</v>
      </c>
      <c r="F116" s="62" t="n">
        <v>955652.24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2.75" hidden="false" customHeight="false" outlineLevel="0" collapsed="false">
      <c r="A117" s="63" t="s">
        <v>152</v>
      </c>
      <c r="B117" s="63"/>
      <c r="C117" s="64" t="n">
        <v>955652.24</v>
      </c>
      <c r="D117" s="64" t="n">
        <v>0</v>
      </c>
      <c r="E117" s="64" t="n">
        <v>0</v>
      </c>
      <c r="F117" s="64" t="n">
        <v>955652.24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45" customFormat="true" ht="12.75" hidden="false" customHeight="false" outlineLevel="0" collapsed="false">
      <c r="A118" s="42" t="n">
        <v>3</v>
      </c>
      <c r="B118" s="43" t="s">
        <v>16</v>
      </c>
      <c r="C118" s="44" t="n">
        <v>925300</v>
      </c>
      <c r="D118" s="44" t="n">
        <v>0</v>
      </c>
      <c r="E118" s="44" t="n">
        <v>0</v>
      </c>
      <c r="F118" s="44" t="n">
        <v>925300</v>
      </c>
    </row>
    <row r="119" s="45" customFormat="true" ht="12.75" hidden="false" customHeight="false" outlineLevel="0" collapsed="false">
      <c r="A119" s="42" t="n">
        <v>31</v>
      </c>
      <c r="B119" s="43" t="s">
        <v>66</v>
      </c>
      <c r="C119" s="44" t="n">
        <v>559300</v>
      </c>
      <c r="D119" s="44" t="n">
        <v>0</v>
      </c>
      <c r="E119" s="44" t="n">
        <v>0</v>
      </c>
      <c r="F119" s="44" t="n">
        <v>559300</v>
      </c>
    </row>
    <row r="120" s="49" customFormat="true" ht="12.75" hidden="false" customHeight="false" outlineLevel="0" collapsed="false">
      <c r="A120" s="46" t="n">
        <v>311</v>
      </c>
      <c r="B120" s="47" t="s">
        <v>67</v>
      </c>
      <c r="C120" s="48" t="n">
        <v>476500</v>
      </c>
      <c r="D120" s="48" t="n">
        <v>0</v>
      </c>
      <c r="E120" s="48" t="n">
        <v>0</v>
      </c>
      <c r="F120" s="48" t="n">
        <v>476500</v>
      </c>
    </row>
    <row r="121" s="49" customFormat="true" ht="12.75" hidden="false" customHeight="false" outlineLevel="0" collapsed="false">
      <c r="A121" s="46" t="n">
        <v>312</v>
      </c>
      <c r="B121" s="47" t="s">
        <v>68</v>
      </c>
      <c r="C121" s="48" t="n">
        <v>3000</v>
      </c>
      <c r="D121" s="48" t="n">
        <v>0</v>
      </c>
      <c r="E121" s="48" t="n">
        <v>0</v>
      </c>
      <c r="F121" s="48" t="n">
        <v>3000</v>
      </c>
    </row>
    <row r="122" s="49" customFormat="true" ht="12.75" hidden="false" customHeight="false" outlineLevel="0" collapsed="false">
      <c r="A122" s="46" t="n">
        <v>313</v>
      </c>
      <c r="B122" s="47" t="s">
        <v>69</v>
      </c>
      <c r="C122" s="48" t="n">
        <v>79800</v>
      </c>
      <c r="D122" s="48" t="n">
        <v>0</v>
      </c>
      <c r="E122" s="48" t="n">
        <v>0</v>
      </c>
      <c r="F122" s="48" t="n">
        <v>79800</v>
      </c>
    </row>
    <row r="123" s="45" customFormat="true" ht="12.75" hidden="false" customHeight="false" outlineLevel="0" collapsed="false">
      <c r="A123" s="42" t="n">
        <v>32</v>
      </c>
      <c r="B123" s="43" t="s">
        <v>70</v>
      </c>
      <c r="C123" s="44" t="n">
        <v>362000</v>
      </c>
      <c r="D123" s="44" t="n">
        <v>0</v>
      </c>
      <c r="E123" s="44" t="n">
        <v>0</v>
      </c>
      <c r="F123" s="44" t="n">
        <v>362000</v>
      </c>
    </row>
    <row r="124" s="49" customFormat="true" ht="12.75" hidden="false" customHeight="false" outlineLevel="0" collapsed="false">
      <c r="A124" s="46" t="n">
        <v>321</v>
      </c>
      <c r="B124" s="47" t="s">
        <v>71</v>
      </c>
      <c r="C124" s="48" t="n">
        <v>12000</v>
      </c>
      <c r="D124" s="48" t="n">
        <v>0</v>
      </c>
      <c r="E124" s="48" t="n">
        <v>0</v>
      </c>
      <c r="F124" s="48" t="n">
        <v>12000</v>
      </c>
    </row>
    <row r="125" s="49" customFormat="true" ht="12.75" hidden="false" customHeight="false" outlineLevel="0" collapsed="false">
      <c r="A125" s="46" t="n">
        <v>322</v>
      </c>
      <c r="B125" s="47" t="s">
        <v>72</v>
      </c>
      <c r="C125" s="48" t="n">
        <v>10000</v>
      </c>
      <c r="D125" s="48" t="n">
        <v>0</v>
      </c>
      <c r="E125" s="48" t="n">
        <v>0</v>
      </c>
      <c r="F125" s="48" t="n">
        <v>10000</v>
      </c>
    </row>
    <row r="126" s="49" customFormat="true" ht="12.75" hidden="false" customHeight="false" outlineLevel="0" collapsed="false">
      <c r="A126" s="46" t="n">
        <v>323</v>
      </c>
      <c r="B126" s="47" t="s">
        <v>73</v>
      </c>
      <c r="C126" s="48" t="n">
        <v>340000</v>
      </c>
      <c r="D126" s="48" t="n">
        <v>0</v>
      </c>
      <c r="E126" s="48" t="n">
        <v>0</v>
      </c>
      <c r="F126" s="48" t="n">
        <v>340000</v>
      </c>
    </row>
    <row r="127" s="45" customFormat="true" ht="12.75" hidden="false" customHeight="false" outlineLevel="0" collapsed="false">
      <c r="A127" s="42" t="n">
        <v>34</v>
      </c>
      <c r="B127" s="43" t="s">
        <v>76</v>
      </c>
      <c r="C127" s="44" t="n">
        <v>4000</v>
      </c>
      <c r="D127" s="44" t="n">
        <v>0</v>
      </c>
      <c r="E127" s="44" t="n">
        <v>0</v>
      </c>
      <c r="F127" s="44" t="n">
        <v>4000</v>
      </c>
    </row>
    <row r="128" s="49" customFormat="true" ht="12.75" hidden="false" customHeight="false" outlineLevel="0" collapsed="false">
      <c r="A128" s="46" t="n">
        <v>343</v>
      </c>
      <c r="B128" s="47" t="s">
        <v>78</v>
      </c>
      <c r="C128" s="48" t="n">
        <v>4000</v>
      </c>
      <c r="D128" s="48" t="n">
        <v>0</v>
      </c>
      <c r="E128" s="48" t="n">
        <v>0</v>
      </c>
      <c r="F128" s="48" t="n">
        <v>4000</v>
      </c>
    </row>
    <row r="129" s="45" customFormat="true" ht="12.75" hidden="false" customHeight="false" outlineLevel="0" collapsed="false">
      <c r="A129" s="42" t="n">
        <v>4</v>
      </c>
      <c r="B129" s="43" t="s">
        <v>17</v>
      </c>
      <c r="C129" s="44" t="n">
        <v>30352.24</v>
      </c>
      <c r="D129" s="44" t="n">
        <v>0</v>
      </c>
      <c r="E129" s="44" t="n">
        <v>0</v>
      </c>
      <c r="F129" s="44" t="n">
        <v>30352.24</v>
      </c>
    </row>
    <row r="130" s="45" customFormat="true" ht="12.75" hidden="false" customHeight="false" outlineLevel="0" collapsed="false">
      <c r="A130" s="42" t="n">
        <v>42</v>
      </c>
      <c r="B130" s="43" t="s">
        <v>95</v>
      </c>
      <c r="C130" s="44" t="n">
        <v>30352.24</v>
      </c>
      <c r="D130" s="44" t="n">
        <v>0</v>
      </c>
      <c r="E130" s="44" t="n">
        <v>0</v>
      </c>
      <c r="F130" s="44" t="n">
        <v>30352.24</v>
      </c>
    </row>
    <row r="131" s="49" customFormat="true" ht="12.75" hidden="false" customHeight="false" outlineLevel="0" collapsed="false">
      <c r="A131" s="46" t="n">
        <v>422</v>
      </c>
      <c r="B131" s="47" t="s">
        <v>97</v>
      </c>
      <c r="C131" s="48" t="n">
        <v>22700</v>
      </c>
      <c r="D131" s="48" t="n">
        <v>0</v>
      </c>
      <c r="E131" s="48" t="n">
        <v>0</v>
      </c>
      <c r="F131" s="48" t="n">
        <v>22700</v>
      </c>
    </row>
    <row r="132" s="49" customFormat="true" ht="12.75" hidden="false" customHeight="false" outlineLevel="0" collapsed="false">
      <c r="A132" s="46" t="n">
        <v>424</v>
      </c>
      <c r="B132" s="47" t="s">
        <v>99</v>
      </c>
      <c r="C132" s="48" t="n">
        <v>7652.24</v>
      </c>
      <c r="D132" s="48" t="n">
        <v>0</v>
      </c>
      <c r="E132" s="48" t="n">
        <v>0</v>
      </c>
      <c r="F132" s="48" t="n">
        <v>7652.24</v>
      </c>
    </row>
    <row r="133" customFormat="false" ht="12.75" hidden="false" customHeight="false" outlineLevel="0" collapsed="false">
      <c r="A133" s="61" t="s">
        <v>143</v>
      </c>
      <c r="B133" s="61"/>
      <c r="C133" s="62" t="n">
        <v>27347.76</v>
      </c>
      <c r="D133" s="62" t="n">
        <v>0</v>
      </c>
      <c r="E133" s="62" t="n">
        <v>0</v>
      </c>
      <c r="F133" s="62" t="n">
        <v>27347.76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2.75" hidden="false" customHeight="false" outlineLevel="0" collapsed="false">
      <c r="A134" s="63" t="s">
        <v>152</v>
      </c>
      <c r="B134" s="63"/>
      <c r="C134" s="64" t="n">
        <v>27347.76</v>
      </c>
      <c r="D134" s="64" t="n">
        <v>0</v>
      </c>
      <c r="E134" s="64" t="n">
        <v>0</v>
      </c>
      <c r="F134" s="64" t="n">
        <v>27347.76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45" customFormat="true" ht="12.75" hidden="false" customHeight="false" outlineLevel="0" collapsed="false">
      <c r="A135" s="42" t="n">
        <v>4</v>
      </c>
      <c r="B135" s="43" t="s">
        <v>17</v>
      </c>
      <c r="C135" s="44" t="n">
        <v>27347.76</v>
      </c>
      <c r="D135" s="44" t="n">
        <v>0</v>
      </c>
      <c r="E135" s="44" t="n">
        <v>0</v>
      </c>
      <c r="F135" s="44" t="n">
        <v>27347.76</v>
      </c>
    </row>
    <row r="136" s="45" customFormat="true" ht="12.75" hidden="false" customHeight="false" outlineLevel="0" collapsed="false">
      <c r="A136" s="42" t="n">
        <v>42</v>
      </c>
      <c r="B136" s="43" t="s">
        <v>95</v>
      </c>
      <c r="C136" s="44" t="n">
        <v>27347.76</v>
      </c>
      <c r="D136" s="44" t="n">
        <v>0</v>
      </c>
      <c r="E136" s="44" t="n">
        <v>0</v>
      </c>
      <c r="F136" s="44" t="n">
        <v>27347.76</v>
      </c>
    </row>
    <row r="137" s="49" customFormat="true" ht="12.75" hidden="false" customHeight="false" outlineLevel="0" collapsed="false">
      <c r="A137" s="46" t="n">
        <v>424</v>
      </c>
      <c r="B137" s="47" t="s">
        <v>99</v>
      </c>
      <c r="C137" s="48" t="n">
        <v>27347.76</v>
      </c>
      <c r="D137" s="48" t="n">
        <v>0</v>
      </c>
      <c r="E137" s="48" t="n">
        <v>0</v>
      </c>
      <c r="F137" s="48" t="n">
        <v>27347.76</v>
      </c>
    </row>
    <row r="138" customFormat="false" ht="12.75" hidden="false" customHeight="false" outlineLevel="0" collapsed="false">
      <c r="A138" s="65" t="s">
        <v>155</v>
      </c>
      <c r="B138" s="65"/>
      <c r="C138" s="66" t="n">
        <v>335400</v>
      </c>
      <c r="D138" s="66" t="n">
        <v>19000</v>
      </c>
      <c r="E138" s="66" t="n">
        <v>5.66487775790101</v>
      </c>
      <c r="F138" s="66" t="n">
        <v>354400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2.75" hidden="false" customHeight="false" outlineLevel="0" collapsed="false">
      <c r="A139" s="59" t="s">
        <v>150</v>
      </c>
      <c r="B139" s="59"/>
      <c r="C139" s="60" t="n">
        <v>335400</v>
      </c>
      <c r="D139" s="60" t="n">
        <v>19000</v>
      </c>
      <c r="E139" s="60" t="n">
        <v>5.66487775790101</v>
      </c>
      <c r="F139" s="60" t="n">
        <v>354400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2.75" hidden="false" customHeight="false" outlineLevel="0" collapsed="false">
      <c r="A140" s="59" t="s">
        <v>151</v>
      </c>
      <c r="B140" s="59"/>
      <c r="C140" s="60" t="n">
        <v>293400</v>
      </c>
      <c r="D140" s="60" t="n">
        <v>19000</v>
      </c>
      <c r="E140" s="60" t="n">
        <v>6.47580095432856</v>
      </c>
      <c r="F140" s="60" t="n">
        <v>312400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2.75" hidden="false" customHeight="false" outlineLevel="0" collapsed="false">
      <c r="A141" s="61" t="s">
        <v>133</v>
      </c>
      <c r="B141" s="61"/>
      <c r="C141" s="62" t="n">
        <v>293400</v>
      </c>
      <c r="D141" s="62" t="n">
        <v>0</v>
      </c>
      <c r="E141" s="62" t="n">
        <v>0</v>
      </c>
      <c r="F141" s="62" t="n">
        <v>293400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2.75" hidden="false" customHeight="false" outlineLevel="0" collapsed="false">
      <c r="A142" s="63" t="s">
        <v>152</v>
      </c>
      <c r="B142" s="63"/>
      <c r="C142" s="64" t="n">
        <v>293400</v>
      </c>
      <c r="D142" s="64" t="n">
        <v>0</v>
      </c>
      <c r="E142" s="64" t="n">
        <v>0</v>
      </c>
      <c r="F142" s="64" t="n">
        <v>293400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45" customFormat="true" ht="12.75" hidden="false" customHeight="false" outlineLevel="0" collapsed="false">
      <c r="A143" s="42" t="n">
        <v>3</v>
      </c>
      <c r="B143" s="43" t="s">
        <v>16</v>
      </c>
      <c r="C143" s="44" t="n">
        <v>293400</v>
      </c>
      <c r="D143" s="44" t="n">
        <v>0</v>
      </c>
      <c r="E143" s="44" t="n">
        <v>0</v>
      </c>
      <c r="F143" s="44" t="n">
        <v>293400</v>
      </c>
    </row>
    <row r="144" s="45" customFormat="true" ht="12.75" hidden="false" customHeight="false" outlineLevel="0" collapsed="false">
      <c r="A144" s="42" t="n">
        <v>31</v>
      </c>
      <c r="B144" s="43" t="s">
        <v>66</v>
      </c>
      <c r="C144" s="44" t="n">
        <v>206400</v>
      </c>
      <c r="D144" s="44" t="n">
        <v>0</v>
      </c>
      <c r="E144" s="44" t="n">
        <v>0</v>
      </c>
      <c r="F144" s="44" t="n">
        <v>206400</v>
      </c>
    </row>
    <row r="145" s="49" customFormat="true" ht="12.75" hidden="false" customHeight="false" outlineLevel="0" collapsed="false">
      <c r="A145" s="46" t="n">
        <v>311</v>
      </c>
      <c r="B145" s="47" t="s">
        <v>67</v>
      </c>
      <c r="C145" s="48" t="n">
        <v>176500</v>
      </c>
      <c r="D145" s="48" t="n">
        <v>0</v>
      </c>
      <c r="E145" s="48" t="n">
        <v>0</v>
      </c>
      <c r="F145" s="48" t="n">
        <v>176500</v>
      </c>
    </row>
    <row r="146" s="49" customFormat="true" ht="12.75" hidden="false" customHeight="false" outlineLevel="0" collapsed="false">
      <c r="A146" s="46" t="n">
        <v>312</v>
      </c>
      <c r="B146" s="47" t="s">
        <v>68</v>
      </c>
      <c r="C146" s="48" t="n">
        <v>3000</v>
      </c>
      <c r="D146" s="48" t="n">
        <v>0</v>
      </c>
      <c r="E146" s="48" t="n">
        <v>0</v>
      </c>
      <c r="F146" s="48" t="n">
        <v>3000</v>
      </c>
    </row>
    <row r="147" s="49" customFormat="true" ht="12.75" hidden="false" customHeight="false" outlineLevel="0" collapsed="false">
      <c r="A147" s="46" t="n">
        <v>313</v>
      </c>
      <c r="B147" s="47" t="s">
        <v>69</v>
      </c>
      <c r="C147" s="48" t="n">
        <v>26900</v>
      </c>
      <c r="D147" s="48" t="n">
        <v>0</v>
      </c>
      <c r="E147" s="48" t="n">
        <v>0</v>
      </c>
      <c r="F147" s="48" t="n">
        <v>26900</v>
      </c>
    </row>
    <row r="148" s="45" customFormat="true" ht="12.75" hidden="false" customHeight="false" outlineLevel="0" collapsed="false">
      <c r="A148" s="42" t="n">
        <v>32</v>
      </c>
      <c r="B148" s="43" t="s">
        <v>70</v>
      </c>
      <c r="C148" s="44" t="n">
        <v>87000</v>
      </c>
      <c r="D148" s="44" t="n">
        <v>0</v>
      </c>
      <c r="E148" s="44" t="n">
        <v>0</v>
      </c>
      <c r="F148" s="44" t="n">
        <v>87000</v>
      </c>
    </row>
    <row r="149" s="49" customFormat="true" ht="12.75" hidden="false" customHeight="false" outlineLevel="0" collapsed="false">
      <c r="A149" s="46" t="n">
        <v>321</v>
      </c>
      <c r="B149" s="47" t="s">
        <v>71</v>
      </c>
      <c r="C149" s="48" t="n">
        <v>2000</v>
      </c>
      <c r="D149" s="48" t="n">
        <v>0</v>
      </c>
      <c r="E149" s="48" t="n">
        <v>0</v>
      </c>
      <c r="F149" s="48" t="n">
        <v>2000</v>
      </c>
    </row>
    <row r="150" s="49" customFormat="true" ht="12.75" hidden="false" customHeight="false" outlineLevel="0" collapsed="false">
      <c r="A150" s="46" t="n">
        <v>322</v>
      </c>
      <c r="B150" s="47" t="s">
        <v>72</v>
      </c>
      <c r="C150" s="48" t="n">
        <v>18900</v>
      </c>
      <c r="D150" s="48" t="n">
        <v>0</v>
      </c>
      <c r="E150" s="48" t="n">
        <v>0</v>
      </c>
      <c r="F150" s="48" t="n">
        <v>18900</v>
      </c>
    </row>
    <row r="151" s="49" customFormat="true" ht="12.75" hidden="false" customHeight="false" outlineLevel="0" collapsed="false">
      <c r="A151" s="46" t="n">
        <v>323</v>
      </c>
      <c r="B151" s="47" t="s">
        <v>73</v>
      </c>
      <c r="C151" s="48" t="n">
        <v>64100</v>
      </c>
      <c r="D151" s="48" t="n">
        <v>0</v>
      </c>
      <c r="E151" s="48" t="n">
        <v>0</v>
      </c>
      <c r="F151" s="48" t="n">
        <v>64100</v>
      </c>
    </row>
    <row r="152" s="49" customFormat="true" ht="12.75" hidden="false" customHeight="false" outlineLevel="0" collapsed="false">
      <c r="A152" s="46" t="n">
        <v>329</v>
      </c>
      <c r="B152" s="47" t="s">
        <v>75</v>
      </c>
      <c r="C152" s="48" t="n">
        <v>2000</v>
      </c>
      <c r="D152" s="48" t="n">
        <v>0</v>
      </c>
      <c r="E152" s="48" t="n">
        <v>0</v>
      </c>
      <c r="F152" s="48" t="n">
        <v>2000</v>
      </c>
    </row>
    <row r="153" customFormat="false" ht="12.75" hidden="false" customHeight="false" outlineLevel="0" collapsed="false">
      <c r="A153" s="61" t="s">
        <v>153</v>
      </c>
      <c r="B153" s="61"/>
      <c r="C153" s="62" t="n">
        <v>0</v>
      </c>
      <c r="D153" s="62" t="n">
        <v>19000</v>
      </c>
      <c r="E153" s="62"/>
      <c r="F153" s="62" t="n">
        <v>19000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2.75" hidden="false" customHeight="false" outlineLevel="0" collapsed="false">
      <c r="A154" s="63" t="s">
        <v>152</v>
      </c>
      <c r="B154" s="63"/>
      <c r="C154" s="64" t="n">
        <v>0</v>
      </c>
      <c r="D154" s="64" t="n">
        <v>19000</v>
      </c>
      <c r="E154" s="64"/>
      <c r="F154" s="64" t="n">
        <v>19000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45" customFormat="true" ht="12.75" hidden="false" customHeight="false" outlineLevel="0" collapsed="false">
      <c r="A155" s="42" t="n">
        <v>3</v>
      </c>
      <c r="B155" s="43" t="s">
        <v>16</v>
      </c>
      <c r="C155" s="44" t="n">
        <v>0</v>
      </c>
      <c r="D155" s="44" t="n">
        <v>19000</v>
      </c>
      <c r="E155" s="44"/>
      <c r="F155" s="44" t="n">
        <v>19000</v>
      </c>
    </row>
    <row r="156" s="45" customFormat="true" ht="12.75" hidden="false" customHeight="false" outlineLevel="0" collapsed="false">
      <c r="A156" s="42" t="n">
        <v>32</v>
      </c>
      <c r="B156" s="43" t="s">
        <v>70</v>
      </c>
      <c r="C156" s="44" t="n">
        <v>0</v>
      </c>
      <c r="D156" s="44" t="n">
        <v>18600</v>
      </c>
      <c r="E156" s="44"/>
      <c r="F156" s="44" t="n">
        <v>18600</v>
      </c>
    </row>
    <row r="157" s="49" customFormat="true" ht="12.75" hidden="false" customHeight="false" outlineLevel="0" collapsed="false">
      <c r="A157" s="46" t="n">
        <v>322</v>
      </c>
      <c r="B157" s="47" t="s">
        <v>72</v>
      </c>
      <c r="C157" s="48" t="n">
        <v>0</v>
      </c>
      <c r="D157" s="48" t="n">
        <v>600</v>
      </c>
      <c r="E157" s="48"/>
      <c r="F157" s="48" t="n">
        <v>600</v>
      </c>
    </row>
    <row r="158" s="49" customFormat="true" ht="12.75" hidden="false" customHeight="false" outlineLevel="0" collapsed="false">
      <c r="A158" s="46" t="n">
        <v>323</v>
      </c>
      <c r="B158" s="47" t="s">
        <v>73</v>
      </c>
      <c r="C158" s="48" t="n">
        <v>0</v>
      </c>
      <c r="D158" s="48" t="n">
        <v>18000</v>
      </c>
      <c r="E158" s="48"/>
      <c r="F158" s="48" t="n">
        <v>18000</v>
      </c>
    </row>
    <row r="159" s="45" customFormat="true" ht="12.75" hidden="false" customHeight="false" outlineLevel="0" collapsed="false">
      <c r="A159" s="42" t="n">
        <v>34</v>
      </c>
      <c r="B159" s="43" t="s">
        <v>76</v>
      </c>
      <c r="C159" s="44" t="n">
        <v>0</v>
      </c>
      <c r="D159" s="44" t="n">
        <v>400</v>
      </c>
      <c r="E159" s="44"/>
      <c r="F159" s="44" t="n">
        <v>400</v>
      </c>
    </row>
    <row r="160" s="49" customFormat="true" ht="12.75" hidden="false" customHeight="false" outlineLevel="0" collapsed="false">
      <c r="A160" s="46" t="n">
        <v>343</v>
      </c>
      <c r="B160" s="47" t="s">
        <v>78</v>
      </c>
      <c r="C160" s="48" t="n">
        <v>0</v>
      </c>
      <c r="D160" s="48" t="n">
        <v>400</v>
      </c>
      <c r="E160" s="48"/>
      <c r="F160" s="48" t="n">
        <v>400</v>
      </c>
    </row>
    <row r="161" customFormat="false" ht="12.75" hidden="false" customHeight="false" outlineLevel="0" collapsed="false">
      <c r="A161" s="59" t="s">
        <v>156</v>
      </c>
      <c r="B161" s="59"/>
      <c r="C161" s="60" t="n">
        <v>27000</v>
      </c>
      <c r="D161" s="60" t="n">
        <v>0</v>
      </c>
      <c r="E161" s="60" t="n">
        <v>0</v>
      </c>
      <c r="F161" s="60" t="n">
        <v>27000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12.75" hidden="false" customHeight="false" outlineLevel="0" collapsed="false">
      <c r="A162" s="61" t="s">
        <v>133</v>
      </c>
      <c r="B162" s="61"/>
      <c r="C162" s="62" t="n">
        <v>27000</v>
      </c>
      <c r="D162" s="62" t="n">
        <v>0</v>
      </c>
      <c r="E162" s="62" t="n">
        <v>0</v>
      </c>
      <c r="F162" s="62" t="n">
        <v>27000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2.75" hidden="false" customHeight="false" outlineLevel="0" collapsed="false">
      <c r="A163" s="63" t="s">
        <v>152</v>
      </c>
      <c r="B163" s="63"/>
      <c r="C163" s="64" t="n">
        <v>27000</v>
      </c>
      <c r="D163" s="64" t="n">
        <v>0</v>
      </c>
      <c r="E163" s="64" t="n">
        <v>0</v>
      </c>
      <c r="F163" s="64" t="n">
        <v>27000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45" customFormat="true" ht="12.75" hidden="false" customHeight="false" outlineLevel="0" collapsed="false">
      <c r="A164" s="42" t="n">
        <v>3</v>
      </c>
      <c r="B164" s="43" t="s">
        <v>16</v>
      </c>
      <c r="C164" s="44" t="n">
        <v>27000</v>
      </c>
      <c r="D164" s="44" t="n">
        <v>0</v>
      </c>
      <c r="E164" s="44" t="n">
        <v>0</v>
      </c>
      <c r="F164" s="44" t="n">
        <v>27000</v>
      </c>
    </row>
    <row r="165" s="45" customFormat="true" ht="12.75" hidden="false" customHeight="false" outlineLevel="0" collapsed="false">
      <c r="A165" s="42" t="n">
        <v>32</v>
      </c>
      <c r="B165" s="43" t="s">
        <v>70</v>
      </c>
      <c r="C165" s="44" t="n">
        <v>27000</v>
      </c>
      <c r="D165" s="44" t="n">
        <v>0</v>
      </c>
      <c r="E165" s="44" t="n">
        <v>0</v>
      </c>
      <c r="F165" s="44" t="n">
        <v>27000</v>
      </c>
    </row>
    <row r="166" s="49" customFormat="true" ht="12.75" hidden="false" customHeight="false" outlineLevel="0" collapsed="false">
      <c r="A166" s="46" t="n">
        <v>321</v>
      </c>
      <c r="B166" s="47" t="s">
        <v>71</v>
      </c>
      <c r="C166" s="48" t="n">
        <v>3000</v>
      </c>
      <c r="D166" s="48" t="n">
        <v>0</v>
      </c>
      <c r="E166" s="48" t="n">
        <v>0</v>
      </c>
      <c r="F166" s="48" t="n">
        <v>3000</v>
      </c>
    </row>
    <row r="167" s="49" customFormat="true" ht="12.75" hidden="false" customHeight="false" outlineLevel="0" collapsed="false">
      <c r="A167" s="46" t="n">
        <v>322</v>
      </c>
      <c r="B167" s="47" t="s">
        <v>72</v>
      </c>
      <c r="C167" s="48" t="n">
        <v>10000</v>
      </c>
      <c r="D167" s="48" t="n">
        <v>0</v>
      </c>
      <c r="E167" s="48" t="n">
        <v>0</v>
      </c>
      <c r="F167" s="48" t="n">
        <v>10000</v>
      </c>
    </row>
    <row r="168" s="49" customFormat="true" ht="12.75" hidden="false" customHeight="false" outlineLevel="0" collapsed="false">
      <c r="A168" s="46" t="n">
        <v>323</v>
      </c>
      <c r="B168" s="47" t="s">
        <v>73</v>
      </c>
      <c r="C168" s="48" t="n">
        <v>3000</v>
      </c>
      <c r="D168" s="48" t="n">
        <v>0</v>
      </c>
      <c r="E168" s="48" t="n">
        <v>0</v>
      </c>
      <c r="F168" s="48" t="n">
        <v>3000</v>
      </c>
    </row>
    <row r="169" s="49" customFormat="true" ht="12.75" hidden="false" customHeight="false" outlineLevel="0" collapsed="false">
      <c r="A169" s="46" t="n">
        <v>329</v>
      </c>
      <c r="B169" s="47" t="s">
        <v>75</v>
      </c>
      <c r="C169" s="48" t="n">
        <v>11000</v>
      </c>
      <c r="D169" s="48" t="n">
        <v>0</v>
      </c>
      <c r="E169" s="48" t="n">
        <v>0</v>
      </c>
      <c r="F169" s="48" t="n">
        <v>11000</v>
      </c>
    </row>
    <row r="170" customFormat="false" ht="12.75" hidden="false" customHeight="false" outlineLevel="0" collapsed="false">
      <c r="A170" s="59" t="s">
        <v>157</v>
      </c>
      <c r="B170" s="59"/>
      <c r="C170" s="60" t="n">
        <v>15000</v>
      </c>
      <c r="D170" s="60" t="n">
        <v>0</v>
      </c>
      <c r="E170" s="60" t="n">
        <v>0</v>
      </c>
      <c r="F170" s="60" t="n">
        <v>15000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2.75" hidden="false" customHeight="false" outlineLevel="0" collapsed="false">
      <c r="A171" s="61" t="s">
        <v>143</v>
      </c>
      <c r="B171" s="61"/>
      <c r="C171" s="62" t="n">
        <v>15000</v>
      </c>
      <c r="D171" s="62" t="n">
        <v>0</v>
      </c>
      <c r="E171" s="62" t="n">
        <v>0</v>
      </c>
      <c r="F171" s="62" t="n">
        <v>15000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2.75" hidden="false" customHeight="false" outlineLevel="0" collapsed="false">
      <c r="A172" s="63" t="s">
        <v>152</v>
      </c>
      <c r="B172" s="63"/>
      <c r="C172" s="64" t="n">
        <v>15000</v>
      </c>
      <c r="D172" s="64" t="n">
        <v>0</v>
      </c>
      <c r="E172" s="64" t="n">
        <v>0</v>
      </c>
      <c r="F172" s="64" t="n">
        <v>15000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45" customFormat="true" ht="12.75" hidden="false" customHeight="false" outlineLevel="0" collapsed="false">
      <c r="A173" s="42" t="n">
        <v>4</v>
      </c>
      <c r="B173" s="43" t="s">
        <v>17</v>
      </c>
      <c r="C173" s="44" t="n">
        <v>15000</v>
      </c>
      <c r="D173" s="44" t="n">
        <v>0</v>
      </c>
      <c r="E173" s="44" t="n">
        <v>0</v>
      </c>
      <c r="F173" s="44" t="n">
        <v>15000</v>
      </c>
    </row>
    <row r="174" s="45" customFormat="true" ht="12.75" hidden="false" customHeight="false" outlineLevel="0" collapsed="false">
      <c r="A174" s="42" t="n">
        <v>42</v>
      </c>
      <c r="B174" s="43" t="s">
        <v>95</v>
      </c>
      <c r="C174" s="44" t="n">
        <v>15000</v>
      </c>
      <c r="D174" s="44" t="n">
        <v>0</v>
      </c>
      <c r="E174" s="44" t="n">
        <v>0</v>
      </c>
      <c r="F174" s="44" t="n">
        <v>15000</v>
      </c>
    </row>
    <row r="175" s="49" customFormat="true" ht="12.75" hidden="false" customHeight="false" outlineLevel="0" collapsed="false">
      <c r="A175" s="46" t="n">
        <v>424</v>
      </c>
      <c r="B175" s="47" t="s">
        <v>99</v>
      </c>
      <c r="C175" s="48" t="n">
        <v>15000</v>
      </c>
      <c r="D175" s="48" t="n">
        <v>0</v>
      </c>
      <c r="E175" s="48" t="n">
        <v>0</v>
      </c>
      <c r="F175" s="48" t="n">
        <v>15000</v>
      </c>
    </row>
    <row r="176" customFormat="false" ht="12.75" hidden="false" customHeight="false" outlineLevel="0" collapsed="false">
      <c r="A176" s="57" t="s">
        <v>158</v>
      </c>
      <c r="B176" s="57"/>
      <c r="C176" s="58" t="n">
        <v>2795003</v>
      </c>
      <c r="D176" s="58" t="n">
        <v>36090</v>
      </c>
      <c r="E176" s="58" t="n">
        <v>1.29123296110952</v>
      </c>
      <c r="F176" s="58" t="n">
        <v>2831093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2.75" hidden="false" customHeight="false" outlineLevel="0" collapsed="false">
      <c r="A177" s="65" t="s">
        <v>159</v>
      </c>
      <c r="B177" s="65"/>
      <c r="C177" s="66" t="n">
        <v>1115469</v>
      </c>
      <c r="D177" s="66" t="n">
        <v>0</v>
      </c>
      <c r="E177" s="66" t="n">
        <v>0</v>
      </c>
      <c r="F177" s="66" t="n">
        <v>1115469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2.75" hidden="false" customHeight="false" outlineLevel="0" collapsed="false">
      <c r="A178" s="59" t="s">
        <v>160</v>
      </c>
      <c r="B178" s="59"/>
      <c r="C178" s="60" t="n">
        <v>941798</v>
      </c>
      <c r="D178" s="60" t="n">
        <v>0</v>
      </c>
      <c r="E178" s="60" t="n">
        <v>0</v>
      </c>
      <c r="F178" s="60" t="n">
        <v>941798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2.75" hidden="false" customHeight="false" outlineLevel="0" collapsed="false">
      <c r="A179" s="59" t="s">
        <v>161</v>
      </c>
      <c r="B179" s="59"/>
      <c r="C179" s="60" t="n">
        <v>941798</v>
      </c>
      <c r="D179" s="60" t="n">
        <v>0</v>
      </c>
      <c r="E179" s="60" t="n">
        <v>0</v>
      </c>
      <c r="F179" s="60" t="n">
        <v>941798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2.75" hidden="false" customHeight="false" outlineLevel="0" collapsed="false">
      <c r="A180" s="61" t="s">
        <v>142</v>
      </c>
      <c r="B180" s="61"/>
      <c r="C180" s="62" t="n">
        <v>941798</v>
      </c>
      <c r="D180" s="62" t="n">
        <v>0</v>
      </c>
      <c r="E180" s="62" t="n">
        <v>0</v>
      </c>
      <c r="F180" s="62" t="n">
        <v>941798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2.75" hidden="false" customHeight="false" outlineLevel="0" collapsed="false">
      <c r="A181" s="63" t="s">
        <v>162</v>
      </c>
      <c r="B181" s="63"/>
      <c r="C181" s="64" t="n">
        <v>941798</v>
      </c>
      <c r="D181" s="64" t="n">
        <v>0</v>
      </c>
      <c r="E181" s="64" t="n">
        <v>0</v>
      </c>
      <c r="F181" s="64" t="n">
        <v>941798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45" customFormat="true" ht="12.75" hidden="false" customHeight="false" outlineLevel="0" collapsed="false">
      <c r="A182" s="42" t="n">
        <v>3</v>
      </c>
      <c r="B182" s="43" t="s">
        <v>16</v>
      </c>
      <c r="C182" s="44" t="n">
        <v>828798</v>
      </c>
      <c r="D182" s="44" t="n">
        <v>0</v>
      </c>
      <c r="E182" s="44" t="n">
        <v>0</v>
      </c>
      <c r="F182" s="44" t="n">
        <v>828798</v>
      </c>
    </row>
    <row r="183" s="45" customFormat="true" ht="12.75" hidden="false" customHeight="false" outlineLevel="0" collapsed="false">
      <c r="A183" s="42" t="n">
        <v>32</v>
      </c>
      <c r="B183" s="43" t="s">
        <v>70</v>
      </c>
      <c r="C183" s="44" t="n">
        <v>823298</v>
      </c>
      <c r="D183" s="44" t="n">
        <v>0</v>
      </c>
      <c r="E183" s="44" t="n">
        <v>0</v>
      </c>
      <c r="F183" s="44" t="n">
        <v>823298</v>
      </c>
    </row>
    <row r="184" s="49" customFormat="true" ht="12.75" hidden="false" customHeight="false" outlineLevel="0" collapsed="false">
      <c r="A184" s="46" t="n">
        <v>321</v>
      </c>
      <c r="B184" s="47" t="s">
        <v>71</v>
      </c>
      <c r="C184" s="48" t="n">
        <v>35000</v>
      </c>
      <c r="D184" s="48" t="n">
        <v>0</v>
      </c>
      <c r="E184" s="48" t="n">
        <v>0</v>
      </c>
      <c r="F184" s="48" t="n">
        <v>35000</v>
      </c>
    </row>
    <row r="185" s="49" customFormat="true" ht="12.75" hidden="false" customHeight="false" outlineLevel="0" collapsed="false">
      <c r="A185" s="46" t="n">
        <v>322</v>
      </c>
      <c r="B185" s="47" t="s">
        <v>72</v>
      </c>
      <c r="C185" s="48" t="n">
        <v>308475</v>
      </c>
      <c r="D185" s="48" t="n">
        <v>0</v>
      </c>
      <c r="E185" s="48" t="n">
        <v>0</v>
      </c>
      <c r="F185" s="48" t="n">
        <v>308475</v>
      </c>
    </row>
    <row r="186" s="49" customFormat="true" ht="12.75" hidden="false" customHeight="false" outlineLevel="0" collapsed="false">
      <c r="A186" s="46" t="n">
        <v>323</v>
      </c>
      <c r="B186" s="47" t="s">
        <v>73</v>
      </c>
      <c r="C186" s="48" t="n">
        <v>463135</v>
      </c>
      <c r="D186" s="48" t="n">
        <v>0</v>
      </c>
      <c r="E186" s="48" t="n">
        <v>0</v>
      </c>
      <c r="F186" s="48" t="n">
        <v>463135</v>
      </c>
    </row>
    <row r="187" s="49" customFormat="true" ht="12.75" hidden="false" customHeight="false" outlineLevel="0" collapsed="false">
      <c r="A187" s="46" t="n">
        <v>329</v>
      </c>
      <c r="B187" s="47" t="s">
        <v>75</v>
      </c>
      <c r="C187" s="48" t="n">
        <v>16688</v>
      </c>
      <c r="D187" s="48" t="n">
        <v>0</v>
      </c>
      <c r="E187" s="48" t="n">
        <v>0</v>
      </c>
      <c r="F187" s="48" t="n">
        <v>16688</v>
      </c>
    </row>
    <row r="188" s="45" customFormat="true" ht="12.75" hidden="false" customHeight="false" outlineLevel="0" collapsed="false">
      <c r="A188" s="42" t="n">
        <v>34</v>
      </c>
      <c r="B188" s="43" t="s">
        <v>76</v>
      </c>
      <c r="C188" s="44" t="n">
        <v>5500</v>
      </c>
      <c r="D188" s="44" t="n">
        <v>0</v>
      </c>
      <c r="E188" s="44" t="n">
        <v>0</v>
      </c>
      <c r="F188" s="44" t="n">
        <v>5500</v>
      </c>
    </row>
    <row r="189" s="49" customFormat="true" ht="12.75" hidden="false" customHeight="false" outlineLevel="0" collapsed="false">
      <c r="A189" s="46" t="n">
        <v>343</v>
      </c>
      <c r="B189" s="47" t="s">
        <v>78</v>
      </c>
      <c r="C189" s="48" t="n">
        <v>5500</v>
      </c>
      <c r="D189" s="48" t="n">
        <v>0</v>
      </c>
      <c r="E189" s="48" t="n">
        <v>0</v>
      </c>
      <c r="F189" s="48" t="n">
        <v>5500</v>
      </c>
    </row>
    <row r="190" s="45" customFormat="true" ht="12.75" hidden="false" customHeight="false" outlineLevel="0" collapsed="false">
      <c r="A190" s="42" t="n">
        <v>4</v>
      </c>
      <c r="B190" s="43" t="s">
        <v>17</v>
      </c>
      <c r="C190" s="44" t="n">
        <v>113000</v>
      </c>
      <c r="D190" s="44" t="n">
        <v>0</v>
      </c>
      <c r="E190" s="44" t="n">
        <v>0</v>
      </c>
      <c r="F190" s="44" t="n">
        <v>113000</v>
      </c>
    </row>
    <row r="191" s="45" customFormat="true" ht="12.75" hidden="false" customHeight="false" outlineLevel="0" collapsed="false">
      <c r="A191" s="42" t="n">
        <v>42</v>
      </c>
      <c r="B191" s="43" t="s">
        <v>95</v>
      </c>
      <c r="C191" s="44" t="n">
        <v>63000</v>
      </c>
      <c r="D191" s="44" t="n">
        <v>0</v>
      </c>
      <c r="E191" s="44" t="n">
        <v>0</v>
      </c>
      <c r="F191" s="44" t="n">
        <v>63000</v>
      </c>
    </row>
    <row r="192" s="49" customFormat="true" ht="12.75" hidden="false" customHeight="false" outlineLevel="0" collapsed="false">
      <c r="A192" s="46" t="n">
        <v>422</v>
      </c>
      <c r="B192" s="47" t="s">
        <v>97</v>
      </c>
      <c r="C192" s="48" t="n">
        <v>63000</v>
      </c>
      <c r="D192" s="48" t="n">
        <v>0</v>
      </c>
      <c r="E192" s="48" t="n">
        <v>0</v>
      </c>
      <c r="F192" s="48" t="n">
        <v>63000</v>
      </c>
    </row>
    <row r="193" s="45" customFormat="true" ht="12.75" hidden="false" customHeight="false" outlineLevel="0" collapsed="false">
      <c r="A193" s="42" t="n">
        <v>45</v>
      </c>
      <c r="B193" s="43" t="s">
        <v>104</v>
      </c>
      <c r="C193" s="44" t="n">
        <v>50000</v>
      </c>
      <c r="D193" s="44" t="n">
        <v>0</v>
      </c>
      <c r="E193" s="44" t="n">
        <v>0</v>
      </c>
      <c r="F193" s="44" t="n">
        <v>50000</v>
      </c>
    </row>
    <row r="194" s="49" customFormat="true" ht="12.75" hidden="false" customHeight="false" outlineLevel="0" collapsed="false">
      <c r="A194" s="46" t="n">
        <v>451</v>
      </c>
      <c r="B194" s="47" t="s">
        <v>105</v>
      </c>
      <c r="C194" s="48" t="n">
        <v>50000</v>
      </c>
      <c r="D194" s="48" t="n">
        <v>0</v>
      </c>
      <c r="E194" s="48" t="n">
        <v>0</v>
      </c>
      <c r="F194" s="48" t="n">
        <v>50000</v>
      </c>
    </row>
    <row r="195" customFormat="false" ht="12.75" hidden="false" customHeight="false" outlineLevel="0" collapsed="false">
      <c r="A195" s="59" t="s">
        <v>163</v>
      </c>
      <c r="B195" s="59"/>
      <c r="C195" s="60" t="n">
        <v>173671</v>
      </c>
      <c r="D195" s="60" t="n">
        <v>0</v>
      </c>
      <c r="E195" s="60" t="n">
        <v>0</v>
      </c>
      <c r="F195" s="60" t="n">
        <v>173671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2.75" hidden="false" customHeight="false" outlineLevel="0" collapsed="false">
      <c r="A196" s="59" t="s">
        <v>164</v>
      </c>
      <c r="B196" s="59"/>
      <c r="C196" s="60" t="n">
        <v>173671</v>
      </c>
      <c r="D196" s="60" t="n">
        <v>0</v>
      </c>
      <c r="E196" s="60" t="n">
        <v>0</v>
      </c>
      <c r="F196" s="60" t="n">
        <v>173671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2.75" hidden="false" customHeight="false" outlineLevel="0" collapsed="false">
      <c r="A197" s="61" t="s">
        <v>133</v>
      </c>
      <c r="B197" s="61"/>
      <c r="C197" s="62" t="n">
        <v>173671</v>
      </c>
      <c r="D197" s="62" t="n">
        <v>0</v>
      </c>
      <c r="E197" s="62" t="n">
        <v>0</v>
      </c>
      <c r="F197" s="62" t="n">
        <v>173671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2.75" hidden="false" customHeight="false" outlineLevel="0" collapsed="false">
      <c r="A198" s="63" t="s">
        <v>162</v>
      </c>
      <c r="B198" s="63"/>
      <c r="C198" s="64" t="n">
        <v>173671</v>
      </c>
      <c r="D198" s="64" t="n">
        <v>0</v>
      </c>
      <c r="E198" s="64" t="n">
        <v>0</v>
      </c>
      <c r="F198" s="64" t="n">
        <v>173671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45" customFormat="true" ht="12.75" hidden="false" customHeight="false" outlineLevel="0" collapsed="false">
      <c r="A199" s="42" t="n">
        <v>3</v>
      </c>
      <c r="B199" s="43" t="s">
        <v>16</v>
      </c>
      <c r="C199" s="44" t="n">
        <v>173671</v>
      </c>
      <c r="D199" s="44" t="n">
        <v>0</v>
      </c>
      <c r="E199" s="44" t="n">
        <v>0</v>
      </c>
      <c r="F199" s="44" t="n">
        <v>173671</v>
      </c>
    </row>
    <row r="200" s="45" customFormat="true" ht="12.75" hidden="false" customHeight="false" outlineLevel="0" collapsed="false">
      <c r="A200" s="42" t="n">
        <v>31</v>
      </c>
      <c r="B200" s="43" t="s">
        <v>66</v>
      </c>
      <c r="C200" s="44" t="n">
        <v>173671</v>
      </c>
      <c r="D200" s="44" t="n">
        <v>0</v>
      </c>
      <c r="E200" s="44" t="n">
        <v>0</v>
      </c>
      <c r="F200" s="44" t="n">
        <v>173671</v>
      </c>
    </row>
    <row r="201" s="49" customFormat="true" ht="12.75" hidden="false" customHeight="false" outlineLevel="0" collapsed="false">
      <c r="A201" s="46" t="n">
        <v>311</v>
      </c>
      <c r="B201" s="47" t="s">
        <v>67</v>
      </c>
      <c r="C201" s="48" t="n">
        <v>150702</v>
      </c>
      <c r="D201" s="48" t="n">
        <v>0</v>
      </c>
      <c r="E201" s="48" t="n">
        <v>0</v>
      </c>
      <c r="F201" s="48" t="n">
        <v>150702</v>
      </c>
    </row>
    <row r="202" s="49" customFormat="true" ht="12.75" hidden="false" customHeight="false" outlineLevel="0" collapsed="false">
      <c r="A202" s="46" t="n">
        <v>313</v>
      </c>
      <c r="B202" s="47" t="s">
        <v>69</v>
      </c>
      <c r="C202" s="48" t="n">
        <v>22969</v>
      </c>
      <c r="D202" s="48" t="n">
        <v>0</v>
      </c>
      <c r="E202" s="48" t="n">
        <v>0</v>
      </c>
      <c r="F202" s="48" t="n">
        <v>22969</v>
      </c>
    </row>
    <row r="203" customFormat="false" ht="12.75" hidden="false" customHeight="false" outlineLevel="0" collapsed="false">
      <c r="A203" s="65" t="s">
        <v>165</v>
      </c>
      <c r="B203" s="65"/>
      <c r="C203" s="66" t="n">
        <v>306543</v>
      </c>
      <c r="D203" s="66" t="n">
        <v>0</v>
      </c>
      <c r="E203" s="66" t="n">
        <v>0</v>
      </c>
      <c r="F203" s="66" t="n">
        <v>306543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2.75" hidden="false" customHeight="false" outlineLevel="0" collapsed="false">
      <c r="A204" s="59" t="s">
        <v>160</v>
      </c>
      <c r="B204" s="59"/>
      <c r="C204" s="60" t="n">
        <v>303543</v>
      </c>
      <c r="D204" s="60" t="n">
        <v>0</v>
      </c>
      <c r="E204" s="60" t="n">
        <v>0</v>
      </c>
      <c r="F204" s="60" t="n">
        <v>303543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2.75" hidden="false" customHeight="false" outlineLevel="0" collapsed="false">
      <c r="A205" s="59" t="s">
        <v>161</v>
      </c>
      <c r="B205" s="59"/>
      <c r="C205" s="60" t="n">
        <v>303543</v>
      </c>
      <c r="D205" s="60" t="n">
        <v>0</v>
      </c>
      <c r="E205" s="60" t="n">
        <v>0</v>
      </c>
      <c r="F205" s="60" t="n">
        <v>303543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2.75" hidden="false" customHeight="false" outlineLevel="0" collapsed="false">
      <c r="A206" s="61" t="s">
        <v>142</v>
      </c>
      <c r="B206" s="61"/>
      <c r="C206" s="62" t="n">
        <v>303543</v>
      </c>
      <c r="D206" s="62" t="n">
        <v>0</v>
      </c>
      <c r="E206" s="62" t="n">
        <v>0</v>
      </c>
      <c r="F206" s="62" t="n">
        <v>303543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2.75" hidden="false" customHeight="false" outlineLevel="0" collapsed="false">
      <c r="A207" s="63" t="s">
        <v>162</v>
      </c>
      <c r="B207" s="63"/>
      <c r="C207" s="64" t="n">
        <v>303543</v>
      </c>
      <c r="D207" s="64" t="n">
        <v>0</v>
      </c>
      <c r="E207" s="64" t="n">
        <v>0</v>
      </c>
      <c r="F207" s="64" t="n">
        <v>303543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45" customFormat="true" ht="12.75" hidden="false" customHeight="false" outlineLevel="0" collapsed="false">
      <c r="A208" s="42" t="n">
        <v>3</v>
      </c>
      <c r="B208" s="43" t="s">
        <v>16</v>
      </c>
      <c r="C208" s="44" t="n">
        <v>155331</v>
      </c>
      <c r="D208" s="44" t="n">
        <v>0</v>
      </c>
      <c r="E208" s="44" t="n">
        <v>0</v>
      </c>
      <c r="F208" s="44" t="n">
        <v>155331</v>
      </c>
    </row>
    <row r="209" s="45" customFormat="true" ht="12.75" hidden="false" customHeight="false" outlineLevel="0" collapsed="false">
      <c r="A209" s="42" t="n">
        <v>32</v>
      </c>
      <c r="B209" s="43" t="s">
        <v>70</v>
      </c>
      <c r="C209" s="44" t="n">
        <v>155331</v>
      </c>
      <c r="D209" s="44" t="n">
        <v>0</v>
      </c>
      <c r="E209" s="44" t="n">
        <v>0</v>
      </c>
      <c r="F209" s="44" t="n">
        <v>155331</v>
      </c>
    </row>
    <row r="210" s="49" customFormat="true" ht="12.75" hidden="false" customHeight="false" outlineLevel="0" collapsed="false">
      <c r="A210" s="46" t="n">
        <v>321</v>
      </c>
      <c r="B210" s="47" t="s">
        <v>71</v>
      </c>
      <c r="C210" s="48" t="n">
        <v>30000</v>
      </c>
      <c r="D210" s="48" t="n">
        <v>0</v>
      </c>
      <c r="E210" s="48" t="n">
        <v>0</v>
      </c>
      <c r="F210" s="48" t="n">
        <v>30000</v>
      </c>
    </row>
    <row r="211" s="49" customFormat="true" ht="12.75" hidden="false" customHeight="false" outlineLevel="0" collapsed="false">
      <c r="A211" s="46" t="n">
        <v>322</v>
      </c>
      <c r="B211" s="47" t="s">
        <v>72</v>
      </c>
      <c r="C211" s="48" t="n">
        <v>38000</v>
      </c>
      <c r="D211" s="48" t="n">
        <v>0</v>
      </c>
      <c r="E211" s="48" t="n">
        <v>0</v>
      </c>
      <c r="F211" s="48" t="n">
        <v>38000</v>
      </c>
    </row>
    <row r="212" s="49" customFormat="true" ht="12.75" hidden="false" customHeight="false" outlineLevel="0" collapsed="false">
      <c r="A212" s="46" t="n">
        <v>323</v>
      </c>
      <c r="B212" s="47" t="s">
        <v>73</v>
      </c>
      <c r="C212" s="48" t="n">
        <v>82531</v>
      </c>
      <c r="D212" s="48" t="n">
        <v>0</v>
      </c>
      <c r="E212" s="48" t="n">
        <v>0</v>
      </c>
      <c r="F212" s="48" t="n">
        <v>82531</v>
      </c>
    </row>
    <row r="213" s="49" customFormat="true" ht="12.75" hidden="false" customHeight="false" outlineLevel="0" collapsed="false">
      <c r="A213" s="46" t="n">
        <v>329</v>
      </c>
      <c r="B213" s="47" t="s">
        <v>75</v>
      </c>
      <c r="C213" s="48" t="n">
        <v>4800</v>
      </c>
      <c r="D213" s="48" t="n">
        <v>0</v>
      </c>
      <c r="E213" s="48" t="n">
        <v>0</v>
      </c>
      <c r="F213" s="48" t="n">
        <v>4800</v>
      </c>
    </row>
    <row r="214" s="45" customFormat="true" ht="12.75" hidden="false" customHeight="false" outlineLevel="0" collapsed="false">
      <c r="A214" s="42" t="n">
        <v>4</v>
      </c>
      <c r="B214" s="43" t="s">
        <v>17</v>
      </c>
      <c r="C214" s="44" t="n">
        <v>148212</v>
      </c>
      <c r="D214" s="44" t="n">
        <v>0</v>
      </c>
      <c r="E214" s="44" t="n">
        <v>0</v>
      </c>
      <c r="F214" s="44" t="n">
        <v>148212</v>
      </c>
    </row>
    <row r="215" s="45" customFormat="true" ht="12.75" hidden="false" customHeight="false" outlineLevel="0" collapsed="false">
      <c r="A215" s="42" t="n">
        <v>45</v>
      </c>
      <c r="B215" s="43" t="s">
        <v>104</v>
      </c>
      <c r="C215" s="44" t="n">
        <v>148212</v>
      </c>
      <c r="D215" s="44" t="n">
        <v>0</v>
      </c>
      <c r="E215" s="44" t="n">
        <v>0</v>
      </c>
      <c r="F215" s="44" t="n">
        <v>148212</v>
      </c>
    </row>
    <row r="216" s="49" customFormat="true" ht="12.75" hidden="false" customHeight="false" outlineLevel="0" collapsed="false">
      <c r="A216" s="46" t="n">
        <v>451</v>
      </c>
      <c r="B216" s="47" t="s">
        <v>105</v>
      </c>
      <c r="C216" s="48" t="n">
        <v>148212</v>
      </c>
      <c r="D216" s="48" t="n">
        <v>0</v>
      </c>
      <c r="E216" s="48" t="n">
        <v>0</v>
      </c>
      <c r="F216" s="48" t="n">
        <v>148212</v>
      </c>
    </row>
    <row r="217" customFormat="false" ht="12.75" hidden="false" customHeight="false" outlineLevel="0" collapsed="false">
      <c r="A217" s="59" t="s">
        <v>163</v>
      </c>
      <c r="B217" s="59"/>
      <c r="C217" s="60" t="n">
        <v>3000</v>
      </c>
      <c r="D217" s="60" t="n">
        <v>0</v>
      </c>
      <c r="E217" s="60" t="n">
        <v>0</v>
      </c>
      <c r="F217" s="60" t="n">
        <v>3000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2.75" hidden="false" customHeight="false" outlineLevel="0" collapsed="false">
      <c r="A218" s="59" t="s">
        <v>164</v>
      </c>
      <c r="B218" s="59"/>
      <c r="C218" s="60" t="n">
        <v>3000</v>
      </c>
      <c r="D218" s="60" t="n">
        <v>0</v>
      </c>
      <c r="E218" s="60" t="n">
        <v>0</v>
      </c>
      <c r="F218" s="60" t="n">
        <v>3000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2.75" hidden="false" customHeight="false" outlineLevel="0" collapsed="false">
      <c r="A219" s="61" t="s">
        <v>133</v>
      </c>
      <c r="B219" s="61"/>
      <c r="C219" s="62" t="n">
        <v>3000</v>
      </c>
      <c r="D219" s="62" t="n">
        <v>0</v>
      </c>
      <c r="E219" s="62" t="n">
        <v>0</v>
      </c>
      <c r="F219" s="62" t="n">
        <v>3000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2.75" hidden="false" customHeight="false" outlineLevel="0" collapsed="false">
      <c r="A220" s="63" t="s">
        <v>162</v>
      </c>
      <c r="B220" s="63"/>
      <c r="C220" s="64" t="n">
        <v>3000</v>
      </c>
      <c r="D220" s="64" t="n">
        <v>0</v>
      </c>
      <c r="E220" s="64" t="n">
        <v>0</v>
      </c>
      <c r="F220" s="64" t="n">
        <v>3000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45" customFormat="true" ht="12.75" hidden="false" customHeight="false" outlineLevel="0" collapsed="false">
      <c r="A221" s="42" t="n">
        <v>3</v>
      </c>
      <c r="B221" s="43" t="s">
        <v>16</v>
      </c>
      <c r="C221" s="44" t="n">
        <v>3000</v>
      </c>
      <c r="D221" s="44" t="n">
        <v>0</v>
      </c>
      <c r="E221" s="44" t="n">
        <v>0</v>
      </c>
      <c r="F221" s="44" t="n">
        <v>3000</v>
      </c>
    </row>
    <row r="222" s="45" customFormat="true" ht="12.75" hidden="false" customHeight="false" outlineLevel="0" collapsed="false">
      <c r="A222" s="42" t="n">
        <v>32</v>
      </c>
      <c r="B222" s="43" t="s">
        <v>70</v>
      </c>
      <c r="C222" s="44" t="n">
        <v>3000</v>
      </c>
      <c r="D222" s="44" t="n">
        <v>0</v>
      </c>
      <c r="E222" s="44" t="n">
        <v>0</v>
      </c>
      <c r="F222" s="44" t="n">
        <v>3000</v>
      </c>
    </row>
    <row r="223" s="49" customFormat="true" ht="12.75" hidden="false" customHeight="false" outlineLevel="0" collapsed="false">
      <c r="A223" s="46" t="n">
        <v>323</v>
      </c>
      <c r="B223" s="47" t="s">
        <v>73</v>
      </c>
      <c r="C223" s="48" t="n">
        <v>3000</v>
      </c>
      <c r="D223" s="48" t="n">
        <v>0</v>
      </c>
      <c r="E223" s="48" t="n">
        <v>0</v>
      </c>
      <c r="F223" s="48" t="n">
        <v>3000</v>
      </c>
    </row>
    <row r="224" customFormat="false" ht="12.75" hidden="false" customHeight="false" outlineLevel="0" collapsed="false">
      <c r="A224" s="65" t="s">
        <v>166</v>
      </c>
      <c r="B224" s="65"/>
      <c r="C224" s="66" t="n">
        <v>1372991</v>
      </c>
      <c r="D224" s="66" t="n">
        <v>36090</v>
      </c>
      <c r="E224" s="66" t="n">
        <v>2.62856784931584</v>
      </c>
      <c r="F224" s="66" t="n">
        <v>1409081</v>
      </c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2.75" hidden="false" customHeight="false" outlineLevel="0" collapsed="false">
      <c r="A225" s="59" t="s">
        <v>160</v>
      </c>
      <c r="B225" s="59"/>
      <c r="C225" s="60" t="n">
        <v>1003305</v>
      </c>
      <c r="D225" s="60" t="n">
        <v>0</v>
      </c>
      <c r="E225" s="60" t="n">
        <v>0</v>
      </c>
      <c r="F225" s="60" t="n">
        <v>1003305</v>
      </c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2.75" hidden="false" customHeight="false" outlineLevel="0" collapsed="false">
      <c r="A226" s="59" t="s">
        <v>161</v>
      </c>
      <c r="B226" s="59"/>
      <c r="C226" s="60" t="n">
        <v>1003305</v>
      </c>
      <c r="D226" s="60" t="n">
        <v>0</v>
      </c>
      <c r="E226" s="60" t="n">
        <v>0</v>
      </c>
      <c r="F226" s="60" t="n">
        <v>1003305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2.75" hidden="false" customHeight="false" outlineLevel="0" collapsed="false">
      <c r="A227" s="61" t="s">
        <v>142</v>
      </c>
      <c r="B227" s="61"/>
      <c r="C227" s="62" t="n">
        <v>1003305</v>
      </c>
      <c r="D227" s="62" t="n">
        <v>0</v>
      </c>
      <c r="E227" s="62" t="n">
        <v>0</v>
      </c>
      <c r="F227" s="62" t="n">
        <v>1003305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2.75" hidden="false" customHeight="false" outlineLevel="0" collapsed="false">
      <c r="A228" s="63" t="s">
        <v>162</v>
      </c>
      <c r="B228" s="63"/>
      <c r="C228" s="64" t="n">
        <v>1003305</v>
      </c>
      <c r="D228" s="64" t="n">
        <v>0</v>
      </c>
      <c r="E228" s="64" t="n">
        <v>0</v>
      </c>
      <c r="F228" s="64" t="n">
        <v>1003305</v>
      </c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45" customFormat="true" ht="12.75" hidden="false" customHeight="false" outlineLevel="0" collapsed="false">
      <c r="A229" s="42" t="n">
        <v>3</v>
      </c>
      <c r="B229" s="43" t="s">
        <v>16</v>
      </c>
      <c r="C229" s="44" t="n">
        <v>721718</v>
      </c>
      <c r="D229" s="44" t="n">
        <v>0</v>
      </c>
      <c r="E229" s="44" t="n">
        <v>0</v>
      </c>
      <c r="F229" s="44" t="n">
        <v>721718</v>
      </c>
    </row>
    <row r="230" s="45" customFormat="true" ht="12.75" hidden="false" customHeight="false" outlineLevel="0" collapsed="false">
      <c r="A230" s="42" t="n">
        <v>32</v>
      </c>
      <c r="B230" s="43" t="s">
        <v>70</v>
      </c>
      <c r="C230" s="44" t="n">
        <v>715868</v>
      </c>
      <c r="D230" s="44" t="n">
        <v>0</v>
      </c>
      <c r="E230" s="44" t="n">
        <v>0</v>
      </c>
      <c r="F230" s="44" t="n">
        <v>715868</v>
      </c>
    </row>
    <row r="231" s="49" customFormat="true" ht="12.75" hidden="false" customHeight="false" outlineLevel="0" collapsed="false">
      <c r="A231" s="46" t="n">
        <v>321</v>
      </c>
      <c r="B231" s="47" t="s">
        <v>71</v>
      </c>
      <c r="C231" s="48" t="n">
        <v>32500</v>
      </c>
      <c r="D231" s="48" t="n">
        <v>0</v>
      </c>
      <c r="E231" s="48" t="n">
        <v>0</v>
      </c>
      <c r="F231" s="48" t="n">
        <v>32500</v>
      </c>
    </row>
    <row r="232" s="49" customFormat="true" ht="12.75" hidden="false" customHeight="false" outlineLevel="0" collapsed="false">
      <c r="A232" s="46" t="n">
        <v>322</v>
      </c>
      <c r="B232" s="47" t="s">
        <v>72</v>
      </c>
      <c r="C232" s="48" t="n">
        <v>415068</v>
      </c>
      <c r="D232" s="48" t="n">
        <v>0</v>
      </c>
      <c r="E232" s="48" t="n">
        <v>0</v>
      </c>
      <c r="F232" s="48" t="n">
        <v>415068</v>
      </c>
    </row>
    <row r="233" s="49" customFormat="true" ht="12.75" hidden="false" customHeight="false" outlineLevel="0" collapsed="false">
      <c r="A233" s="46" t="n">
        <v>323</v>
      </c>
      <c r="B233" s="47" t="s">
        <v>73</v>
      </c>
      <c r="C233" s="48" t="n">
        <v>262250</v>
      </c>
      <c r="D233" s="48" t="n">
        <v>0</v>
      </c>
      <c r="E233" s="48" t="n">
        <v>0</v>
      </c>
      <c r="F233" s="48" t="n">
        <v>262250</v>
      </c>
    </row>
    <row r="234" s="49" customFormat="true" ht="12.75" hidden="false" customHeight="false" outlineLevel="0" collapsed="false">
      <c r="A234" s="46" t="n">
        <v>329</v>
      </c>
      <c r="B234" s="47" t="s">
        <v>75</v>
      </c>
      <c r="C234" s="48" t="n">
        <v>6050</v>
      </c>
      <c r="D234" s="48" t="n">
        <v>0</v>
      </c>
      <c r="E234" s="48" t="n">
        <v>0</v>
      </c>
      <c r="F234" s="48" t="n">
        <v>6050</v>
      </c>
    </row>
    <row r="235" s="45" customFormat="true" ht="12.75" hidden="false" customHeight="false" outlineLevel="0" collapsed="false">
      <c r="A235" s="42" t="n">
        <v>34</v>
      </c>
      <c r="B235" s="43" t="s">
        <v>76</v>
      </c>
      <c r="C235" s="44" t="n">
        <v>5850</v>
      </c>
      <c r="D235" s="44" t="n">
        <v>0</v>
      </c>
      <c r="E235" s="44" t="n">
        <v>0</v>
      </c>
      <c r="F235" s="44" t="n">
        <v>5850</v>
      </c>
    </row>
    <row r="236" s="49" customFormat="true" ht="12.75" hidden="false" customHeight="false" outlineLevel="0" collapsed="false">
      <c r="A236" s="46" t="n">
        <v>343</v>
      </c>
      <c r="B236" s="47" t="s">
        <v>78</v>
      </c>
      <c r="C236" s="48" t="n">
        <v>5850</v>
      </c>
      <c r="D236" s="48" t="n">
        <v>0</v>
      </c>
      <c r="E236" s="48" t="n">
        <v>0</v>
      </c>
      <c r="F236" s="48" t="n">
        <v>5850</v>
      </c>
    </row>
    <row r="237" s="45" customFormat="true" ht="12.75" hidden="false" customHeight="false" outlineLevel="0" collapsed="false">
      <c r="A237" s="42" t="n">
        <v>4</v>
      </c>
      <c r="B237" s="43" t="s">
        <v>17</v>
      </c>
      <c r="C237" s="44" t="n">
        <v>281587</v>
      </c>
      <c r="D237" s="44" t="n">
        <v>0</v>
      </c>
      <c r="E237" s="44" t="n">
        <v>0</v>
      </c>
      <c r="F237" s="44" t="n">
        <v>281587</v>
      </c>
    </row>
    <row r="238" s="45" customFormat="true" ht="12.75" hidden="false" customHeight="false" outlineLevel="0" collapsed="false">
      <c r="A238" s="42" t="n">
        <v>42</v>
      </c>
      <c r="B238" s="43" t="s">
        <v>95</v>
      </c>
      <c r="C238" s="44" t="n">
        <v>30000</v>
      </c>
      <c r="D238" s="44" t="n">
        <v>0</v>
      </c>
      <c r="E238" s="44" t="n">
        <v>0</v>
      </c>
      <c r="F238" s="44" t="n">
        <v>30000</v>
      </c>
    </row>
    <row r="239" s="49" customFormat="true" ht="12.75" hidden="false" customHeight="false" outlineLevel="0" collapsed="false">
      <c r="A239" s="46" t="n">
        <v>422</v>
      </c>
      <c r="B239" s="47" t="s">
        <v>97</v>
      </c>
      <c r="C239" s="48" t="n">
        <v>30000</v>
      </c>
      <c r="D239" s="48" t="n">
        <v>0</v>
      </c>
      <c r="E239" s="48" t="n">
        <v>0</v>
      </c>
      <c r="F239" s="48" t="n">
        <v>30000</v>
      </c>
    </row>
    <row r="240" s="45" customFormat="true" ht="12.75" hidden="false" customHeight="false" outlineLevel="0" collapsed="false">
      <c r="A240" s="42" t="n">
        <v>45</v>
      </c>
      <c r="B240" s="43" t="s">
        <v>104</v>
      </c>
      <c r="C240" s="44" t="n">
        <v>251587</v>
      </c>
      <c r="D240" s="44" t="n">
        <v>0</v>
      </c>
      <c r="E240" s="44" t="n">
        <v>0</v>
      </c>
      <c r="F240" s="44" t="n">
        <v>251587</v>
      </c>
    </row>
    <row r="241" s="49" customFormat="true" ht="12.75" hidden="false" customHeight="false" outlineLevel="0" collapsed="false">
      <c r="A241" s="46" t="n">
        <v>451</v>
      </c>
      <c r="B241" s="47" t="s">
        <v>105</v>
      </c>
      <c r="C241" s="48" t="n">
        <v>251587</v>
      </c>
      <c r="D241" s="48" t="n">
        <v>0</v>
      </c>
      <c r="E241" s="48" t="n">
        <v>0</v>
      </c>
      <c r="F241" s="48" t="n">
        <v>251587</v>
      </c>
    </row>
    <row r="242" customFormat="false" ht="12.75" hidden="false" customHeight="false" outlineLevel="0" collapsed="false">
      <c r="A242" s="59" t="s">
        <v>163</v>
      </c>
      <c r="B242" s="59"/>
      <c r="C242" s="60" t="n">
        <v>369686</v>
      </c>
      <c r="D242" s="60" t="n">
        <v>36090</v>
      </c>
      <c r="E242" s="60" t="n">
        <v>9.76233884972653</v>
      </c>
      <c r="F242" s="60" t="n">
        <v>405776</v>
      </c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2.75" hidden="false" customHeight="false" outlineLevel="0" collapsed="false">
      <c r="A243" s="59" t="s">
        <v>164</v>
      </c>
      <c r="B243" s="59"/>
      <c r="C243" s="60" t="n">
        <v>369686</v>
      </c>
      <c r="D243" s="60" t="n">
        <v>36090</v>
      </c>
      <c r="E243" s="60" t="n">
        <v>9.76233884972653</v>
      </c>
      <c r="F243" s="60" t="n">
        <v>405776</v>
      </c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2.75" hidden="false" customHeight="false" outlineLevel="0" collapsed="false">
      <c r="A244" s="61" t="s">
        <v>133</v>
      </c>
      <c r="B244" s="61"/>
      <c r="C244" s="62" t="n">
        <v>369686</v>
      </c>
      <c r="D244" s="62" t="n">
        <v>-87410</v>
      </c>
      <c r="E244" s="62" t="n">
        <v>-23.6443901040342</v>
      </c>
      <c r="F244" s="62" t="n">
        <v>282276</v>
      </c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2.75" hidden="false" customHeight="false" outlineLevel="0" collapsed="false">
      <c r="A245" s="63" t="s">
        <v>162</v>
      </c>
      <c r="B245" s="63"/>
      <c r="C245" s="64" t="n">
        <v>369686</v>
      </c>
      <c r="D245" s="64" t="n">
        <v>-87410</v>
      </c>
      <c r="E245" s="64" t="n">
        <v>-23.6443901040342</v>
      </c>
      <c r="F245" s="64" t="n">
        <v>282276</v>
      </c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45" customFormat="true" ht="12.75" hidden="false" customHeight="false" outlineLevel="0" collapsed="false">
      <c r="A246" s="42" t="n">
        <v>3</v>
      </c>
      <c r="B246" s="43" t="s">
        <v>16</v>
      </c>
      <c r="C246" s="44" t="n">
        <v>369686</v>
      </c>
      <c r="D246" s="44" t="n">
        <v>-87410</v>
      </c>
      <c r="E246" s="44" t="n">
        <v>-23.6443901040342</v>
      </c>
      <c r="F246" s="44" t="n">
        <v>282276</v>
      </c>
    </row>
    <row r="247" s="45" customFormat="true" ht="12.75" hidden="false" customHeight="false" outlineLevel="0" collapsed="false">
      <c r="A247" s="42" t="n">
        <v>31</v>
      </c>
      <c r="B247" s="43" t="s">
        <v>66</v>
      </c>
      <c r="C247" s="44" t="n">
        <v>360090</v>
      </c>
      <c r="D247" s="44" t="n">
        <v>-87410</v>
      </c>
      <c r="E247" s="44" t="n">
        <v>-24.2744869338221</v>
      </c>
      <c r="F247" s="44" t="n">
        <v>272680</v>
      </c>
    </row>
    <row r="248" s="49" customFormat="true" ht="12.75" hidden="false" customHeight="false" outlineLevel="0" collapsed="false">
      <c r="A248" s="46" t="n">
        <v>311</v>
      </c>
      <c r="B248" s="47" t="s">
        <v>67</v>
      </c>
      <c r="C248" s="48" t="n">
        <v>312550</v>
      </c>
      <c r="D248" s="48" t="n">
        <v>-78550</v>
      </c>
      <c r="E248" s="48" t="n">
        <v>-25.1319788833787</v>
      </c>
      <c r="F248" s="48" t="n">
        <v>234000</v>
      </c>
    </row>
    <row r="249" s="49" customFormat="true" ht="12.75" hidden="false" customHeight="false" outlineLevel="0" collapsed="false">
      <c r="A249" s="46" t="n">
        <v>313</v>
      </c>
      <c r="B249" s="47" t="s">
        <v>69</v>
      </c>
      <c r="C249" s="48" t="n">
        <v>47540</v>
      </c>
      <c r="D249" s="48" t="n">
        <v>-8860</v>
      </c>
      <c r="E249" s="48" t="n">
        <v>-18.6369373159445</v>
      </c>
      <c r="F249" s="48" t="n">
        <v>38680</v>
      </c>
    </row>
    <row r="250" s="45" customFormat="true" ht="12.75" hidden="false" customHeight="false" outlineLevel="0" collapsed="false">
      <c r="A250" s="42" t="n">
        <v>32</v>
      </c>
      <c r="B250" s="43" t="s">
        <v>70</v>
      </c>
      <c r="C250" s="44" t="n">
        <v>9596</v>
      </c>
      <c r="D250" s="44" t="n">
        <v>0</v>
      </c>
      <c r="E250" s="44" t="n">
        <v>0</v>
      </c>
      <c r="F250" s="44" t="n">
        <v>9596</v>
      </c>
    </row>
    <row r="251" s="49" customFormat="true" ht="12.75" hidden="false" customHeight="false" outlineLevel="0" collapsed="false">
      <c r="A251" s="46" t="n">
        <v>321</v>
      </c>
      <c r="B251" s="47" t="s">
        <v>71</v>
      </c>
      <c r="C251" s="48" t="n">
        <v>4104</v>
      </c>
      <c r="D251" s="48" t="n">
        <v>0</v>
      </c>
      <c r="E251" s="48" t="n">
        <v>0</v>
      </c>
      <c r="F251" s="48" t="n">
        <v>4104</v>
      </c>
    </row>
    <row r="252" s="49" customFormat="true" ht="12.75" hidden="false" customHeight="false" outlineLevel="0" collapsed="false">
      <c r="A252" s="46" t="n">
        <v>323</v>
      </c>
      <c r="B252" s="47" t="s">
        <v>73</v>
      </c>
      <c r="C252" s="48" t="n">
        <v>5492</v>
      </c>
      <c r="D252" s="48" t="n">
        <v>0</v>
      </c>
      <c r="E252" s="48" t="n">
        <v>0</v>
      </c>
      <c r="F252" s="48" t="n">
        <v>5492</v>
      </c>
    </row>
    <row r="253" customFormat="false" ht="12.75" hidden="false" customHeight="false" outlineLevel="0" collapsed="false">
      <c r="A253" s="61" t="s">
        <v>153</v>
      </c>
      <c r="B253" s="61"/>
      <c r="C253" s="62" t="n">
        <v>0</v>
      </c>
      <c r="D253" s="62" t="n">
        <v>123500</v>
      </c>
      <c r="E253" s="62"/>
      <c r="F253" s="62" t="n">
        <v>123500</v>
      </c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12.75" hidden="false" customHeight="false" outlineLevel="0" collapsed="false">
      <c r="A254" s="63" t="s">
        <v>162</v>
      </c>
      <c r="B254" s="63"/>
      <c r="C254" s="64" t="n">
        <v>0</v>
      </c>
      <c r="D254" s="64" t="n">
        <v>123500</v>
      </c>
      <c r="E254" s="64"/>
      <c r="F254" s="64" t="n">
        <v>123500</v>
      </c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45" customFormat="true" ht="12.75" hidden="false" customHeight="false" outlineLevel="0" collapsed="false">
      <c r="A255" s="42" t="n">
        <v>3</v>
      </c>
      <c r="B255" s="43" t="s">
        <v>16</v>
      </c>
      <c r="C255" s="44" t="n">
        <v>0</v>
      </c>
      <c r="D255" s="44" t="n">
        <v>123500</v>
      </c>
      <c r="E255" s="44"/>
      <c r="F255" s="44" t="n">
        <v>123500</v>
      </c>
    </row>
    <row r="256" s="45" customFormat="true" ht="12.75" hidden="false" customHeight="false" outlineLevel="0" collapsed="false">
      <c r="A256" s="42" t="n">
        <v>31</v>
      </c>
      <c r="B256" s="43" t="s">
        <v>66</v>
      </c>
      <c r="C256" s="44" t="n">
        <v>0</v>
      </c>
      <c r="D256" s="44" t="n">
        <v>123500</v>
      </c>
      <c r="E256" s="44"/>
      <c r="F256" s="44" t="n">
        <v>123500</v>
      </c>
    </row>
    <row r="257" s="49" customFormat="true" ht="12.75" hidden="false" customHeight="false" outlineLevel="0" collapsed="false">
      <c r="A257" s="46" t="n">
        <v>311</v>
      </c>
      <c r="B257" s="47" t="s">
        <v>67</v>
      </c>
      <c r="C257" s="48" t="n">
        <v>0</v>
      </c>
      <c r="D257" s="48" t="n">
        <v>106080</v>
      </c>
      <c r="E257" s="48"/>
      <c r="F257" s="48" t="n">
        <v>106080</v>
      </c>
    </row>
    <row r="258" s="49" customFormat="true" ht="12.75" hidden="false" customHeight="true" outlineLevel="0" collapsed="false">
      <c r="A258" s="46" t="n">
        <v>313</v>
      </c>
      <c r="B258" s="47" t="s">
        <v>69</v>
      </c>
      <c r="C258" s="48" t="n">
        <v>0</v>
      </c>
      <c r="D258" s="48" t="n">
        <v>17420</v>
      </c>
      <c r="E258" s="48"/>
      <c r="F258" s="48" t="n">
        <v>17420</v>
      </c>
    </row>
    <row r="259" customFormat="false" ht="12.75" hidden="false" customHeight="false" outlineLevel="0" collapsed="false">
      <c r="A259" s="57" t="s">
        <v>167</v>
      </c>
      <c r="B259" s="57"/>
      <c r="C259" s="58" t="n">
        <v>4629900</v>
      </c>
      <c r="D259" s="58" t="n">
        <v>0</v>
      </c>
      <c r="E259" s="58" t="n">
        <v>0</v>
      </c>
      <c r="F259" s="58" t="n">
        <v>4629900</v>
      </c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12.75" hidden="false" customHeight="false" outlineLevel="0" collapsed="false">
      <c r="A260" s="65" t="s">
        <v>168</v>
      </c>
      <c r="B260" s="65"/>
      <c r="C260" s="66" t="n">
        <v>4629900</v>
      </c>
      <c r="D260" s="66" t="n">
        <v>0</v>
      </c>
      <c r="E260" s="66" t="n">
        <v>0</v>
      </c>
      <c r="F260" s="66" t="n">
        <v>4629900</v>
      </c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2.75" hidden="false" customHeight="false" outlineLevel="0" collapsed="false">
      <c r="A261" s="59" t="s">
        <v>169</v>
      </c>
      <c r="B261" s="59"/>
      <c r="C261" s="60" t="n">
        <v>4629900</v>
      </c>
      <c r="D261" s="60" t="n">
        <v>0</v>
      </c>
      <c r="E261" s="60" t="n">
        <v>0</v>
      </c>
      <c r="F261" s="60" t="n">
        <v>4629900</v>
      </c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12.75" hidden="false" customHeight="false" outlineLevel="0" collapsed="false">
      <c r="A262" s="59" t="s">
        <v>170</v>
      </c>
      <c r="B262" s="59"/>
      <c r="C262" s="60" t="n">
        <v>4629900</v>
      </c>
      <c r="D262" s="60" t="n">
        <v>0</v>
      </c>
      <c r="E262" s="60" t="n">
        <v>0</v>
      </c>
      <c r="F262" s="60" t="n">
        <v>4629900</v>
      </c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12.75" hidden="false" customHeight="false" outlineLevel="0" collapsed="false">
      <c r="A263" s="61" t="s">
        <v>133</v>
      </c>
      <c r="B263" s="61"/>
      <c r="C263" s="62" t="n">
        <v>4575900</v>
      </c>
      <c r="D263" s="62" t="n">
        <v>0</v>
      </c>
      <c r="E263" s="62" t="n">
        <v>0</v>
      </c>
      <c r="F263" s="62" t="n">
        <v>4575900</v>
      </c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2.75" hidden="false" customHeight="false" outlineLevel="0" collapsed="false">
      <c r="A264" s="63" t="s">
        <v>171</v>
      </c>
      <c r="B264" s="63"/>
      <c r="C264" s="64" t="n">
        <v>4575900</v>
      </c>
      <c r="D264" s="64" t="n">
        <v>0</v>
      </c>
      <c r="E264" s="64" t="n">
        <v>0</v>
      </c>
      <c r="F264" s="64" t="n">
        <v>4575900</v>
      </c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45" customFormat="true" ht="12.75" hidden="false" customHeight="false" outlineLevel="0" collapsed="false">
      <c r="A265" s="42" t="n">
        <v>3</v>
      </c>
      <c r="B265" s="43" t="s">
        <v>16</v>
      </c>
      <c r="C265" s="44" t="n">
        <v>4569900</v>
      </c>
      <c r="D265" s="44" t="n">
        <v>0</v>
      </c>
      <c r="E265" s="44" t="n">
        <v>0</v>
      </c>
      <c r="F265" s="44" t="n">
        <v>4569900</v>
      </c>
    </row>
    <row r="266" s="45" customFormat="true" ht="12.75" hidden="false" customHeight="false" outlineLevel="0" collapsed="false">
      <c r="A266" s="42" t="n">
        <v>31</v>
      </c>
      <c r="B266" s="43" t="s">
        <v>66</v>
      </c>
      <c r="C266" s="44" t="n">
        <v>4250170</v>
      </c>
      <c r="D266" s="44" t="n">
        <v>0</v>
      </c>
      <c r="E266" s="44" t="n">
        <v>0</v>
      </c>
      <c r="F266" s="44" t="n">
        <v>4250170</v>
      </c>
    </row>
    <row r="267" s="49" customFormat="true" ht="12.75" hidden="false" customHeight="false" outlineLevel="0" collapsed="false">
      <c r="A267" s="46" t="n">
        <v>311</v>
      </c>
      <c r="B267" s="47" t="s">
        <v>67</v>
      </c>
      <c r="C267" s="48" t="n">
        <v>3614250</v>
      </c>
      <c r="D267" s="48" t="n">
        <v>0</v>
      </c>
      <c r="E267" s="48" t="n">
        <v>0</v>
      </c>
      <c r="F267" s="48" t="n">
        <v>3614250</v>
      </c>
    </row>
    <row r="268" s="49" customFormat="true" ht="12.75" hidden="false" customHeight="false" outlineLevel="0" collapsed="false">
      <c r="A268" s="46" t="n">
        <v>312</v>
      </c>
      <c r="B268" s="47" t="s">
        <v>68</v>
      </c>
      <c r="C268" s="48" t="n">
        <v>9250</v>
      </c>
      <c r="D268" s="48" t="n">
        <v>0</v>
      </c>
      <c r="E268" s="48" t="n">
        <v>0</v>
      </c>
      <c r="F268" s="48" t="n">
        <v>9250</v>
      </c>
    </row>
    <row r="269" s="49" customFormat="true" ht="12.75" hidden="false" customHeight="false" outlineLevel="0" collapsed="false">
      <c r="A269" s="46" t="n">
        <v>313</v>
      </c>
      <c r="B269" s="47" t="s">
        <v>69</v>
      </c>
      <c r="C269" s="48" t="n">
        <v>626670</v>
      </c>
      <c r="D269" s="48" t="n">
        <v>0</v>
      </c>
      <c r="E269" s="48" t="n">
        <v>0</v>
      </c>
      <c r="F269" s="48" t="n">
        <v>626670</v>
      </c>
    </row>
    <row r="270" s="45" customFormat="true" ht="12.75" hidden="false" customHeight="false" outlineLevel="0" collapsed="false">
      <c r="A270" s="42" t="n">
        <v>32</v>
      </c>
      <c r="B270" s="43" t="s">
        <v>70</v>
      </c>
      <c r="C270" s="44" t="n">
        <v>319730</v>
      </c>
      <c r="D270" s="44" t="n">
        <v>0</v>
      </c>
      <c r="E270" s="44" t="n">
        <v>0</v>
      </c>
      <c r="F270" s="44" t="n">
        <v>319730</v>
      </c>
    </row>
    <row r="271" s="49" customFormat="true" ht="12.75" hidden="false" customHeight="false" outlineLevel="0" collapsed="false">
      <c r="A271" s="46" t="n">
        <v>321</v>
      </c>
      <c r="B271" s="47" t="s">
        <v>71</v>
      </c>
      <c r="C271" s="48" t="n">
        <v>54000</v>
      </c>
      <c r="D271" s="48" t="n">
        <v>0</v>
      </c>
      <c r="E271" s="48" t="n">
        <v>0</v>
      </c>
      <c r="F271" s="48" t="n">
        <v>54000</v>
      </c>
    </row>
    <row r="272" s="49" customFormat="true" ht="12.75" hidden="false" customHeight="false" outlineLevel="0" collapsed="false">
      <c r="A272" s="46" t="n">
        <v>322</v>
      </c>
      <c r="B272" s="47" t="s">
        <v>72</v>
      </c>
      <c r="C272" s="48" t="n">
        <v>44000</v>
      </c>
      <c r="D272" s="48" t="n">
        <v>0</v>
      </c>
      <c r="E272" s="48" t="n">
        <v>0</v>
      </c>
      <c r="F272" s="48" t="n">
        <v>44000</v>
      </c>
    </row>
    <row r="273" s="49" customFormat="true" ht="12.75" hidden="false" customHeight="false" outlineLevel="0" collapsed="false">
      <c r="A273" s="46" t="n">
        <v>323</v>
      </c>
      <c r="B273" s="47" t="s">
        <v>73</v>
      </c>
      <c r="C273" s="48" t="n">
        <v>192000</v>
      </c>
      <c r="D273" s="48" t="n">
        <v>0</v>
      </c>
      <c r="E273" s="48" t="n">
        <v>0</v>
      </c>
      <c r="F273" s="48" t="n">
        <v>192000</v>
      </c>
    </row>
    <row r="274" s="49" customFormat="true" ht="12.75" hidden="false" customHeight="false" outlineLevel="0" collapsed="false">
      <c r="A274" s="46" t="n">
        <v>329</v>
      </c>
      <c r="B274" s="47" t="s">
        <v>75</v>
      </c>
      <c r="C274" s="48" t="n">
        <v>29730</v>
      </c>
      <c r="D274" s="48" t="n">
        <v>0</v>
      </c>
      <c r="E274" s="48" t="n">
        <v>0</v>
      </c>
      <c r="F274" s="48" t="n">
        <v>29730</v>
      </c>
    </row>
    <row r="275" s="45" customFormat="true" ht="12.75" hidden="false" customHeight="false" outlineLevel="0" collapsed="false">
      <c r="A275" s="42" t="n">
        <v>4</v>
      </c>
      <c r="B275" s="43" t="s">
        <v>17</v>
      </c>
      <c r="C275" s="44" t="n">
        <v>6000</v>
      </c>
      <c r="D275" s="44" t="n">
        <v>0</v>
      </c>
      <c r="E275" s="44" t="n">
        <v>0</v>
      </c>
      <c r="F275" s="44" t="n">
        <v>6000</v>
      </c>
    </row>
    <row r="276" s="45" customFormat="true" ht="12.75" hidden="false" customHeight="false" outlineLevel="0" collapsed="false">
      <c r="A276" s="42" t="n">
        <v>42</v>
      </c>
      <c r="B276" s="43" t="s">
        <v>95</v>
      </c>
      <c r="C276" s="44" t="n">
        <v>6000</v>
      </c>
      <c r="D276" s="44" t="n">
        <v>0</v>
      </c>
      <c r="E276" s="44" t="n">
        <v>0</v>
      </c>
      <c r="F276" s="44" t="n">
        <v>6000</v>
      </c>
    </row>
    <row r="277" s="49" customFormat="true" ht="12.75" hidden="false" customHeight="false" outlineLevel="0" collapsed="false">
      <c r="A277" s="46" t="n">
        <v>426</v>
      </c>
      <c r="B277" s="47" t="s">
        <v>101</v>
      </c>
      <c r="C277" s="48" t="n">
        <v>6000</v>
      </c>
      <c r="D277" s="48" t="n">
        <v>0</v>
      </c>
      <c r="E277" s="48" t="n">
        <v>0</v>
      </c>
      <c r="F277" s="48" t="n">
        <v>6000</v>
      </c>
    </row>
    <row r="278" customFormat="false" ht="12.75" hidden="false" customHeight="false" outlineLevel="0" collapsed="false">
      <c r="A278" s="61" t="s">
        <v>139</v>
      </c>
      <c r="B278" s="61"/>
      <c r="C278" s="62" t="n">
        <v>54000</v>
      </c>
      <c r="D278" s="62" t="n">
        <v>0</v>
      </c>
      <c r="E278" s="62" t="n">
        <v>0</v>
      </c>
      <c r="F278" s="62" t="n">
        <v>54000</v>
      </c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12.75" hidden="false" customHeight="false" outlineLevel="0" collapsed="false">
      <c r="A279" s="63" t="s">
        <v>171</v>
      </c>
      <c r="B279" s="63"/>
      <c r="C279" s="64" t="n">
        <v>54000</v>
      </c>
      <c r="D279" s="64" t="n">
        <v>0</v>
      </c>
      <c r="E279" s="64" t="n">
        <v>0</v>
      </c>
      <c r="F279" s="64" t="n">
        <v>54000</v>
      </c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45" customFormat="true" ht="12.75" hidden="false" customHeight="false" outlineLevel="0" collapsed="false">
      <c r="A280" s="42" t="n">
        <v>3</v>
      </c>
      <c r="B280" s="43" t="s">
        <v>16</v>
      </c>
      <c r="C280" s="44" t="n">
        <v>54000</v>
      </c>
      <c r="D280" s="44" t="n">
        <v>0</v>
      </c>
      <c r="E280" s="44" t="n">
        <v>0</v>
      </c>
      <c r="F280" s="44" t="n">
        <v>54000</v>
      </c>
    </row>
    <row r="281" s="45" customFormat="true" ht="12.75" hidden="false" customHeight="false" outlineLevel="0" collapsed="false">
      <c r="A281" s="42" t="n">
        <v>32</v>
      </c>
      <c r="B281" s="43" t="s">
        <v>70</v>
      </c>
      <c r="C281" s="44" t="n">
        <v>54000</v>
      </c>
      <c r="D281" s="44" t="n">
        <v>0</v>
      </c>
      <c r="E281" s="44" t="n">
        <v>0</v>
      </c>
      <c r="F281" s="44" t="n">
        <v>54000</v>
      </c>
    </row>
    <row r="282" s="49" customFormat="true" ht="12.75" hidden="false" customHeight="false" outlineLevel="0" collapsed="false">
      <c r="A282" s="46" t="n">
        <v>322</v>
      </c>
      <c r="B282" s="47" t="s">
        <v>72</v>
      </c>
      <c r="C282" s="48" t="n">
        <v>54000</v>
      </c>
      <c r="D282" s="48" t="n">
        <v>0</v>
      </c>
      <c r="E282" s="48" t="n">
        <v>0</v>
      </c>
      <c r="F282" s="48" t="n">
        <v>54000</v>
      </c>
    </row>
    <row r="283" customFormat="false" ht="12.75" hidden="false" customHeight="false" outlineLevel="0" collapsed="false">
      <c r="A283" s="57" t="s">
        <v>172</v>
      </c>
      <c r="B283" s="57"/>
      <c r="C283" s="58" t="n">
        <v>10248150</v>
      </c>
      <c r="D283" s="58" t="n">
        <v>222800</v>
      </c>
      <c r="E283" s="58" t="n">
        <v>2.17405092626474</v>
      </c>
      <c r="F283" s="58" t="n">
        <v>10470950</v>
      </c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2.75" hidden="false" customHeight="false" outlineLevel="0" collapsed="false">
      <c r="A284" s="59" t="s">
        <v>173</v>
      </c>
      <c r="B284" s="59"/>
      <c r="C284" s="60" t="n">
        <v>1240000</v>
      </c>
      <c r="D284" s="60" t="n">
        <v>214580</v>
      </c>
      <c r="E284" s="60" t="n">
        <v>17.3048387096774</v>
      </c>
      <c r="F284" s="60" t="n">
        <v>1454580</v>
      </c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2.75" hidden="false" customHeight="false" outlineLevel="0" collapsed="false">
      <c r="A285" s="59" t="s">
        <v>174</v>
      </c>
      <c r="B285" s="59"/>
      <c r="C285" s="60" t="n">
        <v>600000</v>
      </c>
      <c r="D285" s="60" t="n">
        <v>112600</v>
      </c>
      <c r="E285" s="60" t="n">
        <v>18.7666666666667</v>
      </c>
      <c r="F285" s="60" t="n">
        <v>712600</v>
      </c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12.75" hidden="false" customHeight="false" outlineLevel="0" collapsed="false">
      <c r="A286" s="61" t="s">
        <v>133</v>
      </c>
      <c r="B286" s="61"/>
      <c r="C286" s="62" t="n">
        <v>520000</v>
      </c>
      <c r="D286" s="62" t="n">
        <v>142600</v>
      </c>
      <c r="E286" s="62" t="n">
        <v>27.4230769230769</v>
      </c>
      <c r="F286" s="62" t="n">
        <v>662600</v>
      </c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2.75" hidden="false" customHeight="false" outlineLevel="0" collapsed="false">
      <c r="A287" s="63" t="s">
        <v>152</v>
      </c>
      <c r="B287" s="63"/>
      <c r="C287" s="64" t="n">
        <v>520000</v>
      </c>
      <c r="D287" s="64" t="n">
        <v>142600</v>
      </c>
      <c r="E287" s="64" t="n">
        <v>27.4230769230769</v>
      </c>
      <c r="F287" s="64" t="n">
        <v>662600</v>
      </c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45" customFormat="true" ht="12.75" hidden="false" customHeight="false" outlineLevel="0" collapsed="false">
      <c r="A288" s="42" t="n">
        <v>3</v>
      </c>
      <c r="B288" s="43" t="s">
        <v>16</v>
      </c>
      <c r="C288" s="44" t="n">
        <v>520000</v>
      </c>
      <c r="D288" s="44" t="n">
        <v>142600</v>
      </c>
      <c r="E288" s="44" t="n">
        <v>27.4230769230769</v>
      </c>
      <c r="F288" s="44" t="n">
        <v>662600</v>
      </c>
    </row>
    <row r="289" s="45" customFormat="true" ht="12.75" hidden="false" customHeight="false" outlineLevel="0" collapsed="false">
      <c r="A289" s="42" t="n">
        <v>32</v>
      </c>
      <c r="B289" s="43" t="s">
        <v>70</v>
      </c>
      <c r="C289" s="44" t="n">
        <v>479500</v>
      </c>
      <c r="D289" s="44" t="n">
        <v>183100</v>
      </c>
      <c r="E289" s="44" t="n">
        <v>38.1856100104275</v>
      </c>
      <c r="F289" s="44" t="n">
        <v>662600</v>
      </c>
    </row>
    <row r="290" s="49" customFormat="true" ht="12.75" hidden="false" customHeight="false" outlineLevel="0" collapsed="false">
      <c r="A290" s="46" t="n">
        <v>322</v>
      </c>
      <c r="B290" s="47" t="s">
        <v>72</v>
      </c>
      <c r="C290" s="48" t="n">
        <v>1800</v>
      </c>
      <c r="D290" s="48" t="n">
        <v>2660</v>
      </c>
      <c r="E290" s="48" t="n">
        <v>147.777777777778</v>
      </c>
      <c r="F290" s="48" t="n">
        <v>4460</v>
      </c>
    </row>
    <row r="291" s="49" customFormat="true" ht="12.75" hidden="false" customHeight="false" outlineLevel="0" collapsed="false">
      <c r="A291" s="46" t="n">
        <v>323</v>
      </c>
      <c r="B291" s="47" t="s">
        <v>73</v>
      </c>
      <c r="C291" s="48" t="n">
        <v>450000</v>
      </c>
      <c r="D291" s="48" t="n">
        <v>108755</v>
      </c>
      <c r="E291" s="48" t="n">
        <v>24.1677777777778</v>
      </c>
      <c r="F291" s="48" t="n">
        <v>558755</v>
      </c>
    </row>
    <row r="292" s="49" customFormat="true" ht="12.75" hidden="false" customHeight="false" outlineLevel="0" collapsed="false">
      <c r="A292" s="46" t="n">
        <v>329</v>
      </c>
      <c r="B292" s="47" t="s">
        <v>75</v>
      </c>
      <c r="C292" s="48" t="n">
        <v>27700</v>
      </c>
      <c r="D292" s="48" t="n">
        <v>71685</v>
      </c>
      <c r="E292" s="48" t="n">
        <v>258.790613718412</v>
      </c>
      <c r="F292" s="48" t="n">
        <v>99385</v>
      </c>
    </row>
    <row r="293" s="45" customFormat="true" ht="12.75" hidden="false" customHeight="false" outlineLevel="0" collapsed="false">
      <c r="A293" s="42" t="n">
        <v>38</v>
      </c>
      <c r="B293" s="43" t="s">
        <v>86</v>
      </c>
      <c r="C293" s="44" t="n">
        <v>40500</v>
      </c>
      <c r="D293" s="44" t="n">
        <v>-40500</v>
      </c>
      <c r="E293" s="44" t="n">
        <v>-100</v>
      </c>
      <c r="F293" s="44" t="n">
        <v>0</v>
      </c>
    </row>
    <row r="294" s="49" customFormat="true" ht="12.75" hidden="false" customHeight="false" outlineLevel="0" collapsed="false">
      <c r="A294" s="46" t="n">
        <v>381</v>
      </c>
      <c r="B294" s="47" t="s">
        <v>87</v>
      </c>
      <c r="C294" s="48" t="n">
        <v>40500</v>
      </c>
      <c r="D294" s="48" t="n">
        <v>-40500</v>
      </c>
      <c r="E294" s="48" t="n">
        <v>-100</v>
      </c>
      <c r="F294" s="48" t="n">
        <v>0</v>
      </c>
    </row>
    <row r="295" customFormat="false" ht="12.75" hidden="false" customHeight="false" outlineLevel="0" collapsed="false">
      <c r="A295" s="61" t="s">
        <v>142</v>
      </c>
      <c r="B295" s="61"/>
      <c r="C295" s="62" t="n">
        <v>50000</v>
      </c>
      <c r="D295" s="62" t="n">
        <v>0</v>
      </c>
      <c r="E295" s="62" t="n">
        <v>0</v>
      </c>
      <c r="F295" s="62" t="n">
        <v>50000</v>
      </c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2.75" hidden="false" customHeight="false" outlineLevel="0" collapsed="false">
      <c r="A296" s="63" t="s">
        <v>152</v>
      </c>
      <c r="B296" s="63"/>
      <c r="C296" s="64" t="n">
        <v>50000</v>
      </c>
      <c r="D296" s="64" t="n">
        <v>0</v>
      </c>
      <c r="E296" s="64" t="n">
        <v>0</v>
      </c>
      <c r="F296" s="64" t="n">
        <v>50000</v>
      </c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45" customFormat="true" ht="12.75" hidden="false" customHeight="false" outlineLevel="0" collapsed="false">
      <c r="A297" s="42" t="n">
        <v>3</v>
      </c>
      <c r="B297" s="43" t="s">
        <v>16</v>
      </c>
      <c r="C297" s="44" t="n">
        <v>50000</v>
      </c>
      <c r="D297" s="44" t="n">
        <v>0</v>
      </c>
      <c r="E297" s="44" t="n">
        <v>0</v>
      </c>
      <c r="F297" s="44" t="n">
        <v>50000</v>
      </c>
    </row>
    <row r="298" s="45" customFormat="true" ht="12.75" hidden="false" customHeight="false" outlineLevel="0" collapsed="false">
      <c r="A298" s="42" t="n">
        <v>32</v>
      </c>
      <c r="B298" s="43" t="s">
        <v>70</v>
      </c>
      <c r="C298" s="44" t="n">
        <v>50000</v>
      </c>
      <c r="D298" s="44" t="n">
        <v>0</v>
      </c>
      <c r="E298" s="44" t="n">
        <v>0</v>
      </c>
      <c r="F298" s="44" t="n">
        <v>50000</v>
      </c>
    </row>
    <row r="299" s="49" customFormat="true" ht="12.75" hidden="false" customHeight="false" outlineLevel="0" collapsed="false">
      <c r="A299" s="46" t="n">
        <v>323</v>
      </c>
      <c r="B299" s="47" t="s">
        <v>73</v>
      </c>
      <c r="C299" s="48" t="n">
        <v>50000</v>
      </c>
      <c r="D299" s="48" t="n">
        <v>0</v>
      </c>
      <c r="E299" s="48" t="n">
        <v>0</v>
      </c>
      <c r="F299" s="48" t="n">
        <v>50000</v>
      </c>
    </row>
    <row r="300" customFormat="false" ht="12.75" hidden="false" customHeight="false" outlineLevel="0" collapsed="false">
      <c r="A300" s="61" t="s">
        <v>153</v>
      </c>
      <c r="B300" s="61"/>
      <c r="C300" s="62" t="n">
        <v>30000</v>
      </c>
      <c r="D300" s="62" t="n">
        <v>-30000</v>
      </c>
      <c r="E300" s="62" t="n">
        <v>-100</v>
      </c>
      <c r="F300" s="62" t="n">
        <v>0</v>
      </c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2.75" hidden="false" customHeight="false" outlineLevel="0" collapsed="false">
      <c r="A301" s="63" t="s">
        <v>152</v>
      </c>
      <c r="B301" s="63"/>
      <c r="C301" s="64" t="n">
        <v>30000</v>
      </c>
      <c r="D301" s="64" t="n">
        <v>-30000</v>
      </c>
      <c r="E301" s="64" t="n">
        <v>-100</v>
      </c>
      <c r="F301" s="64" t="n">
        <v>0</v>
      </c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45" customFormat="true" ht="12.75" hidden="false" customHeight="false" outlineLevel="0" collapsed="false">
      <c r="A302" s="42" t="n">
        <v>3</v>
      </c>
      <c r="B302" s="43" t="s">
        <v>16</v>
      </c>
      <c r="C302" s="44" t="n">
        <v>30000</v>
      </c>
      <c r="D302" s="44" t="n">
        <v>-30000</v>
      </c>
      <c r="E302" s="44" t="n">
        <v>-100</v>
      </c>
      <c r="F302" s="44" t="n">
        <v>0</v>
      </c>
    </row>
    <row r="303" s="45" customFormat="true" ht="12.75" hidden="false" customHeight="false" outlineLevel="0" collapsed="false">
      <c r="A303" s="42" t="n">
        <v>32</v>
      </c>
      <c r="B303" s="43" t="s">
        <v>70</v>
      </c>
      <c r="C303" s="44" t="n">
        <v>30000</v>
      </c>
      <c r="D303" s="44" t="n">
        <v>-30000</v>
      </c>
      <c r="E303" s="44" t="n">
        <v>-100</v>
      </c>
      <c r="F303" s="44" t="n">
        <v>0</v>
      </c>
    </row>
    <row r="304" s="49" customFormat="true" ht="12.75" hidden="false" customHeight="false" outlineLevel="0" collapsed="false">
      <c r="A304" s="46" t="n">
        <v>323</v>
      </c>
      <c r="B304" s="47" t="s">
        <v>73</v>
      </c>
      <c r="C304" s="48" t="n">
        <v>30000</v>
      </c>
      <c r="D304" s="48" t="n">
        <v>-30000</v>
      </c>
      <c r="E304" s="48" t="n">
        <v>-100</v>
      </c>
      <c r="F304" s="48" t="n">
        <v>0</v>
      </c>
    </row>
    <row r="305" customFormat="false" ht="12.75" hidden="false" customHeight="false" outlineLevel="0" collapsed="false">
      <c r="A305" s="59" t="s">
        <v>175</v>
      </c>
      <c r="B305" s="59"/>
      <c r="C305" s="60" t="n">
        <v>100000</v>
      </c>
      <c r="D305" s="60" t="n">
        <v>30000</v>
      </c>
      <c r="E305" s="60" t="n">
        <v>30</v>
      </c>
      <c r="F305" s="60" t="n">
        <v>130000</v>
      </c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12.75" hidden="false" customHeight="false" outlineLevel="0" collapsed="false">
      <c r="A306" s="61" t="s">
        <v>133</v>
      </c>
      <c r="B306" s="61"/>
      <c r="C306" s="62" t="n">
        <v>100000</v>
      </c>
      <c r="D306" s="62" t="n">
        <v>29000</v>
      </c>
      <c r="E306" s="62" t="n">
        <v>29</v>
      </c>
      <c r="F306" s="62" t="n">
        <v>129000</v>
      </c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12.75" hidden="false" customHeight="false" outlineLevel="0" collapsed="false">
      <c r="A307" s="63" t="s">
        <v>152</v>
      </c>
      <c r="B307" s="63"/>
      <c r="C307" s="64" t="n">
        <v>100000</v>
      </c>
      <c r="D307" s="64" t="n">
        <v>29000</v>
      </c>
      <c r="E307" s="64" t="n">
        <v>29</v>
      </c>
      <c r="F307" s="64" t="n">
        <v>129000</v>
      </c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45" customFormat="true" ht="12.75" hidden="false" customHeight="false" outlineLevel="0" collapsed="false">
      <c r="A308" s="42" t="n">
        <v>3</v>
      </c>
      <c r="B308" s="43" t="s">
        <v>16</v>
      </c>
      <c r="C308" s="44" t="n">
        <v>95000</v>
      </c>
      <c r="D308" s="44" t="n">
        <v>25200</v>
      </c>
      <c r="E308" s="44" t="n">
        <v>26.5263157894737</v>
      </c>
      <c r="F308" s="44" t="n">
        <v>120200</v>
      </c>
    </row>
    <row r="309" s="45" customFormat="true" ht="12.75" hidden="false" customHeight="false" outlineLevel="0" collapsed="false">
      <c r="A309" s="42" t="n">
        <v>32</v>
      </c>
      <c r="B309" s="43" t="s">
        <v>70</v>
      </c>
      <c r="C309" s="44" t="n">
        <v>90000</v>
      </c>
      <c r="D309" s="44" t="n">
        <v>30200</v>
      </c>
      <c r="E309" s="44" t="n">
        <v>33.5555555555556</v>
      </c>
      <c r="F309" s="44" t="n">
        <v>120200</v>
      </c>
    </row>
    <row r="310" s="49" customFormat="true" ht="12.75" hidden="false" customHeight="false" outlineLevel="0" collapsed="false">
      <c r="A310" s="46" t="n">
        <v>322</v>
      </c>
      <c r="B310" s="47" t="s">
        <v>72</v>
      </c>
      <c r="C310" s="48" t="n">
        <v>11000</v>
      </c>
      <c r="D310" s="48" t="n">
        <v>0</v>
      </c>
      <c r="E310" s="48" t="n">
        <v>0</v>
      </c>
      <c r="F310" s="48" t="n">
        <v>11000</v>
      </c>
    </row>
    <row r="311" s="49" customFormat="true" ht="12.75" hidden="false" customHeight="false" outlineLevel="0" collapsed="false">
      <c r="A311" s="46" t="n">
        <v>323</v>
      </c>
      <c r="B311" s="47" t="s">
        <v>73</v>
      </c>
      <c r="C311" s="48" t="n">
        <v>76000</v>
      </c>
      <c r="D311" s="48" t="n">
        <v>30200</v>
      </c>
      <c r="E311" s="48" t="n">
        <v>39.7368421052632</v>
      </c>
      <c r="F311" s="48" t="n">
        <v>106200</v>
      </c>
    </row>
    <row r="312" s="49" customFormat="true" ht="12.75" hidden="false" customHeight="false" outlineLevel="0" collapsed="false">
      <c r="A312" s="46" t="n">
        <v>329</v>
      </c>
      <c r="B312" s="47" t="s">
        <v>75</v>
      </c>
      <c r="C312" s="48" t="n">
        <v>3000</v>
      </c>
      <c r="D312" s="48" t="n">
        <v>0</v>
      </c>
      <c r="E312" s="48" t="n">
        <v>0</v>
      </c>
      <c r="F312" s="48" t="n">
        <v>3000</v>
      </c>
    </row>
    <row r="313" s="45" customFormat="true" ht="12.75" hidden="false" customHeight="false" outlineLevel="0" collapsed="false">
      <c r="A313" s="42" t="n">
        <v>38</v>
      </c>
      <c r="B313" s="43" t="s">
        <v>86</v>
      </c>
      <c r="C313" s="44" t="n">
        <v>5000</v>
      </c>
      <c r="D313" s="44" t="n">
        <v>-5000</v>
      </c>
      <c r="E313" s="44" t="n">
        <v>-100</v>
      </c>
      <c r="F313" s="44" t="n">
        <v>0</v>
      </c>
    </row>
    <row r="314" s="49" customFormat="true" ht="12.75" hidden="false" customHeight="false" outlineLevel="0" collapsed="false">
      <c r="A314" s="46" t="n">
        <v>381</v>
      </c>
      <c r="B314" s="47" t="s">
        <v>87</v>
      </c>
      <c r="C314" s="48" t="n">
        <v>5000</v>
      </c>
      <c r="D314" s="48" t="n">
        <v>-5000</v>
      </c>
      <c r="E314" s="48" t="n">
        <v>-100</v>
      </c>
      <c r="F314" s="48" t="n">
        <v>0</v>
      </c>
    </row>
    <row r="315" s="45" customFormat="true" ht="12.75" hidden="false" customHeight="false" outlineLevel="0" collapsed="false">
      <c r="A315" s="42" t="n">
        <v>4</v>
      </c>
      <c r="B315" s="43" t="s">
        <v>17</v>
      </c>
      <c r="C315" s="44" t="n">
        <v>5000</v>
      </c>
      <c r="D315" s="44" t="n">
        <v>3800</v>
      </c>
      <c r="E315" s="44" t="n">
        <v>76</v>
      </c>
      <c r="F315" s="44" t="n">
        <v>8800</v>
      </c>
    </row>
    <row r="316" s="45" customFormat="true" ht="12.75" hidden="false" customHeight="false" outlineLevel="0" collapsed="false">
      <c r="A316" s="42" t="n">
        <v>42</v>
      </c>
      <c r="B316" s="43" t="s">
        <v>95</v>
      </c>
      <c r="C316" s="44" t="n">
        <v>5000</v>
      </c>
      <c r="D316" s="44" t="n">
        <v>3800</v>
      </c>
      <c r="E316" s="44" t="n">
        <v>76</v>
      </c>
      <c r="F316" s="44" t="n">
        <v>8800</v>
      </c>
    </row>
    <row r="317" s="49" customFormat="true" ht="12.75" hidden="false" customHeight="false" outlineLevel="0" collapsed="false">
      <c r="A317" s="46" t="n">
        <v>422</v>
      </c>
      <c r="B317" s="47" t="s">
        <v>97</v>
      </c>
      <c r="C317" s="48" t="n">
        <v>5000</v>
      </c>
      <c r="D317" s="48" t="n">
        <v>3800</v>
      </c>
      <c r="E317" s="48" t="n">
        <v>76</v>
      </c>
      <c r="F317" s="48" t="n">
        <v>8800</v>
      </c>
    </row>
    <row r="318" customFormat="false" ht="12.75" hidden="false" customHeight="false" outlineLevel="0" collapsed="false">
      <c r="A318" s="61" t="s">
        <v>153</v>
      </c>
      <c r="B318" s="61"/>
      <c r="C318" s="62" t="n">
        <v>0</v>
      </c>
      <c r="D318" s="62" t="n">
        <v>1000</v>
      </c>
      <c r="E318" s="62"/>
      <c r="F318" s="62" t="n">
        <v>1000</v>
      </c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2.75" hidden="false" customHeight="false" outlineLevel="0" collapsed="false">
      <c r="A319" s="63" t="s">
        <v>152</v>
      </c>
      <c r="B319" s="63"/>
      <c r="C319" s="64" t="n">
        <v>0</v>
      </c>
      <c r="D319" s="64" t="n">
        <v>1000</v>
      </c>
      <c r="E319" s="64"/>
      <c r="F319" s="64" t="n">
        <v>1000</v>
      </c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45" customFormat="true" ht="12.75" hidden="false" customHeight="false" outlineLevel="0" collapsed="false">
      <c r="A320" s="42" t="n">
        <v>3</v>
      </c>
      <c r="B320" s="43" t="s">
        <v>16</v>
      </c>
      <c r="C320" s="44" t="n">
        <v>0</v>
      </c>
      <c r="D320" s="44" t="n">
        <v>1000</v>
      </c>
      <c r="E320" s="44"/>
      <c r="F320" s="44" t="n">
        <v>1000</v>
      </c>
    </row>
    <row r="321" s="45" customFormat="true" ht="12.75" hidden="false" customHeight="false" outlineLevel="0" collapsed="false">
      <c r="A321" s="42" t="n">
        <v>32</v>
      </c>
      <c r="B321" s="43" t="s">
        <v>70</v>
      </c>
      <c r="C321" s="44" t="n">
        <v>0</v>
      </c>
      <c r="D321" s="44" t="n">
        <v>1000</v>
      </c>
      <c r="E321" s="44"/>
      <c r="F321" s="44" t="n">
        <v>1000</v>
      </c>
    </row>
    <row r="322" s="49" customFormat="true" ht="12.75" hidden="false" customHeight="false" outlineLevel="0" collapsed="false">
      <c r="A322" s="46" t="n">
        <v>323</v>
      </c>
      <c r="B322" s="47" t="s">
        <v>73</v>
      </c>
      <c r="C322" s="48" t="n">
        <v>0</v>
      </c>
      <c r="D322" s="48" t="n">
        <v>1000</v>
      </c>
      <c r="E322" s="48"/>
      <c r="F322" s="48" t="n">
        <v>1000</v>
      </c>
    </row>
    <row r="323" customFormat="false" ht="12.75" hidden="false" customHeight="false" outlineLevel="0" collapsed="false">
      <c r="A323" s="59" t="s">
        <v>176</v>
      </c>
      <c r="B323" s="59"/>
      <c r="C323" s="60" t="n">
        <v>60000</v>
      </c>
      <c r="D323" s="60" t="n">
        <v>0</v>
      </c>
      <c r="E323" s="60" t="n">
        <v>0</v>
      </c>
      <c r="F323" s="60" t="n">
        <v>60000</v>
      </c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12.75" hidden="false" customHeight="false" outlineLevel="0" collapsed="false">
      <c r="A324" s="61" t="s">
        <v>133</v>
      </c>
      <c r="B324" s="61"/>
      <c r="C324" s="62" t="n">
        <v>60000</v>
      </c>
      <c r="D324" s="62" t="n">
        <v>0</v>
      </c>
      <c r="E324" s="62" t="n">
        <v>0</v>
      </c>
      <c r="F324" s="62" t="n">
        <v>60000</v>
      </c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2.75" hidden="false" customHeight="false" outlineLevel="0" collapsed="false">
      <c r="A325" s="63" t="s">
        <v>152</v>
      </c>
      <c r="B325" s="63"/>
      <c r="C325" s="64" t="n">
        <v>60000</v>
      </c>
      <c r="D325" s="64" t="n">
        <v>0</v>
      </c>
      <c r="E325" s="64" t="n">
        <v>0</v>
      </c>
      <c r="F325" s="64" t="n">
        <v>60000</v>
      </c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45" customFormat="true" ht="12.75" hidden="false" customHeight="false" outlineLevel="0" collapsed="false">
      <c r="A326" s="42" t="n">
        <v>3</v>
      </c>
      <c r="B326" s="43" t="s">
        <v>16</v>
      </c>
      <c r="C326" s="44" t="n">
        <v>60000</v>
      </c>
      <c r="D326" s="44" t="n">
        <v>0</v>
      </c>
      <c r="E326" s="44" t="n">
        <v>0</v>
      </c>
      <c r="F326" s="44" t="n">
        <v>60000</v>
      </c>
    </row>
    <row r="327" s="45" customFormat="true" ht="12.75" hidden="false" customHeight="false" outlineLevel="0" collapsed="false">
      <c r="A327" s="42" t="n">
        <v>38</v>
      </c>
      <c r="B327" s="43" t="s">
        <v>86</v>
      </c>
      <c r="C327" s="44" t="n">
        <v>60000</v>
      </c>
      <c r="D327" s="44" t="n">
        <v>0</v>
      </c>
      <c r="E327" s="44" t="n">
        <v>0</v>
      </c>
      <c r="F327" s="44" t="n">
        <v>60000</v>
      </c>
    </row>
    <row r="328" s="49" customFormat="true" ht="12.75" hidden="false" customHeight="false" outlineLevel="0" collapsed="false">
      <c r="A328" s="46" t="n">
        <v>381</v>
      </c>
      <c r="B328" s="47" t="s">
        <v>87</v>
      </c>
      <c r="C328" s="48" t="n">
        <v>60000</v>
      </c>
      <c r="D328" s="48" t="n">
        <v>0</v>
      </c>
      <c r="E328" s="48" t="n">
        <v>0</v>
      </c>
      <c r="F328" s="48" t="n">
        <v>60000</v>
      </c>
    </row>
    <row r="329" customFormat="false" ht="12.75" hidden="false" customHeight="false" outlineLevel="0" collapsed="false">
      <c r="A329" s="59" t="s">
        <v>177</v>
      </c>
      <c r="B329" s="59"/>
      <c r="C329" s="60" t="n">
        <v>10000</v>
      </c>
      <c r="D329" s="60" t="n">
        <v>0</v>
      </c>
      <c r="E329" s="60" t="n">
        <v>0</v>
      </c>
      <c r="F329" s="60" t="n">
        <v>10000</v>
      </c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12.75" hidden="false" customHeight="false" outlineLevel="0" collapsed="false">
      <c r="A330" s="61" t="s">
        <v>133</v>
      </c>
      <c r="B330" s="61"/>
      <c r="C330" s="62" t="n">
        <v>10000</v>
      </c>
      <c r="D330" s="62" t="n">
        <v>0</v>
      </c>
      <c r="E330" s="62" t="n">
        <v>0</v>
      </c>
      <c r="F330" s="62" t="n">
        <v>10000</v>
      </c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12.75" hidden="false" customHeight="false" outlineLevel="0" collapsed="false">
      <c r="A331" s="63" t="s">
        <v>152</v>
      </c>
      <c r="B331" s="63"/>
      <c r="C331" s="64" t="n">
        <v>10000</v>
      </c>
      <c r="D331" s="64" t="n">
        <v>0</v>
      </c>
      <c r="E331" s="64" t="n">
        <v>0</v>
      </c>
      <c r="F331" s="64" t="n">
        <v>10000</v>
      </c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45" customFormat="true" ht="12.75" hidden="false" customHeight="false" outlineLevel="0" collapsed="false">
      <c r="A332" s="42" t="n">
        <v>3</v>
      </c>
      <c r="B332" s="43" t="s">
        <v>16</v>
      </c>
      <c r="C332" s="44" t="n">
        <v>10000</v>
      </c>
      <c r="D332" s="44" t="n">
        <v>0</v>
      </c>
      <c r="E332" s="44" t="n">
        <v>0</v>
      </c>
      <c r="F332" s="44" t="n">
        <v>10000</v>
      </c>
    </row>
    <row r="333" s="45" customFormat="true" ht="12.75" hidden="false" customHeight="false" outlineLevel="0" collapsed="false">
      <c r="A333" s="42" t="n">
        <v>32</v>
      </c>
      <c r="B333" s="43" t="s">
        <v>70</v>
      </c>
      <c r="C333" s="44" t="n">
        <v>10000</v>
      </c>
      <c r="D333" s="44" t="n">
        <v>0</v>
      </c>
      <c r="E333" s="44" t="n">
        <v>0</v>
      </c>
      <c r="F333" s="44" t="n">
        <v>10000</v>
      </c>
    </row>
    <row r="334" s="49" customFormat="true" ht="12.75" hidden="false" customHeight="false" outlineLevel="0" collapsed="false">
      <c r="A334" s="46" t="n">
        <v>323</v>
      </c>
      <c r="B334" s="47" t="s">
        <v>73</v>
      </c>
      <c r="C334" s="48" t="n">
        <v>5000</v>
      </c>
      <c r="D334" s="48" t="n">
        <v>0</v>
      </c>
      <c r="E334" s="48" t="n">
        <v>0</v>
      </c>
      <c r="F334" s="48" t="n">
        <v>5000</v>
      </c>
    </row>
    <row r="335" s="49" customFormat="true" ht="12.75" hidden="false" customHeight="false" outlineLevel="0" collapsed="false">
      <c r="A335" s="46" t="n">
        <v>329</v>
      </c>
      <c r="B335" s="47" t="s">
        <v>75</v>
      </c>
      <c r="C335" s="48" t="n">
        <v>5000</v>
      </c>
      <c r="D335" s="48" t="n">
        <v>0</v>
      </c>
      <c r="E335" s="48" t="n">
        <v>0</v>
      </c>
      <c r="F335" s="48" t="n">
        <v>5000</v>
      </c>
    </row>
    <row r="336" customFormat="false" ht="12.75" hidden="false" customHeight="false" outlineLevel="0" collapsed="false">
      <c r="A336" s="59" t="s">
        <v>178</v>
      </c>
      <c r="B336" s="59"/>
      <c r="C336" s="60" t="n">
        <v>30000</v>
      </c>
      <c r="D336" s="60" t="n">
        <v>0</v>
      </c>
      <c r="E336" s="60" t="n">
        <v>0</v>
      </c>
      <c r="F336" s="60" t="n">
        <v>30000</v>
      </c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12.75" hidden="false" customHeight="false" outlineLevel="0" collapsed="false">
      <c r="A337" s="61" t="s">
        <v>133</v>
      </c>
      <c r="B337" s="61"/>
      <c r="C337" s="62" t="n">
        <v>30000</v>
      </c>
      <c r="D337" s="62" t="n">
        <v>0</v>
      </c>
      <c r="E337" s="62" t="n">
        <v>0</v>
      </c>
      <c r="F337" s="62" t="n">
        <v>30000</v>
      </c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2.75" hidden="false" customHeight="false" outlineLevel="0" collapsed="false">
      <c r="A338" s="63" t="s">
        <v>152</v>
      </c>
      <c r="B338" s="63"/>
      <c r="C338" s="64" t="n">
        <v>30000</v>
      </c>
      <c r="D338" s="64" t="n">
        <v>0</v>
      </c>
      <c r="E338" s="64" t="n">
        <v>0</v>
      </c>
      <c r="F338" s="64" t="n">
        <v>30000</v>
      </c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45" customFormat="true" ht="12.75" hidden="false" customHeight="false" outlineLevel="0" collapsed="false">
      <c r="A339" s="42" t="n">
        <v>3</v>
      </c>
      <c r="B339" s="43" t="s">
        <v>16</v>
      </c>
      <c r="C339" s="44" t="n">
        <v>30000</v>
      </c>
      <c r="D339" s="44" t="n">
        <v>0</v>
      </c>
      <c r="E339" s="44" t="n">
        <v>0</v>
      </c>
      <c r="F339" s="44" t="n">
        <v>30000</v>
      </c>
    </row>
    <row r="340" s="45" customFormat="true" ht="12.75" hidden="false" customHeight="false" outlineLevel="0" collapsed="false">
      <c r="A340" s="42" t="n">
        <v>32</v>
      </c>
      <c r="B340" s="43" t="s">
        <v>70</v>
      </c>
      <c r="C340" s="44" t="n">
        <v>30000</v>
      </c>
      <c r="D340" s="44" t="n">
        <v>0</v>
      </c>
      <c r="E340" s="44" t="n">
        <v>0</v>
      </c>
      <c r="F340" s="44" t="n">
        <v>30000</v>
      </c>
    </row>
    <row r="341" s="49" customFormat="true" ht="12.75" hidden="false" customHeight="false" outlineLevel="0" collapsed="false">
      <c r="A341" s="46" t="n">
        <v>322</v>
      </c>
      <c r="B341" s="47" t="s">
        <v>72</v>
      </c>
      <c r="C341" s="48" t="n">
        <v>4400</v>
      </c>
      <c r="D341" s="48" t="n">
        <v>0</v>
      </c>
      <c r="E341" s="48" t="n">
        <v>0</v>
      </c>
      <c r="F341" s="48" t="n">
        <v>4400</v>
      </c>
    </row>
    <row r="342" s="49" customFormat="true" ht="12.75" hidden="false" customHeight="false" outlineLevel="0" collapsed="false">
      <c r="A342" s="46" t="n">
        <v>323</v>
      </c>
      <c r="B342" s="47" t="s">
        <v>73</v>
      </c>
      <c r="C342" s="48" t="n">
        <v>20200</v>
      </c>
      <c r="D342" s="48" t="n">
        <v>0</v>
      </c>
      <c r="E342" s="48" t="n">
        <v>0</v>
      </c>
      <c r="F342" s="48" t="n">
        <v>20200</v>
      </c>
    </row>
    <row r="343" s="49" customFormat="true" ht="12.75" hidden="false" customHeight="false" outlineLevel="0" collapsed="false">
      <c r="A343" s="46" t="n">
        <v>329</v>
      </c>
      <c r="B343" s="47" t="s">
        <v>75</v>
      </c>
      <c r="C343" s="48" t="n">
        <v>5400</v>
      </c>
      <c r="D343" s="48" t="n">
        <v>0</v>
      </c>
      <c r="E343" s="48" t="n">
        <v>0</v>
      </c>
      <c r="F343" s="48" t="n">
        <v>5400</v>
      </c>
    </row>
    <row r="344" customFormat="false" ht="12.75" hidden="false" customHeight="false" outlineLevel="0" collapsed="false">
      <c r="A344" s="59" t="s">
        <v>179</v>
      </c>
      <c r="B344" s="59"/>
      <c r="C344" s="60" t="n">
        <v>45000</v>
      </c>
      <c r="D344" s="60" t="n">
        <v>14460</v>
      </c>
      <c r="E344" s="60" t="n">
        <v>32.1333333333333</v>
      </c>
      <c r="F344" s="60" t="n">
        <v>59460</v>
      </c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12.75" hidden="false" customHeight="false" outlineLevel="0" collapsed="false">
      <c r="A345" s="61" t="s">
        <v>133</v>
      </c>
      <c r="B345" s="61"/>
      <c r="C345" s="62" t="n">
        <v>45000</v>
      </c>
      <c r="D345" s="62" t="n">
        <v>14460</v>
      </c>
      <c r="E345" s="62" t="n">
        <v>32.1333333333333</v>
      </c>
      <c r="F345" s="62" t="n">
        <v>59460</v>
      </c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2.75" hidden="false" customHeight="false" outlineLevel="0" collapsed="false">
      <c r="A346" s="63" t="s">
        <v>152</v>
      </c>
      <c r="B346" s="63"/>
      <c r="C346" s="64" t="n">
        <v>45000</v>
      </c>
      <c r="D346" s="64" t="n">
        <v>14460</v>
      </c>
      <c r="E346" s="64" t="n">
        <v>32.1333333333333</v>
      </c>
      <c r="F346" s="64" t="n">
        <v>59460</v>
      </c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45" customFormat="true" ht="12.75" hidden="false" customHeight="false" outlineLevel="0" collapsed="false">
      <c r="A347" s="42" t="n">
        <v>3</v>
      </c>
      <c r="B347" s="43" t="s">
        <v>16</v>
      </c>
      <c r="C347" s="44" t="n">
        <v>19900</v>
      </c>
      <c r="D347" s="44" t="n">
        <v>14460</v>
      </c>
      <c r="E347" s="44" t="n">
        <v>72.6633165829146</v>
      </c>
      <c r="F347" s="44" t="n">
        <v>34360</v>
      </c>
    </row>
    <row r="348" s="45" customFormat="true" ht="12.75" hidden="false" customHeight="false" outlineLevel="0" collapsed="false">
      <c r="A348" s="42" t="n">
        <v>32</v>
      </c>
      <c r="B348" s="43" t="s">
        <v>70</v>
      </c>
      <c r="C348" s="44" t="n">
        <v>18900</v>
      </c>
      <c r="D348" s="44" t="n">
        <v>14460</v>
      </c>
      <c r="E348" s="44" t="n">
        <v>76.5079365079365</v>
      </c>
      <c r="F348" s="44" t="n">
        <v>33360</v>
      </c>
    </row>
    <row r="349" s="49" customFormat="true" ht="12.75" hidden="false" customHeight="false" outlineLevel="0" collapsed="false">
      <c r="A349" s="46" t="n">
        <v>322</v>
      </c>
      <c r="B349" s="47" t="s">
        <v>72</v>
      </c>
      <c r="C349" s="48" t="n">
        <v>1650</v>
      </c>
      <c r="D349" s="48" t="n">
        <v>0</v>
      </c>
      <c r="E349" s="48" t="n">
        <v>0</v>
      </c>
      <c r="F349" s="48" t="n">
        <v>1650</v>
      </c>
    </row>
    <row r="350" s="49" customFormat="true" ht="12.75" hidden="false" customHeight="false" outlineLevel="0" collapsed="false">
      <c r="A350" s="46" t="n">
        <v>323</v>
      </c>
      <c r="B350" s="47" t="s">
        <v>73</v>
      </c>
      <c r="C350" s="48" t="n">
        <v>13750</v>
      </c>
      <c r="D350" s="48" t="n">
        <v>8700</v>
      </c>
      <c r="E350" s="48" t="n">
        <v>63.2727272727273</v>
      </c>
      <c r="F350" s="48" t="n">
        <v>22450</v>
      </c>
    </row>
    <row r="351" s="49" customFormat="true" ht="12.75" hidden="false" customHeight="false" outlineLevel="0" collapsed="false">
      <c r="A351" s="46" t="n">
        <v>329</v>
      </c>
      <c r="B351" s="47" t="s">
        <v>75</v>
      </c>
      <c r="C351" s="48" t="n">
        <v>3500</v>
      </c>
      <c r="D351" s="48" t="n">
        <v>5760</v>
      </c>
      <c r="E351" s="48" t="n">
        <v>164.571428571429</v>
      </c>
      <c r="F351" s="48" t="n">
        <v>9260</v>
      </c>
    </row>
    <row r="352" s="45" customFormat="true" ht="12.75" hidden="false" customHeight="false" outlineLevel="0" collapsed="false">
      <c r="A352" s="42" t="n">
        <v>38</v>
      </c>
      <c r="B352" s="43" t="s">
        <v>86</v>
      </c>
      <c r="C352" s="44" t="n">
        <v>1000</v>
      </c>
      <c r="D352" s="44" t="n">
        <v>0</v>
      </c>
      <c r="E352" s="44" t="n">
        <v>0</v>
      </c>
      <c r="F352" s="44" t="n">
        <v>1000</v>
      </c>
    </row>
    <row r="353" s="49" customFormat="true" ht="12.75" hidden="false" customHeight="false" outlineLevel="0" collapsed="false">
      <c r="A353" s="46" t="n">
        <v>381</v>
      </c>
      <c r="B353" s="47" t="s">
        <v>87</v>
      </c>
      <c r="C353" s="48" t="n">
        <v>1000</v>
      </c>
      <c r="D353" s="48" t="n">
        <v>0</v>
      </c>
      <c r="E353" s="48" t="n">
        <v>0</v>
      </c>
      <c r="F353" s="48" t="n">
        <v>1000</v>
      </c>
    </row>
    <row r="354" s="45" customFormat="true" ht="12.75" hidden="false" customHeight="false" outlineLevel="0" collapsed="false">
      <c r="A354" s="42" t="n">
        <v>4</v>
      </c>
      <c r="B354" s="43" t="s">
        <v>17</v>
      </c>
      <c r="C354" s="44" t="n">
        <v>25100</v>
      </c>
      <c r="D354" s="44" t="n">
        <v>0</v>
      </c>
      <c r="E354" s="44" t="n">
        <v>0</v>
      </c>
      <c r="F354" s="44" t="n">
        <v>25100</v>
      </c>
    </row>
    <row r="355" s="45" customFormat="true" ht="12.75" hidden="false" customHeight="false" outlineLevel="0" collapsed="false">
      <c r="A355" s="42" t="n">
        <v>42</v>
      </c>
      <c r="B355" s="43" t="s">
        <v>95</v>
      </c>
      <c r="C355" s="44" t="n">
        <v>25100</v>
      </c>
      <c r="D355" s="44" t="n">
        <v>0</v>
      </c>
      <c r="E355" s="44" t="n">
        <v>0</v>
      </c>
      <c r="F355" s="44" t="n">
        <v>25100</v>
      </c>
    </row>
    <row r="356" s="49" customFormat="true" ht="12.75" hidden="false" customHeight="false" outlineLevel="0" collapsed="false">
      <c r="A356" s="46" t="n">
        <v>422</v>
      </c>
      <c r="B356" s="47" t="s">
        <v>97</v>
      </c>
      <c r="C356" s="48" t="n">
        <v>25100</v>
      </c>
      <c r="D356" s="48" t="n">
        <v>0</v>
      </c>
      <c r="E356" s="48" t="n">
        <v>0</v>
      </c>
      <c r="F356" s="48" t="n">
        <v>25100</v>
      </c>
    </row>
    <row r="357" customFormat="false" ht="12.75" hidden="false" customHeight="false" outlineLevel="0" collapsed="false">
      <c r="A357" s="59" t="s">
        <v>180</v>
      </c>
      <c r="B357" s="59"/>
      <c r="C357" s="60" t="n">
        <v>50000</v>
      </c>
      <c r="D357" s="60" t="n">
        <v>820</v>
      </c>
      <c r="E357" s="60" t="n">
        <v>1.64</v>
      </c>
      <c r="F357" s="60" t="n">
        <v>50820</v>
      </c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12.75" hidden="false" customHeight="false" outlineLevel="0" collapsed="false">
      <c r="A358" s="61" t="s">
        <v>133</v>
      </c>
      <c r="B358" s="61"/>
      <c r="C358" s="62" t="n">
        <v>50000</v>
      </c>
      <c r="D358" s="62" t="n">
        <v>820</v>
      </c>
      <c r="E358" s="62" t="n">
        <v>1.64</v>
      </c>
      <c r="F358" s="62" t="n">
        <v>50820</v>
      </c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12.75" hidden="false" customHeight="false" outlineLevel="0" collapsed="false">
      <c r="A359" s="63" t="s">
        <v>152</v>
      </c>
      <c r="B359" s="63"/>
      <c r="C359" s="64" t="n">
        <v>50000</v>
      </c>
      <c r="D359" s="64" t="n">
        <v>820</v>
      </c>
      <c r="E359" s="64" t="n">
        <v>1.64</v>
      </c>
      <c r="F359" s="64" t="n">
        <v>50820</v>
      </c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45" customFormat="true" ht="12.75" hidden="false" customHeight="false" outlineLevel="0" collapsed="false">
      <c r="A360" s="42" t="n">
        <v>3</v>
      </c>
      <c r="B360" s="43" t="s">
        <v>16</v>
      </c>
      <c r="C360" s="44" t="n">
        <v>50000</v>
      </c>
      <c r="D360" s="44" t="n">
        <v>820</v>
      </c>
      <c r="E360" s="44" t="n">
        <v>1.64</v>
      </c>
      <c r="F360" s="44" t="n">
        <v>50820</v>
      </c>
    </row>
    <row r="361" s="45" customFormat="true" ht="12.75" hidden="false" customHeight="false" outlineLevel="0" collapsed="false">
      <c r="A361" s="42" t="n">
        <v>32</v>
      </c>
      <c r="B361" s="43" t="s">
        <v>70</v>
      </c>
      <c r="C361" s="44" t="n">
        <v>45000</v>
      </c>
      <c r="D361" s="44" t="n">
        <v>-13180</v>
      </c>
      <c r="E361" s="44" t="n">
        <v>-29.2888888888889</v>
      </c>
      <c r="F361" s="44" t="n">
        <v>31820</v>
      </c>
    </row>
    <row r="362" s="49" customFormat="true" ht="12.75" hidden="false" customHeight="false" outlineLevel="0" collapsed="false">
      <c r="A362" s="46" t="n">
        <v>322</v>
      </c>
      <c r="B362" s="47" t="s">
        <v>72</v>
      </c>
      <c r="C362" s="48" t="n">
        <v>7000</v>
      </c>
      <c r="D362" s="48" t="n">
        <v>-6500</v>
      </c>
      <c r="E362" s="48" t="n">
        <v>-92.8571428571429</v>
      </c>
      <c r="F362" s="48" t="n">
        <v>500</v>
      </c>
    </row>
    <row r="363" s="49" customFormat="true" ht="12.75" hidden="false" customHeight="false" outlineLevel="0" collapsed="false">
      <c r="A363" s="46" t="n">
        <v>323</v>
      </c>
      <c r="B363" s="47" t="s">
        <v>73</v>
      </c>
      <c r="C363" s="48" t="n">
        <v>33000</v>
      </c>
      <c r="D363" s="48" t="n">
        <v>-4680</v>
      </c>
      <c r="E363" s="48" t="n">
        <v>-14.1818181818182</v>
      </c>
      <c r="F363" s="48" t="n">
        <v>28320</v>
      </c>
    </row>
    <row r="364" s="49" customFormat="true" ht="12.75" hidden="false" customHeight="false" outlineLevel="0" collapsed="false">
      <c r="A364" s="46" t="n">
        <v>329</v>
      </c>
      <c r="B364" s="47" t="s">
        <v>75</v>
      </c>
      <c r="C364" s="48" t="n">
        <v>5000</v>
      </c>
      <c r="D364" s="48" t="n">
        <v>-2000</v>
      </c>
      <c r="E364" s="48" t="n">
        <v>-40</v>
      </c>
      <c r="F364" s="48" t="n">
        <v>3000</v>
      </c>
    </row>
    <row r="365" s="45" customFormat="true" ht="12.75" hidden="false" customHeight="false" outlineLevel="0" collapsed="false">
      <c r="A365" s="42" t="n">
        <v>38</v>
      </c>
      <c r="B365" s="43" t="s">
        <v>86</v>
      </c>
      <c r="C365" s="44" t="n">
        <v>5000</v>
      </c>
      <c r="D365" s="44" t="n">
        <v>14000</v>
      </c>
      <c r="E365" s="44" t="n">
        <v>280</v>
      </c>
      <c r="F365" s="44" t="n">
        <v>19000</v>
      </c>
    </row>
    <row r="366" s="49" customFormat="true" ht="12.75" hidden="false" customHeight="false" outlineLevel="0" collapsed="false">
      <c r="A366" s="46" t="n">
        <v>381</v>
      </c>
      <c r="B366" s="47" t="s">
        <v>87</v>
      </c>
      <c r="C366" s="48" t="n">
        <v>5000</v>
      </c>
      <c r="D366" s="48" t="n">
        <v>14000</v>
      </c>
      <c r="E366" s="48" t="n">
        <v>280</v>
      </c>
      <c r="F366" s="48" t="n">
        <v>19000</v>
      </c>
    </row>
    <row r="367" customFormat="false" ht="12.75" hidden="false" customHeight="false" outlineLevel="0" collapsed="false">
      <c r="A367" s="59" t="s">
        <v>181</v>
      </c>
      <c r="B367" s="59"/>
      <c r="C367" s="60" t="n">
        <v>180000</v>
      </c>
      <c r="D367" s="60" t="n">
        <v>21700</v>
      </c>
      <c r="E367" s="60" t="n">
        <v>12.0555555555556</v>
      </c>
      <c r="F367" s="60" t="n">
        <v>201700</v>
      </c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12.75" hidden="false" customHeight="false" outlineLevel="0" collapsed="false">
      <c r="A368" s="61" t="s">
        <v>133</v>
      </c>
      <c r="B368" s="61"/>
      <c r="C368" s="62" t="n">
        <v>180000</v>
      </c>
      <c r="D368" s="62" t="n">
        <v>21700</v>
      </c>
      <c r="E368" s="62" t="n">
        <v>12.0555555555556</v>
      </c>
      <c r="F368" s="62" t="n">
        <v>201700</v>
      </c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customFormat="false" ht="12.75" hidden="false" customHeight="false" outlineLevel="0" collapsed="false">
      <c r="A369" s="63" t="s">
        <v>152</v>
      </c>
      <c r="B369" s="63"/>
      <c r="C369" s="64" t="n">
        <v>180000</v>
      </c>
      <c r="D369" s="64" t="n">
        <v>21700</v>
      </c>
      <c r="E369" s="64" t="n">
        <v>12.0555555555556</v>
      </c>
      <c r="F369" s="64" t="n">
        <v>201700</v>
      </c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s="45" customFormat="true" ht="12.75" hidden="false" customHeight="false" outlineLevel="0" collapsed="false">
      <c r="A370" s="42" t="n">
        <v>3</v>
      </c>
      <c r="B370" s="43" t="s">
        <v>16</v>
      </c>
      <c r="C370" s="44" t="n">
        <v>180000</v>
      </c>
      <c r="D370" s="44" t="n">
        <v>21700</v>
      </c>
      <c r="E370" s="44" t="n">
        <v>12.0555555555556</v>
      </c>
      <c r="F370" s="44" t="n">
        <v>201700</v>
      </c>
    </row>
    <row r="371" s="45" customFormat="true" ht="12.75" hidden="false" customHeight="false" outlineLevel="0" collapsed="false">
      <c r="A371" s="42" t="n">
        <v>32</v>
      </c>
      <c r="B371" s="43" t="s">
        <v>70</v>
      </c>
      <c r="C371" s="44" t="n">
        <v>12000</v>
      </c>
      <c r="D371" s="44" t="n">
        <v>61700</v>
      </c>
      <c r="E371" s="44" t="n">
        <v>514.166666666667</v>
      </c>
      <c r="F371" s="44" t="n">
        <v>73700</v>
      </c>
    </row>
    <row r="372" s="49" customFormat="true" ht="12.75" hidden="false" customHeight="false" outlineLevel="0" collapsed="false">
      <c r="A372" s="46" t="n">
        <v>322</v>
      </c>
      <c r="B372" s="47" t="s">
        <v>72</v>
      </c>
      <c r="C372" s="48" t="n">
        <v>200</v>
      </c>
      <c r="D372" s="48" t="n">
        <v>0</v>
      </c>
      <c r="E372" s="48" t="n">
        <v>0</v>
      </c>
      <c r="F372" s="48" t="n">
        <v>200</v>
      </c>
    </row>
    <row r="373" s="49" customFormat="true" ht="12.75" hidden="false" customHeight="false" outlineLevel="0" collapsed="false">
      <c r="A373" s="46" t="n">
        <v>323</v>
      </c>
      <c r="B373" s="47" t="s">
        <v>73</v>
      </c>
      <c r="C373" s="48" t="n">
        <v>11800</v>
      </c>
      <c r="D373" s="48" t="n">
        <v>61700</v>
      </c>
      <c r="E373" s="48" t="n">
        <v>522.881355932203</v>
      </c>
      <c r="F373" s="48" t="n">
        <v>73500</v>
      </c>
    </row>
    <row r="374" s="45" customFormat="true" ht="12.75" hidden="false" customHeight="false" outlineLevel="0" collapsed="false">
      <c r="A374" s="42" t="n">
        <v>36</v>
      </c>
      <c r="B374" s="43" t="s">
        <v>82</v>
      </c>
      <c r="C374" s="44" t="n">
        <v>2000</v>
      </c>
      <c r="D374" s="44" t="n">
        <v>7000</v>
      </c>
      <c r="E374" s="44" t="n">
        <v>350</v>
      </c>
      <c r="F374" s="44" t="n">
        <v>9000</v>
      </c>
    </row>
    <row r="375" s="49" customFormat="true" ht="12.75" hidden="false" customHeight="false" outlineLevel="0" collapsed="false">
      <c r="A375" s="46" t="n">
        <v>363</v>
      </c>
      <c r="B375" s="47" t="s">
        <v>83</v>
      </c>
      <c r="C375" s="48" t="n">
        <v>2000</v>
      </c>
      <c r="D375" s="48" t="n">
        <v>7000</v>
      </c>
      <c r="E375" s="48" t="n">
        <v>350</v>
      </c>
      <c r="F375" s="48" t="n">
        <v>9000</v>
      </c>
    </row>
    <row r="376" s="45" customFormat="true" ht="12.75" hidden="false" customHeight="false" outlineLevel="0" collapsed="false">
      <c r="A376" s="42" t="n">
        <v>38</v>
      </c>
      <c r="B376" s="43" t="s">
        <v>86</v>
      </c>
      <c r="C376" s="44" t="n">
        <v>166000</v>
      </c>
      <c r="D376" s="44" t="n">
        <v>-47000</v>
      </c>
      <c r="E376" s="44" t="n">
        <v>-28.3132530120482</v>
      </c>
      <c r="F376" s="44" t="n">
        <v>119000</v>
      </c>
    </row>
    <row r="377" s="49" customFormat="true" ht="12.75" hidden="false" customHeight="false" outlineLevel="0" collapsed="false">
      <c r="A377" s="46" t="n">
        <v>381</v>
      </c>
      <c r="B377" s="47" t="s">
        <v>87</v>
      </c>
      <c r="C377" s="48" t="n">
        <v>166000</v>
      </c>
      <c r="D377" s="48" t="n">
        <v>-47000</v>
      </c>
      <c r="E377" s="48" t="n">
        <v>-28.3132530120482</v>
      </c>
      <c r="F377" s="48" t="n">
        <v>119000</v>
      </c>
    </row>
    <row r="378" customFormat="false" ht="12.75" hidden="false" customHeight="false" outlineLevel="0" collapsed="false">
      <c r="A378" s="59" t="s">
        <v>182</v>
      </c>
      <c r="B378" s="59"/>
      <c r="C378" s="60" t="n">
        <v>10000</v>
      </c>
      <c r="D378" s="60" t="n">
        <v>0</v>
      </c>
      <c r="E378" s="60" t="n">
        <v>0</v>
      </c>
      <c r="F378" s="60" t="n">
        <v>10000</v>
      </c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customFormat="false" ht="12.75" hidden="false" customHeight="false" outlineLevel="0" collapsed="false">
      <c r="A379" s="61" t="s">
        <v>133</v>
      </c>
      <c r="B379" s="61"/>
      <c r="C379" s="62" t="n">
        <v>10000</v>
      </c>
      <c r="D379" s="62" t="n">
        <v>0</v>
      </c>
      <c r="E379" s="62" t="n">
        <v>0</v>
      </c>
      <c r="F379" s="62" t="n">
        <v>10000</v>
      </c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12.75" hidden="false" customHeight="false" outlineLevel="0" collapsed="false">
      <c r="A380" s="63" t="s">
        <v>152</v>
      </c>
      <c r="B380" s="63"/>
      <c r="C380" s="64" t="n">
        <v>10000</v>
      </c>
      <c r="D380" s="64" t="n">
        <v>0</v>
      </c>
      <c r="E380" s="64" t="n">
        <v>0</v>
      </c>
      <c r="F380" s="64" t="n">
        <v>10000</v>
      </c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s="45" customFormat="true" ht="12.75" hidden="false" customHeight="false" outlineLevel="0" collapsed="false">
      <c r="A381" s="42" t="n">
        <v>3</v>
      </c>
      <c r="B381" s="43" t="s">
        <v>16</v>
      </c>
      <c r="C381" s="44" t="n">
        <v>10000</v>
      </c>
      <c r="D381" s="44" t="n">
        <v>0</v>
      </c>
      <c r="E381" s="44" t="n">
        <v>0</v>
      </c>
      <c r="F381" s="44" t="n">
        <v>10000</v>
      </c>
    </row>
    <row r="382" s="45" customFormat="true" ht="12.75" hidden="false" customHeight="false" outlineLevel="0" collapsed="false">
      <c r="A382" s="42" t="n">
        <v>38</v>
      </c>
      <c r="B382" s="43" t="s">
        <v>86</v>
      </c>
      <c r="C382" s="44" t="n">
        <v>10000</v>
      </c>
      <c r="D382" s="44" t="n">
        <v>0</v>
      </c>
      <c r="E382" s="44" t="n">
        <v>0</v>
      </c>
      <c r="F382" s="44" t="n">
        <v>10000</v>
      </c>
    </row>
    <row r="383" s="49" customFormat="true" ht="12.75" hidden="false" customHeight="false" outlineLevel="0" collapsed="false">
      <c r="A383" s="46" t="n">
        <v>381</v>
      </c>
      <c r="B383" s="47" t="s">
        <v>87</v>
      </c>
      <c r="C383" s="48" t="n">
        <v>10000</v>
      </c>
      <c r="D383" s="48" t="n">
        <v>0</v>
      </c>
      <c r="E383" s="48" t="n">
        <v>0</v>
      </c>
      <c r="F383" s="48" t="n">
        <v>10000</v>
      </c>
    </row>
    <row r="384" customFormat="false" ht="12.75" hidden="false" customHeight="false" outlineLevel="0" collapsed="false">
      <c r="A384" s="59" t="s">
        <v>183</v>
      </c>
      <c r="B384" s="59"/>
      <c r="C384" s="60" t="n">
        <v>0</v>
      </c>
      <c r="D384" s="60" t="n">
        <v>30000</v>
      </c>
      <c r="E384" s="60"/>
      <c r="F384" s="60" t="n">
        <v>30000</v>
      </c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customFormat="false" ht="12.75" hidden="false" customHeight="false" outlineLevel="0" collapsed="false">
      <c r="A385" s="61" t="s">
        <v>133</v>
      </c>
      <c r="B385" s="61"/>
      <c r="C385" s="62" t="n">
        <v>0</v>
      </c>
      <c r="D385" s="62" t="n">
        <v>30000</v>
      </c>
      <c r="E385" s="62"/>
      <c r="F385" s="62" t="n">
        <v>30000</v>
      </c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12.75" hidden="false" customHeight="false" outlineLevel="0" collapsed="false">
      <c r="A386" s="63" t="s">
        <v>152</v>
      </c>
      <c r="B386" s="63"/>
      <c r="C386" s="64" t="n">
        <v>0</v>
      </c>
      <c r="D386" s="64" t="n">
        <v>30000</v>
      </c>
      <c r="E386" s="64"/>
      <c r="F386" s="64" t="n">
        <v>30000</v>
      </c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s="45" customFormat="true" ht="12.75" hidden="false" customHeight="false" outlineLevel="0" collapsed="false">
      <c r="A387" s="42" t="n">
        <v>3</v>
      </c>
      <c r="B387" s="43" t="s">
        <v>16</v>
      </c>
      <c r="C387" s="44" t="n">
        <v>0</v>
      </c>
      <c r="D387" s="44" t="n">
        <v>30000</v>
      </c>
      <c r="E387" s="44"/>
      <c r="F387" s="44" t="n">
        <v>30000</v>
      </c>
    </row>
    <row r="388" s="45" customFormat="true" ht="12.75" hidden="false" customHeight="false" outlineLevel="0" collapsed="false">
      <c r="A388" s="42" t="n">
        <v>38</v>
      </c>
      <c r="B388" s="43" t="s">
        <v>86</v>
      </c>
      <c r="C388" s="44" t="n">
        <v>0</v>
      </c>
      <c r="D388" s="44" t="n">
        <v>30000</v>
      </c>
      <c r="E388" s="44"/>
      <c r="F388" s="44" t="n">
        <v>30000</v>
      </c>
    </row>
    <row r="389" s="49" customFormat="true" ht="12.75" hidden="false" customHeight="false" outlineLevel="0" collapsed="false">
      <c r="A389" s="46" t="n">
        <v>381</v>
      </c>
      <c r="B389" s="47" t="s">
        <v>87</v>
      </c>
      <c r="C389" s="48" t="n">
        <v>0</v>
      </c>
      <c r="D389" s="48" t="n">
        <v>30000</v>
      </c>
      <c r="E389" s="48"/>
      <c r="F389" s="48" t="n">
        <v>30000</v>
      </c>
    </row>
    <row r="390" customFormat="false" ht="12.75" hidden="false" customHeight="false" outlineLevel="0" collapsed="false">
      <c r="A390" s="59" t="s">
        <v>184</v>
      </c>
      <c r="B390" s="59"/>
      <c r="C390" s="60" t="n">
        <v>80000</v>
      </c>
      <c r="D390" s="60" t="n">
        <v>5000</v>
      </c>
      <c r="E390" s="60" t="n">
        <v>6.25</v>
      </c>
      <c r="F390" s="60" t="n">
        <v>85000</v>
      </c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customFormat="false" ht="12.75" hidden="false" customHeight="false" outlineLevel="0" collapsed="false">
      <c r="A391" s="61" t="s">
        <v>133</v>
      </c>
      <c r="B391" s="61"/>
      <c r="C391" s="62" t="n">
        <v>80000</v>
      </c>
      <c r="D391" s="62" t="n">
        <v>-6000</v>
      </c>
      <c r="E391" s="62" t="n">
        <v>-7.5</v>
      </c>
      <c r="F391" s="62" t="n">
        <v>74000</v>
      </c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12.75" hidden="false" customHeight="false" outlineLevel="0" collapsed="false">
      <c r="A392" s="63" t="s">
        <v>152</v>
      </c>
      <c r="B392" s="63"/>
      <c r="C392" s="64" t="n">
        <v>80000</v>
      </c>
      <c r="D392" s="64" t="n">
        <v>-6000</v>
      </c>
      <c r="E392" s="64" t="n">
        <v>-7.5</v>
      </c>
      <c r="F392" s="64" t="n">
        <v>74000</v>
      </c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s="45" customFormat="true" ht="12.75" hidden="false" customHeight="false" outlineLevel="0" collapsed="false">
      <c r="A393" s="42" t="n">
        <v>3</v>
      </c>
      <c r="B393" s="43" t="s">
        <v>16</v>
      </c>
      <c r="C393" s="44" t="n">
        <v>80000</v>
      </c>
      <c r="D393" s="44" t="n">
        <v>-6000</v>
      </c>
      <c r="E393" s="44" t="n">
        <v>-7.5</v>
      </c>
      <c r="F393" s="44" t="n">
        <v>74000</v>
      </c>
    </row>
    <row r="394" s="45" customFormat="true" ht="12.75" hidden="false" customHeight="false" outlineLevel="0" collapsed="false">
      <c r="A394" s="42" t="n">
        <v>32</v>
      </c>
      <c r="B394" s="43" t="s">
        <v>70</v>
      </c>
      <c r="C394" s="44" t="n">
        <v>80000</v>
      </c>
      <c r="D394" s="44" t="n">
        <v>-6000</v>
      </c>
      <c r="E394" s="44" t="n">
        <v>-7.5</v>
      </c>
      <c r="F394" s="44" t="n">
        <v>74000</v>
      </c>
    </row>
    <row r="395" s="49" customFormat="true" ht="12.75" hidden="false" customHeight="false" outlineLevel="0" collapsed="false">
      <c r="A395" s="46" t="n">
        <v>323</v>
      </c>
      <c r="B395" s="47" t="s">
        <v>73</v>
      </c>
      <c r="C395" s="48" t="n">
        <v>71000</v>
      </c>
      <c r="D395" s="48" t="n">
        <v>-11000</v>
      </c>
      <c r="E395" s="48" t="n">
        <v>-15.4929577464789</v>
      </c>
      <c r="F395" s="48" t="n">
        <v>60000</v>
      </c>
    </row>
    <row r="396" s="49" customFormat="true" ht="12.75" hidden="false" customHeight="false" outlineLevel="0" collapsed="false">
      <c r="A396" s="46" t="n">
        <v>329</v>
      </c>
      <c r="B396" s="47" t="s">
        <v>75</v>
      </c>
      <c r="C396" s="48" t="n">
        <v>9000</v>
      </c>
      <c r="D396" s="48" t="n">
        <v>5000</v>
      </c>
      <c r="E396" s="48" t="n">
        <v>55.5555555555556</v>
      </c>
      <c r="F396" s="48" t="n">
        <v>14000</v>
      </c>
    </row>
    <row r="397" customFormat="false" ht="12.75" hidden="false" customHeight="false" outlineLevel="0" collapsed="false">
      <c r="A397" s="61" t="s">
        <v>139</v>
      </c>
      <c r="B397" s="61"/>
      <c r="C397" s="62" t="n">
        <v>0</v>
      </c>
      <c r="D397" s="62" t="n">
        <v>5000</v>
      </c>
      <c r="E397" s="62"/>
      <c r="F397" s="62" t="n">
        <v>5000</v>
      </c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customFormat="false" ht="12.75" hidden="false" customHeight="false" outlineLevel="0" collapsed="false">
      <c r="A398" s="63" t="s">
        <v>152</v>
      </c>
      <c r="B398" s="63"/>
      <c r="C398" s="64" t="n">
        <v>0</v>
      </c>
      <c r="D398" s="64" t="n">
        <v>5000</v>
      </c>
      <c r="E398" s="64"/>
      <c r="F398" s="64" t="n">
        <v>5000</v>
      </c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s="45" customFormat="true" ht="12.75" hidden="false" customHeight="false" outlineLevel="0" collapsed="false">
      <c r="A399" s="42" t="n">
        <v>3</v>
      </c>
      <c r="B399" s="43" t="s">
        <v>16</v>
      </c>
      <c r="C399" s="44" t="n">
        <v>0</v>
      </c>
      <c r="D399" s="44" t="n">
        <v>5000</v>
      </c>
      <c r="E399" s="44"/>
      <c r="F399" s="44" t="n">
        <v>5000</v>
      </c>
    </row>
    <row r="400" s="45" customFormat="true" ht="12.75" hidden="false" customHeight="false" outlineLevel="0" collapsed="false">
      <c r="A400" s="42" t="n">
        <v>32</v>
      </c>
      <c r="B400" s="43" t="s">
        <v>70</v>
      </c>
      <c r="C400" s="44" t="n">
        <v>0</v>
      </c>
      <c r="D400" s="44" t="n">
        <v>5000</v>
      </c>
      <c r="E400" s="44"/>
      <c r="F400" s="44" t="n">
        <v>5000</v>
      </c>
    </row>
    <row r="401" s="49" customFormat="true" ht="12.75" hidden="false" customHeight="false" outlineLevel="0" collapsed="false">
      <c r="A401" s="46" t="n">
        <v>323</v>
      </c>
      <c r="B401" s="47" t="s">
        <v>73</v>
      </c>
      <c r="C401" s="48" t="n">
        <v>0</v>
      </c>
      <c r="D401" s="48" t="n">
        <v>5000</v>
      </c>
      <c r="E401" s="48"/>
      <c r="F401" s="48" t="n">
        <v>5000</v>
      </c>
    </row>
    <row r="402" customFormat="false" ht="12.75" hidden="false" customHeight="false" outlineLevel="0" collapsed="false">
      <c r="A402" s="61" t="s">
        <v>153</v>
      </c>
      <c r="B402" s="61"/>
      <c r="C402" s="62" t="n">
        <v>0</v>
      </c>
      <c r="D402" s="62" t="n">
        <v>6000</v>
      </c>
      <c r="E402" s="62"/>
      <c r="F402" s="62" t="n">
        <v>6000</v>
      </c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customFormat="false" ht="12.75" hidden="false" customHeight="false" outlineLevel="0" collapsed="false">
      <c r="A403" s="63" t="s">
        <v>152</v>
      </c>
      <c r="B403" s="63"/>
      <c r="C403" s="64" t="n">
        <v>0</v>
      </c>
      <c r="D403" s="64" t="n">
        <v>6000</v>
      </c>
      <c r="E403" s="64"/>
      <c r="F403" s="64" t="n">
        <v>6000</v>
      </c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s="45" customFormat="true" ht="12.75" hidden="false" customHeight="false" outlineLevel="0" collapsed="false">
      <c r="A404" s="42" t="n">
        <v>3</v>
      </c>
      <c r="B404" s="43" t="s">
        <v>16</v>
      </c>
      <c r="C404" s="44" t="n">
        <v>0</v>
      </c>
      <c r="D404" s="44" t="n">
        <v>6000</v>
      </c>
      <c r="E404" s="44"/>
      <c r="F404" s="44" t="n">
        <v>6000</v>
      </c>
    </row>
    <row r="405" s="45" customFormat="true" ht="12.75" hidden="false" customHeight="false" outlineLevel="0" collapsed="false">
      <c r="A405" s="42" t="n">
        <v>32</v>
      </c>
      <c r="B405" s="43" t="s">
        <v>70</v>
      </c>
      <c r="C405" s="44" t="n">
        <v>0</v>
      </c>
      <c r="D405" s="44" t="n">
        <v>6000</v>
      </c>
      <c r="E405" s="44"/>
      <c r="F405" s="44" t="n">
        <v>6000</v>
      </c>
    </row>
    <row r="406" s="49" customFormat="true" ht="12.75" hidden="false" customHeight="false" outlineLevel="0" collapsed="false">
      <c r="A406" s="46" t="n">
        <v>323</v>
      </c>
      <c r="B406" s="47" t="s">
        <v>73</v>
      </c>
      <c r="C406" s="48" t="n">
        <v>0</v>
      </c>
      <c r="D406" s="48" t="n">
        <v>6000</v>
      </c>
      <c r="E406" s="48"/>
      <c r="F406" s="48" t="n">
        <v>6000</v>
      </c>
    </row>
    <row r="407" customFormat="false" ht="12.75" hidden="false" customHeight="false" outlineLevel="0" collapsed="false">
      <c r="A407" s="59" t="s">
        <v>185</v>
      </c>
      <c r="B407" s="59"/>
      <c r="C407" s="60" t="n">
        <v>65000</v>
      </c>
      <c r="D407" s="60" t="n">
        <v>0</v>
      </c>
      <c r="E407" s="60" t="n">
        <v>0</v>
      </c>
      <c r="F407" s="60" t="n">
        <v>65000</v>
      </c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customFormat="false" ht="12.75" hidden="false" customHeight="false" outlineLevel="0" collapsed="false">
      <c r="A408" s="61" t="s">
        <v>133</v>
      </c>
      <c r="B408" s="61"/>
      <c r="C408" s="62" t="n">
        <v>65000</v>
      </c>
      <c r="D408" s="62" t="n">
        <v>0</v>
      </c>
      <c r="E408" s="62" t="n">
        <v>0</v>
      </c>
      <c r="F408" s="62" t="n">
        <v>65000</v>
      </c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12.75" hidden="false" customHeight="false" outlineLevel="0" collapsed="false">
      <c r="A409" s="63" t="s">
        <v>152</v>
      </c>
      <c r="B409" s="63"/>
      <c r="C409" s="64" t="n">
        <v>65000</v>
      </c>
      <c r="D409" s="64" t="n">
        <v>0</v>
      </c>
      <c r="E409" s="64" t="n">
        <v>0</v>
      </c>
      <c r="F409" s="64" t="n">
        <v>65000</v>
      </c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45" customFormat="true" ht="12.75" hidden="false" customHeight="false" outlineLevel="0" collapsed="false">
      <c r="A410" s="42" t="n">
        <v>3</v>
      </c>
      <c r="B410" s="43" t="s">
        <v>16</v>
      </c>
      <c r="C410" s="44" t="n">
        <v>65000</v>
      </c>
      <c r="D410" s="44" t="n">
        <v>0</v>
      </c>
      <c r="E410" s="44" t="n">
        <v>0</v>
      </c>
      <c r="F410" s="44" t="n">
        <v>65000</v>
      </c>
    </row>
    <row r="411" s="45" customFormat="true" ht="12.75" hidden="false" customHeight="false" outlineLevel="0" collapsed="false">
      <c r="A411" s="42" t="n">
        <v>32</v>
      </c>
      <c r="B411" s="43" t="s">
        <v>70</v>
      </c>
      <c r="C411" s="44" t="n">
        <v>65000</v>
      </c>
      <c r="D411" s="44" t="n">
        <v>0</v>
      </c>
      <c r="E411" s="44" t="n">
        <v>0</v>
      </c>
      <c r="F411" s="44" t="n">
        <v>65000</v>
      </c>
    </row>
    <row r="412" s="49" customFormat="true" ht="12.75" hidden="false" customHeight="false" outlineLevel="0" collapsed="false">
      <c r="A412" s="46" t="n">
        <v>323</v>
      </c>
      <c r="B412" s="47" t="s">
        <v>73</v>
      </c>
      <c r="C412" s="48" t="n">
        <v>65000</v>
      </c>
      <c r="D412" s="48" t="n">
        <v>0</v>
      </c>
      <c r="E412" s="48" t="n">
        <v>0</v>
      </c>
      <c r="F412" s="48" t="n">
        <v>65000</v>
      </c>
    </row>
    <row r="413" customFormat="false" ht="12.75" hidden="false" customHeight="false" outlineLevel="0" collapsed="false">
      <c r="A413" s="59" t="s">
        <v>186</v>
      </c>
      <c r="B413" s="59"/>
      <c r="C413" s="60" t="n">
        <v>10000</v>
      </c>
      <c r="D413" s="60" t="n">
        <v>0</v>
      </c>
      <c r="E413" s="60" t="n">
        <v>0</v>
      </c>
      <c r="F413" s="60" t="n">
        <v>10000</v>
      </c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12.75" hidden="false" customHeight="false" outlineLevel="0" collapsed="false">
      <c r="A414" s="61" t="s">
        <v>133</v>
      </c>
      <c r="B414" s="61"/>
      <c r="C414" s="62" t="n">
        <v>10000</v>
      </c>
      <c r="D414" s="62" t="n">
        <v>0</v>
      </c>
      <c r="E414" s="62" t="n">
        <v>0</v>
      </c>
      <c r="F414" s="62" t="n">
        <v>10000</v>
      </c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customFormat="false" ht="12.75" hidden="false" customHeight="false" outlineLevel="0" collapsed="false">
      <c r="A415" s="63" t="s">
        <v>152</v>
      </c>
      <c r="B415" s="63"/>
      <c r="C415" s="64" t="n">
        <v>10000</v>
      </c>
      <c r="D415" s="64" t="n">
        <v>0</v>
      </c>
      <c r="E415" s="64" t="n">
        <v>0</v>
      </c>
      <c r="F415" s="64" t="n">
        <v>10000</v>
      </c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s="45" customFormat="true" ht="12.75" hidden="false" customHeight="false" outlineLevel="0" collapsed="false">
      <c r="A416" s="42" t="n">
        <v>3</v>
      </c>
      <c r="B416" s="43" t="s">
        <v>16</v>
      </c>
      <c r="C416" s="44" t="n">
        <v>10000</v>
      </c>
      <c r="D416" s="44" t="n">
        <v>0</v>
      </c>
      <c r="E416" s="44" t="n">
        <v>0</v>
      </c>
      <c r="F416" s="44" t="n">
        <v>10000</v>
      </c>
    </row>
    <row r="417" s="45" customFormat="true" ht="12.75" hidden="false" customHeight="false" outlineLevel="0" collapsed="false">
      <c r="A417" s="42" t="n">
        <v>32</v>
      </c>
      <c r="B417" s="43" t="s">
        <v>70</v>
      </c>
      <c r="C417" s="44" t="n">
        <v>10000</v>
      </c>
      <c r="D417" s="44" t="n">
        <v>0</v>
      </c>
      <c r="E417" s="44" t="n">
        <v>0</v>
      </c>
      <c r="F417" s="44" t="n">
        <v>10000</v>
      </c>
    </row>
    <row r="418" s="49" customFormat="true" ht="12.75" hidden="false" customHeight="false" outlineLevel="0" collapsed="false">
      <c r="A418" s="46" t="n">
        <v>322</v>
      </c>
      <c r="B418" s="47" t="s">
        <v>72</v>
      </c>
      <c r="C418" s="48" t="n">
        <v>900</v>
      </c>
      <c r="D418" s="48" t="n">
        <v>0</v>
      </c>
      <c r="E418" s="48" t="n">
        <v>0</v>
      </c>
      <c r="F418" s="48" t="n">
        <v>900</v>
      </c>
    </row>
    <row r="419" s="49" customFormat="true" ht="12.75" hidden="false" customHeight="false" outlineLevel="0" collapsed="false">
      <c r="A419" s="46" t="n">
        <v>323</v>
      </c>
      <c r="B419" s="47" t="s">
        <v>73</v>
      </c>
      <c r="C419" s="48" t="n">
        <v>4400</v>
      </c>
      <c r="D419" s="48" t="n">
        <v>2700</v>
      </c>
      <c r="E419" s="48" t="n">
        <v>61.3636363636364</v>
      </c>
      <c r="F419" s="48" t="n">
        <v>7100</v>
      </c>
    </row>
    <row r="420" s="49" customFormat="true" ht="12.75" hidden="false" customHeight="false" outlineLevel="0" collapsed="false">
      <c r="A420" s="46" t="n">
        <v>329</v>
      </c>
      <c r="B420" s="47" t="s">
        <v>75</v>
      </c>
      <c r="C420" s="48" t="n">
        <v>4700</v>
      </c>
      <c r="D420" s="48" t="n">
        <v>-2700</v>
      </c>
      <c r="E420" s="48" t="n">
        <v>-57.4468085106383</v>
      </c>
      <c r="F420" s="48" t="n">
        <v>2000</v>
      </c>
    </row>
    <row r="421" customFormat="false" ht="12.75" hidden="false" customHeight="false" outlineLevel="0" collapsed="false">
      <c r="A421" s="59" t="s">
        <v>187</v>
      </c>
      <c r="B421" s="59"/>
      <c r="C421" s="60" t="n">
        <v>277000</v>
      </c>
      <c r="D421" s="60" t="n">
        <v>0</v>
      </c>
      <c r="E421" s="60" t="n">
        <v>0</v>
      </c>
      <c r="F421" s="60" t="n">
        <v>277000</v>
      </c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12.75" hidden="false" customHeight="false" outlineLevel="0" collapsed="false">
      <c r="A422" s="59" t="s">
        <v>188</v>
      </c>
      <c r="B422" s="59"/>
      <c r="C422" s="60" t="n">
        <v>25000</v>
      </c>
      <c r="D422" s="60" t="n">
        <v>0</v>
      </c>
      <c r="E422" s="60" t="n">
        <v>0</v>
      </c>
      <c r="F422" s="60" t="n">
        <v>25000</v>
      </c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12.75" hidden="false" customHeight="false" outlineLevel="0" collapsed="false">
      <c r="A423" s="61" t="s">
        <v>133</v>
      </c>
      <c r="B423" s="61"/>
      <c r="C423" s="62" t="n">
        <v>25000</v>
      </c>
      <c r="D423" s="62" t="n">
        <v>0</v>
      </c>
      <c r="E423" s="62" t="n">
        <v>0</v>
      </c>
      <c r="F423" s="62" t="n">
        <v>25000</v>
      </c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12.75" hidden="false" customHeight="false" outlineLevel="0" collapsed="false">
      <c r="A424" s="63" t="s">
        <v>152</v>
      </c>
      <c r="B424" s="63"/>
      <c r="C424" s="64" t="n">
        <v>25000</v>
      </c>
      <c r="D424" s="64" t="n">
        <v>0</v>
      </c>
      <c r="E424" s="64" t="n">
        <v>0</v>
      </c>
      <c r="F424" s="64" t="n">
        <v>25000</v>
      </c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s="45" customFormat="true" ht="12.75" hidden="false" customHeight="false" outlineLevel="0" collapsed="false">
      <c r="A425" s="42" t="n">
        <v>3</v>
      </c>
      <c r="B425" s="43" t="s">
        <v>16</v>
      </c>
      <c r="C425" s="44" t="n">
        <v>25000</v>
      </c>
      <c r="D425" s="44" t="n">
        <v>0</v>
      </c>
      <c r="E425" s="44" t="n">
        <v>0</v>
      </c>
      <c r="F425" s="44" t="n">
        <v>25000</v>
      </c>
    </row>
    <row r="426" s="45" customFormat="true" ht="12.75" hidden="false" customHeight="false" outlineLevel="0" collapsed="false">
      <c r="A426" s="42" t="n">
        <v>38</v>
      </c>
      <c r="B426" s="43" t="s">
        <v>86</v>
      </c>
      <c r="C426" s="44" t="n">
        <v>25000</v>
      </c>
      <c r="D426" s="44" t="n">
        <v>0</v>
      </c>
      <c r="E426" s="44" t="n">
        <v>0</v>
      </c>
      <c r="F426" s="44" t="n">
        <v>25000</v>
      </c>
    </row>
    <row r="427" s="49" customFormat="true" ht="12.75" hidden="false" customHeight="false" outlineLevel="0" collapsed="false">
      <c r="A427" s="46" t="n">
        <v>381</v>
      </c>
      <c r="B427" s="47" t="s">
        <v>87</v>
      </c>
      <c r="C427" s="48" t="n">
        <v>25000</v>
      </c>
      <c r="D427" s="48" t="n">
        <v>0</v>
      </c>
      <c r="E427" s="48" t="n">
        <v>0</v>
      </c>
      <c r="F427" s="48" t="n">
        <v>25000</v>
      </c>
    </row>
    <row r="428" customFormat="false" ht="12.75" hidden="false" customHeight="false" outlineLevel="0" collapsed="false">
      <c r="A428" s="59" t="s">
        <v>189</v>
      </c>
      <c r="B428" s="59"/>
      <c r="C428" s="60" t="n">
        <v>3000</v>
      </c>
      <c r="D428" s="60" t="n">
        <v>0</v>
      </c>
      <c r="E428" s="60" t="n">
        <v>0</v>
      </c>
      <c r="F428" s="60" t="n">
        <v>3000</v>
      </c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12.75" hidden="false" customHeight="false" outlineLevel="0" collapsed="false">
      <c r="A429" s="61" t="s">
        <v>133</v>
      </c>
      <c r="B429" s="61"/>
      <c r="C429" s="62" t="n">
        <v>3000</v>
      </c>
      <c r="D429" s="62" t="n">
        <v>0</v>
      </c>
      <c r="E429" s="62" t="n">
        <v>0</v>
      </c>
      <c r="F429" s="62" t="n">
        <v>3000</v>
      </c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customFormat="false" ht="12.75" hidden="false" customHeight="false" outlineLevel="0" collapsed="false">
      <c r="A430" s="63" t="s">
        <v>152</v>
      </c>
      <c r="B430" s="63"/>
      <c r="C430" s="64" t="n">
        <v>3000</v>
      </c>
      <c r="D430" s="64" t="n">
        <v>0</v>
      </c>
      <c r="E430" s="64" t="n">
        <v>0</v>
      </c>
      <c r="F430" s="64" t="n">
        <v>3000</v>
      </c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s="45" customFormat="true" ht="12.75" hidden="false" customHeight="false" outlineLevel="0" collapsed="false">
      <c r="A431" s="42" t="n">
        <v>3</v>
      </c>
      <c r="B431" s="43" t="s">
        <v>16</v>
      </c>
      <c r="C431" s="44" t="n">
        <v>3000</v>
      </c>
      <c r="D431" s="44" t="n">
        <v>0</v>
      </c>
      <c r="E431" s="44" t="n">
        <v>0</v>
      </c>
      <c r="F431" s="44" t="n">
        <v>3000</v>
      </c>
    </row>
    <row r="432" s="45" customFormat="true" ht="12.75" hidden="false" customHeight="false" outlineLevel="0" collapsed="false">
      <c r="A432" s="42" t="n">
        <v>38</v>
      </c>
      <c r="B432" s="43" t="s">
        <v>86</v>
      </c>
      <c r="C432" s="44" t="n">
        <v>3000</v>
      </c>
      <c r="D432" s="44" t="n">
        <v>0</v>
      </c>
      <c r="E432" s="44" t="n">
        <v>0</v>
      </c>
      <c r="F432" s="44" t="n">
        <v>3000</v>
      </c>
    </row>
    <row r="433" s="49" customFormat="true" ht="12.75" hidden="false" customHeight="false" outlineLevel="0" collapsed="false">
      <c r="A433" s="46" t="n">
        <v>381</v>
      </c>
      <c r="B433" s="47" t="s">
        <v>87</v>
      </c>
      <c r="C433" s="48" t="n">
        <v>3000</v>
      </c>
      <c r="D433" s="48" t="n">
        <v>0</v>
      </c>
      <c r="E433" s="48" t="n">
        <v>0</v>
      </c>
      <c r="F433" s="48" t="n">
        <v>3000</v>
      </c>
    </row>
    <row r="434" customFormat="false" ht="12.75" hidden="false" customHeight="false" outlineLevel="0" collapsed="false">
      <c r="A434" s="59" t="s">
        <v>190</v>
      </c>
      <c r="B434" s="59"/>
      <c r="C434" s="60" t="n">
        <v>5000</v>
      </c>
      <c r="D434" s="60" t="n">
        <v>0</v>
      </c>
      <c r="E434" s="60" t="n">
        <v>0</v>
      </c>
      <c r="F434" s="60" t="n">
        <v>5000</v>
      </c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12.75" hidden="false" customHeight="false" outlineLevel="0" collapsed="false">
      <c r="A435" s="61" t="s">
        <v>133</v>
      </c>
      <c r="B435" s="61"/>
      <c r="C435" s="62" t="n">
        <v>5000</v>
      </c>
      <c r="D435" s="62" t="n">
        <v>0</v>
      </c>
      <c r="E435" s="62" t="n">
        <v>0</v>
      </c>
      <c r="F435" s="62" t="n">
        <v>5000</v>
      </c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12.75" hidden="false" customHeight="false" outlineLevel="0" collapsed="false">
      <c r="A436" s="63" t="s">
        <v>152</v>
      </c>
      <c r="B436" s="63"/>
      <c r="C436" s="64" t="n">
        <v>5000</v>
      </c>
      <c r="D436" s="64" t="n">
        <v>0</v>
      </c>
      <c r="E436" s="64" t="n">
        <v>0</v>
      </c>
      <c r="F436" s="64" t="n">
        <v>5000</v>
      </c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s="45" customFormat="true" ht="12.75" hidden="false" customHeight="false" outlineLevel="0" collapsed="false">
      <c r="A437" s="42" t="n">
        <v>3</v>
      </c>
      <c r="B437" s="43" t="s">
        <v>16</v>
      </c>
      <c r="C437" s="44" t="n">
        <v>5000</v>
      </c>
      <c r="D437" s="44" t="n">
        <v>0</v>
      </c>
      <c r="E437" s="44" t="n">
        <v>0</v>
      </c>
      <c r="F437" s="44" t="n">
        <v>5000</v>
      </c>
    </row>
    <row r="438" s="45" customFormat="true" ht="12.75" hidden="false" customHeight="false" outlineLevel="0" collapsed="false">
      <c r="A438" s="42" t="n">
        <v>38</v>
      </c>
      <c r="B438" s="43" t="s">
        <v>86</v>
      </c>
      <c r="C438" s="44" t="n">
        <v>5000</v>
      </c>
      <c r="D438" s="44" t="n">
        <v>0</v>
      </c>
      <c r="E438" s="44" t="n">
        <v>0</v>
      </c>
      <c r="F438" s="44" t="n">
        <v>5000</v>
      </c>
    </row>
    <row r="439" s="49" customFormat="true" ht="12.75" hidden="false" customHeight="false" outlineLevel="0" collapsed="false">
      <c r="A439" s="46" t="n">
        <v>381</v>
      </c>
      <c r="B439" s="47" t="s">
        <v>87</v>
      </c>
      <c r="C439" s="48" t="n">
        <v>5000</v>
      </c>
      <c r="D439" s="48" t="n">
        <v>0</v>
      </c>
      <c r="E439" s="48" t="n">
        <v>0</v>
      </c>
      <c r="F439" s="48" t="n">
        <v>5000</v>
      </c>
    </row>
    <row r="440" customFormat="false" ht="12.75" hidden="false" customHeight="false" outlineLevel="0" collapsed="false">
      <c r="A440" s="59" t="s">
        <v>191</v>
      </c>
      <c r="B440" s="59"/>
      <c r="C440" s="60" t="n">
        <v>50000</v>
      </c>
      <c r="D440" s="60" t="n">
        <v>0</v>
      </c>
      <c r="E440" s="60" t="n">
        <v>0</v>
      </c>
      <c r="F440" s="60" t="n">
        <v>50000</v>
      </c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12.75" hidden="false" customHeight="false" outlineLevel="0" collapsed="false">
      <c r="A441" s="61" t="s">
        <v>133</v>
      </c>
      <c r="B441" s="61"/>
      <c r="C441" s="62" t="n">
        <v>50000</v>
      </c>
      <c r="D441" s="62" t="n">
        <v>0</v>
      </c>
      <c r="E441" s="62" t="n">
        <v>0</v>
      </c>
      <c r="F441" s="62" t="n">
        <v>50000</v>
      </c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12.75" hidden="false" customHeight="false" outlineLevel="0" collapsed="false">
      <c r="A442" s="63" t="s">
        <v>152</v>
      </c>
      <c r="B442" s="63"/>
      <c r="C442" s="64" t="n">
        <v>50000</v>
      </c>
      <c r="D442" s="64" t="n">
        <v>0</v>
      </c>
      <c r="E442" s="64" t="n">
        <v>0</v>
      </c>
      <c r="F442" s="64" t="n">
        <v>50000</v>
      </c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s="45" customFormat="true" ht="12.75" hidden="false" customHeight="false" outlineLevel="0" collapsed="false">
      <c r="A443" s="42" t="n">
        <v>3</v>
      </c>
      <c r="B443" s="43" t="s">
        <v>16</v>
      </c>
      <c r="C443" s="44" t="n">
        <v>50000</v>
      </c>
      <c r="D443" s="44" t="n">
        <v>0</v>
      </c>
      <c r="E443" s="44" t="n">
        <v>0</v>
      </c>
      <c r="F443" s="44" t="n">
        <v>50000</v>
      </c>
    </row>
    <row r="444" s="45" customFormat="true" ht="12.75" hidden="false" customHeight="false" outlineLevel="0" collapsed="false">
      <c r="A444" s="42" t="n">
        <v>32</v>
      </c>
      <c r="B444" s="43" t="s">
        <v>70</v>
      </c>
      <c r="C444" s="44" t="n">
        <v>28000</v>
      </c>
      <c r="D444" s="44" t="n">
        <v>15000</v>
      </c>
      <c r="E444" s="44" t="n">
        <v>53.5714285714286</v>
      </c>
      <c r="F444" s="44" t="n">
        <v>43000</v>
      </c>
    </row>
    <row r="445" s="49" customFormat="true" ht="12.75" hidden="false" customHeight="false" outlineLevel="0" collapsed="false">
      <c r="A445" s="46" t="n">
        <v>323</v>
      </c>
      <c r="B445" s="47" t="s">
        <v>73</v>
      </c>
      <c r="C445" s="48" t="n">
        <v>28000</v>
      </c>
      <c r="D445" s="48" t="n">
        <v>15000</v>
      </c>
      <c r="E445" s="48" t="n">
        <v>53.5714285714286</v>
      </c>
      <c r="F445" s="48" t="n">
        <v>43000</v>
      </c>
    </row>
    <row r="446" s="45" customFormat="true" ht="12.75" hidden="false" customHeight="false" outlineLevel="0" collapsed="false">
      <c r="A446" s="42" t="n">
        <v>38</v>
      </c>
      <c r="B446" s="43" t="s">
        <v>86</v>
      </c>
      <c r="C446" s="44" t="n">
        <v>22000</v>
      </c>
      <c r="D446" s="44" t="n">
        <v>-15000</v>
      </c>
      <c r="E446" s="44" t="n">
        <v>-68.1818181818182</v>
      </c>
      <c r="F446" s="44" t="n">
        <v>7000</v>
      </c>
    </row>
    <row r="447" s="49" customFormat="true" ht="12.75" hidden="false" customHeight="false" outlineLevel="0" collapsed="false">
      <c r="A447" s="46" t="n">
        <v>381</v>
      </c>
      <c r="B447" s="47" t="s">
        <v>87</v>
      </c>
      <c r="C447" s="48" t="n">
        <v>22000</v>
      </c>
      <c r="D447" s="48" t="n">
        <v>-15000</v>
      </c>
      <c r="E447" s="48" t="n">
        <v>-68.1818181818182</v>
      </c>
      <c r="F447" s="48" t="n">
        <v>7000</v>
      </c>
    </row>
    <row r="448" customFormat="false" ht="12.75" hidden="false" customHeight="false" outlineLevel="0" collapsed="false">
      <c r="A448" s="59" t="s">
        <v>192</v>
      </c>
      <c r="B448" s="59"/>
      <c r="C448" s="60" t="n">
        <v>10000</v>
      </c>
      <c r="D448" s="60" t="n">
        <v>0</v>
      </c>
      <c r="E448" s="60" t="n">
        <v>0</v>
      </c>
      <c r="F448" s="60" t="n">
        <v>10000</v>
      </c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12.75" hidden="false" customHeight="false" outlineLevel="0" collapsed="false">
      <c r="A449" s="61" t="s">
        <v>133</v>
      </c>
      <c r="B449" s="61"/>
      <c r="C449" s="62" t="n">
        <v>10000</v>
      </c>
      <c r="D449" s="62" t="n">
        <v>0</v>
      </c>
      <c r="E449" s="62" t="n">
        <v>0</v>
      </c>
      <c r="F449" s="62" t="n">
        <v>10000</v>
      </c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12.75" hidden="false" customHeight="false" outlineLevel="0" collapsed="false">
      <c r="A450" s="63" t="s">
        <v>152</v>
      </c>
      <c r="B450" s="63"/>
      <c r="C450" s="64" t="n">
        <v>10000</v>
      </c>
      <c r="D450" s="64" t="n">
        <v>0</v>
      </c>
      <c r="E450" s="64" t="n">
        <v>0</v>
      </c>
      <c r="F450" s="64" t="n">
        <v>10000</v>
      </c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s="45" customFormat="true" ht="12.75" hidden="false" customHeight="false" outlineLevel="0" collapsed="false">
      <c r="A451" s="42" t="n">
        <v>3</v>
      </c>
      <c r="B451" s="43" t="s">
        <v>16</v>
      </c>
      <c r="C451" s="44" t="n">
        <v>10000</v>
      </c>
      <c r="D451" s="44" t="n">
        <v>0</v>
      </c>
      <c r="E451" s="44" t="n">
        <v>0</v>
      </c>
      <c r="F451" s="44" t="n">
        <v>10000</v>
      </c>
    </row>
    <row r="452" s="45" customFormat="true" ht="12.75" hidden="false" customHeight="false" outlineLevel="0" collapsed="false">
      <c r="A452" s="42" t="n">
        <v>38</v>
      </c>
      <c r="B452" s="43" t="s">
        <v>86</v>
      </c>
      <c r="C452" s="44" t="n">
        <v>10000</v>
      </c>
      <c r="D452" s="44" t="n">
        <v>0</v>
      </c>
      <c r="E452" s="44" t="n">
        <v>0</v>
      </c>
      <c r="F452" s="44" t="n">
        <v>10000</v>
      </c>
    </row>
    <row r="453" s="49" customFormat="true" ht="12.75" hidden="false" customHeight="false" outlineLevel="0" collapsed="false">
      <c r="A453" s="46" t="n">
        <v>381</v>
      </c>
      <c r="B453" s="47" t="s">
        <v>87</v>
      </c>
      <c r="C453" s="48" t="n">
        <v>10000</v>
      </c>
      <c r="D453" s="48" t="n">
        <v>0</v>
      </c>
      <c r="E453" s="48" t="n">
        <v>0</v>
      </c>
      <c r="F453" s="48" t="n">
        <v>10000</v>
      </c>
    </row>
    <row r="454" customFormat="false" ht="12.75" hidden="false" customHeight="false" outlineLevel="0" collapsed="false">
      <c r="A454" s="59" t="s">
        <v>193</v>
      </c>
      <c r="B454" s="59"/>
      <c r="C454" s="60" t="n">
        <v>25000</v>
      </c>
      <c r="D454" s="60" t="n">
        <v>0</v>
      </c>
      <c r="E454" s="60" t="n">
        <v>0</v>
      </c>
      <c r="F454" s="60" t="n">
        <v>25000</v>
      </c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12.75" hidden="false" customHeight="false" outlineLevel="0" collapsed="false">
      <c r="A455" s="61" t="s">
        <v>133</v>
      </c>
      <c r="B455" s="61"/>
      <c r="C455" s="62" t="n">
        <v>25000</v>
      </c>
      <c r="D455" s="62" t="n">
        <v>0</v>
      </c>
      <c r="E455" s="62" t="n">
        <v>0</v>
      </c>
      <c r="F455" s="62" t="n">
        <v>25000</v>
      </c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12.75" hidden="false" customHeight="false" outlineLevel="0" collapsed="false">
      <c r="A456" s="63" t="s">
        <v>152</v>
      </c>
      <c r="B456" s="63"/>
      <c r="C456" s="64" t="n">
        <v>25000</v>
      </c>
      <c r="D456" s="64" t="n">
        <v>0</v>
      </c>
      <c r="E456" s="64" t="n">
        <v>0</v>
      </c>
      <c r="F456" s="64" t="n">
        <v>25000</v>
      </c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s="45" customFormat="true" ht="12.75" hidden="false" customHeight="false" outlineLevel="0" collapsed="false">
      <c r="A457" s="42" t="n">
        <v>3</v>
      </c>
      <c r="B457" s="43" t="s">
        <v>16</v>
      </c>
      <c r="C457" s="44" t="n">
        <v>25000</v>
      </c>
      <c r="D457" s="44" t="n">
        <v>0</v>
      </c>
      <c r="E457" s="44" t="n">
        <v>0</v>
      </c>
      <c r="F457" s="44" t="n">
        <v>25000</v>
      </c>
    </row>
    <row r="458" s="45" customFormat="true" ht="12.75" hidden="false" customHeight="false" outlineLevel="0" collapsed="false">
      <c r="A458" s="42" t="n">
        <v>38</v>
      </c>
      <c r="B458" s="43" t="s">
        <v>86</v>
      </c>
      <c r="C458" s="44" t="n">
        <v>25000</v>
      </c>
      <c r="D458" s="44" t="n">
        <v>0</v>
      </c>
      <c r="E458" s="44" t="n">
        <v>0</v>
      </c>
      <c r="F458" s="44" t="n">
        <v>25000</v>
      </c>
    </row>
    <row r="459" s="49" customFormat="true" ht="12.75" hidden="false" customHeight="false" outlineLevel="0" collapsed="false">
      <c r="A459" s="46" t="n">
        <v>381</v>
      </c>
      <c r="B459" s="47" t="s">
        <v>87</v>
      </c>
      <c r="C459" s="48" t="n">
        <v>25000</v>
      </c>
      <c r="D459" s="48" t="n">
        <v>0</v>
      </c>
      <c r="E459" s="48" t="n">
        <v>0</v>
      </c>
      <c r="F459" s="48" t="n">
        <v>25000</v>
      </c>
    </row>
    <row r="460" customFormat="false" ht="12.75" hidden="false" customHeight="false" outlineLevel="0" collapsed="false">
      <c r="A460" s="59" t="s">
        <v>194</v>
      </c>
      <c r="B460" s="59"/>
      <c r="C460" s="60" t="n">
        <v>100000</v>
      </c>
      <c r="D460" s="60" t="n">
        <v>0</v>
      </c>
      <c r="E460" s="60" t="n">
        <v>0</v>
      </c>
      <c r="F460" s="60" t="n">
        <v>100000</v>
      </c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12.75" hidden="false" customHeight="false" outlineLevel="0" collapsed="false">
      <c r="A461" s="61" t="s">
        <v>133</v>
      </c>
      <c r="B461" s="61"/>
      <c r="C461" s="62" t="n">
        <v>100000</v>
      </c>
      <c r="D461" s="62" t="n">
        <v>0</v>
      </c>
      <c r="E461" s="62" t="n">
        <v>0</v>
      </c>
      <c r="F461" s="62" t="n">
        <v>100000</v>
      </c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12.75" hidden="false" customHeight="false" outlineLevel="0" collapsed="false">
      <c r="A462" s="63" t="s">
        <v>152</v>
      </c>
      <c r="B462" s="63"/>
      <c r="C462" s="64" t="n">
        <v>100000</v>
      </c>
      <c r="D462" s="64" t="n">
        <v>0</v>
      </c>
      <c r="E462" s="64" t="n">
        <v>0</v>
      </c>
      <c r="F462" s="64" t="n">
        <v>100000</v>
      </c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s="45" customFormat="true" ht="12.75" hidden="false" customHeight="false" outlineLevel="0" collapsed="false">
      <c r="A463" s="42" t="n">
        <v>3</v>
      </c>
      <c r="B463" s="43" t="s">
        <v>16</v>
      </c>
      <c r="C463" s="44" t="n">
        <v>100000</v>
      </c>
      <c r="D463" s="44" t="n">
        <v>0</v>
      </c>
      <c r="E463" s="44" t="n">
        <v>0</v>
      </c>
      <c r="F463" s="44" t="n">
        <v>100000</v>
      </c>
    </row>
    <row r="464" s="45" customFormat="true" ht="12.75" hidden="false" customHeight="false" outlineLevel="0" collapsed="false">
      <c r="A464" s="42" t="n">
        <v>38</v>
      </c>
      <c r="B464" s="43" t="s">
        <v>86</v>
      </c>
      <c r="C464" s="44" t="n">
        <v>100000</v>
      </c>
      <c r="D464" s="44" t="n">
        <v>0</v>
      </c>
      <c r="E464" s="44" t="n">
        <v>0</v>
      </c>
      <c r="F464" s="44" t="n">
        <v>100000</v>
      </c>
    </row>
    <row r="465" s="49" customFormat="true" ht="12.75" hidden="false" customHeight="false" outlineLevel="0" collapsed="false">
      <c r="A465" s="46" t="n">
        <v>381</v>
      </c>
      <c r="B465" s="47" t="s">
        <v>87</v>
      </c>
      <c r="C465" s="48" t="n">
        <v>100000</v>
      </c>
      <c r="D465" s="48" t="n">
        <v>0</v>
      </c>
      <c r="E465" s="48" t="n">
        <v>0</v>
      </c>
      <c r="F465" s="48" t="n">
        <v>100000</v>
      </c>
    </row>
    <row r="466" customFormat="false" ht="12.75" hidden="false" customHeight="false" outlineLevel="0" collapsed="false">
      <c r="A466" s="59" t="s">
        <v>195</v>
      </c>
      <c r="B466" s="59"/>
      <c r="C466" s="60" t="n">
        <v>54000</v>
      </c>
      <c r="D466" s="60" t="n">
        <v>0</v>
      </c>
      <c r="E466" s="60" t="n">
        <v>0</v>
      </c>
      <c r="F466" s="60" t="n">
        <v>54000</v>
      </c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12.75" hidden="false" customHeight="false" outlineLevel="0" collapsed="false">
      <c r="A467" s="61" t="s">
        <v>133</v>
      </c>
      <c r="B467" s="61"/>
      <c r="C467" s="62" t="n">
        <v>54000</v>
      </c>
      <c r="D467" s="62" t="n">
        <v>0</v>
      </c>
      <c r="E467" s="62" t="n">
        <v>0</v>
      </c>
      <c r="F467" s="62" t="n">
        <v>54000</v>
      </c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12.75" hidden="false" customHeight="false" outlineLevel="0" collapsed="false">
      <c r="A468" s="63" t="s">
        <v>152</v>
      </c>
      <c r="B468" s="63"/>
      <c r="C468" s="64" t="n">
        <v>54000</v>
      </c>
      <c r="D468" s="64" t="n">
        <v>0</v>
      </c>
      <c r="E468" s="64" t="n">
        <v>0</v>
      </c>
      <c r="F468" s="64" t="n">
        <v>54000</v>
      </c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s="45" customFormat="true" ht="12.75" hidden="false" customHeight="false" outlineLevel="0" collapsed="false">
      <c r="A469" s="42" t="n">
        <v>3</v>
      </c>
      <c r="B469" s="43" t="s">
        <v>16</v>
      </c>
      <c r="C469" s="44" t="n">
        <v>54000</v>
      </c>
      <c r="D469" s="44" t="n">
        <v>0</v>
      </c>
      <c r="E469" s="44" t="n">
        <v>0</v>
      </c>
      <c r="F469" s="44" t="n">
        <v>54000</v>
      </c>
    </row>
    <row r="470" s="45" customFormat="true" ht="12.75" hidden="false" customHeight="false" outlineLevel="0" collapsed="false">
      <c r="A470" s="42" t="n">
        <v>38</v>
      </c>
      <c r="B470" s="43" t="s">
        <v>86</v>
      </c>
      <c r="C470" s="44" t="n">
        <v>54000</v>
      </c>
      <c r="D470" s="44" t="n">
        <v>0</v>
      </c>
      <c r="E470" s="44" t="n">
        <v>0</v>
      </c>
      <c r="F470" s="44" t="n">
        <v>54000</v>
      </c>
    </row>
    <row r="471" s="49" customFormat="true" ht="12.75" hidden="false" customHeight="false" outlineLevel="0" collapsed="false">
      <c r="A471" s="46" t="n">
        <v>381</v>
      </c>
      <c r="B471" s="47" t="s">
        <v>87</v>
      </c>
      <c r="C471" s="48" t="n">
        <v>54000</v>
      </c>
      <c r="D471" s="48" t="n">
        <v>0</v>
      </c>
      <c r="E471" s="48" t="n">
        <v>0</v>
      </c>
      <c r="F471" s="48" t="n">
        <v>54000</v>
      </c>
    </row>
    <row r="472" customFormat="false" ht="12.75" hidden="false" customHeight="false" outlineLevel="0" collapsed="false">
      <c r="A472" s="59" t="s">
        <v>196</v>
      </c>
      <c r="B472" s="59"/>
      <c r="C472" s="60" t="n">
        <v>5000</v>
      </c>
      <c r="D472" s="60" t="n">
        <v>0</v>
      </c>
      <c r="E472" s="60" t="n">
        <v>0</v>
      </c>
      <c r="F472" s="60" t="n">
        <v>5000</v>
      </c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12.75" hidden="false" customHeight="false" outlineLevel="0" collapsed="false">
      <c r="A473" s="61" t="s">
        <v>133</v>
      </c>
      <c r="B473" s="61"/>
      <c r="C473" s="62" t="n">
        <v>5000</v>
      </c>
      <c r="D473" s="62" t="n">
        <v>0</v>
      </c>
      <c r="E473" s="62" t="n">
        <v>0</v>
      </c>
      <c r="F473" s="62" t="n">
        <v>5000</v>
      </c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customFormat="false" ht="12.75" hidden="false" customHeight="false" outlineLevel="0" collapsed="false">
      <c r="A474" s="63" t="s">
        <v>152</v>
      </c>
      <c r="B474" s="63"/>
      <c r="C474" s="64" t="n">
        <v>5000</v>
      </c>
      <c r="D474" s="64" t="n">
        <v>0</v>
      </c>
      <c r="E474" s="64" t="n">
        <v>0</v>
      </c>
      <c r="F474" s="64" t="n">
        <v>5000</v>
      </c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s="45" customFormat="true" ht="12.75" hidden="false" customHeight="false" outlineLevel="0" collapsed="false">
      <c r="A475" s="42" t="n">
        <v>3</v>
      </c>
      <c r="B475" s="43" t="s">
        <v>16</v>
      </c>
      <c r="C475" s="44" t="n">
        <v>5000</v>
      </c>
      <c r="D475" s="44" t="n">
        <v>0</v>
      </c>
      <c r="E475" s="44" t="n">
        <v>0</v>
      </c>
      <c r="F475" s="44" t="n">
        <v>5000</v>
      </c>
    </row>
    <row r="476" s="45" customFormat="true" ht="12.75" hidden="false" customHeight="false" outlineLevel="0" collapsed="false">
      <c r="A476" s="42" t="n">
        <v>38</v>
      </c>
      <c r="B476" s="43" t="s">
        <v>86</v>
      </c>
      <c r="C476" s="44" t="n">
        <v>5000</v>
      </c>
      <c r="D476" s="44" t="n">
        <v>0</v>
      </c>
      <c r="E476" s="44" t="n">
        <v>0</v>
      </c>
      <c r="F476" s="44" t="n">
        <v>5000</v>
      </c>
    </row>
    <row r="477" s="49" customFormat="true" ht="12.75" hidden="false" customHeight="false" outlineLevel="0" collapsed="false">
      <c r="A477" s="46" t="n">
        <v>381</v>
      </c>
      <c r="B477" s="47" t="s">
        <v>87</v>
      </c>
      <c r="C477" s="48" t="n">
        <v>5000</v>
      </c>
      <c r="D477" s="48" t="n">
        <v>0</v>
      </c>
      <c r="E477" s="48" t="n">
        <v>0</v>
      </c>
      <c r="F477" s="48" t="n">
        <v>5000</v>
      </c>
    </row>
    <row r="478" customFormat="false" ht="12.75" hidden="false" customHeight="false" outlineLevel="0" collapsed="false">
      <c r="A478" s="59" t="s">
        <v>197</v>
      </c>
      <c r="B478" s="59"/>
      <c r="C478" s="60" t="n">
        <v>140500</v>
      </c>
      <c r="D478" s="60" t="n">
        <v>0</v>
      </c>
      <c r="E478" s="60" t="n">
        <v>0</v>
      </c>
      <c r="F478" s="60" t="n">
        <v>140500</v>
      </c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12.75" hidden="false" customHeight="false" outlineLevel="0" collapsed="false">
      <c r="A479" s="59" t="s">
        <v>198</v>
      </c>
      <c r="B479" s="59"/>
      <c r="C479" s="60" t="n">
        <v>6000</v>
      </c>
      <c r="D479" s="60" t="n">
        <v>0</v>
      </c>
      <c r="E479" s="60" t="n">
        <v>0</v>
      </c>
      <c r="F479" s="60" t="n">
        <v>6000</v>
      </c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12.75" hidden="false" customHeight="false" outlineLevel="0" collapsed="false">
      <c r="A480" s="61" t="s">
        <v>133</v>
      </c>
      <c r="B480" s="61"/>
      <c r="C480" s="62" t="n">
        <v>6000</v>
      </c>
      <c r="D480" s="62" t="n">
        <v>0</v>
      </c>
      <c r="E480" s="62" t="n">
        <v>0</v>
      </c>
      <c r="F480" s="62" t="n">
        <v>6000</v>
      </c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12.75" hidden="false" customHeight="false" outlineLevel="0" collapsed="false">
      <c r="A481" s="63" t="s">
        <v>199</v>
      </c>
      <c r="B481" s="63"/>
      <c r="C481" s="64" t="n">
        <v>6000</v>
      </c>
      <c r="D481" s="64" t="n">
        <v>0</v>
      </c>
      <c r="E481" s="64" t="n">
        <v>0</v>
      </c>
      <c r="F481" s="64" t="n">
        <v>6000</v>
      </c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s="45" customFormat="true" ht="12.75" hidden="false" customHeight="false" outlineLevel="0" collapsed="false">
      <c r="A482" s="42" t="n">
        <v>3</v>
      </c>
      <c r="B482" s="43" t="s">
        <v>16</v>
      </c>
      <c r="C482" s="44" t="n">
        <v>6000</v>
      </c>
      <c r="D482" s="44" t="n">
        <v>0</v>
      </c>
      <c r="E482" s="44" t="n">
        <v>0</v>
      </c>
      <c r="F482" s="44" t="n">
        <v>6000</v>
      </c>
    </row>
    <row r="483" s="45" customFormat="true" ht="12.75" hidden="false" customHeight="false" outlineLevel="0" collapsed="false">
      <c r="A483" s="42" t="n">
        <v>36</v>
      </c>
      <c r="B483" s="43" t="s">
        <v>82</v>
      </c>
      <c r="C483" s="44" t="n">
        <v>6000</v>
      </c>
      <c r="D483" s="44" t="n">
        <v>0</v>
      </c>
      <c r="E483" s="44" t="n">
        <v>0</v>
      </c>
      <c r="F483" s="44" t="n">
        <v>6000</v>
      </c>
    </row>
    <row r="484" s="49" customFormat="true" ht="12.75" hidden="false" customHeight="false" outlineLevel="0" collapsed="false">
      <c r="A484" s="46" t="n">
        <v>363</v>
      </c>
      <c r="B484" s="47" t="s">
        <v>83</v>
      </c>
      <c r="C484" s="48" t="n">
        <v>6000</v>
      </c>
      <c r="D484" s="48" t="n">
        <v>0</v>
      </c>
      <c r="E484" s="48" t="n">
        <v>0</v>
      </c>
      <c r="F484" s="48" t="n">
        <v>6000</v>
      </c>
    </row>
    <row r="485" customFormat="false" ht="12.75" hidden="false" customHeight="false" outlineLevel="0" collapsed="false">
      <c r="A485" s="59" t="s">
        <v>200</v>
      </c>
      <c r="B485" s="59"/>
      <c r="C485" s="60" t="n">
        <v>4000</v>
      </c>
      <c r="D485" s="60" t="n">
        <v>0</v>
      </c>
      <c r="E485" s="60" t="n">
        <v>0</v>
      </c>
      <c r="F485" s="60" t="n">
        <v>4000</v>
      </c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12.75" hidden="false" customHeight="false" outlineLevel="0" collapsed="false">
      <c r="A486" s="61" t="s">
        <v>133</v>
      </c>
      <c r="B486" s="61"/>
      <c r="C486" s="62" t="n">
        <v>4000</v>
      </c>
      <c r="D486" s="62" t="n">
        <v>0</v>
      </c>
      <c r="E486" s="62" t="n">
        <v>0</v>
      </c>
      <c r="F486" s="62" t="n">
        <v>4000</v>
      </c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12.75" hidden="false" customHeight="false" outlineLevel="0" collapsed="false">
      <c r="A487" s="63" t="s">
        <v>199</v>
      </c>
      <c r="B487" s="63"/>
      <c r="C487" s="64" t="n">
        <v>4000</v>
      </c>
      <c r="D487" s="64" t="n">
        <v>0</v>
      </c>
      <c r="E487" s="64" t="n">
        <v>0</v>
      </c>
      <c r="F487" s="64" t="n">
        <v>4000</v>
      </c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s="45" customFormat="true" ht="12.75" hidden="false" customHeight="false" outlineLevel="0" collapsed="false">
      <c r="A488" s="42" t="n">
        <v>3</v>
      </c>
      <c r="B488" s="43" t="s">
        <v>16</v>
      </c>
      <c r="C488" s="44" t="n">
        <v>4000</v>
      </c>
      <c r="D488" s="44" t="n">
        <v>0</v>
      </c>
      <c r="E488" s="44" t="n">
        <v>0</v>
      </c>
      <c r="F488" s="44" t="n">
        <v>4000</v>
      </c>
    </row>
    <row r="489" s="45" customFormat="true" ht="12.75" hidden="false" customHeight="false" outlineLevel="0" collapsed="false">
      <c r="A489" s="42" t="n">
        <v>36</v>
      </c>
      <c r="B489" s="43" t="s">
        <v>82</v>
      </c>
      <c r="C489" s="44" t="n">
        <v>4000</v>
      </c>
      <c r="D489" s="44" t="n">
        <v>0</v>
      </c>
      <c r="E489" s="44" t="n">
        <v>0</v>
      </c>
      <c r="F489" s="44" t="n">
        <v>4000</v>
      </c>
    </row>
    <row r="490" s="49" customFormat="true" ht="12.75" hidden="false" customHeight="false" outlineLevel="0" collapsed="false">
      <c r="A490" s="46" t="n">
        <v>363</v>
      </c>
      <c r="B490" s="47" t="s">
        <v>83</v>
      </c>
      <c r="C490" s="48" t="n">
        <v>4000</v>
      </c>
      <c r="D490" s="48" t="n">
        <v>0</v>
      </c>
      <c r="E490" s="48" t="n">
        <v>0</v>
      </c>
      <c r="F490" s="48" t="n">
        <v>4000</v>
      </c>
    </row>
    <row r="491" customFormat="false" ht="12.75" hidden="false" customHeight="false" outlineLevel="0" collapsed="false">
      <c r="A491" s="59" t="s">
        <v>201</v>
      </c>
      <c r="B491" s="59"/>
      <c r="C491" s="60" t="n">
        <v>130500</v>
      </c>
      <c r="D491" s="60" t="n">
        <v>0</v>
      </c>
      <c r="E491" s="60" t="n">
        <v>0</v>
      </c>
      <c r="F491" s="60" t="n">
        <v>130500</v>
      </c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12.75" hidden="false" customHeight="false" outlineLevel="0" collapsed="false">
      <c r="A492" s="61" t="s">
        <v>133</v>
      </c>
      <c r="B492" s="61"/>
      <c r="C492" s="62" t="n">
        <v>130500</v>
      </c>
      <c r="D492" s="62" t="n">
        <v>0</v>
      </c>
      <c r="E492" s="62" t="n">
        <v>0</v>
      </c>
      <c r="F492" s="62" t="n">
        <v>130500</v>
      </c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12.75" hidden="false" customHeight="false" outlineLevel="0" collapsed="false">
      <c r="A493" s="63" t="s">
        <v>199</v>
      </c>
      <c r="B493" s="63"/>
      <c r="C493" s="64" t="n">
        <v>130500</v>
      </c>
      <c r="D493" s="64" t="n">
        <v>0</v>
      </c>
      <c r="E493" s="64" t="n">
        <v>0</v>
      </c>
      <c r="F493" s="64" t="n">
        <v>130500</v>
      </c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s="45" customFormat="true" ht="12.75" hidden="false" customHeight="false" outlineLevel="0" collapsed="false">
      <c r="A494" s="42" t="n">
        <v>3</v>
      </c>
      <c r="B494" s="43" t="s">
        <v>16</v>
      </c>
      <c r="C494" s="44" t="n">
        <v>130500</v>
      </c>
      <c r="D494" s="44" t="n">
        <v>0</v>
      </c>
      <c r="E494" s="44" t="n">
        <v>0</v>
      </c>
      <c r="F494" s="44" t="n">
        <v>130500</v>
      </c>
    </row>
    <row r="495" s="45" customFormat="true" ht="12.75" hidden="false" customHeight="false" outlineLevel="0" collapsed="false">
      <c r="A495" s="42" t="n">
        <v>36</v>
      </c>
      <c r="B495" s="43" t="s">
        <v>82</v>
      </c>
      <c r="C495" s="44" t="n">
        <v>15000</v>
      </c>
      <c r="D495" s="44" t="n">
        <v>6500</v>
      </c>
      <c r="E495" s="44" t="n">
        <v>43.3333333333333</v>
      </c>
      <c r="F495" s="44" t="n">
        <v>21500</v>
      </c>
    </row>
    <row r="496" s="49" customFormat="true" ht="12.75" hidden="false" customHeight="false" outlineLevel="0" collapsed="false">
      <c r="A496" s="46" t="n">
        <v>363</v>
      </c>
      <c r="B496" s="47" t="s">
        <v>83</v>
      </c>
      <c r="C496" s="48" t="n">
        <v>15000</v>
      </c>
      <c r="D496" s="48" t="n">
        <v>6500</v>
      </c>
      <c r="E496" s="48" t="n">
        <v>43.3333333333333</v>
      </c>
      <c r="F496" s="48" t="n">
        <v>21500</v>
      </c>
    </row>
    <row r="497" s="45" customFormat="true" ht="12.75" hidden="false" customHeight="true" outlineLevel="0" collapsed="false">
      <c r="A497" s="42" t="n">
        <v>37</v>
      </c>
      <c r="B497" s="43" t="s">
        <v>84</v>
      </c>
      <c r="C497" s="44" t="n">
        <v>115500</v>
      </c>
      <c r="D497" s="44" t="n">
        <v>-6500</v>
      </c>
      <c r="E497" s="44" t="n">
        <v>-5.62770562770563</v>
      </c>
      <c r="F497" s="44" t="n">
        <v>109000</v>
      </c>
    </row>
    <row r="498" s="49" customFormat="true" ht="12.75" hidden="false" customHeight="false" outlineLevel="0" collapsed="false">
      <c r="A498" s="46" t="n">
        <v>372</v>
      </c>
      <c r="B498" s="47" t="s">
        <v>85</v>
      </c>
      <c r="C498" s="48" t="n">
        <v>115500</v>
      </c>
      <c r="D498" s="48" t="n">
        <v>-6500</v>
      </c>
      <c r="E498" s="48" t="n">
        <v>-5.62770562770563</v>
      </c>
      <c r="F498" s="48" t="n">
        <v>109000</v>
      </c>
    </row>
    <row r="499" customFormat="false" ht="12.75" hidden="false" customHeight="false" outlineLevel="0" collapsed="false">
      <c r="A499" s="59" t="s">
        <v>202</v>
      </c>
      <c r="B499" s="59"/>
      <c r="C499" s="60" t="n">
        <v>418000</v>
      </c>
      <c r="D499" s="60" t="n">
        <v>0</v>
      </c>
      <c r="E499" s="60" t="n">
        <v>0</v>
      </c>
      <c r="F499" s="60" t="n">
        <v>418000</v>
      </c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customFormat="false" ht="12.75" hidden="false" customHeight="false" outlineLevel="0" collapsed="false">
      <c r="A500" s="59" t="s">
        <v>203</v>
      </c>
      <c r="B500" s="59"/>
      <c r="C500" s="60" t="n">
        <v>60000</v>
      </c>
      <c r="D500" s="60" t="n">
        <v>0</v>
      </c>
      <c r="E500" s="60" t="n">
        <v>0</v>
      </c>
      <c r="F500" s="60" t="n">
        <v>60000</v>
      </c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12.75" hidden="false" customHeight="false" outlineLevel="0" collapsed="false">
      <c r="A501" s="61" t="s">
        <v>133</v>
      </c>
      <c r="B501" s="61"/>
      <c r="C501" s="62" t="n">
        <v>60000</v>
      </c>
      <c r="D501" s="62" t="n">
        <v>0</v>
      </c>
      <c r="E501" s="62" t="n">
        <v>0</v>
      </c>
      <c r="F501" s="62" t="n">
        <v>60000</v>
      </c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customFormat="false" ht="12.75" hidden="false" customHeight="false" outlineLevel="0" collapsed="false">
      <c r="A502" s="63" t="s">
        <v>204</v>
      </c>
      <c r="B502" s="63"/>
      <c r="C502" s="64" t="n">
        <v>60000</v>
      </c>
      <c r="D502" s="64" t="n">
        <v>0</v>
      </c>
      <c r="E502" s="64" t="n">
        <v>0</v>
      </c>
      <c r="F502" s="64" t="n">
        <v>60000</v>
      </c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s="45" customFormat="true" ht="12.75" hidden="false" customHeight="false" outlineLevel="0" collapsed="false">
      <c r="A503" s="42" t="n">
        <v>3</v>
      </c>
      <c r="B503" s="43" t="s">
        <v>16</v>
      </c>
      <c r="C503" s="44" t="n">
        <v>60000</v>
      </c>
      <c r="D503" s="44" t="n">
        <v>0</v>
      </c>
      <c r="E503" s="44" t="n">
        <v>0</v>
      </c>
      <c r="F503" s="44" t="n">
        <v>60000</v>
      </c>
    </row>
    <row r="504" s="45" customFormat="true" ht="12.75" hidden="false" customHeight="true" outlineLevel="0" collapsed="false">
      <c r="A504" s="42" t="n">
        <v>37</v>
      </c>
      <c r="B504" s="43" t="s">
        <v>84</v>
      </c>
      <c r="C504" s="44" t="n">
        <v>60000</v>
      </c>
      <c r="D504" s="44" t="n">
        <v>0</v>
      </c>
      <c r="E504" s="44" t="n">
        <v>0</v>
      </c>
      <c r="F504" s="44" t="n">
        <v>60000</v>
      </c>
    </row>
    <row r="505" s="49" customFormat="true" ht="12.75" hidden="false" customHeight="false" outlineLevel="0" collapsed="false">
      <c r="A505" s="46" t="n">
        <v>372</v>
      </c>
      <c r="B505" s="47" t="s">
        <v>85</v>
      </c>
      <c r="C505" s="48" t="n">
        <v>60000</v>
      </c>
      <c r="D505" s="48" t="n">
        <v>0</v>
      </c>
      <c r="E505" s="48" t="n">
        <v>0</v>
      </c>
      <c r="F505" s="48" t="n">
        <v>60000</v>
      </c>
    </row>
    <row r="506" customFormat="false" ht="12.75" hidden="false" customHeight="false" outlineLevel="0" collapsed="false">
      <c r="A506" s="59" t="s">
        <v>205</v>
      </c>
      <c r="B506" s="59"/>
      <c r="C506" s="60" t="n">
        <v>10000</v>
      </c>
      <c r="D506" s="60" t="n">
        <v>0</v>
      </c>
      <c r="E506" s="60" t="n">
        <v>0</v>
      </c>
      <c r="F506" s="60" t="n">
        <v>10000</v>
      </c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customFormat="false" ht="12.75" hidden="false" customHeight="false" outlineLevel="0" collapsed="false">
      <c r="A507" s="61" t="s">
        <v>133</v>
      </c>
      <c r="B507" s="61"/>
      <c r="C507" s="62" t="n">
        <v>10000</v>
      </c>
      <c r="D507" s="62" t="n">
        <v>0</v>
      </c>
      <c r="E507" s="62" t="n">
        <v>0</v>
      </c>
      <c r="F507" s="62" t="n">
        <v>10000</v>
      </c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customFormat="false" ht="12.75" hidden="false" customHeight="false" outlineLevel="0" collapsed="false">
      <c r="A508" s="63" t="s">
        <v>204</v>
      </c>
      <c r="B508" s="63"/>
      <c r="C508" s="64" t="n">
        <v>10000</v>
      </c>
      <c r="D508" s="64" t="n">
        <v>0</v>
      </c>
      <c r="E508" s="64" t="n">
        <v>0</v>
      </c>
      <c r="F508" s="64" t="n">
        <v>10000</v>
      </c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s="45" customFormat="true" ht="12.75" hidden="false" customHeight="false" outlineLevel="0" collapsed="false">
      <c r="A509" s="42" t="n">
        <v>3</v>
      </c>
      <c r="B509" s="43" t="s">
        <v>16</v>
      </c>
      <c r="C509" s="44" t="n">
        <v>10000</v>
      </c>
      <c r="D509" s="44" t="n">
        <v>0</v>
      </c>
      <c r="E509" s="44" t="n">
        <v>0</v>
      </c>
      <c r="F509" s="44" t="n">
        <v>10000</v>
      </c>
    </row>
    <row r="510" s="45" customFormat="true" ht="12.75" hidden="false" customHeight="true" outlineLevel="0" collapsed="false">
      <c r="A510" s="42" t="n">
        <v>37</v>
      </c>
      <c r="B510" s="43" t="s">
        <v>84</v>
      </c>
      <c r="C510" s="44" t="n">
        <v>10000</v>
      </c>
      <c r="D510" s="44" t="n">
        <v>0</v>
      </c>
      <c r="E510" s="44" t="n">
        <v>0</v>
      </c>
      <c r="F510" s="44" t="n">
        <v>10000</v>
      </c>
    </row>
    <row r="511" s="49" customFormat="true" ht="12.75" hidden="false" customHeight="false" outlineLevel="0" collapsed="false">
      <c r="A511" s="46" t="n">
        <v>372</v>
      </c>
      <c r="B511" s="47" t="s">
        <v>85</v>
      </c>
      <c r="C511" s="48" t="n">
        <v>10000</v>
      </c>
      <c r="D511" s="48" t="n">
        <v>0</v>
      </c>
      <c r="E511" s="48" t="n">
        <v>0</v>
      </c>
      <c r="F511" s="48" t="n">
        <v>10000</v>
      </c>
    </row>
    <row r="512" customFormat="false" ht="12.75" hidden="false" customHeight="false" outlineLevel="0" collapsed="false">
      <c r="A512" s="59" t="s">
        <v>206</v>
      </c>
      <c r="B512" s="59"/>
      <c r="C512" s="60" t="n">
        <v>348000</v>
      </c>
      <c r="D512" s="60" t="n">
        <v>0</v>
      </c>
      <c r="E512" s="60" t="n">
        <v>0</v>
      </c>
      <c r="F512" s="60" t="n">
        <v>348000</v>
      </c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customFormat="false" ht="12.75" hidden="false" customHeight="false" outlineLevel="0" collapsed="false">
      <c r="A513" s="61" t="s">
        <v>133</v>
      </c>
      <c r="B513" s="61"/>
      <c r="C513" s="62" t="n">
        <v>348000</v>
      </c>
      <c r="D513" s="62" t="n">
        <v>0</v>
      </c>
      <c r="E513" s="62" t="n">
        <v>0</v>
      </c>
      <c r="F513" s="62" t="n">
        <v>348000</v>
      </c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customFormat="false" ht="12.75" hidden="false" customHeight="false" outlineLevel="0" collapsed="false">
      <c r="A514" s="63" t="s">
        <v>204</v>
      </c>
      <c r="B514" s="63"/>
      <c r="C514" s="64" t="n">
        <v>348000</v>
      </c>
      <c r="D514" s="64" t="n">
        <v>0</v>
      </c>
      <c r="E514" s="64" t="n">
        <v>0</v>
      </c>
      <c r="F514" s="64" t="n">
        <v>348000</v>
      </c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s="45" customFormat="true" ht="12.75" hidden="false" customHeight="false" outlineLevel="0" collapsed="false">
      <c r="A515" s="42" t="n">
        <v>3</v>
      </c>
      <c r="B515" s="43" t="s">
        <v>16</v>
      </c>
      <c r="C515" s="44" t="n">
        <v>348000</v>
      </c>
      <c r="D515" s="44" t="n">
        <v>0</v>
      </c>
      <c r="E515" s="44" t="n">
        <v>0</v>
      </c>
      <c r="F515" s="44" t="n">
        <v>348000</v>
      </c>
    </row>
    <row r="516" s="45" customFormat="true" ht="12.75" hidden="false" customHeight="false" outlineLevel="0" collapsed="false">
      <c r="A516" s="42" t="n">
        <v>32</v>
      </c>
      <c r="B516" s="43" t="s">
        <v>70</v>
      </c>
      <c r="C516" s="44" t="n">
        <v>54000</v>
      </c>
      <c r="D516" s="44" t="n">
        <v>3000</v>
      </c>
      <c r="E516" s="44" t="n">
        <v>5.55555555555556</v>
      </c>
      <c r="F516" s="44" t="n">
        <v>57000</v>
      </c>
    </row>
    <row r="517" s="49" customFormat="true" ht="12.75" hidden="false" customHeight="false" outlineLevel="0" collapsed="false">
      <c r="A517" s="46" t="n">
        <v>329</v>
      </c>
      <c r="B517" s="47" t="s">
        <v>75</v>
      </c>
      <c r="C517" s="48" t="n">
        <v>54000</v>
      </c>
      <c r="D517" s="48" t="n">
        <v>3000</v>
      </c>
      <c r="E517" s="48" t="n">
        <v>5.55555555555556</v>
      </c>
      <c r="F517" s="48" t="n">
        <v>57000</v>
      </c>
    </row>
    <row r="518" s="45" customFormat="true" ht="12.75" hidden="false" customHeight="true" outlineLevel="0" collapsed="false">
      <c r="A518" s="42" t="n">
        <v>37</v>
      </c>
      <c r="B518" s="43" t="s">
        <v>84</v>
      </c>
      <c r="C518" s="44" t="n">
        <v>294000</v>
      </c>
      <c r="D518" s="44" t="n">
        <v>-3000</v>
      </c>
      <c r="E518" s="44" t="n">
        <v>-1.02040816326531</v>
      </c>
      <c r="F518" s="44" t="n">
        <v>291000</v>
      </c>
    </row>
    <row r="519" s="49" customFormat="true" ht="12.75" hidden="false" customHeight="false" outlineLevel="0" collapsed="false">
      <c r="A519" s="46" t="n">
        <v>372</v>
      </c>
      <c r="B519" s="47" t="s">
        <v>85</v>
      </c>
      <c r="C519" s="48" t="n">
        <v>294000</v>
      </c>
      <c r="D519" s="48" t="n">
        <v>-3000</v>
      </c>
      <c r="E519" s="48" t="n">
        <v>-1.02040816326531</v>
      </c>
      <c r="F519" s="48" t="n">
        <v>291000</v>
      </c>
    </row>
    <row r="520" customFormat="false" ht="12.75" hidden="false" customHeight="false" outlineLevel="0" collapsed="false">
      <c r="A520" s="59" t="s">
        <v>207</v>
      </c>
      <c r="B520" s="59"/>
      <c r="C520" s="60" t="n">
        <v>2965000</v>
      </c>
      <c r="D520" s="60" t="n">
        <v>0</v>
      </c>
      <c r="E520" s="60" t="n">
        <v>0</v>
      </c>
      <c r="F520" s="60" t="n">
        <v>2965000</v>
      </c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customFormat="false" ht="12.75" hidden="false" customHeight="false" outlineLevel="0" collapsed="false">
      <c r="A521" s="59" t="s">
        <v>208</v>
      </c>
      <c r="B521" s="59"/>
      <c r="C521" s="60" t="n">
        <v>2965000</v>
      </c>
      <c r="D521" s="60" t="n">
        <v>0</v>
      </c>
      <c r="E521" s="60" t="n">
        <v>0</v>
      </c>
      <c r="F521" s="60" t="n">
        <v>2965000</v>
      </c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customFormat="false" ht="12.75" hidden="false" customHeight="false" outlineLevel="0" collapsed="false">
      <c r="A522" s="61" t="s">
        <v>133</v>
      </c>
      <c r="B522" s="61"/>
      <c r="C522" s="62" t="n">
        <v>2965000</v>
      </c>
      <c r="D522" s="62" t="n">
        <v>0</v>
      </c>
      <c r="E522" s="62" t="n">
        <v>0</v>
      </c>
      <c r="F522" s="62" t="n">
        <v>2965000</v>
      </c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customFormat="false" ht="12.75" hidden="false" customHeight="false" outlineLevel="0" collapsed="false">
      <c r="A523" s="63" t="s">
        <v>209</v>
      </c>
      <c r="B523" s="63"/>
      <c r="C523" s="64" t="n">
        <v>2965000</v>
      </c>
      <c r="D523" s="64" t="n">
        <v>0</v>
      </c>
      <c r="E523" s="64" t="n">
        <v>0</v>
      </c>
      <c r="F523" s="64" t="n">
        <v>2965000</v>
      </c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s="45" customFormat="true" ht="12.75" hidden="false" customHeight="false" outlineLevel="0" collapsed="false">
      <c r="A524" s="42" t="n">
        <v>3</v>
      </c>
      <c r="B524" s="43" t="s">
        <v>16</v>
      </c>
      <c r="C524" s="44" t="n">
        <v>2965000</v>
      </c>
      <c r="D524" s="44" t="n">
        <v>0</v>
      </c>
      <c r="E524" s="44" t="n">
        <v>0</v>
      </c>
      <c r="F524" s="44" t="n">
        <v>2965000</v>
      </c>
    </row>
    <row r="525" s="45" customFormat="true" ht="12.75" hidden="false" customHeight="false" outlineLevel="0" collapsed="false">
      <c r="A525" s="42" t="n">
        <v>38</v>
      </c>
      <c r="B525" s="43" t="s">
        <v>86</v>
      </c>
      <c r="C525" s="44" t="n">
        <v>2965000</v>
      </c>
      <c r="D525" s="44" t="n">
        <v>0</v>
      </c>
      <c r="E525" s="44" t="n">
        <v>0</v>
      </c>
      <c r="F525" s="44" t="n">
        <v>2965000</v>
      </c>
    </row>
    <row r="526" s="49" customFormat="true" ht="12.75" hidden="false" customHeight="false" outlineLevel="0" collapsed="false">
      <c r="A526" s="46" t="n">
        <v>381</v>
      </c>
      <c r="B526" s="47" t="s">
        <v>87</v>
      </c>
      <c r="C526" s="48" t="n">
        <v>2965000</v>
      </c>
      <c r="D526" s="48" t="n">
        <v>0</v>
      </c>
      <c r="E526" s="48" t="n">
        <v>0</v>
      </c>
      <c r="F526" s="48" t="n">
        <v>2965000</v>
      </c>
    </row>
    <row r="527" customFormat="false" ht="12.75" hidden="false" customHeight="false" outlineLevel="0" collapsed="false">
      <c r="A527" s="59" t="s">
        <v>210</v>
      </c>
      <c r="B527" s="59"/>
      <c r="C527" s="60" t="n">
        <v>1370000</v>
      </c>
      <c r="D527" s="60" t="n">
        <v>0</v>
      </c>
      <c r="E527" s="60" t="n">
        <v>0</v>
      </c>
      <c r="F527" s="60" t="n">
        <v>1370000</v>
      </c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12.75" hidden="false" customHeight="false" outlineLevel="0" collapsed="false">
      <c r="A528" s="59" t="s">
        <v>211</v>
      </c>
      <c r="B528" s="59"/>
      <c r="C528" s="60" t="n">
        <v>1000000</v>
      </c>
      <c r="D528" s="60" t="n">
        <v>0</v>
      </c>
      <c r="E528" s="60" t="n">
        <v>0</v>
      </c>
      <c r="F528" s="60" t="n">
        <v>1000000</v>
      </c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customFormat="false" ht="12.75" hidden="false" customHeight="false" outlineLevel="0" collapsed="false">
      <c r="A529" s="61" t="s">
        <v>133</v>
      </c>
      <c r="B529" s="61"/>
      <c r="C529" s="62" t="n">
        <v>1000000</v>
      </c>
      <c r="D529" s="62" t="n">
        <v>0</v>
      </c>
      <c r="E529" s="62" t="n">
        <v>0</v>
      </c>
      <c r="F529" s="62" t="n">
        <v>1000000</v>
      </c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customFormat="false" ht="12.75" hidden="false" customHeight="false" outlineLevel="0" collapsed="false">
      <c r="A530" s="63" t="s">
        <v>209</v>
      </c>
      <c r="B530" s="63"/>
      <c r="C530" s="64" t="n">
        <v>1000000</v>
      </c>
      <c r="D530" s="64" t="n">
        <v>0</v>
      </c>
      <c r="E530" s="64" t="n">
        <v>0</v>
      </c>
      <c r="F530" s="64" t="n">
        <v>1000000</v>
      </c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s="45" customFormat="true" ht="12.75" hidden="false" customHeight="false" outlineLevel="0" collapsed="false">
      <c r="A531" s="42" t="n">
        <v>3</v>
      </c>
      <c r="B531" s="43" t="s">
        <v>16</v>
      </c>
      <c r="C531" s="44" t="n">
        <v>1000000</v>
      </c>
      <c r="D531" s="44" t="n">
        <v>0</v>
      </c>
      <c r="E531" s="44" t="n">
        <v>0</v>
      </c>
      <c r="F531" s="44" t="n">
        <v>1000000</v>
      </c>
    </row>
    <row r="532" s="45" customFormat="true" ht="12.75" hidden="false" customHeight="false" outlineLevel="0" collapsed="false">
      <c r="A532" s="42" t="n">
        <v>38</v>
      </c>
      <c r="B532" s="43" t="s">
        <v>86</v>
      </c>
      <c r="C532" s="44" t="n">
        <v>1000000</v>
      </c>
      <c r="D532" s="44" t="n">
        <v>0</v>
      </c>
      <c r="E532" s="44" t="n">
        <v>0</v>
      </c>
      <c r="F532" s="44" t="n">
        <v>1000000</v>
      </c>
    </row>
    <row r="533" s="49" customFormat="true" ht="12.75" hidden="false" customHeight="false" outlineLevel="0" collapsed="false">
      <c r="A533" s="46" t="n">
        <v>381</v>
      </c>
      <c r="B533" s="47" t="s">
        <v>87</v>
      </c>
      <c r="C533" s="48" t="n">
        <v>1000000</v>
      </c>
      <c r="D533" s="48" t="n">
        <v>0</v>
      </c>
      <c r="E533" s="48" t="n">
        <v>0</v>
      </c>
      <c r="F533" s="48" t="n">
        <v>1000000</v>
      </c>
    </row>
    <row r="534" customFormat="false" ht="12.75" hidden="false" customHeight="false" outlineLevel="0" collapsed="false">
      <c r="A534" s="59" t="s">
        <v>212</v>
      </c>
      <c r="B534" s="59"/>
      <c r="C534" s="60" t="n">
        <v>370000</v>
      </c>
      <c r="D534" s="60" t="n">
        <v>0</v>
      </c>
      <c r="E534" s="60" t="n">
        <v>0</v>
      </c>
      <c r="F534" s="60" t="n">
        <v>370000</v>
      </c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customFormat="false" ht="12.75" hidden="false" customHeight="false" outlineLevel="0" collapsed="false">
      <c r="A535" s="61" t="s">
        <v>133</v>
      </c>
      <c r="B535" s="61"/>
      <c r="C535" s="62" t="n">
        <v>370000</v>
      </c>
      <c r="D535" s="62" t="n">
        <v>0</v>
      </c>
      <c r="E535" s="62" t="n">
        <v>0</v>
      </c>
      <c r="F535" s="62" t="n">
        <v>370000</v>
      </c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customFormat="false" ht="12.75" hidden="false" customHeight="false" outlineLevel="0" collapsed="false">
      <c r="A536" s="63" t="s">
        <v>209</v>
      </c>
      <c r="B536" s="63"/>
      <c r="C536" s="64" t="n">
        <v>370000</v>
      </c>
      <c r="D536" s="64" t="n">
        <v>0</v>
      </c>
      <c r="E536" s="64" t="n">
        <v>0</v>
      </c>
      <c r="F536" s="64" t="n">
        <v>370000</v>
      </c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s="45" customFormat="true" ht="12.75" hidden="false" customHeight="false" outlineLevel="0" collapsed="false">
      <c r="A537" s="42" t="n">
        <v>3</v>
      </c>
      <c r="B537" s="43" t="s">
        <v>16</v>
      </c>
      <c r="C537" s="44" t="n">
        <v>370000</v>
      </c>
      <c r="D537" s="44" t="n">
        <v>0</v>
      </c>
      <c r="E537" s="44" t="n">
        <v>0</v>
      </c>
      <c r="F537" s="44" t="n">
        <v>370000</v>
      </c>
    </row>
    <row r="538" s="45" customFormat="true" ht="12.75" hidden="false" customHeight="false" outlineLevel="0" collapsed="false">
      <c r="A538" s="42" t="n">
        <v>38</v>
      </c>
      <c r="B538" s="43" t="s">
        <v>86</v>
      </c>
      <c r="C538" s="44" t="n">
        <v>370000</v>
      </c>
      <c r="D538" s="44" t="n">
        <v>0</v>
      </c>
      <c r="E538" s="44" t="n">
        <v>0</v>
      </c>
      <c r="F538" s="44" t="n">
        <v>370000</v>
      </c>
    </row>
    <row r="539" s="49" customFormat="true" ht="12.75" hidden="false" customHeight="false" outlineLevel="0" collapsed="false">
      <c r="A539" s="46" t="n">
        <v>381</v>
      </c>
      <c r="B539" s="47" t="s">
        <v>87</v>
      </c>
      <c r="C539" s="48" t="n">
        <v>370000</v>
      </c>
      <c r="D539" s="48" t="n">
        <v>0</v>
      </c>
      <c r="E539" s="48" t="n">
        <v>0</v>
      </c>
      <c r="F539" s="48" t="n">
        <v>370000</v>
      </c>
    </row>
    <row r="540" customFormat="false" ht="12.75" hidden="false" customHeight="false" outlineLevel="0" collapsed="false">
      <c r="A540" s="59" t="s">
        <v>213</v>
      </c>
      <c r="B540" s="59"/>
      <c r="C540" s="60" t="n">
        <v>89000</v>
      </c>
      <c r="D540" s="60" t="n">
        <v>0</v>
      </c>
      <c r="E540" s="60" t="n">
        <v>0</v>
      </c>
      <c r="F540" s="60" t="n">
        <v>89000</v>
      </c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customFormat="false" ht="12.75" hidden="false" customHeight="false" outlineLevel="0" collapsed="false">
      <c r="A541" s="59" t="s">
        <v>214</v>
      </c>
      <c r="B541" s="59"/>
      <c r="C541" s="60" t="n">
        <v>89000</v>
      </c>
      <c r="D541" s="60" t="n">
        <v>0</v>
      </c>
      <c r="E541" s="60" t="n">
        <v>0</v>
      </c>
      <c r="F541" s="60" t="n">
        <v>89000</v>
      </c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customFormat="false" ht="12.75" hidden="false" customHeight="false" outlineLevel="0" collapsed="false">
      <c r="A542" s="61" t="s">
        <v>133</v>
      </c>
      <c r="B542" s="61"/>
      <c r="C542" s="62" t="n">
        <v>89000</v>
      </c>
      <c r="D542" s="62" t="n">
        <v>0</v>
      </c>
      <c r="E542" s="62" t="n">
        <v>0</v>
      </c>
      <c r="F542" s="62" t="n">
        <v>89000</v>
      </c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customFormat="false" ht="12.75" hidden="false" customHeight="false" outlineLevel="0" collapsed="false">
      <c r="A543" s="63" t="s">
        <v>209</v>
      </c>
      <c r="B543" s="63"/>
      <c r="C543" s="64" t="n">
        <v>89000</v>
      </c>
      <c r="D543" s="64" t="n">
        <v>0</v>
      </c>
      <c r="E543" s="64" t="n">
        <v>0</v>
      </c>
      <c r="F543" s="64" t="n">
        <v>89000</v>
      </c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s="45" customFormat="true" ht="12.75" hidden="false" customHeight="false" outlineLevel="0" collapsed="false">
      <c r="A544" s="42" t="n">
        <v>3</v>
      </c>
      <c r="B544" s="43" t="s">
        <v>16</v>
      </c>
      <c r="C544" s="44" t="n">
        <v>89000</v>
      </c>
      <c r="D544" s="44" t="n">
        <v>0</v>
      </c>
      <c r="E544" s="44" t="n">
        <v>0</v>
      </c>
      <c r="F544" s="44" t="n">
        <v>89000</v>
      </c>
    </row>
    <row r="545" s="45" customFormat="true" ht="12.75" hidden="false" customHeight="false" outlineLevel="0" collapsed="false">
      <c r="A545" s="42" t="n">
        <v>32</v>
      </c>
      <c r="B545" s="43" t="s">
        <v>70</v>
      </c>
      <c r="C545" s="44" t="n">
        <v>37500</v>
      </c>
      <c r="D545" s="44" t="n">
        <v>-8000</v>
      </c>
      <c r="E545" s="44" t="n">
        <v>-21.3333333333333</v>
      </c>
      <c r="F545" s="44" t="n">
        <v>29500</v>
      </c>
    </row>
    <row r="546" s="49" customFormat="true" ht="12.75" hidden="false" customHeight="false" outlineLevel="0" collapsed="false">
      <c r="A546" s="46" t="n">
        <v>323</v>
      </c>
      <c r="B546" s="47" t="s">
        <v>73</v>
      </c>
      <c r="C546" s="48" t="n">
        <v>7000</v>
      </c>
      <c r="D546" s="48" t="n">
        <v>-3500</v>
      </c>
      <c r="E546" s="48" t="n">
        <v>-50</v>
      </c>
      <c r="F546" s="48" t="n">
        <v>3500</v>
      </c>
    </row>
    <row r="547" s="49" customFormat="true" ht="12.75" hidden="false" customHeight="false" outlineLevel="0" collapsed="false">
      <c r="A547" s="46" t="n">
        <v>329</v>
      </c>
      <c r="B547" s="47" t="s">
        <v>75</v>
      </c>
      <c r="C547" s="48" t="n">
        <v>30500</v>
      </c>
      <c r="D547" s="48" t="n">
        <v>-4500</v>
      </c>
      <c r="E547" s="48" t="n">
        <v>-14.7540983606557</v>
      </c>
      <c r="F547" s="48" t="n">
        <v>26000</v>
      </c>
    </row>
    <row r="548" s="45" customFormat="true" ht="12.75" hidden="false" customHeight="false" outlineLevel="0" collapsed="false">
      <c r="A548" s="42" t="n">
        <v>38</v>
      </c>
      <c r="B548" s="43" t="s">
        <v>86</v>
      </c>
      <c r="C548" s="44" t="n">
        <v>51500</v>
      </c>
      <c r="D548" s="44" t="n">
        <v>8000</v>
      </c>
      <c r="E548" s="44" t="n">
        <v>15.5339805825243</v>
      </c>
      <c r="F548" s="44" t="n">
        <v>59500</v>
      </c>
    </row>
    <row r="549" s="49" customFormat="true" ht="12.75" hidden="false" customHeight="false" outlineLevel="0" collapsed="false">
      <c r="A549" s="46" t="n">
        <v>381</v>
      </c>
      <c r="B549" s="47" t="s">
        <v>87</v>
      </c>
      <c r="C549" s="48" t="n">
        <v>51500</v>
      </c>
      <c r="D549" s="48" t="n">
        <v>8000</v>
      </c>
      <c r="E549" s="48" t="n">
        <v>15.5339805825243</v>
      </c>
      <c r="F549" s="48" t="n">
        <v>59500</v>
      </c>
    </row>
    <row r="550" customFormat="false" ht="12.75" hidden="false" customHeight="false" outlineLevel="0" collapsed="false">
      <c r="A550" s="59" t="s">
        <v>215</v>
      </c>
      <c r="B550" s="59"/>
      <c r="C550" s="60" t="n">
        <v>22000</v>
      </c>
      <c r="D550" s="60" t="n">
        <v>0</v>
      </c>
      <c r="E550" s="60" t="n">
        <v>0</v>
      </c>
      <c r="F550" s="60" t="n">
        <v>22000</v>
      </c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customFormat="false" ht="12.75" hidden="false" customHeight="false" outlineLevel="0" collapsed="false">
      <c r="A551" s="59" t="s">
        <v>216</v>
      </c>
      <c r="B551" s="59"/>
      <c r="C551" s="60" t="n">
        <v>10000</v>
      </c>
      <c r="D551" s="60" t="n">
        <v>0</v>
      </c>
      <c r="E551" s="60" t="n">
        <v>0</v>
      </c>
      <c r="F551" s="60" t="n">
        <v>10000</v>
      </c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customFormat="false" ht="12.75" hidden="false" customHeight="false" outlineLevel="0" collapsed="false">
      <c r="A552" s="61" t="s">
        <v>133</v>
      </c>
      <c r="B552" s="61"/>
      <c r="C552" s="62" t="n">
        <v>10000</v>
      </c>
      <c r="D552" s="62" t="n">
        <v>0</v>
      </c>
      <c r="E552" s="62" t="n">
        <v>0</v>
      </c>
      <c r="F552" s="62" t="n">
        <v>10000</v>
      </c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customFormat="false" ht="12.75" hidden="false" customHeight="false" outlineLevel="0" collapsed="false">
      <c r="A553" s="63" t="s">
        <v>209</v>
      </c>
      <c r="B553" s="63"/>
      <c r="C553" s="64" t="n">
        <v>10000</v>
      </c>
      <c r="D553" s="64" t="n">
        <v>0</v>
      </c>
      <c r="E553" s="64" t="n">
        <v>0</v>
      </c>
      <c r="F553" s="64" t="n">
        <v>10000</v>
      </c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s="45" customFormat="true" ht="12.75" hidden="false" customHeight="false" outlineLevel="0" collapsed="false">
      <c r="A554" s="42" t="n">
        <v>3</v>
      </c>
      <c r="B554" s="43" t="s">
        <v>16</v>
      </c>
      <c r="C554" s="44" t="n">
        <v>10000</v>
      </c>
      <c r="D554" s="44" t="n">
        <v>0</v>
      </c>
      <c r="E554" s="44" t="n">
        <v>0</v>
      </c>
      <c r="F554" s="44" t="n">
        <v>10000</v>
      </c>
    </row>
    <row r="555" s="45" customFormat="true" ht="12.75" hidden="false" customHeight="false" outlineLevel="0" collapsed="false">
      <c r="A555" s="42" t="n">
        <v>38</v>
      </c>
      <c r="B555" s="43" t="s">
        <v>86</v>
      </c>
      <c r="C555" s="44" t="n">
        <v>10000</v>
      </c>
      <c r="D555" s="44" t="n">
        <v>0</v>
      </c>
      <c r="E555" s="44" t="n">
        <v>0</v>
      </c>
      <c r="F555" s="44" t="n">
        <v>10000</v>
      </c>
    </row>
    <row r="556" s="49" customFormat="true" ht="12.75" hidden="false" customHeight="false" outlineLevel="0" collapsed="false">
      <c r="A556" s="46" t="n">
        <v>381</v>
      </c>
      <c r="B556" s="47" t="s">
        <v>87</v>
      </c>
      <c r="C556" s="48" t="n">
        <v>10000</v>
      </c>
      <c r="D556" s="48" t="n">
        <v>0</v>
      </c>
      <c r="E556" s="48" t="n">
        <v>0</v>
      </c>
      <c r="F556" s="48" t="n">
        <v>10000</v>
      </c>
    </row>
    <row r="557" customFormat="false" ht="12.75" hidden="false" customHeight="false" outlineLevel="0" collapsed="false">
      <c r="A557" s="59" t="s">
        <v>217</v>
      </c>
      <c r="B557" s="59"/>
      <c r="C557" s="60" t="n">
        <v>1000</v>
      </c>
      <c r="D557" s="60" t="n">
        <v>0</v>
      </c>
      <c r="E557" s="60" t="n">
        <v>0</v>
      </c>
      <c r="F557" s="60" t="n">
        <v>1000</v>
      </c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customFormat="false" ht="12.75" hidden="false" customHeight="false" outlineLevel="0" collapsed="false">
      <c r="A558" s="61" t="s">
        <v>133</v>
      </c>
      <c r="B558" s="61"/>
      <c r="C558" s="62" t="n">
        <v>1000</v>
      </c>
      <c r="D558" s="62" t="n">
        <v>0</v>
      </c>
      <c r="E558" s="62" t="n">
        <v>0</v>
      </c>
      <c r="F558" s="62" t="n">
        <v>1000</v>
      </c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customFormat="false" ht="12.75" hidden="false" customHeight="false" outlineLevel="0" collapsed="false">
      <c r="A559" s="63" t="s">
        <v>209</v>
      </c>
      <c r="B559" s="63"/>
      <c r="C559" s="64" t="n">
        <v>1000</v>
      </c>
      <c r="D559" s="64" t="n">
        <v>0</v>
      </c>
      <c r="E559" s="64" t="n">
        <v>0</v>
      </c>
      <c r="F559" s="64" t="n">
        <v>1000</v>
      </c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s="45" customFormat="true" ht="12.75" hidden="false" customHeight="false" outlineLevel="0" collapsed="false">
      <c r="A560" s="42" t="n">
        <v>3</v>
      </c>
      <c r="B560" s="43" t="s">
        <v>16</v>
      </c>
      <c r="C560" s="44" t="n">
        <v>1000</v>
      </c>
      <c r="D560" s="44" t="n">
        <v>0</v>
      </c>
      <c r="E560" s="44" t="n">
        <v>0</v>
      </c>
      <c r="F560" s="44" t="n">
        <v>1000</v>
      </c>
    </row>
    <row r="561" s="45" customFormat="true" ht="12.75" hidden="false" customHeight="false" outlineLevel="0" collapsed="false">
      <c r="A561" s="42" t="n">
        <v>38</v>
      </c>
      <c r="B561" s="43" t="s">
        <v>86</v>
      </c>
      <c r="C561" s="44" t="n">
        <v>1000</v>
      </c>
      <c r="D561" s="44" t="n">
        <v>0</v>
      </c>
      <c r="E561" s="44" t="n">
        <v>0</v>
      </c>
      <c r="F561" s="44" t="n">
        <v>1000</v>
      </c>
    </row>
    <row r="562" s="49" customFormat="true" ht="12.75" hidden="false" customHeight="false" outlineLevel="0" collapsed="false">
      <c r="A562" s="46" t="n">
        <v>381</v>
      </c>
      <c r="B562" s="47" t="s">
        <v>87</v>
      </c>
      <c r="C562" s="48" t="n">
        <v>1000</v>
      </c>
      <c r="D562" s="48" t="n">
        <v>0</v>
      </c>
      <c r="E562" s="48" t="n">
        <v>0</v>
      </c>
      <c r="F562" s="48" t="n">
        <v>1000</v>
      </c>
    </row>
    <row r="563" customFormat="false" ht="12.75" hidden="false" customHeight="false" outlineLevel="0" collapsed="false">
      <c r="A563" s="59" t="s">
        <v>218</v>
      </c>
      <c r="B563" s="59"/>
      <c r="C563" s="60" t="n">
        <v>5000</v>
      </c>
      <c r="D563" s="60" t="n">
        <v>0</v>
      </c>
      <c r="E563" s="60" t="n">
        <v>0</v>
      </c>
      <c r="F563" s="60" t="n">
        <v>5000</v>
      </c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12.75" hidden="false" customHeight="false" outlineLevel="0" collapsed="false">
      <c r="A564" s="61" t="s">
        <v>133</v>
      </c>
      <c r="B564" s="61"/>
      <c r="C564" s="62" t="n">
        <v>5000</v>
      </c>
      <c r="D564" s="62" t="n">
        <v>0</v>
      </c>
      <c r="E564" s="62" t="n">
        <v>0</v>
      </c>
      <c r="F564" s="62" t="n">
        <v>5000</v>
      </c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customFormat="false" ht="12.75" hidden="false" customHeight="false" outlineLevel="0" collapsed="false">
      <c r="A565" s="63" t="s">
        <v>209</v>
      </c>
      <c r="B565" s="63"/>
      <c r="C565" s="64" t="n">
        <v>5000</v>
      </c>
      <c r="D565" s="64" t="n">
        <v>0</v>
      </c>
      <c r="E565" s="64" t="n">
        <v>0</v>
      </c>
      <c r="F565" s="64" t="n">
        <v>5000</v>
      </c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s="45" customFormat="true" ht="12.75" hidden="false" customHeight="false" outlineLevel="0" collapsed="false">
      <c r="A566" s="42" t="n">
        <v>3</v>
      </c>
      <c r="B566" s="43" t="s">
        <v>16</v>
      </c>
      <c r="C566" s="44" t="n">
        <v>5000</v>
      </c>
      <c r="D566" s="44" t="n">
        <v>0</v>
      </c>
      <c r="E566" s="44" t="n">
        <v>0</v>
      </c>
      <c r="F566" s="44" t="n">
        <v>5000</v>
      </c>
    </row>
    <row r="567" s="45" customFormat="true" ht="12.75" hidden="false" customHeight="false" outlineLevel="0" collapsed="false">
      <c r="A567" s="42" t="n">
        <v>38</v>
      </c>
      <c r="B567" s="43" t="s">
        <v>86</v>
      </c>
      <c r="C567" s="44" t="n">
        <v>5000</v>
      </c>
      <c r="D567" s="44" t="n">
        <v>0</v>
      </c>
      <c r="E567" s="44" t="n">
        <v>0</v>
      </c>
      <c r="F567" s="44" t="n">
        <v>5000</v>
      </c>
    </row>
    <row r="568" s="49" customFormat="true" ht="12.75" hidden="false" customHeight="false" outlineLevel="0" collapsed="false">
      <c r="A568" s="46" t="n">
        <v>381</v>
      </c>
      <c r="B568" s="47" t="s">
        <v>87</v>
      </c>
      <c r="C568" s="48" t="n">
        <v>5000</v>
      </c>
      <c r="D568" s="48" t="n">
        <v>0</v>
      </c>
      <c r="E568" s="48" t="n">
        <v>0</v>
      </c>
      <c r="F568" s="48" t="n">
        <v>5000</v>
      </c>
    </row>
    <row r="569" customFormat="false" ht="12.75" hidden="false" customHeight="false" outlineLevel="0" collapsed="false">
      <c r="A569" s="59" t="s">
        <v>219</v>
      </c>
      <c r="B569" s="59"/>
      <c r="C569" s="60" t="n">
        <v>1000</v>
      </c>
      <c r="D569" s="60" t="n">
        <v>0</v>
      </c>
      <c r="E569" s="60" t="n">
        <v>0</v>
      </c>
      <c r="F569" s="60" t="n">
        <v>1000</v>
      </c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customFormat="false" ht="12.75" hidden="false" customHeight="false" outlineLevel="0" collapsed="false">
      <c r="A570" s="61" t="s">
        <v>133</v>
      </c>
      <c r="B570" s="61"/>
      <c r="C570" s="62" t="n">
        <v>1000</v>
      </c>
      <c r="D570" s="62" t="n">
        <v>0</v>
      </c>
      <c r="E570" s="62" t="n">
        <v>0</v>
      </c>
      <c r="F570" s="62" t="n">
        <v>1000</v>
      </c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customFormat="false" ht="12.75" hidden="false" customHeight="false" outlineLevel="0" collapsed="false">
      <c r="A571" s="63" t="s">
        <v>209</v>
      </c>
      <c r="B571" s="63"/>
      <c r="C571" s="64" t="n">
        <v>1000</v>
      </c>
      <c r="D571" s="64" t="n">
        <v>0</v>
      </c>
      <c r="E571" s="64" t="n">
        <v>0</v>
      </c>
      <c r="F571" s="64" t="n">
        <v>1000</v>
      </c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s="45" customFormat="true" ht="12.75" hidden="false" customHeight="false" outlineLevel="0" collapsed="false">
      <c r="A572" s="42" t="n">
        <v>3</v>
      </c>
      <c r="B572" s="43" t="s">
        <v>16</v>
      </c>
      <c r="C572" s="44" t="n">
        <v>1000</v>
      </c>
      <c r="D572" s="44" t="n">
        <v>0</v>
      </c>
      <c r="E572" s="44" t="n">
        <v>0</v>
      </c>
      <c r="F572" s="44" t="n">
        <v>1000</v>
      </c>
    </row>
    <row r="573" s="45" customFormat="true" ht="12.75" hidden="false" customHeight="false" outlineLevel="0" collapsed="false">
      <c r="A573" s="42" t="n">
        <v>38</v>
      </c>
      <c r="B573" s="43" t="s">
        <v>86</v>
      </c>
      <c r="C573" s="44" t="n">
        <v>1000</v>
      </c>
      <c r="D573" s="44" t="n">
        <v>0</v>
      </c>
      <c r="E573" s="44" t="n">
        <v>0</v>
      </c>
      <c r="F573" s="44" t="n">
        <v>1000</v>
      </c>
    </row>
    <row r="574" s="49" customFormat="true" ht="12.75" hidden="false" customHeight="false" outlineLevel="0" collapsed="false">
      <c r="A574" s="46" t="n">
        <v>381</v>
      </c>
      <c r="B574" s="47" t="s">
        <v>87</v>
      </c>
      <c r="C574" s="48" t="n">
        <v>1000</v>
      </c>
      <c r="D574" s="48" t="n">
        <v>0</v>
      </c>
      <c r="E574" s="48" t="n">
        <v>0</v>
      </c>
      <c r="F574" s="48" t="n">
        <v>1000</v>
      </c>
    </row>
    <row r="575" customFormat="false" ht="12.75" hidden="false" customHeight="false" outlineLevel="0" collapsed="false">
      <c r="A575" s="59" t="s">
        <v>220</v>
      </c>
      <c r="B575" s="59"/>
      <c r="C575" s="60" t="n">
        <v>5000</v>
      </c>
      <c r="D575" s="60" t="n">
        <v>0</v>
      </c>
      <c r="E575" s="60" t="n">
        <v>0</v>
      </c>
      <c r="F575" s="60" t="n">
        <v>5000</v>
      </c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customFormat="false" ht="12.75" hidden="false" customHeight="false" outlineLevel="0" collapsed="false">
      <c r="A576" s="61" t="s">
        <v>133</v>
      </c>
      <c r="B576" s="61"/>
      <c r="C576" s="62" t="n">
        <v>5000</v>
      </c>
      <c r="D576" s="62" t="n">
        <v>0</v>
      </c>
      <c r="E576" s="62" t="n">
        <v>0</v>
      </c>
      <c r="F576" s="62" t="n">
        <v>5000</v>
      </c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customFormat="false" ht="12.75" hidden="false" customHeight="false" outlineLevel="0" collapsed="false">
      <c r="A577" s="63" t="s">
        <v>209</v>
      </c>
      <c r="B577" s="63"/>
      <c r="C577" s="64" t="n">
        <v>5000</v>
      </c>
      <c r="D577" s="64" t="n">
        <v>0</v>
      </c>
      <c r="E577" s="64" t="n">
        <v>0</v>
      </c>
      <c r="F577" s="64" t="n">
        <v>5000</v>
      </c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s="45" customFormat="true" ht="12.75" hidden="false" customHeight="false" outlineLevel="0" collapsed="false">
      <c r="A578" s="42" t="n">
        <v>3</v>
      </c>
      <c r="B578" s="43" t="s">
        <v>16</v>
      </c>
      <c r="C578" s="44" t="n">
        <v>5000</v>
      </c>
      <c r="D578" s="44" t="n">
        <v>0</v>
      </c>
      <c r="E578" s="44" t="n">
        <v>0</v>
      </c>
      <c r="F578" s="44" t="n">
        <v>5000</v>
      </c>
    </row>
    <row r="579" s="45" customFormat="true" ht="12.75" hidden="false" customHeight="false" outlineLevel="0" collapsed="false">
      <c r="A579" s="42" t="n">
        <v>38</v>
      </c>
      <c r="B579" s="43" t="s">
        <v>86</v>
      </c>
      <c r="C579" s="44" t="n">
        <v>5000</v>
      </c>
      <c r="D579" s="44" t="n">
        <v>0</v>
      </c>
      <c r="E579" s="44" t="n">
        <v>0</v>
      </c>
      <c r="F579" s="44" t="n">
        <v>5000</v>
      </c>
    </row>
    <row r="580" s="49" customFormat="true" ht="12.75" hidden="false" customHeight="false" outlineLevel="0" collapsed="false">
      <c r="A580" s="46" t="n">
        <v>381</v>
      </c>
      <c r="B580" s="47" t="s">
        <v>87</v>
      </c>
      <c r="C580" s="48" t="n">
        <v>5000</v>
      </c>
      <c r="D580" s="48" t="n">
        <v>0</v>
      </c>
      <c r="E580" s="48" t="n">
        <v>0</v>
      </c>
      <c r="F580" s="48" t="n">
        <v>5000</v>
      </c>
    </row>
    <row r="581" customFormat="false" ht="12.75" hidden="false" customHeight="false" outlineLevel="0" collapsed="false">
      <c r="A581" s="59" t="s">
        <v>221</v>
      </c>
      <c r="B581" s="59"/>
      <c r="C581" s="60" t="n">
        <v>1136650</v>
      </c>
      <c r="D581" s="60" t="n">
        <v>0</v>
      </c>
      <c r="E581" s="60" t="n">
        <v>0</v>
      </c>
      <c r="F581" s="60" t="n">
        <v>1136650</v>
      </c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customFormat="false" ht="12.75" hidden="false" customHeight="false" outlineLevel="0" collapsed="false">
      <c r="A582" s="59" t="s">
        <v>222</v>
      </c>
      <c r="B582" s="59"/>
      <c r="C582" s="60" t="n">
        <v>700000</v>
      </c>
      <c r="D582" s="60" t="n">
        <v>0</v>
      </c>
      <c r="E582" s="60" t="n">
        <v>0</v>
      </c>
      <c r="F582" s="60" t="n">
        <v>700000</v>
      </c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customFormat="false" ht="12.75" hidden="false" customHeight="false" outlineLevel="0" collapsed="false">
      <c r="A583" s="61" t="s">
        <v>133</v>
      </c>
      <c r="B583" s="61"/>
      <c r="C583" s="62" t="n">
        <v>700000</v>
      </c>
      <c r="D583" s="62" t="n">
        <v>0</v>
      </c>
      <c r="E583" s="62" t="n">
        <v>0</v>
      </c>
      <c r="F583" s="62" t="n">
        <v>700000</v>
      </c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customFormat="false" ht="12.75" hidden="false" customHeight="false" outlineLevel="0" collapsed="false">
      <c r="A584" s="63" t="s">
        <v>223</v>
      </c>
      <c r="B584" s="63"/>
      <c r="C584" s="64" t="n">
        <v>700000</v>
      </c>
      <c r="D584" s="64" t="n">
        <v>0</v>
      </c>
      <c r="E584" s="64" t="n">
        <v>0</v>
      </c>
      <c r="F584" s="64" t="n">
        <v>700000</v>
      </c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s="45" customFormat="true" ht="12.75" hidden="false" customHeight="false" outlineLevel="0" collapsed="false">
      <c r="A585" s="42" t="n">
        <v>3</v>
      </c>
      <c r="B585" s="43" t="s">
        <v>16</v>
      </c>
      <c r="C585" s="44" t="n">
        <v>700000</v>
      </c>
      <c r="D585" s="44" t="n">
        <v>0</v>
      </c>
      <c r="E585" s="44" t="n">
        <v>0</v>
      </c>
      <c r="F585" s="44" t="n">
        <v>700000</v>
      </c>
    </row>
    <row r="586" s="45" customFormat="true" ht="12.75" hidden="false" customHeight="true" outlineLevel="0" collapsed="false">
      <c r="A586" s="42" t="n">
        <v>37</v>
      </c>
      <c r="B586" s="43" t="s">
        <v>84</v>
      </c>
      <c r="C586" s="44" t="n">
        <v>700000</v>
      </c>
      <c r="D586" s="44" t="n">
        <v>0</v>
      </c>
      <c r="E586" s="44" t="n">
        <v>0</v>
      </c>
      <c r="F586" s="44" t="n">
        <v>700000</v>
      </c>
    </row>
    <row r="587" s="49" customFormat="true" ht="12.75" hidden="false" customHeight="false" outlineLevel="0" collapsed="false">
      <c r="A587" s="46" t="n">
        <v>372</v>
      </c>
      <c r="B587" s="47" t="s">
        <v>85</v>
      </c>
      <c r="C587" s="48" t="n">
        <v>700000</v>
      </c>
      <c r="D587" s="48" t="n">
        <v>0</v>
      </c>
      <c r="E587" s="48" t="n">
        <v>0</v>
      </c>
      <c r="F587" s="48" t="n">
        <v>700000</v>
      </c>
    </row>
    <row r="588" customFormat="false" ht="12.75" hidden="false" customHeight="false" outlineLevel="0" collapsed="false">
      <c r="A588" s="59" t="s">
        <v>224</v>
      </c>
      <c r="B588" s="59"/>
      <c r="C588" s="60" t="n">
        <v>66650</v>
      </c>
      <c r="D588" s="60" t="n">
        <v>0</v>
      </c>
      <c r="E588" s="60" t="n">
        <v>0</v>
      </c>
      <c r="F588" s="60" t="n">
        <v>66650</v>
      </c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customFormat="false" ht="12.75" hidden="false" customHeight="false" outlineLevel="0" collapsed="false">
      <c r="A589" s="61" t="s">
        <v>139</v>
      </c>
      <c r="B589" s="61"/>
      <c r="C589" s="62" t="n">
        <v>66650</v>
      </c>
      <c r="D589" s="62" t="n">
        <v>0</v>
      </c>
      <c r="E589" s="62" t="n">
        <v>0</v>
      </c>
      <c r="F589" s="62" t="n">
        <v>66650</v>
      </c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12.75" hidden="false" customHeight="false" outlineLevel="0" collapsed="false">
      <c r="A590" s="63" t="s">
        <v>223</v>
      </c>
      <c r="B590" s="63"/>
      <c r="C590" s="64" t="n">
        <v>66650</v>
      </c>
      <c r="D590" s="64" t="n">
        <v>0</v>
      </c>
      <c r="E590" s="64" t="n">
        <v>0</v>
      </c>
      <c r="F590" s="64" t="n">
        <v>66650</v>
      </c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s="45" customFormat="true" ht="12.75" hidden="false" customHeight="false" outlineLevel="0" collapsed="false">
      <c r="A591" s="42" t="n">
        <v>3</v>
      </c>
      <c r="B591" s="43" t="s">
        <v>16</v>
      </c>
      <c r="C591" s="44" t="n">
        <v>66650</v>
      </c>
      <c r="D591" s="44" t="n">
        <v>0</v>
      </c>
      <c r="E591" s="44" t="n">
        <v>0</v>
      </c>
      <c r="F591" s="44" t="n">
        <v>66650</v>
      </c>
    </row>
    <row r="592" s="45" customFormat="true" ht="12.75" hidden="false" customHeight="true" outlineLevel="0" collapsed="false">
      <c r="A592" s="42" t="n">
        <v>37</v>
      </c>
      <c r="B592" s="43" t="s">
        <v>84</v>
      </c>
      <c r="C592" s="44" t="n">
        <v>66650</v>
      </c>
      <c r="D592" s="44" t="n">
        <v>0</v>
      </c>
      <c r="E592" s="44" t="n">
        <v>0</v>
      </c>
      <c r="F592" s="44" t="n">
        <v>66650</v>
      </c>
    </row>
    <row r="593" s="49" customFormat="true" ht="12.75" hidden="false" customHeight="false" outlineLevel="0" collapsed="false">
      <c r="A593" s="46" t="n">
        <v>372</v>
      </c>
      <c r="B593" s="47" t="s">
        <v>85</v>
      </c>
      <c r="C593" s="48" t="n">
        <v>66650</v>
      </c>
      <c r="D593" s="48" t="n">
        <v>0</v>
      </c>
      <c r="E593" s="48" t="n">
        <v>0</v>
      </c>
      <c r="F593" s="48" t="n">
        <v>66650</v>
      </c>
    </row>
    <row r="594" customFormat="false" ht="12.75" hidden="false" customHeight="false" outlineLevel="0" collapsed="false">
      <c r="A594" s="59" t="s">
        <v>225</v>
      </c>
      <c r="B594" s="59"/>
      <c r="C594" s="60" t="n">
        <v>200000</v>
      </c>
      <c r="D594" s="60" t="n">
        <v>0</v>
      </c>
      <c r="E594" s="60" t="n">
        <v>0</v>
      </c>
      <c r="F594" s="60" t="n">
        <v>200000</v>
      </c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customFormat="false" ht="12.75" hidden="false" customHeight="false" outlineLevel="0" collapsed="false">
      <c r="A595" s="61" t="s">
        <v>133</v>
      </c>
      <c r="B595" s="61"/>
      <c r="C595" s="62" t="n">
        <v>200000</v>
      </c>
      <c r="D595" s="62" t="n">
        <v>0</v>
      </c>
      <c r="E595" s="62" t="n">
        <v>0</v>
      </c>
      <c r="F595" s="62" t="n">
        <v>200000</v>
      </c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customFormat="false" ht="12.75" hidden="false" customHeight="false" outlineLevel="0" collapsed="false">
      <c r="A596" s="63" t="s">
        <v>223</v>
      </c>
      <c r="B596" s="63"/>
      <c r="C596" s="64" t="n">
        <v>200000</v>
      </c>
      <c r="D596" s="64" t="n">
        <v>0</v>
      </c>
      <c r="E596" s="64" t="n">
        <v>0</v>
      </c>
      <c r="F596" s="64" t="n">
        <v>200000</v>
      </c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s="45" customFormat="true" ht="12.75" hidden="false" customHeight="false" outlineLevel="0" collapsed="false">
      <c r="A597" s="42" t="n">
        <v>3</v>
      </c>
      <c r="B597" s="43" t="s">
        <v>16</v>
      </c>
      <c r="C597" s="44" t="n">
        <v>200000</v>
      </c>
      <c r="D597" s="44" t="n">
        <v>0</v>
      </c>
      <c r="E597" s="44" t="n">
        <v>0</v>
      </c>
      <c r="F597" s="44" t="n">
        <v>200000</v>
      </c>
    </row>
    <row r="598" s="45" customFormat="true" ht="12.75" hidden="false" customHeight="true" outlineLevel="0" collapsed="false">
      <c r="A598" s="42" t="n">
        <v>37</v>
      </c>
      <c r="B598" s="43" t="s">
        <v>84</v>
      </c>
      <c r="C598" s="44" t="n">
        <v>200000</v>
      </c>
      <c r="D598" s="44" t="n">
        <v>0</v>
      </c>
      <c r="E598" s="44" t="n">
        <v>0</v>
      </c>
      <c r="F598" s="44" t="n">
        <v>200000</v>
      </c>
    </row>
    <row r="599" s="49" customFormat="true" ht="12.75" hidden="false" customHeight="false" outlineLevel="0" collapsed="false">
      <c r="A599" s="46" t="n">
        <v>372</v>
      </c>
      <c r="B599" s="47" t="s">
        <v>85</v>
      </c>
      <c r="C599" s="48" t="n">
        <v>200000</v>
      </c>
      <c r="D599" s="48" t="n">
        <v>0</v>
      </c>
      <c r="E599" s="48" t="n">
        <v>0</v>
      </c>
      <c r="F599" s="48" t="n">
        <v>200000</v>
      </c>
    </row>
    <row r="600" customFormat="false" ht="12.75" hidden="false" customHeight="false" outlineLevel="0" collapsed="false">
      <c r="A600" s="59" t="s">
        <v>226</v>
      </c>
      <c r="B600" s="59"/>
      <c r="C600" s="60" t="n">
        <v>5000</v>
      </c>
      <c r="D600" s="60" t="n">
        <v>0</v>
      </c>
      <c r="E600" s="60" t="n">
        <v>0</v>
      </c>
      <c r="F600" s="60" t="n">
        <v>5000</v>
      </c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customFormat="false" ht="12.75" hidden="false" customHeight="false" outlineLevel="0" collapsed="false">
      <c r="A601" s="61" t="s">
        <v>133</v>
      </c>
      <c r="B601" s="61"/>
      <c r="C601" s="62" t="n">
        <v>5000</v>
      </c>
      <c r="D601" s="62" t="n">
        <v>0</v>
      </c>
      <c r="E601" s="62" t="n">
        <v>0</v>
      </c>
      <c r="F601" s="62" t="n">
        <v>5000</v>
      </c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customFormat="false" ht="12.75" hidden="false" customHeight="false" outlineLevel="0" collapsed="false">
      <c r="A602" s="63" t="s">
        <v>223</v>
      </c>
      <c r="B602" s="63"/>
      <c r="C602" s="64" t="n">
        <v>5000</v>
      </c>
      <c r="D602" s="64" t="n">
        <v>0</v>
      </c>
      <c r="E602" s="64" t="n">
        <v>0</v>
      </c>
      <c r="F602" s="64" t="n">
        <v>5000</v>
      </c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s="45" customFormat="true" ht="12.75" hidden="false" customHeight="false" outlineLevel="0" collapsed="false">
      <c r="A603" s="42" t="n">
        <v>3</v>
      </c>
      <c r="B603" s="43" t="s">
        <v>16</v>
      </c>
      <c r="C603" s="44" t="n">
        <v>5000</v>
      </c>
      <c r="D603" s="44" t="n">
        <v>0</v>
      </c>
      <c r="E603" s="44" t="n">
        <v>0</v>
      </c>
      <c r="F603" s="44" t="n">
        <v>5000</v>
      </c>
    </row>
    <row r="604" s="45" customFormat="true" ht="12.75" hidden="false" customHeight="true" outlineLevel="0" collapsed="false">
      <c r="A604" s="42" t="n">
        <v>37</v>
      </c>
      <c r="B604" s="43" t="s">
        <v>84</v>
      </c>
      <c r="C604" s="44" t="n">
        <v>5000</v>
      </c>
      <c r="D604" s="44" t="n">
        <v>0</v>
      </c>
      <c r="E604" s="44" t="n">
        <v>0</v>
      </c>
      <c r="F604" s="44" t="n">
        <v>5000</v>
      </c>
    </row>
    <row r="605" s="49" customFormat="true" ht="12.75" hidden="false" customHeight="false" outlineLevel="0" collapsed="false">
      <c r="A605" s="46" t="n">
        <v>372</v>
      </c>
      <c r="B605" s="47" t="s">
        <v>85</v>
      </c>
      <c r="C605" s="48" t="n">
        <v>5000</v>
      </c>
      <c r="D605" s="48" t="n">
        <v>0</v>
      </c>
      <c r="E605" s="48" t="n">
        <v>0</v>
      </c>
      <c r="F605" s="48" t="n">
        <v>5000</v>
      </c>
    </row>
    <row r="606" customFormat="false" ht="12.75" hidden="false" customHeight="false" outlineLevel="0" collapsed="false">
      <c r="A606" s="59" t="s">
        <v>227</v>
      </c>
      <c r="B606" s="59"/>
      <c r="C606" s="60" t="n">
        <v>165000</v>
      </c>
      <c r="D606" s="60" t="n">
        <v>0</v>
      </c>
      <c r="E606" s="60" t="n">
        <v>0</v>
      </c>
      <c r="F606" s="60" t="n">
        <v>165000</v>
      </c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customFormat="false" ht="12.75" hidden="false" customHeight="false" outlineLevel="0" collapsed="false">
      <c r="A607" s="61" t="s">
        <v>133</v>
      </c>
      <c r="B607" s="61"/>
      <c r="C607" s="62" t="n">
        <v>165000</v>
      </c>
      <c r="D607" s="62" t="n">
        <v>0</v>
      </c>
      <c r="E607" s="62" t="n">
        <v>0</v>
      </c>
      <c r="F607" s="62" t="n">
        <v>165000</v>
      </c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customFormat="false" ht="12.75" hidden="false" customHeight="false" outlineLevel="0" collapsed="false">
      <c r="A608" s="63" t="s">
        <v>223</v>
      </c>
      <c r="B608" s="63"/>
      <c r="C608" s="64" t="n">
        <v>165000</v>
      </c>
      <c r="D608" s="64" t="n">
        <v>0</v>
      </c>
      <c r="E608" s="64" t="n">
        <v>0</v>
      </c>
      <c r="F608" s="64" t="n">
        <v>165000</v>
      </c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s="45" customFormat="true" ht="12.75" hidden="false" customHeight="false" outlineLevel="0" collapsed="false">
      <c r="A609" s="42" t="n">
        <v>3</v>
      </c>
      <c r="B609" s="43" t="s">
        <v>16</v>
      </c>
      <c r="C609" s="44" t="n">
        <v>165000</v>
      </c>
      <c r="D609" s="44" t="n">
        <v>0</v>
      </c>
      <c r="E609" s="44" t="n">
        <v>0</v>
      </c>
      <c r="F609" s="44" t="n">
        <v>165000</v>
      </c>
    </row>
    <row r="610" s="45" customFormat="true" ht="12.75" hidden="false" customHeight="true" outlineLevel="0" collapsed="false">
      <c r="A610" s="42" t="n">
        <v>37</v>
      </c>
      <c r="B610" s="43" t="s">
        <v>84</v>
      </c>
      <c r="C610" s="44" t="n">
        <v>165000</v>
      </c>
      <c r="D610" s="44" t="n">
        <v>0</v>
      </c>
      <c r="E610" s="44" t="n">
        <v>0</v>
      </c>
      <c r="F610" s="44" t="n">
        <v>165000</v>
      </c>
    </row>
    <row r="611" s="49" customFormat="true" ht="12.75" hidden="false" customHeight="false" outlineLevel="0" collapsed="false">
      <c r="A611" s="46" t="n">
        <v>372</v>
      </c>
      <c r="B611" s="47" t="s">
        <v>85</v>
      </c>
      <c r="C611" s="48" t="n">
        <v>165000</v>
      </c>
      <c r="D611" s="48" t="n">
        <v>0</v>
      </c>
      <c r="E611" s="48" t="n">
        <v>0</v>
      </c>
      <c r="F611" s="48" t="n">
        <v>165000</v>
      </c>
    </row>
    <row r="612" customFormat="false" ht="12.75" hidden="false" customHeight="false" outlineLevel="0" collapsed="false">
      <c r="A612" s="59" t="s">
        <v>228</v>
      </c>
      <c r="B612" s="59"/>
      <c r="C612" s="60" t="n">
        <v>130000</v>
      </c>
      <c r="D612" s="60" t="n">
        <v>0</v>
      </c>
      <c r="E612" s="60" t="n">
        <v>0</v>
      </c>
      <c r="F612" s="60" t="n">
        <v>130000</v>
      </c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customFormat="false" ht="12.75" hidden="false" customHeight="false" outlineLevel="0" collapsed="false">
      <c r="A613" s="59" t="s">
        <v>229</v>
      </c>
      <c r="B613" s="59"/>
      <c r="C613" s="60" t="n">
        <v>10000</v>
      </c>
      <c r="D613" s="60" t="n">
        <v>0</v>
      </c>
      <c r="E613" s="60" t="n">
        <v>0</v>
      </c>
      <c r="F613" s="60" t="n">
        <v>10000</v>
      </c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customFormat="false" ht="12.75" hidden="false" customHeight="false" outlineLevel="0" collapsed="false">
      <c r="A614" s="61" t="s">
        <v>133</v>
      </c>
      <c r="B614" s="61"/>
      <c r="C614" s="62" t="n">
        <v>10000</v>
      </c>
      <c r="D614" s="62" t="n">
        <v>0</v>
      </c>
      <c r="E614" s="62" t="n">
        <v>0</v>
      </c>
      <c r="F614" s="62" t="n">
        <v>10000</v>
      </c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customFormat="false" ht="12.75" hidden="false" customHeight="false" outlineLevel="0" collapsed="false">
      <c r="A615" s="63" t="s">
        <v>223</v>
      </c>
      <c r="B615" s="63"/>
      <c r="C615" s="64" t="n">
        <v>10000</v>
      </c>
      <c r="D615" s="64" t="n">
        <v>0</v>
      </c>
      <c r="E615" s="64" t="n">
        <v>0</v>
      </c>
      <c r="F615" s="64" t="n">
        <v>10000</v>
      </c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s="45" customFormat="true" ht="12.75" hidden="false" customHeight="false" outlineLevel="0" collapsed="false">
      <c r="A616" s="42" t="n">
        <v>3</v>
      </c>
      <c r="B616" s="43" t="s">
        <v>16</v>
      </c>
      <c r="C616" s="44" t="n">
        <v>10000</v>
      </c>
      <c r="D616" s="44" t="n">
        <v>0</v>
      </c>
      <c r="E616" s="44" t="n">
        <v>0</v>
      </c>
      <c r="F616" s="44" t="n">
        <v>10000</v>
      </c>
    </row>
    <row r="617" s="45" customFormat="true" ht="12.75" hidden="false" customHeight="true" outlineLevel="0" collapsed="false">
      <c r="A617" s="42" t="n">
        <v>37</v>
      </c>
      <c r="B617" s="43" t="s">
        <v>84</v>
      </c>
      <c r="C617" s="44" t="n">
        <v>10000</v>
      </c>
      <c r="D617" s="44" t="n">
        <v>0</v>
      </c>
      <c r="E617" s="44" t="n">
        <v>0</v>
      </c>
      <c r="F617" s="44" t="n">
        <v>10000</v>
      </c>
    </row>
    <row r="618" s="49" customFormat="true" ht="12.75" hidden="false" customHeight="false" outlineLevel="0" collapsed="false">
      <c r="A618" s="46" t="n">
        <v>372</v>
      </c>
      <c r="B618" s="47" t="s">
        <v>85</v>
      </c>
      <c r="C618" s="48" t="n">
        <v>10000</v>
      </c>
      <c r="D618" s="48" t="n">
        <v>0</v>
      </c>
      <c r="E618" s="48" t="n">
        <v>0</v>
      </c>
      <c r="F618" s="48" t="n">
        <v>10000</v>
      </c>
    </row>
    <row r="619" customFormat="false" ht="12.75" hidden="false" customHeight="false" outlineLevel="0" collapsed="false">
      <c r="A619" s="59" t="s">
        <v>230</v>
      </c>
      <c r="B619" s="59"/>
      <c r="C619" s="60" t="n">
        <v>120000</v>
      </c>
      <c r="D619" s="60" t="n">
        <v>0</v>
      </c>
      <c r="E619" s="60" t="n">
        <v>0</v>
      </c>
      <c r="F619" s="60" t="n">
        <v>120000</v>
      </c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customFormat="false" ht="12.75" hidden="false" customHeight="false" outlineLevel="0" collapsed="false">
      <c r="A620" s="61" t="s">
        <v>133</v>
      </c>
      <c r="B620" s="61"/>
      <c r="C620" s="62" t="n">
        <v>120000</v>
      </c>
      <c r="D620" s="62" t="n">
        <v>0</v>
      </c>
      <c r="E620" s="62" t="n">
        <v>0</v>
      </c>
      <c r="F620" s="62" t="n">
        <v>120000</v>
      </c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customFormat="false" ht="12.75" hidden="false" customHeight="false" outlineLevel="0" collapsed="false">
      <c r="A621" s="63" t="s">
        <v>223</v>
      </c>
      <c r="B621" s="63"/>
      <c r="C621" s="64" t="n">
        <v>120000</v>
      </c>
      <c r="D621" s="64" t="n">
        <v>0</v>
      </c>
      <c r="E621" s="64" t="n">
        <v>0</v>
      </c>
      <c r="F621" s="64" t="n">
        <v>120000</v>
      </c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s="45" customFormat="true" ht="12.75" hidden="false" customHeight="false" outlineLevel="0" collapsed="false">
      <c r="A622" s="42" t="n">
        <v>3</v>
      </c>
      <c r="B622" s="43" t="s">
        <v>16</v>
      </c>
      <c r="C622" s="44" t="n">
        <v>120000</v>
      </c>
      <c r="D622" s="44" t="n">
        <v>0</v>
      </c>
      <c r="E622" s="44" t="n">
        <v>0</v>
      </c>
      <c r="F622" s="44" t="n">
        <v>120000</v>
      </c>
    </row>
    <row r="623" s="45" customFormat="true" ht="12.75" hidden="false" customHeight="true" outlineLevel="0" collapsed="false">
      <c r="A623" s="42" t="n">
        <v>37</v>
      </c>
      <c r="B623" s="43" t="s">
        <v>84</v>
      </c>
      <c r="C623" s="44" t="n">
        <v>120000</v>
      </c>
      <c r="D623" s="44" t="n">
        <v>0</v>
      </c>
      <c r="E623" s="44" t="n">
        <v>0</v>
      </c>
      <c r="F623" s="44" t="n">
        <v>120000</v>
      </c>
    </row>
    <row r="624" s="49" customFormat="true" ht="12.75" hidden="false" customHeight="false" outlineLevel="0" collapsed="false">
      <c r="A624" s="46" t="n">
        <v>372</v>
      </c>
      <c r="B624" s="47" t="s">
        <v>85</v>
      </c>
      <c r="C624" s="48" t="n">
        <v>120000</v>
      </c>
      <c r="D624" s="48" t="n">
        <v>0</v>
      </c>
      <c r="E624" s="48" t="n">
        <v>0</v>
      </c>
      <c r="F624" s="48" t="n">
        <v>120000</v>
      </c>
    </row>
    <row r="625" customFormat="false" ht="12.75" hidden="false" customHeight="false" outlineLevel="0" collapsed="false">
      <c r="A625" s="59" t="s">
        <v>231</v>
      </c>
      <c r="B625" s="59"/>
      <c r="C625" s="60" t="n">
        <v>160000</v>
      </c>
      <c r="D625" s="60" t="n">
        <v>10000</v>
      </c>
      <c r="E625" s="60" t="n">
        <v>6.25</v>
      </c>
      <c r="F625" s="60" t="n">
        <v>170000</v>
      </c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customFormat="false" ht="12.75" hidden="false" customHeight="false" outlineLevel="0" collapsed="false">
      <c r="A626" s="59" t="s">
        <v>232</v>
      </c>
      <c r="B626" s="59"/>
      <c r="C626" s="60" t="n">
        <v>100000</v>
      </c>
      <c r="D626" s="60" t="n">
        <v>0</v>
      </c>
      <c r="E626" s="60" t="n">
        <v>0</v>
      </c>
      <c r="F626" s="60" t="n">
        <v>100000</v>
      </c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customFormat="false" ht="12.75" hidden="false" customHeight="false" outlineLevel="0" collapsed="false">
      <c r="A627" s="61" t="s">
        <v>133</v>
      </c>
      <c r="B627" s="61"/>
      <c r="C627" s="62" t="n">
        <v>100000</v>
      </c>
      <c r="D627" s="62" t="n">
        <v>0</v>
      </c>
      <c r="E627" s="62" t="n">
        <v>0</v>
      </c>
      <c r="F627" s="62" t="n">
        <v>100000</v>
      </c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customFormat="false" ht="12.75" hidden="false" customHeight="false" outlineLevel="0" collapsed="false">
      <c r="A628" s="63" t="s">
        <v>223</v>
      </c>
      <c r="B628" s="63"/>
      <c r="C628" s="64" t="n">
        <v>100000</v>
      </c>
      <c r="D628" s="64" t="n">
        <v>0</v>
      </c>
      <c r="E628" s="64" t="n">
        <v>0</v>
      </c>
      <c r="F628" s="64" t="n">
        <v>100000</v>
      </c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s="45" customFormat="true" ht="12.75" hidden="false" customHeight="false" outlineLevel="0" collapsed="false">
      <c r="A629" s="42" t="n">
        <v>3</v>
      </c>
      <c r="B629" s="43" t="s">
        <v>16</v>
      </c>
      <c r="C629" s="44" t="n">
        <v>100000</v>
      </c>
      <c r="D629" s="44" t="n">
        <v>0</v>
      </c>
      <c r="E629" s="44" t="n">
        <v>0</v>
      </c>
      <c r="F629" s="44" t="n">
        <v>100000</v>
      </c>
    </row>
    <row r="630" s="45" customFormat="true" ht="12.75" hidden="false" customHeight="false" outlineLevel="0" collapsed="false">
      <c r="A630" s="42" t="n">
        <v>38</v>
      </c>
      <c r="B630" s="43" t="s">
        <v>86</v>
      </c>
      <c r="C630" s="44" t="n">
        <v>100000</v>
      </c>
      <c r="D630" s="44" t="n">
        <v>0</v>
      </c>
      <c r="E630" s="44" t="n">
        <v>0</v>
      </c>
      <c r="F630" s="44" t="n">
        <v>100000</v>
      </c>
    </row>
    <row r="631" s="49" customFormat="true" ht="12.75" hidden="false" customHeight="false" outlineLevel="0" collapsed="false">
      <c r="A631" s="46" t="n">
        <v>381</v>
      </c>
      <c r="B631" s="47" t="s">
        <v>87</v>
      </c>
      <c r="C631" s="48" t="n">
        <v>100000</v>
      </c>
      <c r="D631" s="48" t="n">
        <v>0</v>
      </c>
      <c r="E631" s="48" t="n">
        <v>0</v>
      </c>
      <c r="F631" s="48" t="n">
        <v>100000</v>
      </c>
    </row>
    <row r="632" customFormat="false" ht="12.75" hidden="false" customHeight="false" outlineLevel="0" collapsed="false">
      <c r="A632" s="59" t="s">
        <v>233</v>
      </c>
      <c r="B632" s="59"/>
      <c r="C632" s="60" t="n">
        <v>55000</v>
      </c>
      <c r="D632" s="60" t="n">
        <v>0</v>
      </c>
      <c r="E632" s="60" t="n">
        <v>0</v>
      </c>
      <c r="F632" s="60" t="n">
        <v>55000</v>
      </c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customFormat="false" ht="12.75" hidden="false" customHeight="false" outlineLevel="0" collapsed="false">
      <c r="A633" s="61" t="s">
        <v>133</v>
      </c>
      <c r="B633" s="61"/>
      <c r="C633" s="62" t="n">
        <v>55000</v>
      </c>
      <c r="D633" s="62" t="n">
        <v>0</v>
      </c>
      <c r="E633" s="62" t="n">
        <v>0</v>
      </c>
      <c r="F633" s="62" t="n">
        <v>55000</v>
      </c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customFormat="false" ht="12.75" hidden="false" customHeight="false" outlineLevel="0" collapsed="false">
      <c r="A634" s="63" t="s">
        <v>223</v>
      </c>
      <c r="B634" s="63"/>
      <c r="C634" s="64" t="n">
        <v>55000</v>
      </c>
      <c r="D634" s="64" t="n">
        <v>0</v>
      </c>
      <c r="E634" s="64" t="n">
        <v>0</v>
      </c>
      <c r="F634" s="64" t="n">
        <v>55000</v>
      </c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s="45" customFormat="true" ht="12.75" hidden="false" customHeight="false" outlineLevel="0" collapsed="false">
      <c r="A635" s="42" t="n">
        <v>3</v>
      </c>
      <c r="B635" s="43" t="s">
        <v>16</v>
      </c>
      <c r="C635" s="44" t="n">
        <v>55000</v>
      </c>
      <c r="D635" s="44" t="n">
        <v>0</v>
      </c>
      <c r="E635" s="44" t="n">
        <v>0</v>
      </c>
      <c r="F635" s="44" t="n">
        <v>55000</v>
      </c>
    </row>
    <row r="636" s="45" customFormat="true" ht="12.75" hidden="false" customHeight="false" outlineLevel="0" collapsed="false">
      <c r="A636" s="42" t="n">
        <v>38</v>
      </c>
      <c r="B636" s="43" t="s">
        <v>86</v>
      </c>
      <c r="C636" s="44" t="n">
        <v>55000</v>
      </c>
      <c r="D636" s="44" t="n">
        <v>0</v>
      </c>
      <c r="E636" s="44" t="n">
        <v>0</v>
      </c>
      <c r="F636" s="44" t="n">
        <v>55000</v>
      </c>
    </row>
    <row r="637" s="49" customFormat="true" ht="12.75" hidden="false" customHeight="false" outlineLevel="0" collapsed="false">
      <c r="A637" s="46" t="n">
        <v>381</v>
      </c>
      <c r="B637" s="47" t="s">
        <v>87</v>
      </c>
      <c r="C637" s="48" t="n">
        <v>55000</v>
      </c>
      <c r="D637" s="48" t="n">
        <v>0</v>
      </c>
      <c r="E637" s="48" t="n">
        <v>0</v>
      </c>
      <c r="F637" s="48" t="n">
        <v>55000</v>
      </c>
    </row>
    <row r="638" customFormat="false" ht="12.75" hidden="false" customHeight="false" outlineLevel="0" collapsed="false">
      <c r="A638" s="59" t="s">
        <v>234</v>
      </c>
      <c r="B638" s="59"/>
      <c r="C638" s="60" t="n">
        <v>5000</v>
      </c>
      <c r="D638" s="60" t="n">
        <v>10000</v>
      </c>
      <c r="E638" s="60" t="n">
        <v>200</v>
      </c>
      <c r="F638" s="60" t="n">
        <v>15000</v>
      </c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customFormat="false" ht="12.75" hidden="false" customHeight="false" outlineLevel="0" collapsed="false">
      <c r="A639" s="61" t="s">
        <v>133</v>
      </c>
      <c r="B639" s="61"/>
      <c r="C639" s="62" t="n">
        <v>5000</v>
      </c>
      <c r="D639" s="62" t="n">
        <v>10000</v>
      </c>
      <c r="E639" s="62" t="n">
        <v>200</v>
      </c>
      <c r="F639" s="62" t="n">
        <v>15000</v>
      </c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customFormat="false" ht="12.75" hidden="false" customHeight="false" outlineLevel="0" collapsed="false">
      <c r="A640" s="63" t="s">
        <v>223</v>
      </c>
      <c r="B640" s="63"/>
      <c r="C640" s="64" t="n">
        <v>5000</v>
      </c>
      <c r="D640" s="64" t="n">
        <v>10000</v>
      </c>
      <c r="E640" s="64" t="n">
        <v>200</v>
      </c>
      <c r="F640" s="64" t="n">
        <v>15000</v>
      </c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s="45" customFormat="true" ht="12.75" hidden="false" customHeight="false" outlineLevel="0" collapsed="false">
      <c r="A641" s="42" t="n">
        <v>3</v>
      </c>
      <c r="B641" s="43" t="s">
        <v>16</v>
      </c>
      <c r="C641" s="44" t="n">
        <v>5000</v>
      </c>
      <c r="D641" s="44" t="n">
        <v>10000</v>
      </c>
      <c r="E641" s="44" t="n">
        <v>200</v>
      </c>
      <c r="F641" s="44" t="n">
        <v>15000</v>
      </c>
    </row>
    <row r="642" s="45" customFormat="true" ht="12.75" hidden="false" customHeight="false" outlineLevel="0" collapsed="false">
      <c r="A642" s="42" t="n">
        <v>38</v>
      </c>
      <c r="B642" s="43" t="s">
        <v>86</v>
      </c>
      <c r="C642" s="44" t="n">
        <v>5000</v>
      </c>
      <c r="D642" s="44" t="n">
        <v>10000</v>
      </c>
      <c r="E642" s="44" t="n">
        <v>200</v>
      </c>
      <c r="F642" s="44" t="n">
        <v>15000</v>
      </c>
    </row>
    <row r="643" s="49" customFormat="true" ht="12.75" hidden="false" customHeight="false" outlineLevel="0" collapsed="false">
      <c r="A643" s="46" t="n">
        <v>381</v>
      </c>
      <c r="B643" s="47" t="s">
        <v>87</v>
      </c>
      <c r="C643" s="48" t="n">
        <v>5000</v>
      </c>
      <c r="D643" s="48" t="n">
        <v>10000</v>
      </c>
      <c r="E643" s="48" t="n">
        <v>200</v>
      </c>
      <c r="F643" s="48" t="n">
        <v>15000</v>
      </c>
    </row>
    <row r="644" customFormat="false" ht="12.75" hidden="false" customHeight="false" outlineLevel="0" collapsed="false">
      <c r="A644" s="59" t="s">
        <v>235</v>
      </c>
      <c r="B644" s="59"/>
      <c r="C644" s="60" t="n">
        <v>173000</v>
      </c>
      <c r="D644" s="60" t="n">
        <v>0</v>
      </c>
      <c r="E644" s="60" t="n">
        <v>0</v>
      </c>
      <c r="F644" s="60" t="n">
        <v>173000</v>
      </c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customFormat="false" ht="12.75" hidden="false" customHeight="false" outlineLevel="0" collapsed="false">
      <c r="A645" s="59" t="s">
        <v>236</v>
      </c>
      <c r="B645" s="59"/>
      <c r="C645" s="60" t="n">
        <v>30000</v>
      </c>
      <c r="D645" s="60" t="n">
        <v>0</v>
      </c>
      <c r="E645" s="60" t="n">
        <v>0</v>
      </c>
      <c r="F645" s="60" t="n">
        <v>30000</v>
      </c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customFormat="false" ht="12.75" hidden="false" customHeight="false" outlineLevel="0" collapsed="false">
      <c r="A646" s="61" t="s">
        <v>133</v>
      </c>
      <c r="B646" s="61"/>
      <c r="C646" s="62" t="n">
        <v>30000</v>
      </c>
      <c r="D646" s="62" t="n">
        <v>0</v>
      </c>
      <c r="E646" s="62" t="n">
        <v>0</v>
      </c>
      <c r="F646" s="62" t="n">
        <v>30000</v>
      </c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customFormat="false" ht="12.75" hidden="false" customHeight="false" outlineLevel="0" collapsed="false">
      <c r="A647" s="63" t="s">
        <v>223</v>
      </c>
      <c r="B647" s="63"/>
      <c r="C647" s="64" t="n">
        <v>30000</v>
      </c>
      <c r="D647" s="64" t="n">
        <v>0</v>
      </c>
      <c r="E647" s="64" t="n">
        <v>0</v>
      </c>
      <c r="F647" s="64" t="n">
        <v>30000</v>
      </c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s="45" customFormat="true" ht="12.75" hidden="false" customHeight="false" outlineLevel="0" collapsed="false">
      <c r="A648" s="42" t="n">
        <v>3</v>
      </c>
      <c r="B648" s="43" t="s">
        <v>16</v>
      </c>
      <c r="C648" s="44" t="n">
        <v>30000</v>
      </c>
      <c r="D648" s="44" t="n">
        <v>0</v>
      </c>
      <c r="E648" s="44" t="n">
        <v>0</v>
      </c>
      <c r="F648" s="44" t="n">
        <v>30000</v>
      </c>
    </row>
    <row r="649" s="45" customFormat="true" ht="12.75" hidden="false" customHeight="false" outlineLevel="0" collapsed="false">
      <c r="A649" s="42" t="n">
        <v>38</v>
      </c>
      <c r="B649" s="43" t="s">
        <v>86</v>
      </c>
      <c r="C649" s="44" t="n">
        <v>30000</v>
      </c>
      <c r="D649" s="44" t="n">
        <v>0</v>
      </c>
      <c r="E649" s="44" t="n">
        <v>0</v>
      </c>
      <c r="F649" s="44" t="n">
        <v>30000</v>
      </c>
    </row>
    <row r="650" s="49" customFormat="true" ht="12.75" hidden="false" customHeight="false" outlineLevel="0" collapsed="false">
      <c r="A650" s="46" t="n">
        <v>381</v>
      </c>
      <c r="B650" s="47" t="s">
        <v>87</v>
      </c>
      <c r="C650" s="48" t="n">
        <v>30000</v>
      </c>
      <c r="D650" s="48" t="n">
        <v>0</v>
      </c>
      <c r="E650" s="48" t="n">
        <v>0</v>
      </c>
      <c r="F650" s="48" t="n">
        <v>30000</v>
      </c>
    </row>
    <row r="651" customFormat="false" ht="12.75" hidden="false" customHeight="false" outlineLevel="0" collapsed="false">
      <c r="A651" s="59" t="s">
        <v>237</v>
      </c>
      <c r="B651" s="59"/>
      <c r="C651" s="60" t="n">
        <v>30000</v>
      </c>
      <c r="D651" s="60" t="n">
        <v>0</v>
      </c>
      <c r="E651" s="60" t="n">
        <v>0</v>
      </c>
      <c r="F651" s="60" t="n">
        <v>30000</v>
      </c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customFormat="false" ht="12.75" hidden="false" customHeight="false" outlineLevel="0" collapsed="false">
      <c r="A652" s="61" t="s">
        <v>133</v>
      </c>
      <c r="B652" s="61"/>
      <c r="C652" s="62" t="n">
        <v>30000</v>
      </c>
      <c r="D652" s="62" t="n">
        <v>0</v>
      </c>
      <c r="E652" s="62" t="n">
        <v>0</v>
      </c>
      <c r="F652" s="62" t="n">
        <v>30000</v>
      </c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customFormat="false" ht="12.75" hidden="false" customHeight="false" outlineLevel="0" collapsed="false">
      <c r="A653" s="63" t="s">
        <v>223</v>
      </c>
      <c r="B653" s="63"/>
      <c r="C653" s="64" t="n">
        <v>30000</v>
      </c>
      <c r="D653" s="64" t="n">
        <v>0</v>
      </c>
      <c r="E653" s="64" t="n">
        <v>0</v>
      </c>
      <c r="F653" s="64" t="n">
        <v>30000</v>
      </c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s="45" customFormat="true" ht="12.75" hidden="false" customHeight="false" outlineLevel="0" collapsed="false">
      <c r="A654" s="42" t="n">
        <v>3</v>
      </c>
      <c r="B654" s="43" t="s">
        <v>16</v>
      </c>
      <c r="C654" s="44" t="n">
        <v>30000</v>
      </c>
      <c r="D654" s="44" t="n">
        <v>0</v>
      </c>
      <c r="E654" s="44" t="n">
        <v>0</v>
      </c>
      <c r="F654" s="44" t="n">
        <v>30000</v>
      </c>
    </row>
    <row r="655" s="45" customFormat="true" ht="12.75" hidden="false" customHeight="false" outlineLevel="0" collapsed="false">
      <c r="A655" s="42" t="n">
        <v>38</v>
      </c>
      <c r="B655" s="43" t="s">
        <v>86</v>
      </c>
      <c r="C655" s="44" t="n">
        <v>30000</v>
      </c>
      <c r="D655" s="44" t="n">
        <v>0</v>
      </c>
      <c r="E655" s="44" t="n">
        <v>0</v>
      </c>
      <c r="F655" s="44" t="n">
        <v>30000</v>
      </c>
    </row>
    <row r="656" s="49" customFormat="true" ht="12.75" hidden="false" customHeight="false" outlineLevel="0" collapsed="false">
      <c r="A656" s="46" t="n">
        <v>381</v>
      </c>
      <c r="B656" s="47" t="s">
        <v>87</v>
      </c>
      <c r="C656" s="48" t="n">
        <v>30000</v>
      </c>
      <c r="D656" s="48" t="n">
        <v>0</v>
      </c>
      <c r="E656" s="48" t="n">
        <v>0</v>
      </c>
      <c r="F656" s="48" t="n">
        <v>30000</v>
      </c>
    </row>
    <row r="657" customFormat="false" ht="12.75" hidden="false" customHeight="false" outlineLevel="0" collapsed="false">
      <c r="A657" s="59" t="s">
        <v>238</v>
      </c>
      <c r="B657" s="59"/>
      <c r="C657" s="60" t="n">
        <v>30000</v>
      </c>
      <c r="D657" s="60" t="n">
        <v>0</v>
      </c>
      <c r="E657" s="60" t="n">
        <v>0</v>
      </c>
      <c r="F657" s="60" t="n">
        <v>30000</v>
      </c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customFormat="false" ht="12.75" hidden="false" customHeight="false" outlineLevel="0" collapsed="false">
      <c r="A658" s="61" t="s">
        <v>133</v>
      </c>
      <c r="B658" s="61"/>
      <c r="C658" s="62" t="n">
        <v>30000</v>
      </c>
      <c r="D658" s="62" t="n">
        <v>0</v>
      </c>
      <c r="E658" s="62" t="n">
        <v>0</v>
      </c>
      <c r="F658" s="62" t="n">
        <v>30000</v>
      </c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customFormat="false" ht="12.75" hidden="false" customHeight="false" outlineLevel="0" collapsed="false">
      <c r="A659" s="63" t="s">
        <v>223</v>
      </c>
      <c r="B659" s="63"/>
      <c r="C659" s="64" t="n">
        <v>30000</v>
      </c>
      <c r="D659" s="64" t="n">
        <v>0</v>
      </c>
      <c r="E659" s="64" t="n">
        <v>0</v>
      </c>
      <c r="F659" s="64" t="n">
        <v>30000</v>
      </c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s="45" customFormat="true" ht="12.75" hidden="false" customHeight="false" outlineLevel="0" collapsed="false">
      <c r="A660" s="42" t="n">
        <v>3</v>
      </c>
      <c r="B660" s="43" t="s">
        <v>16</v>
      </c>
      <c r="C660" s="44" t="n">
        <v>30000</v>
      </c>
      <c r="D660" s="44" t="n">
        <v>0</v>
      </c>
      <c r="E660" s="44" t="n">
        <v>0</v>
      </c>
      <c r="F660" s="44" t="n">
        <v>30000</v>
      </c>
    </row>
    <row r="661" s="45" customFormat="true" ht="12.75" hidden="false" customHeight="false" outlineLevel="0" collapsed="false">
      <c r="A661" s="42" t="n">
        <v>38</v>
      </c>
      <c r="B661" s="43" t="s">
        <v>86</v>
      </c>
      <c r="C661" s="44" t="n">
        <v>30000</v>
      </c>
      <c r="D661" s="44" t="n">
        <v>0</v>
      </c>
      <c r="E661" s="44" t="n">
        <v>0</v>
      </c>
      <c r="F661" s="44" t="n">
        <v>30000</v>
      </c>
    </row>
    <row r="662" s="49" customFormat="true" ht="12.75" hidden="false" customHeight="false" outlineLevel="0" collapsed="false">
      <c r="A662" s="46" t="n">
        <v>381</v>
      </c>
      <c r="B662" s="47" t="s">
        <v>87</v>
      </c>
      <c r="C662" s="48" t="n">
        <v>30000</v>
      </c>
      <c r="D662" s="48" t="n">
        <v>0</v>
      </c>
      <c r="E662" s="48" t="n">
        <v>0</v>
      </c>
      <c r="F662" s="48" t="n">
        <v>30000</v>
      </c>
    </row>
    <row r="663" customFormat="false" ht="12.75" hidden="false" customHeight="false" outlineLevel="0" collapsed="false">
      <c r="A663" s="59" t="s">
        <v>239</v>
      </c>
      <c r="B663" s="59"/>
      <c r="C663" s="60" t="n">
        <v>10000</v>
      </c>
      <c r="D663" s="60" t="n">
        <v>0</v>
      </c>
      <c r="E663" s="60" t="n">
        <v>0</v>
      </c>
      <c r="F663" s="60" t="n">
        <v>10000</v>
      </c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</row>
    <row r="664" customFormat="false" ht="12.75" hidden="false" customHeight="false" outlineLevel="0" collapsed="false">
      <c r="A664" s="61" t="s">
        <v>133</v>
      </c>
      <c r="B664" s="61"/>
      <c r="C664" s="62" t="n">
        <v>10000</v>
      </c>
      <c r="D664" s="62" t="n">
        <v>0</v>
      </c>
      <c r="E664" s="62" t="n">
        <v>0</v>
      </c>
      <c r="F664" s="62" t="n">
        <v>10000</v>
      </c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</row>
    <row r="665" customFormat="false" ht="12.75" hidden="false" customHeight="false" outlineLevel="0" collapsed="false">
      <c r="A665" s="63" t="s">
        <v>223</v>
      </c>
      <c r="B665" s="63"/>
      <c r="C665" s="64" t="n">
        <v>10000</v>
      </c>
      <c r="D665" s="64" t="n">
        <v>0</v>
      </c>
      <c r="E665" s="64" t="n">
        <v>0</v>
      </c>
      <c r="F665" s="64" t="n">
        <v>10000</v>
      </c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s="45" customFormat="true" ht="12.75" hidden="false" customHeight="false" outlineLevel="0" collapsed="false">
      <c r="A666" s="42" t="n">
        <v>3</v>
      </c>
      <c r="B666" s="43" t="s">
        <v>16</v>
      </c>
      <c r="C666" s="44" t="n">
        <v>10000</v>
      </c>
      <c r="D666" s="44" t="n">
        <v>0</v>
      </c>
      <c r="E666" s="44" t="n">
        <v>0</v>
      </c>
      <c r="F666" s="44" t="n">
        <v>10000</v>
      </c>
    </row>
    <row r="667" s="45" customFormat="true" ht="12.75" hidden="false" customHeight="false" outlineLevel="0" collapsed="false">
      <c r="A667" s="42" t="n">
        <v>38</v>
      </c>
      <c r="B667" s="43" t="s">
        <v>86</v>
      </c>
      <c r="C667" s="44" t="n">
        <v>10000</v>
      </c>
      <c r="D667" s="44" t="n">
        <v>0</v>
      </c>
      <c r="E667" s="44" t="n">
        <v>0</v>
      </c>
      <c r="F667" s="44" t="n">
        <v>10000</v>
      </c>
    </row>
    <row r="668" s="49" customFormat="true" ht="12.75" hidden="false" customHeight="false" outlineLevel="0" collapsed="false">
      <c r="A668" s="46" t="n">
        <v>381</v>
      </c>
      <c r="B668" s="47" t="s">
        <v>87</v>
      </c>
      <c r="C668" s="48" t="n">
        <v>10000</v>
      </c>
      <c r="D668" s="48" t="n">
        <v>0</v>
      </c>
      <c r="E668" s="48" t="n">
        <v>0</v>
      </c>
      <c r="F668" s="48" t="n">
        <v>10000</v>
      </c>
    </row>
    <row r="669" customFormat="false" ht="12.75" hidden="false" customHeight="false" outlineLevel="0" collapsed="false">
      <c r="A669" s="59" t="s">
        <v>240</v>
      </c>
      <c r="B669" s="59"/>
      <c r="C669" s="60" t="n">
        <v>5000</v>
      </c>
      <c r="D669" s="60" t="n">
        <v>0</v>
      </c>
      <c r="E669" s="60" t="n">
        <v>0</v>
      </c>
      <c r="F669" s="60" t="n">
        <v>5000</v>
      </c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customFormat="false" ht="12.75" hidden="false" customHeight="false" outlineLevel="0" collapsed="false">
      <c r="A670" s="61" t="s">
        <v>133</v>
      </c>
      <c r="B670" s="61"/>
      <c r="C670" s="62" t="n">
        <v>5000</v>
      </c>
      <c r="D670" s="62" t="n">
        <v>0</v>
      </c>
      <c r="E670" s="62" t="n">
        <v>0</v>
      </c>
      <c r="F670" s="62" t="n">
        <v>5000</v>
      </c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</row>
    <row r="671" customFormat="false" ht="12.75" hidden="false" customHeight="false" outlineLevel="0" collapsed="false">
      <c r="A671" s="63" t="s">
        <v>223</v>
      </c>
      <c r="B671" s="63"/>
      <c r="C671" s="64" t="n">
        <v>5000</v>
      </c>
      <c r="D671" s="64" t="n">
        <v>0</v>
      </c>
      <c r="E671" s="64" t="n">
        <v>0</v>
      </c>
      <c r="F671" s="64" t="n">
        <v>5000</v>
      </c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</row>
    <row r="672" s="45" customFormat="true" ht="12.75" hidden="false" customHeight="false" outlineLevel="0" collapsed="false">
      <c r="A672" s="42" t="n">
        <v>3</v>
      </c>
      <c r="B672" s="43" t="s">
        <v>16</v>
      </c>
      <c r="C672" s="44" t="n">
        <v>5000</v>
      </c>
      <c r="D672" s="44" t="n">
        <v>0</v>
      </c>
      <c r="E672" s="44" t="n">
        <v>0</v>
      </c>
      <c r="F672" s="44" t="n">
        <v>5000</v>
      </c>
    </row>
    <row r="673" s="45" customFormat="true" ht="12.75" hidden="false" customHeight="false" outlineLevel="0" collapsed="false">
      <c r="A673" s="42" t="n">
        <v>38</v>
      </c>
      <c r="B673" s="43" t="s">
        <v>86</v>
      </c>
      <c r="C673" s="44" t="n">
        <v>5000</v>
      </c>
      <c r="D673" s="44" t="n">
        <v>0</v>
      </c>
      <c r="E673" s="44" t="n">
        <v>0</v>
      </c>
      <c r="F673" s="44" t="n">
        <v>5000</v>
      </c>
    </row>
    <row r="674" s="49" customFormat="true" ht="12.75" hidden="false" customHeight="false" outlineLevel="0" collapsed="false">
      <c r="A674" s="46" t="n">
        <v>381</v>
      </c>
      <c r="B674" s="47" t="s">
        <v>87</v>
      </c>
      <c r="C674" s="48" t="n">
        <v>5000</v>
      </c>
      <c r="D674" s="48" t="n">
        <v>0</v>
      </c>
      <c r="E674" s="48" t="n">
        <v>0</v>
      </c>
      <c r="F674" s="48" t="n">
        <v>5000</v>
      </c>
    </row>
    <row r="675" customFormat="false" ht="12.75" hidden="false" customHeight="false" outlineLevel="0" collapsed="false">
      <c r="A675" s="59" t="s">
        <v>241</v>
      </c>
      <c r="B675" s="59"/>
      <c r="C675" s="60" t="n">
        <v>50000</v>
      </c>
      <c r="D675" s="60" t="n">
        <v>0</v>
      </c>
      <c r="E675" s="60" t="n">
        <v>0</v>
      </c>
      <c r="F675" s="60" t="n">
        <v>50000</v>
      </c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customFormat="false" ht="12.75" hidden="false" customHeight="false" outlineLevel="0" collapsed="false">
      <c r="A676" s="61" t="s">
        <v>133</v>
      </c>
      <c r="B676" s="61"/>
      <c r="C676" s="62" t="n">
        <v>50000</v>
      </c>
      <c r="D676" s="62" t="n">
        <v>0</v>
      </c>
      <c r="E676" s="62" t="n">
        <v>0</v>
      </c>
      <c r="F676" s="62" t="n">
        <v>50000</v>
      </c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</row>
    <row r="677" customFormat="false" ht="12.75" hidden="false" customHeight="false" outlineLevel="0" collapsed="false">
      <c r="A677" s="63" t="s">
        <v>223</v>
      </c>
      <c r="B677" s="63"/>
      <c r="C677" s="64" t="n">
        <v>50000</v>
      </c>
      <c r="D677" s="64" t="n">
        <v>0</v>
      </c>
      <c r="E677" s="64" t="n">
        <v>0</v>
      </c>
      <c r="F677" s="64" t="n">
        <v>50000</v>
      </c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</row>
    <row r="678" s="45" customFormat="true" ht="12.75" hidden="false" customHeight="false" outlineLevel="0" collapsed="false">
      <c r="A678" s="42" t="n">
        <v>3</v>
      </c>
      <c r="B678" s="43" t="s">
        <v>16</v>
      </c>
      <c r="C678" s="44" t="n">
        <v>50000</v>
      </c>
      <c r="D678" s="44" t="n">
        <v>0</v>
      </c>
      <c r="E678" s="44" t="n">
        <v>0</v>
      </c>
      <c r="F678" s="44" t="n">
        <v>50000</v>
      </c>
    </row>
    <row r="679" s="45" customFormat="true" ht="12.75" hidden="false" customHeight="false" outlineLevel="0" collapsed="false">
      <c r="A679" s="42" t="n">
        <v>38</v>
      </c>
      <c r="B679" s="43" t="s">
        <v>86</v>
      </c>
      <c r="C679" s="44" t="n">
        <v>50000</v>
      </c>
      <c r="D679" s="44" t="n">
        <v>0</v>
      </c>
      <c r="E679" s="44" t="n">
        <v>0</v>
      </c>
      <c r="F679" s="44" t="n">
        <v>50000</v>
      </c>
    </row>
    <row r="680" s="49" customFormat="true" ht="12.75" hidden="false" customHeight="false" outlineLevel="0" collapsed="false">
      <c r="A680" s="46" t="n">
        <v>381</v>
      </c>
      <c r="B680" s="47" t="s">
        <v>87</v>
      </c>
      <c r="C680" s="48" t="n">
        <v>50000</v>
      </c>
      <c r="D680" s="48" t="n">
        <v>0</v>
      </c>
      <c r="E680" s="48" t="n">
        <v>0</v>
      </c>
      <c r="F680" s="48" t="n">
        <v>50000</v>
      </c>
    </row>
    <row r="681" customFormat="false" ht="12.75" hidden="false" customHeight="false" outlineLevel="0" collapsed="false">
      <c r="A681" s="59" t="s">
        <v>242</v>
      </c>
      <c r="B681" s="59"/>
      <c r="C681" s="60" t="n">
        <v>3000</v>
      </c>
      <c r="D681" s="60" t="n">
        <v>0</v>
      </c>
      <c r="E681" s="60" t="n">
        <v>0</v>
      </c>
      <c r="F681" s="60" t="n">
        <v>3000</v>
      </c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customFormat="false" ht="12.75" hidden="false" customHeight="false" outlineLevel="0" collapsed="false">
      <c r="A682" s="61" t="s">
        <v>133</v>
      </c>
      <c r="B682" s="61"/>
      <c r="C682" s="62" t="n">
        <v>3000</v>
      </c>
      <c r="D682" s="62" t="n">
        <v>0</v>
      </c>
      <c r="E682" s="62" t="n">
        <v>0</v>
      </c>
      <c r="F682" s="62" t="n">
        <v>3000</v>
      </c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customFormat="false" ht="12.75" hidden="false" customHeight="false" outlineLevel="0" collapsed="false">
      <c r="A683" s="63" t="s">
        <v>223</v>
      </c>
      <c r="B683" s="63"/>
      <c r="C683" s="64" t="n">
        <v>3000</v>
      </c>
      <c r="D683" s="64" t="n">
        <v>0</v>
      </c>
      <c r="E683" s="64" t="n">
        <v>0</v>
      </c>
      <c r="F683" s="64" t="n">
        <v>3000</v>
      </c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s="45" customFormat="true" ht="12.75" hidden="false" customHeight="false" outlineLevel="0" collapsed="false">
      <c r="A684" s="42" t="n">
        <v>3</v>
      </c>
      <c r="B684" s="43" t="s">
        <v>16</v>
      </c>
      <c r="C684" s="44" t="n">
        <v>3000</v>
      </c>
      <c r="D684" s="44" t="n">
        <v>0</v>
      </c>
      <c r="E684" s="44" t="n">
        <v>0</v>
      </c>
      <c r="F684" s="44" t="n">
        <v>3000</v>
      </c>
    </row>
    <row r="685" s="45" customFormat="true" ht="12.75" hidden="false" customHeight="false" outlineLevel="0" collapsed="false">
      <c r="A685" s="42" t="n">
        <v>38</v>
      </c>
      <c r="B685" s="43" t="s">
        <v>86</v>
      </c>
      <c r="C685" s="44" t="n">
        <v>3000</v>
      </c>
      <c r="D685" s="44" t="n">
        <v>0</v>
      </c>
      <c r="E685" s="44" t="n">
        <v>0</v>
      </c>
      <c r="F685" s="44" t="n">
        <v>3000</v>
      </c>
    </row>
    <row r="686" s="49" customFormat="true" ht="12.75" hidden="false" customHeight="false" outlineLevel="0" collapsed="false">
      <c r="A686" s="46" t="n">
        <v>381</v>
      </c>
      <c r="B686" s="47" t="s">
        <v>87</v>
      </c>
      <c r="C686" s="48" t="n">
        <v>3000</v>
      </c>
      <c r="D686" s="48" t="n">
        <v>0</v>
      </c>
      <c r="E686" s="48" t="n">
        <v>0</v>
      </c>
      <c r="F686" s="48" t="n">
        <v>3000</v>
      </c>
    </row>
    <row r="687" customFormat="false" ht="12.75" hidden="false" customHeight="false" outlineLevel="0" collapsed="false">
      <c r="A687" s="59" t="s">
        <v>243</v>
      </c>
      <c r="B687" s="59"/>
      <c r="C687" s="60" t="n">
        <v>5000</v>
      </c>
      <c r="D687" s="60" t="n">
        <v>0</v>
      </c>
      <c r="E687" s="60" t="n">
        <v>0</v>
      </c>
      <c r="F687" s="60" t="n">
        <v>5000</v>
      </c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customFormat="false" ht="12.75" hidden="false" customHeight="false" outlineLevel="0" collapsed="false">
      <c r="A688" s="61" t="s">
        <v>133</v>
      </c>
      <c r="B688" s="61"/>
      <c r="C688" s="62" t="n">
        <v>5000</v>
      </c>
      <c r="D688" s="62" t="n">
        <v>0</v>
      </c>
      <c r="E688" s="62" t="n">
        <v>0</v>
      </c>
      <c r="F688" s="62" t="n">
        <v>5000</v>
      </c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customFormat="false" ht="12.75" hidden="false" customHeight="false" outlineLevel="0" collapsed="false">
      <c r="A689" s="63" t="s">
        <v>223</v>
      </c>
      <c r="B689" s="63"/>
      <c r="C689" s="64" t="n">
        <v>5000</v>
      </c>
      <c r="D689" s="64" t="n">
        <v>0</v>
      </c>
      <c r="E689" s="64" t="n">
        <v>0</v>
      </c>
      <c r="F689" s="64" t="n">
        <v>5000</v>
      </c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s="45" customFormat="true" ht="12.75" hidden="false" customHeight="false" outlineLevel="0" collapsed="false">
      <c r="A690" s="42" t="n">
        <v>3</v>
      </c>
      <c r="B690" s="43" t="s">
        <v>16</v>
      </c>
      <c r="C690" s="44" t="n">
        <v>5000</v>
      </c>
      <c r="D690" s="44" t="n">
        <v>0</v>
      </c>
      <c r="E690" s="44" t="n">
        <v>0</v>
      </c>
      <c r="F690" s="44" t="n">
        <v>5000</v>
      </c>
    </row>
    <row r="691" s="45" customFormat="true" ht="12.75" hidden="false" customHeight="false" outlineLevel="0" collapsed="false">
      <c r="A691" s="42" t="n">
        <v>38</v>
      </c>
      <c r="B691" s="43" t="s">
        <v>86</v>
      </c>
      <c r="C691" s="44" t="n">
        <v>5000</v>
      </c>
      <c r="D691" s="44" t="n">
        <v>0</v>
      </c>
      <c r="E691" s="44" t="n">
        <v>0</v>
      </c>
      <c r="F691" s="44" t="n">
        <v>5000</v>
      </c>
    </row>
    <row r="692" s="49" customFormat="true" ht="12.75" hidden="false" customHeight="false" outlineLevel="0" collapsed="false">
      <c r="A692" s="46" t="n">
        <v>381</v>
      </c>
      <c r="B692" s="47" t="s">
        <v>87</v>
      </c>
      <c r="C692" s="48" t="n">
        <v>5000</v>
      </c>
      <c r="D692" s="48" t="n">
        <v>0</v>
      </c>
      <c r="E692" s="48" t="n">
        <v>0</v>
      </c>
      <c r="F692" s="48" t="n">
        <v>5000</v>
      </c>
    </row>
    <row r="693" customFormat="false" ht="12.75" hidden="false" customHeight="false" outlineLevel="0" collapsed="false">
      <c r="A693" s="59" t="s">
        <v>244</v>
      </c>
      <c r="B693" s="59"/>
      <c r="C693" s="60" t="n">
        <v>10000</v>
      </c>
      <c r="D693" s="60" t="n">
        <v>0</v>
      </c>
      <c r="E693" s="60" t="n">
        <v>0</v>
      </c>
      <c r="F693" s="60" t="n">
        <v>10000</v>
      </c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</row>
    <row r="694" customFormat="false" ht="12.75" hidden="false" customHeight="false" outlineLevel="0" collapsed="false">
      <c r="A694" s="61" t="s">
        <v>133</v>
      </c>
      <c r="B694" s="61"/>
      <c r="C694" s="62" t="n">
        <v>10000</v>
      </c>
      <c r="D694" s="62" t="n">
        <v>0</v>
      </c>
      <c r="E694" s="62" t="n">
        <v>0</v>
      </c>
      <c r="F694" s="62" t="n">
        <v>10000</v>
      </c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</row>
    <row r="695" customFormat="false" ht="12.75" hidden="false" customHeight="false" outlineLevel="0" collapsed="false">
      <c r="A695" s="63" t="s">
        <v>223</v>
      </c>
      <c r="B695" s="63"/>
      <c r="C695" s="64" t="n">
        <v>10000</v>
      </c>
      <c r="D695" s="64" t="n">
        <v>0</v>
      </c>
      <c r="E695" s="64" t="n">
        <v>0</v>
      </c>
      <c r="F695" s="64" t="n">
        <v>10000</v>
      </c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</row>
    <row r="696" s="45" customFormat="true" ht="12.75" hidden="false" customHeight="false" outlineLevel="0" collapsed="false">
      <c r="A696" s="42" t="n">
        <v>3</v>
      </c>
      <c r="B696" s="43" t="s">
        <v>16</v>
      </c>
      <c r="C696" s="44" t="n">
        <v>10000</v>
      </c>
      <c r="D696" s="44" t="n">
        <v>0</v>
      </c>
      <c r="E696" s="44" t="n">
        <v>0</v>
      </c>
      <c r="F696" s="44" t="n">
        <v>10000</v>
      </c>
    </row>
    <row r="697" s="45" customFormat="true" ht="12.75" hidden="false" customHeight="false" outlineLevel="0" collapsed="false">
      <c r="A697" s="42" t="n">
        <v>38</v>
      </c>
      <c r="B697" s="43" t="s">
        <v>86</v>
      </c>
      <c r="C697" s="44" t="n">
        <v>10000</v>
      </c>
      <c r="D697" s="44" t="n">
        <v>0</v>
      </c>
      <c r="E697" s="44" t="n">
        <v>0</v>
      </c>
      <c r="F697" s="44" t="n">
        <v>10000</v>
      </c>
    </row>
    <row r="698" s="49" customFormat="true" ht="12.75" hidden="false" customHeight="false" outlineLevel="0" collapsed="false">
      <c r="A698" s="46" t="n">
        <v>381</v>
      </c>
      <c r="B698" s="47" t="s">
        <v>87</v>
      </c>
      <c r="C698" s="48" t="n">
        <v>10000</v>
      </c>
      <c r="D698" s="48" t="n">
        <v>0</v>
      </c>
      <c r="E698" s="48" t="n">
        <v>0</v>
      </c>
      <c r="F698" s="48" t="n">
        <v>10000</v>
      </c>
    </row>
    <row r="699" customFormat="false" ht="12.75" hidden="false" customHeight="false" outlineLevel="0" collapsed="false">
      <c r="A699" s="59" t="s">
        <v>245</v>
      </c>
      <c r="B699" s="59"/>
      <c r="C699" s="60" t="n">
        <v>20000</v>
      </c>
      <c r="D699" s="60" t="n">
        <v>4520</v>
      </c>
      <c r="E699" s="60" t="n">
        <v>22.6</v>
      </c>
      <c r="F699" s="60" t="n">
        <v>24520</v>
      </c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</row>
    <row r="700" customFormat="false" ht="12.75" hidden="false" customHeight="false" outlineLevel="0" collapsed="false">
      <c r="A700" s="59" t="s">
        <v>246</v>
      </c>
      <c r="B700" s="59"/>
      <c r="C700" s="60" t="n">
        <v>20000</v>
      </c>
      <c r="D700" s="60" t="n">
        <v>4520</v>
      </c>
      <c r="E700" s="60" t="n">
        <v>22.6</v>
      </c>
      <c r="F700" s="60" t="n">
        <v>24520</v>
      </c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customFormat="false" ht="12.75" hidden="false" customHeight="false" outlineLevel="0" collapsed="false">
      <c r="A701" s="61" t="s">
        <v>133</v>
      </c>
      <c r="B701" s="61"/>
      <c r="C701" s="62" t="n">
        <v>20000</v>
      </c>
      <c r="D701" s="62" t="n">
        <v>4000</v>
      </c>
      <c r="E701" s="62" t="n">
        <v>20</v>
      </c>
      <c r="F701" s="62" t="n">
        <v>24000</v>
      </c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  <row r="702" customFormat="false" ht="12.75" hidden="false" customHeight="false" outlineLevel="0" collapsed="false">
      <c r="A702" s="63" t="s">
        <v>223</v>
      </c>
      <c r="B702" s="63"/>
      <c r="C702" s="64" t="n">
        <v>20000</v>
      </c>
      <c r="D702" s="64" t="n">
        <v>4000</v>
      </c>
      <c r="E702" s="64" t="n">
        <v>20</v>
      </c>
      <c r="F702" s="64" t="n">
        <v>24000</v>
      </c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</row>
    <row r="703" s="45" customFormat="true" ht="12.75" hidden="false" customHeight="false" outlineLevel="0" collapsed="false">
      <c r="A703" s="42" t="n">
        <v>3</v>
      </c>
      <c r="B703" s="43" t="s">
        <v>16</v>
      </c>
      <c r="C703" s="44" t="n">
        <v>20000</v>
      </c>
      <c r="D703" s="44" t="n">
        <v>4000</v>
      </c>
      <c r="E703" s="44" t="n">
        <v>20</v>
      </c>
      <c r="F703" s="44" t="n">
        <v>24000</v>
      </c>
    </row>
    <row r="704" s="45" customFormat="true" ht="12.75" hidden="false" customHeight="false" outlineLevel="0" collapsed="false">
      <c r="A704" s="42" t="n">
        <v>32</v>
      </c>
      <c r="B704" s="43" t="s">
        <v>70</v>
      </c>
      <c r="C704" s="44" t="n">
        <v>1700</v>
      </c>
      <c r="D704" s="44" t="n">
        <v>0</v>
      </c>
      <c r="E704" s="44" t="n">
        <v>0</v>
      </c>
      <c r="F704" s="44" t="n">
        <v>1700</v>
      </c>
    </row>
    <row r="705" s="49" customFormat="true" ht="12.75" hidden="false" customHeight="false" outlineLevel="0" collapsed="false">
      <c r="A705" s="46" t="n">
        <v>323</v>
      </c>
      <c r="B705" s="47" t="s">
        <v>73</v>
      </c>
      <c r="C705" s="48" t="n">
        <v>1700</v>
      </c>
      <c r="D705" s="48" t="n">
        <v>0</v>
      </c>
      <c r="E705" s="48" t="n">
        <v>0</v>
      </c>
      <c r="F705" s="48" t="n">
        <v>1700</v>
      </c>
    </row>
    <row r="706" s="45" customFormat="true" ht="12.75" hidden="false" customHeight="true" outlineLevel="0" collapsed="false">
      <c r="A706" s="42" t="n">
        <v>37</v>
      </c>
      <c r="B706" s="43" t="s">
        <v>84</v>
      </c>
      <c r="C706" s="44" t="n">
        <v>2300</v>
      </c>
      <c r="D706" s="44" t="n">
        <v>3000</v>
      </c>
      <c r="E706" s="44" t="n">
        <v>130.434782608696</v>
      </c>
      <c r="F706" s="44" t="n">
        <v>5300</v>
      </c>
    </row>
    <row r="707" s="49" customFormat="true" ht="12.75" hidden="false" customHeight="false" outlineLevel="0" collapsed="false">
      <c r="A707" s="46" t="n">
        <v>372</v>
      </c>
      <c r="B707" s="47" t="s">
        <v>85</v>
      </c>
      <c r="C707" s="48" t="n">
        <v>2300</v>
      </c>
      <c r="D707" s="48" t="n">
        <v>3000</v>
      </c>
      <c r="E707" s="48" t="n">
        <v>130.434782608696</v>
      </c>
      <c r="F707" s="48" t="n">
        <v>5300</v>
      </c>
    </row>
    <row r="708" s="45" customFormat="true" ht="12.75" hidden="false" customHeight="false" outlineLevel="0" collapsed="false">
      <c r="A708" s="42" t="n">
        <v>38</v>
      </c>
      <c r="B708" s="43" t="s">
        <v>86</v>
      </c>
      <c r="C708" s="44" t="n">
        <v>16000</v>
      </c>
      <c r="D708" s="44" t="n">
        <v>1000</v>
      </c>
      <c r="E708" s="44" t="n">
        <v>6.25</v>
      </c>
      <c r="F708" s="44" t="n">
        <v>17000</v>
      </c>
    </row>
    <row r="709" s="49" customFormat="true" ht="12.75" hidden="false" customHeight="false" outlineLevel="0" collapsed="false">
      <c r="A709" s="46" t="n">
        <v>381</v>
      </c>
      <c r="B709" s="47" t="s">
        <v>87</v>
      </c>
      <c r="C709" s="48" t="n">
        <v>16000</v>
      </c>
      <c r="D709" s="48" t="n">
        <v>1000</v>
      </c>
      <c r="E709" s="48" t="n">
        <v>6.25</v>
      </c>
      <c r="F709" s="48" t="n">
        <v>17000</v>
      </c>
    </row>
    <row r="710" customFormat="false" ht="12.75" hidden="false" customHeight="false" outlineLevel="0" collapsed="false">
      <c r="A710" s="61" t="s">
        <v>153</v>
      </c>
      <c r="B710" s="61"/>
      <c r="C710" s="62" t="n">
        <v>0</v>
      </c>
      <c r="D710" s="62" t="n">
        <v>520</v>
      </c>
      <c r="E710" s="62"/>
      <c r="F710" s="62" t="n">
        <v>520</v>
      </c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</row>
    <row r="711" customFormat="false" ht="12.75" hidden="false" customHeight="false" outlineLevel="0" collapsed="false">
      <c r="A711" s="63" t="s">
        <v>223</v>
      </c>
      <c r="B711" s="63"/>
      <c r="C711" s="64" t="n">
        <v>0</v>
      </c>
      <c r="D711" s="64" t="n">
        <v>520</v>
      </c>
      <c r="E711" s="64"/>
      <c r="F711" s="64" t="n">
        <v>520</v>
      </c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</row>
    <row r="712" s="45" customFormat="true" ht="12.75" hidden="false" customHeight="false" outlineLevel="0" collapsed="false">
      <c r="A712" s="42" t="n">
        <v>3</v>
      </c>
      <c r="B712" s="43" t="s">
        <v>16</v>
      </c>
      <c r="C712" s="44" t="n">
        <v>0</v>
      </c>
      <c r="D712" s="44" t="n">
        <v>520</v>
      </c>
      <c r="E712" s="44"/>
      <c r="F712" s="44" t="n">
        <v>520</v>
      </c>
    </row>
    <row r="713" s="45" customFormat="true" ht="12.75" hidden="false" customHeight="false" outlineLevel="0" collapsed="false">
      <c r="A713" s="42" t="n">
        <v>38</v>
      </c>
      <c r="B713" s="43" t="s">
        <v>86</v>
      </c>
      <c r="C713" s="44" t="n">
        <v>0</v>
      </c>
      <c r="D713" s="44" t="n">
        <v>520</v>
      </c>
      <c r="E713" s="44"/>
      <c r="F713" s="44" t="n">
        <v>520</v>
      </c>
    </row>
    <row r="714" s="49" customFormat="true" ht="12.75" hidden="false" customHeight="false" outlineLevel="0" collapsed="false">
      <c r="A714" s="46" t="n">
        <v>381</v>
      </c>
      <c r="B714" s="47" t="s">
        <v>87</v>
      </c>
      <c r="C714" s="48" t="n">
        <v>0</v>
      </c>
      <c r="D714" s="48" t="n">
        <v>520</v>
      </c>
      <c r="E714" s="48"/>
      <c r="F714" s="48" t="n">
        <v>520</v>
      </c>
    </row>
    <row r="715" customFormat="false" ht="12.75" hidden="false" customHeight="false" outlineLevel="0" collapsed="false">
      <c r="A715" s="59" t="s">
        <v>247</v>
      </c>
      <c r="B715" s="59"/>
      <c r="C715" s="60" t="n">
        <v>1550000</v>
      </c>
      <c r="D715" s="60" t="n">
        <v>0</v>
      </c>
      <c r="E715" s="60" t="n">
        <v>0</v>
      </c>
      <c r="F715" s="60" t="n">
        <v>1550000</v>
      </c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</row>
    <row r="716" customFormat="false" ht="12.75" hidden="false" customHeight="false" outlineLevel="0" collapsed="false">
      <c r="A716" s="59" t="s">
        <v>248</v>
      </c>
      <c r="B716" s="59"/>
      <c r="C716" s="60" t="n">
        <v>1550000</v>
      </c>
      <c r="D716" s="60" t="n">
        <v>0</v>
      </c>
      <c r="E716" s="60" t="n">
        <v>0</v>
      </c>
      <c r="F716" s="60" t="n">
        <v>1550000</v>
      </c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</row>
    <row r="717" customFormat="false" ht="12.75" hidden="false" customHeight="false" outlineLevel="0" collapsed="false">
      <c r="A717" s="61" t="s">
        <v>133</v>
      </c>
      <c r="B717" s="61"/>
      <c r="C717" s="62" t="n">
        <v>1450000</v>
      </c>
      <c r="D717" s="62" t="n">
        <v>-30000</v>
      </c>
      <c r="E717" s="62" t="n">
        <v>-2.06896551724138</v>
      </c>
      <c r="F717" s="62" t="n">
        <v>1420000</v>
      </c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</row>
    <row r="718" customFormat="false" ht="12.75" hidden="false" customHeight="false" outlineLevel="0" collapsed="false">
      <c r="A718" s="63" t="s">
        <v>249</v>
      </c>
      <c r="B718" s="63"/>
      <c r="C718" s="64" t="n">
        <v>1450000</v>
      </c>
      <c r="D718" s="64" t="n">
        <v>-30000</v>
      </c>
      <c r="E718" s="64" t="n">
        <v>-2.06896551724138</v>
      </c>
      <c r="F718" s="64" t="n">
        <v>1420000</v>
      </c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</row>
    <row r="719" s="45" customFormat="true" ht="12.75" hidden="false" customHeight="false" outlineLevel="0" collapsed="false">
      <c r="A719" s="42" t="n">
        <v>3</v>
      </c>
      <c r="B719" s="43" t="s">
        <v>16</v>
      </c>
      <c r="C719" s="44" t="n">
        <v>1450000</v>
      </c>
      <c r="D719" s="44" t="n">
        <v>-30000</v>
      </c>
      <c r="E719" s="44" t="n">
        <v>-2.06896551724138</v>
      </c>
      <c r="F719" s="44" t="n">
        <v>1420000</v>
      </c>
    </row>
    <row r="720" s="45" customFormat="true" ht="12.75" hidden="false" customHeight="false" outlineLevel="0" collapsed="false">
      <c r="A720" s="42" t="n">
        <v>38</v>
      </c>
      <c r="B720" s="43" t="s">
        <v>86</v>
      </c>
      <c r="C720" s="44" t="n">
        <v>1450000</v>
      </c>
      <c r="D720" s="44" t="n">
        <v>-30000</v>
      </c>
      <c r="E720" s="44" t="n">
        <v>-2.06896551724138</v>
      </c>
      <c r="F720" s="44" t="n">
        <v>1420000</v>
      </c>
    </row>
    <row r="721" s="49" customFormat="true" ht="12.75" hidden="false" customHeight="false" outlineLevel="0" collapsed="false">
      <c r="A721" s="46" t="n">
        <v>381</v>
      </c>
      <c r="B721" s="47" t="s">
        <v>87</v>
      </c>
      <c r="C721" s="48" t="n">
        <v>1450000</v>
      </c>
      <c r="D721" s="48" t="n">
        <v>-30000</v>
      </c>
      <c r="E721" s="48" t="n">
        <v>-2.06896551724138</v>
      </c>
      <c r="F721" s="48" t="n">
        <v>1420000</v>
      </c>
    </row>
    <row r="722" customFormat="false" ht="12.75" hidden="false" customHeight="false" outlineLevel="0" collapsed="false">
      <c r="A722" s="61" t="s">
        <v>142</v>
      </c>
      <c r="B722" s="61"/>
      <c r="C722" s="62" t="n">
        <v>100000</v>
      </c>
      <c r="D722" s="62" t="n">
        <v>30000</v>
      </c>
      <c r="E722" s="62" t="n">
        <v>30</v>
      </c>
      <c r="F722" s="62" t="n">
        <v>130000</v>
      </c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</row>
    <row r="723" customFormat="false" ht="12.75" hidden="false" customHeight="false" outlineLevel="0" collapsed="false">
      <c r="A723" s="63" t="s">
        <v>249</v>
      </c>
      <c r="B723" s="63"/>
      <c r="C723" s="64" t="n">
        <v>100000</v>
      </c>
      <c r="D723" s="64" t="n">
        <v>30000</v>
      </c>
      <c r="E723" s="64" t="n">
        <v>30</v>
      </c>
      <c r="F723" s="64" t="n">
        <v>130000</v>
      </c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</row>
    <row r="724" s="45" customFormat="true" ht="12.75" hidden="false" customHeight="false" outlineLevel="0" collapsed="false">
      <c r="A724" s="42" t="n">
        <v>3</v>
      </c>
      <c r="B724" s="43" t="s">
        <v>16</v>
      </c>
      <c r="C724" s="44" t="n">
        <v>100000</v>
      </c>
      <c r="D724" s="44" t="n">
        <v>30000</v>
      </c>
      <c r="E724" s="44" t="n">
        <v>30</v>
      </c>
      <c r="F724" s="44" t="n">
        <v>130000</v>
      </c>
    </row>
    <row r="725" s="45" customFormat="true" ht="12.75" hidden="false" customHeight="false" outlineLevel="0" collapsed="false">
      <c r="A725" s="42" t="n">
        <v>38</v>
      </c>
      <c r="B725" s="43" t="s">
        <v>86</v>
      </c>
      <c r="C725" s="44" t="n">
        <v>100000</v>
      </c>
      <c r="D725" s="44" t="n">
        <v>30000</v>
      </c>
      <c r="E725" s="44" t="n">
        <v>30</v>
      </c>
      <c r="F725" s="44" t="n">
        <v>130000</v>
      </c>
    </row>
    <row r="726" s="49" customFormat="true" ht="12.75" hidden="false" customHeight="false" outlineLevel="0" collapsed="false">
      <c r="A726" s="46" t="n">
        <v>381</v>
      </c>
      <c r="B726" s="47" t="s">
        <v>87</v>
      </c>
      <c r="C726" s="48" t="n">
        <v>100000</v>
      </c>
      <c r="D726" s="48" t="n">
        <v>30000</v>
      </c>
      <c r="E726" s="48" t="n">
        <v>30</v>
      </c>
      <c r="F726" s="48" t="n">
        <v>130000</v>
      </c>
    </row>
    <row r="727" customFormat="false" ht="12.75" hidden="false" customHeight="false" outlineLevel="0" collapsed="false">
      <c r="A727" s="59" t="s">
        <v>250</v>
      </c>
      <c r="B727" s="59"/>
      <c r="C727" s="60" t="n">
        <v>91000</v>
      </c>
      <c r="D727" s="60" t="n">
        <v>-50000</v>
      </c>
      <c r="E727" s="60" t="n">
        <v>-54.9450549450549</v>
      </c>
      <c r="F727" s="60" t="n">
        <v>41000</v>
      </c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</row>
    <row r="728" customFormat="false" ht="12.75" hidden="false" customHeight="false" outlineLevel="0" collapsed="false">
      <c r="A728" s="59" t="s">
        <v>251</v>
      </c>
      <c r="B728" s="59"/>
      <c r="C728" s="60" t="n">
        <v>91000</v>
      </c>
      <c r="D728" s="60" t="n">
        <v>-50000</v>
      </c>
      <c r="E728" s="60" t="n">
        <v>-54.9450549450549</v>
      </c>
      <c r="F728" s="60" t="n">
        <v>41000</v>
      </c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</row>
    <row r="729" customFormat="false" ht="12.75" hidden="false" customHeight="false" outlineLevel="0" collapsed="false">
      <c r="A729" s="61" t="s">
        <v>133</v>
      </c>
      <c r="B729" s="61"/>
      <c r="C729" s="62" t="n">
        <v>91000</v>
      </c>
      <c r="D729" s="62" t="n">
        <v>-50000</v>
      </c>
      <c r="E729" s="62" t="n">
        <v>-54.9450549450549</v>
      </c>
      <c r="F729" s="62" t="n">
        <v>41000</v>
      </c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</row>
    <row r="730" customFormat="false" ht="12.75" hidden="false" customHeight="false" outlineLevel="0" collapsed="false">
      <c r="A730" s="63" t="s">
        <v>252</v>
      </c>
      <c r="B730" s="63"/>
      <c r="C730" s="64" t="n">
        <v>91000</v>
      </c>
      <c r="D730" s="64" t="n">
        <v>-50000</v>
      </c>
      <c r="E730" s="64" t="n">
        <v>-54.9450549450549</v>
      </c>
      <c r="F730" s="64" t="n">
        <v>41000</v>
      </c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</row>
    <row r="731" s="45" customFormat="true" ht="12.75" hidden="false" customHeight="false" outlineLevel="0" collapsed="false">
      <c r="A731" s="42" t="n">
        <v>3</v>
      </c>
      <c r="B731" s="43" t="s">
        <v>16</v>
      </c>
      <c r="C731" s="44" t="n">
        <v>84000</v>
      </c>
      <c r="D731" s="44" t="n">
        <v>-50000</v>
      </c>
      <c r="E731" s="44" t="n">
        <v>-59.5238095238095</v>
      </c>
      <c r="F731" s="44" t="n">
        <v>34000</v>
      </c>
    </row>
    <row r="732" s="45" customFormat="true" ht="12.75" hidden="false" customHeight="false" outlineLevel="0" collapsed="false">
      <c r="A732" s="42" t="n">
        <v>32</v>
      </c>
      <c r="B732" s="43" t="s">
        <v>70</v>
      </c>
      <c r="C732" s="44" t="n">
        <v>84000</v>
      </c>
      <c r="D732" s="44" t="n">
        <v>-50000</v>
      </c>
      <c r="E732" s="44" t="n">
        <v>-59.5238095238095</v>
      </c>
      <c r="F732" s="44" t="n">
        <v>34000</v>
      </c>
    </row>
    <row r="733" s="49" customFormat="true" ht="12.75" hidden="false" customHeight="false" outlineLevel="0" collapsed="false">
      <c r="A733" s="46" t="n">
        <v>323</v>
      </c>
      <c r="B733" s="47" t="s">
        <v>73</v>
      </c>
      <c r="C733" s="48" t="n">
        <v>82000</v>
      </c>
      <c r="D733" s="48" t="n">
        <v>-50000</v>
      </c>
      <c r="E733" s="48" t="n">
        <v>-60.9756097560976</v>
      </c>
      <c r="F733" s="48" t="n">
        <v>32000</v>
      </c>
    </row>
    <row r="734" s="49" customFormat="true" ht="12.75" hidden="false" customHeight="false" outlineLevel="0" collapsed="false">
      <c r="A734" s="46" t="n">
        <v>329</v>
      </c>
      <c r="B734" s="47" t="s">
        <v>75</v>
      </c>
      <c r="C734" s="48" t="n">
        <v>2000</v>
      </c>
      <c r="D734" s="48" t="n">
        <v>0</v>
      </c>
      <c r="E734" s="48" t="n">
        <v>0</v>
      </c>
      <c r="F734" s="48" t="n">
        <v>2000</v>
      </c>
    </row>
    <row r="735" s="45" customFormat="true" ht="12.75" hidden="false" customHeight="false" outlineLevel="0" collapsed="false">
      <c r="A735" s="42" t="n">
        <v>4</v>
      </c>
      <c r="B735" s="43" t="s">
        <v>17</v>
      </c>
      <c r="C735" s="44" t="n">
        <v>7000</v>
      </c>
      <c r="D735" s="44" t="n">
        <v>0</v>
      </c>
      <c r="E735" s="44" t="n">
        <v>0</v>
      </c>
      <c r="F735" s="44" t="n">
        <v>7000</v>
      </c>
    </row>
    <row r="736" s="45" customFormat="true" ht="12.75" hidden="false" customHeight="false" outlineLevel="0" collapsed="false">
      <c r="A736" s="42" t="n">
        <v>42</v>
      </c>
      <c r="B736" s="43" t="s">
        <v>95</v>
      </c>
      <c r="C736" s="44" t="n">
        <v>7000</v>
      </c>
      <c r="D736" s="44" t="n">
        <v>0</v>
      </c>
      <c r="E736" s="44" t="n">
        <v>0</v>
      </c>
      <c r="F736" s="44" t="n">
        <v>7000</v>
      </c>
    </row>
    <row r="737" s="49" customFormat="true" ht="12.75" hidden="false" customHeight="false" outlineLevel="0" collapsed="false">
      <c r="A737" s="46" t="n">
        <v>422</v>
      </c>
      <c r="B737" s="47" t="s">
        <v>97</v>
      </c>
      <c r="C737" s="48" t="n">
        <v>7000</v>
      </c>
      <c r="D737" s="48" t="n">
        <v>0</v>
      </c>
      <c r="E737" s="48" t="n">
        <v>0</v>
      </c>
      <c r="F737" s="48" t="n">
        <v>7000</v>
      </c>
    </row>
    <row r="738" customFormat="false" ht="12.75" hidden="false" customHeight="false" outlineLevel="0" collapsed="false">
      <c r="A738" s="59" t="s">
        <v>253</v>
      </c>
      <c r="B738" s="59"/>
      <c r="C738" s="60" t="n">
        <v>100000</v>
      </c>
      <c r="D738" s="60" t="n">
        <v>0</v>
      </c>
      <c r="E738" s="60" t="n">
        <v>0</v>
      </c>
      <c r="F738" s="60" t="n">
        <v>100000</v>
      </c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</row>
    <row r="739" customFormat="false" ht="12.75" hidden="false" customHeight="false" outlineLevel="0" collapsed="false">
      <c r="A739" s="59" t="s">
        <v>254</v>
      </c>
      <c r="B739" s="59"/>
      <c r="C739" s="60" t="n">
        <v>100000</v>
      </c>
      <c r="D739" s="60" t="n">
        <v>0</v>
      </c>
      <c r="E739" s="60" t="n">
        <v>0</v>
      </c>
      <c r="F739" s="60" t="n">
        <v>100000</v>
      </c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</row>
    <row r="740" customFormat="false" ht="12.75" hidden="false" customHeight="false" outlineLevel="0" collapsed="false">
      <c r="A740" s="61" t="s">
        <v>133</v>
      </c>
      <c r="B740" s="61"/>
      <c r="C740" s="62" t="n">
        <v>100000</v>
      </c>
      <c r="D740" s="62" t="n">
        <v>0</v>
      </c>
      <c r="E740" s="62" t="n">
        <v>0</v>
      </c>
      <c r="F740" s="62" t="n">
        <v>100000</v>
      </c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</row>
    <row r="741" customFormat="false" ht="12.75" hidden="false" customHeight="false" outlineLevel="0" collapsed="false">
      <c r="A741" s="63" t="s">
        <v>252</v>
      </c>
      <c r="B741" s="63"/>
      <c r="C741" s="64" t="n">
        <v>100000</v>
      </c>
      <c r="D741" s="64" t="n">
        <v>0</v>
      </c>
      <c r="E741" s="64" t="n">
        <v>0</v>
      </c>
      <c r="F741" s="64" t="n">
        <v>100000</v>
      </c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</row>
    <row r="742" s="45" customFormat="true" ht="12.75" hidden="false" customHeight="false" outlineLevel="0" collapsed="false">
      <c r="A742" s="42" t="n">
        <v>3</v>
      </c>
      <c r="B742" s="43" t="s">
        <v>16</v>
      </c>
      <c r="C742" s="44" t="n">
        <v>100000</v>
      </c>
      <c r="D742" s="44" t="n">
        <v>0</v>
      </c>
      <c r="E742" s="44" t="n">
        <v>0</v>
      </c>
      <c r="F742" s="44" t="n">
        <v>100000</v>
      </c>
    </row>
    <row r="743" s="45" customFormat="true" ht="12.75" hidden="false" customHeight="false" outlineLevel="0" collapsed="false">
      <c r="A743" s="42" t="n">
        <v>38</v>
      </c>
      <c r="B743" s="43" t="s">
        <v>86</v>
      </c>
      <c r="C743" s="44" t="n">
        <v>100000</v>
      </c>
      <c r="D743" s="44" t="n">
        <v>0</v>
      </c>
      <c r="E743" s="44" t="n">
        <v>0</v>
      </c>
      <c r="F743" s="44" t="n">
        <v>100000</v>
      </c>
    </row>
    <row r="744" s="49" customFormat="true" ht="12.75" hidden="false" customHeight="false" outlineLevel="0" collapsed="false">
      <c r="A744" s="46" t="n">
        <v>381</v>
      </c>
      <c r="B744" s="47" t="s">
        <v>87</v>
      </c>
      <c r="C744" s="48" t="n">
        <v>100000</v>
      </c>
      <c r="D744" s="48" t="n">
        <v>0</v>
      </c>
      <c r="E744" s="48" t="n">
        <v>0</v>
      </c>
      <c r="F744" s="48" t="n">
        <v>100000</v>
      </c>
    </row>
    <row r="745" customFormat="false" ht="12.75" hidden="false" customHeight="false" outlineLevel="0" collapsed="false">
      <c r="A745" s="59" t="s">
        <v>255</v>
      </c>
      <c r="B745" s="59"/>
      <c r="C745" s="60" t="n">
        <v>40000</v>
      </c>
      <c r="D745" s="60" t="n">
        <v>0</v>
      </c>
      <c r="E745" s="60" t="n">
        <v>0</v>
      </c>
      <c r="F745" s="60" t="n">
        <v>40000</v>
      </c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</row>
    <row r="746" customFormat="false" ht="12.75" hidden="false" customHeight="false" outlineLevel="0" collapsed="false">
      <c r="A746" s="59" t="s">
        <v>256</v>
      </c>
      <c r="B746" s="59"/>
      <c r="C746" s="60" t="n">
        <v>40000</v>
      </c>
      <c r="D746" s="60" t="n">
        <v>0</v>
      </c>
      <c r="E746" s="60" t="n">
        <v>0</v>
      </c>
      <c r="F746" s="60" t="n">
        <v>40000</v>
      </c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</row>
    <row r="747" customFormat="false" ht="12.75" hidden="false" customHeight="false" outlineLevel="0" collapsed="false">
      <c r="A747" s="61" t="s">
        <v>133</v>
      </c>
      <c r="B747" s="61"/>
      <c r="C747" s="62" t="n">
        <v>40000</v>
      </c>
      <c r="D747" s="62" t="n">
        <v>0</v>
      </c>
      <c r="E747" s="62" t="n">
        <v>0</v>
      </c>
      <c r="F747" s="62" t="n">
        <v>40000</v>
      </c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</row>
    <row r="748" customFormat="false" ht="12.75" hidden="false" customHeight="false" outlineLevel="0" collapsed="false">
      <c r="A748" s="63" t="s">
        <v>257</v>
      </c>
      <c r="B748" s="63"/>
      <c r="C748" s="64" t="n">
        <v>40000</v>
      </c>
      <c r="D748" s="64" t="n">
        <v>0</v>
      </c>
      <c r="E748" s="64" t="n">
        <v>0</v>
      </c>
      <c r="F748" s="64" t="n">
        <v>40000</v>
      </c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</row>
    <row r="749" s="45" customFormat="true" ht="12.75" hidden="false" customHeight="false" outlineLevel="0" collapsed="false">
      <c r="A749" s="42" t="n">
        <v>3</v>
      </c>
      <c r="B749" s="43" t="s">
        <v>16</v>
      </c>
      <c r="C749" s="44" t="n">
        <v>40000</v>
      </c>
      <c r="D749" s="44" t="n">
        <v>0</v>
      </c>
      <c r="E749" s="44" t="n">
        <v>0</v>
      </c>
      <c r="F749" s="44" t="n">
        <v>40000</v>
      </c>
    </row>
    <row r="750" s="45" customFormat="true" ht="12.75" hidden="false" customHeight="false" outlineLevel="0" collapsed="false">
      <c r="A750" s="42" t="n">
        <v>36</v>
      </c>
      <c r="B750" s="43" t="s">
        <v>82</v>
      </c>
      <c r="C750" s="44" t="n">
        <v>40000</v>
      </c>
      <c r="D750" s="44" t="n">
        <v>0</v>
      </c>
      <c r="E750" s="44" t="n">
        <v>0</v>
      </c>
      <c r="F750" s="44" t="n">
        <v>40000</v>
      </c>
    </row>
    <row r="751" s="49" customFormat="true" ht="12.75" hidden="false" customHeight="false" outlineLevel="0" collapsed="false">
      <c r="A751" s="46" t="n">
        <v>363</v>
      </c>
      <c r="B751" s="47" t="s">
        <v>83</v>
      </c>
      <c r="C751" s="48" t="n">
        <v>40000</v>
      </c>
      <c r="D751" s="48" t="n">
        <v>0</v>
      </c>
      <c r="E751" s="48" t="n">
        <v>0</v>
      </c>
      <c r="F751" s="48" t="n">
        <v>40000</v>
      </c>
    </row>
    <row r="752" customFormat="false" ht="12.75" hidden="false" customHeight="false" outlineLevel="0" collapsed="false">
      <c r="A752" s="59" t="s">
        <v>258</v>
      </c>
      <c r="B752" s="59"/>
      <c r="C752" s="60" t="n">
        <v>266000</v>
      </c>
      <c r="D752" s="60" t="n">
        <v>700</v>
      </c>
      <c r="E752" s="60" t="n">
        <v>0.263157894736842</v>
      </c>
      <c r="F752" s="60" t="n">
        <v>266700</v>
      </c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</row>
    <row r="753" customFormat="false" ht="12.75" hidden="false" customHeight="false" outlineLevel="0" collapsed="false">
      <c r="A753" s="59" t="s">
        <v>259</v>
      </c>
      <c r="B753" s="59"/>
      <c r="C753" s="60" t="n">
        <v>266000</v>
      </c>
      <c r="D753" s="60" t="n">
        <v>700</v>
      </c>
      <c r="E753" s="60" t="n">
        <v>0.263157894736842</v>
      </c>
      <c r="F753" s="60" t="n">
        <v>266700</v>
      </c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</row>
    <row r="754" customFormat="false" ht="12.75" hidden="false" customHeight="false" outlineLevel="0" collapsed="false">
      <c r="A754" s="61" t="s">
        <v>133</v>
      </c>
      <c r="B754" s="61"/>
      <c r="C754" s="62" t="n">
        <v>266000</v>
      </c>
      <c r="D754" s="62" t="n">
        <v>0</v>
      </c>
      <c r="E754" s="62" t="n">
        <v>0</v>
      </c>
      <c r="F754" s="62" t="n">
        <v>266000</v>
      </c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</row>
    <row r="755" customFormat="false" ht="12.75" hidden="false" customHeight="false" outlineLevel="0" collapsed="false">
      <c r="A755" s="63" t="s">
        <v>137</v>
      </c>
      <c r="B755" s="63"/>
      <c r="C755" s="64" t="n">
        <v>266000</v>
      </c>
      <c r="D755" s="64" t="n">
        <v>0</v>
      </c>
      <c r="E755" s="64" t="n">
        <v>0</v>
      </c>
      <c r="F755" s="64" t="n">
        <v>266000</v>
      </c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</row>
    <row r="756" s="45" customFormat="true" ht="12.75" hidden="false" customHeight="false" outlineLevel="0" collapsed="false">
      <c r="A756" s="42" t="n">
        <v>3</v>
      </c>
      <c r="B756" s="43" t="s">
        <v>16</v>
      </c>
      <c r="C756" s="44" t="n">
        <v>266000</v>
      </c>
      <c r="D756" s="44" t="n">
        <v>0</v>
      </c>
      <c r="E756" s="44" t="n">
        <v>0</v>
      </c>
      <c r="F756" s="44" t="n">
        <v>266000</v>
      </c>
    </row>
    <row r="757" s="45" customFormat="true" ht="12.75" hidden="false" customHeight="false" outlineLevel="0" collapsed="false">
      <c r="A757" s="42" t="n">
        <v>32</v>
      </c>
      <c r="B757" s="43" t="s">
        <v>70</v>
      </c>
      <c r="C757" s="44" t="n">
        <v>10000</v>
      </c>
      <c r="D757" s="44" t="n">
        <v>0</v>
      </c>
      <c r="E757" s="44" t="n">
        <v>0</v>
      </c>
      <c r="F757" s="44" t="n">
        <v>10000</v>
      </c>
    </row>
    <row r="758" s="49" customFormat="true" ht="12.75" hidden="false" customHeight="false" outlineLevel="0" collapsed="false">
      <c r="A758" s="46" t="n">
        <v>323</v>
      </c>
      <c r="B758" s="47" t="s">
        <v>73</v>
      </c>
      <c r="C758" s="48" t="n">
        <v>10000</v>
      </c>
      <c r="D758" s="48" t="n">
        <v>0</v>
      </c>
      <c r="E758" s="48" t="n">
        <v>0</v>
      </c>
      <c r="F758" s="48" t="n">
        <v>10000</v>
      </c>
    </row>
    <row r="759" s="45" customFormat="true" ht="12.75" hidden="false" customHeight="false" outlineLevel="0" collapsed="false">
      <c r="A759" s="42" t="n">
        <v>38</v>
      </c>
      <c r="B759" s="43" t="s">
        <v>86</v>
      </c>
      <c r="C759" s="44" t="n">
        <v>256000</v>
      </c>
      <c r="D759" s="44" t="n">
        <v>0</v>
      </c>
      <c r="E759" s="44" t="n">
        <v>0</v>
      </c>
      <c r="F759" s="44" t="n">
        <v>256000</v>
      </c>
    </row>
    <row r="760" s="49" customFormat="true" ht="12.75" hidden="false" customHeight="false" outlineLevel="0" collapsed="false">
      <c r="A760" s="46" t="n">
        <v>381</v>
      </c>
      <c r="B760" s="47" t="s">
        <v>87</v>
      </c>
      <c r="C760" s="48" t="n">
        <v>256000</v>
      </c>
      <c r="D760" s="48" t="n">
        <v>0</v>
      </c>
      <c r="E760" s="48" t="n">
        <v>0</v>
      </c>
      <c r="F760" s="48" t="n">
        <v>256000</v>
      </c>
    </row>
    <row r="761" customFormat="false" ht="12.75" hidden="false" customHeight="false" outlineLevel="0" collapsed="false">
      <c r="A761" s="61" t="s">
        <v>153</v>
      </c>
      <c r="B761" s="61"/>
      <c r="C761" s="62" t="n">
        <v>0</v>
      </c>
      <c r="D761" s="62" t="n">
        <v>700</v>
      </c>
      <c r="E761" s="62"/>
      <c r="F761" s="62" t="n">
        <v>700</v>
      </c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</row>
    <row r="762" customFormat="false" ht="12.75" hidden="false" customHeight="false" outlineLevel="0" collapsed="false">
      <c r="A762" s="63" t="s">
        <v>137</v>
      </c>
      <c r="B762" s="63"/>
      <c r="C762" s="64" t="n">
        <v>0</v>
      </c>
      <c r="D762" s="64" t="n">
        <v>700</v>
      </c>
      <c r="E762" s="64"/>
      <c r="F762" s="64" t="n">
        <v>700</v>
      </c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</row>
    <row r="763" s="45" customFormat="true" ht="12.75" hidden="false" customHeight="false" outlineLevel="0" collapsed="false">
      <c r="A763" s="42" t="n">
        <v>3</v>
      </c>
      <c r="B763" s="43" t="s">
        <v>16</v>
      </c>
      <c r="C763" s="44" t="n">
        <v>0</v>
      </c>
      <c r="D763" s="44" t="n">
        <v>700</v>
      </c>
      <c r="E763" s="44"/>
      <c r="F763" s="44" t="n">
        <v>700</v>
      </c>
    </row>
    <row r="764" s="45" customFormat="true" ht="12.75" hidden="false" customHeight="false" outlineLevel="0" collapsed="false">
      <c r="A764" s="42" t="n">
        <v>38</v>
      </c>
      <c r="B764" s="43" t="s">
        <v>86</v>
      </c>
      <c r="C764" s="44" t="n">
        <v>0</v>
      </c>
      <c r="D764" s="44" t="n">
        <v>700</v>
      </c>
      <c r="E764" s="44"/>
      <c r="F764" s="44" t="n">
        <v>700</v>
      </c>
    </row>
    <row r="765" s="49" customFormat="true" ht="12.75" hidden="false" customHeight="false" outlineLevel="0" collapsed="false">
      <c r="A765" s="46" t="n">
        <v>381</v>
      </c>
      <c r="B765" s="47" t="s">
        <v>87</v>
      </c>
      <c r="C765" s="48" t="n">
        <v>0</v>
      </c>
      <c r="D765" s="48" t="n">
        <v>700</v>
      </c>
      <c r="E765" s="48"/>
      <c r="F765" s="48" t="n">
        <v>700</v>
      </c>
    </row>
    <row r="766" customFormat="false" ht="12.75" hidden="false" customHeight="false" outlineLevel="0" collapsed="false">
      <c r="A766" s="59" t="s">
        <v>260</v>
      </c>
      <c r="B766" s="59"/>
      <c r="C766" s="60" t="n">
        <v>40000</v>
      </c>
      <c r="D766" s="60" t="n">
        <v>43000</v>
      </c>
      <c r="E766" s="60" t="n">
        <v>107.5</v>
      </c>
      <c r="F766" s="60" t="n">
        <v>83000</v>
      </c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</row>
    <row r="767" customFormat="false" ht="12.75" hidden="false" customHeight="false" outlineLevel="0" collapsed="false">
      <c r="A767" s="59" t="s">
        <v>261</v>
      </c>
      <c r="B767" s="59"/>
      <c r="C767" s="60" t="n">
        <v>40000</v>
      </c>
      <c r="D767" s="60" t="n">
        <v>43000</v>
      </c>
      <c r="E767" s="60" t="n">
        <v>107.5</v>
      </c>
      <c r="F767" s="60" t="n">
        <v>83000</v>
      </c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</row>
    <row r="768" customFormat="false" ht="12.75" hidden="false" customHeight="false" outlineLevel="0" collapsed="false">
      <c r="A768" s="61" t="s">
        <v>133</v>
      </c>
      <c r="B768" s="61"/>
      <c r="C768" s="62" t="n">
        <v>40000</v>
      </c>
      <c r="D768" s="62" t="n">
        <v>-40000</v>
      </c>
      <c r="E768" s="62" t="n">
        <v>-100</v>
      </c>
      <c r="F768" s="62" t="n">
        <v>0</v>
      </c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</row>
    <row r="769" customFormat="false" ht="12.75" hidden="false" customHeight="false" outlineLevel="0" collapsed="false">
      <c r="A769" s="63" t="s">
        <v>252</v>
      </c>
      <c r="B769" s="63"/>
      <c r="C769" s="64" t="n">
        <v>40000</v>
      </c>
      <c r="D769" s="64" t="n">
        <v>-40000</v>
      </c>
      <c r="E769" s="64" t="n">
        <v>-100</v>
      </c>
      <c r="F769" s="64" t="n">
        <v>0</v>
      </c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</row>
    <row r="770" s="45" customFormat="true" ht="12.75" hidden="false" customHeight="false" outlineLevel="0" collapsed="false">
      <c r="A770" s="42" t="n">
        <v>3</v>
      </c>
      <c r="B770" s="43" t="s">
        <v>16</v>
      </c>
      <c r="C770" s="44" t="n">
        <v>40000</v>
      </c>
      <c r="D770" s="44" t="n">
        <v>-40000</v>
      </c>
      <c r="E770" s="44" t="n">
        <v>-100</v>
      </c>
      <c r="F770" s="44" t="n">
        <v>0</v>
      </c>
    </row>
    <row r="771" s="45" customFormat="true" ht="12.75" hidden="false" customHeight="false" outlineLevel="0" collapsed="false">
      <c r="A771" s="42" t="n">
        <v>32</v>
      </c>
      <c r="B771" s="43" t="s">
        <v>70</v>
      </c>
      <c r="C771" s="44" t="n">
        <v>40000</v>
      </c>
      <c r="D771" s="44" t="n">
        <v>-40000</v>
      </c>
      <c r="E771" s="44" t="n">
        <v>-100</v>
      </c>
      <c r="F771" s="44" t="n">
        <v>0</v>
      </c>
    </row>
    <row r="772" s="49" customFormat="true" ht="12.75" hidden="false" customHeight="false" outlineLevel="0" collapsed="false">
      <c r="A772" s="46" t="n">
        <v>329</v>
      </c>
      <c r="B772" s="47" t="s">
        <v>75</v>
      </c>
      <c r="C772" s="48" t="n">
        <v>40000</v>
      </c>
      <c r="D772" s="48" t="n">
        <v>-40000</v>
      </c>
      <c r="E772" s="48" t="n">
        <v>-100</v>
      </c>
      <c r="F772" s="48" t="n">
        <v>0</v>
      </c>
    </row>
    <row r="773" customFormat="false" ht="12.75" hidden="false" customHeight="false" outlineLevel="0" collapsed="false">
      <c r="A773" s="61" t="s">
        <v>142</v>
      </c>
      <c r="B773" s="61"/>
      <c r="C773" s="62" t="n">
        <v>0</v>
      </c>
      <c r="D773" s="62" t="n">
        <v>83000</v>
      </c>
      <c r="E773" s="62"/>
      <c r="F773" s="62" t="n">
        <v>83000</v>
      </c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</row>
    <row r="774" customFormat="false" ht="12.75" hidden="false" customHeight="false" outlineLevel="0" collapsed="false">
      <c r="A774" s="63" t="s">
        <v>252</v>
      </c>
      <c r="B774" s="63"/>
      <c r="C774" s="64" t="n">
        <v>0</v>
      </c>
      <c r="D774" s="64" t="n">
        <v>83000</v>
      </c>
      <c r="E774" s="64"/>
      <c r="F774" s="64" t="n">
        <v>83000</v>
      </c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</row>
    <row r="775" s="45" customFormat="true" ht="12.75" hidden="false" customHeight="false" outlineLevel="0" collapsed="false">
      <c r="A775" s="42" t="n">
        <v>3</v>
      </c>
      <c r="B775" s="43" t="s">
        <v>16</v>
      </c>
      <c r="C775" s="44" t="n">
        <v>0</v>
      </c>
      <c r="D775" s="44" t="n">
        <v>83000</v>
      </c>
      <c r="E775" s="44"/>
      <c r="F775" s="44" t="n">
        <v>83000</v>
      </c>
    </row>
    <row r="776" s="45" customFormat="true" ht="12.75" hidden="false" customHeight="false" outlineLevel="0" collapsed="false">
      <c r="A776" s="42" t="n">
        <v>32</v>
      </c>
      <c r="B776" s="43" t="s">
        <v>70</v>
      </c>
      <c r="C776" s="44" t="n">
        <v>0</v>
      </c>
      <c r="D776" s="44" t="n">
        <v>83000</v>
      </c>
      <c r="E776" s="44"/>
      <c r="F776" s="44" t="n">
        <v>83000</v>
      </c>
    </row>
    <row r="777" s="49" customFormat="true" ht="12.75" hidden="false" customHeight="false" outlineLevel="0" collapsed="false">
      <c r="A777" s="46" t="n">
        <v>329</v>
      </c>
      <c r="B777" s="47" t="s">
        <v>75</v>
      </c>
      <c r="C777" s="48" t="n">
        <v>0</v>
      </c>
      <c r="D777" s="48" t="n">
        <v>83000</v>
      </c>
      <c r="E777" s="48"/>
      <c r="F777" s="48" t="n">
        <v>83000</v>
      </c>
    </row>
    <row r="778" customFormat="false" ht="12.75" hidden="false" customHeight="false" outlineLevel="0" collapsed="false">
      <c r="A778" s="59" t="s">
        <v>262</v>
      </c>
      <c r="B778" s="59"/>
      <c r="C778" s="60" t="n">
        <v>20000</v>
      </c>
      <c r="D778" s="60" t="n">
        <v>0</v>
      </c>
      <c r="E778" s="60" t="n">
        <v>0</v>
      </c>
      <c r="F778" s="60" t="n">
        <v>20000</v>
      </c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</row>
    <row r="779" customFormat="false" ht="12.75" hidden="false" customHeight="false" outlineLevel="0" collapsed="false">
      <c r="A779" s="59" t="s">
        <v>263</v>
      </c>
      <c r="B779" s="59"/>
      <c r="C779" s="60" t="n">
        <v>20000</v>
      </c>
      <c r="D779" s="60" t="n">
        <v>0</v>
      </c>
      <c r="E779" s="60" t="n">
        <v>0</v>
      </c>
      <c r="F779" s="60" t="n">
        <v>20000</v>
      </c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</row>
    <row r="780" customFormat="false" ht="12.75" hidden="false" customHeight="false" outlineLevel="0" collapsed="false">
      <c r="A780" s="61" t="s">
        <v>133</v>
      </c>
      <c r="B780" s="61"/>
      <c r="C780" s="62" t="n">
        <v>20000</v>
      </c>
      <c r="D780" s="62" t="n">
        <v>0</v>
      </c>
      <c r="E780" s="62" t="n">
        <v>0</v>
      </c>
      <c r="F780" s="62" t="n">
        <v>20000</v>
      </c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</row>
    <row r="781" customFormat="false" ht="12.75" hidden="false" customHeight="false" outlineLevel="0" collapsed="false">
      <c r="A781" s="63" t="s">
        <v>264</v>
      </c>
      <c r="B781" s="63"/>
      <c r="C781" s="64" t="n">
        <v>20000</v>
      </c>
      <c r="D781" s="64" t="n">
        <v>0</v>
      </c>
      <c r="E781" s="64" t="n">
        <v>0</v>
      </c>
      <c r="F781" s="64" t="n">
        <v>20000</v>
      </c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</row>
    <row r="782" s="45" customFormat="true" ht="12.75" hidden="false" customHeight="false" outlineLevel="0" collapsed="false">
      <c r="A782" s="42" t="n">
        <v>3</v>
      </c>
      <c r="B782" s="43" t="s">
        <v>16</v>
      </c>
      <c r="C782" s="44" t="n">
        <v>20000</v>
      </c>
      <c r="D782" s="44" t="n">
        <v>0</v>
      </c>
      <c r="E782" s="44" t="n">
        <v>0</v>
      </c>
      <c r="F782" s="44" t="n">
        <v>20000</v>
      </c>
    </row>
    <row r="783" s="45" customFormat="true" ht="12.75" hidden="false" customHeight="false" outlineLevel="0" collapsed="false">
      <c r="A783" s="42" t="n">
        <v>38</v>
      </c>
      <c r="B783" s="43" t="s">
        <v>86</v>
      </c>
      <c r="C783" s="44" t="n">
        <v>20000</v>
      </c>
      <c r="D783" s="44" t="n">
        <v>0</v>
      </c>
      <c r="E783" s="44" t="n">
        <v>0</v>
      </c>
      <c r="F783" s="44" t="n">
        <v>20000</v>
      </c>
    </row>
    <row r="784" s="49" customFormat="true" ht="12.75" hidden="false" customHeight="false" outlineLevel="0" collapsed="false">
      <c r="A784" s="46" t="n">
        <v>381</v>
      </c>
      <c r="B784" s="47" t="s">
        <v>87</v>
      </c>
      <c r="C784" s="48" t="n">
        <v>20000</v>
      </c>
      <c r="D784" s="48" t="n">
        <v>0</v>
      </c>
      <c r="E784" s="48" t="n">
        <v>0</v>
      </c>
      <c r="F784" s="48" t="n">
        <v>20000</v>
      </c>
    </row>
    <row r="785" customFormat="false" ht="12.75" hidden="false" customHeight="false" outlineLevel="0" collapsed="false">
      <c r="A785" s="57" t="s">
        <v>265</v>
      </c>
      <c r="B785" s="57"/>
      <c r="C785" s="58" t="n">
        <v>32064500</v>
      </c>
      <c r="D785" s="58" t="n">
        <v>-2707000</v>
      </c>
      <c r="E785" s="58" t="n">
        <v>-8.44235837140763</v>
      </c>
      <c r="F785" s="58" t="n">
        <v>29357500</v>
      </c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</row>
    <row r="786" customFormat="false" ht="12.75" hidden="false" customHeight="false" outlineLevel="0" collapsed="false">
      <c r="A786" s="57" t="s">
        <v>266</v>
      </c>
      <c r="B786" s="57"/>
      <c r="C786" s="58" t="n">
        <v>32064500</v>
      </c>
      <c r="D786" s="58" t="n">
        <v>-2707000</v>
      </c>
      <c r="E786" s="58" t="n">
        <v>-8.44235837140763</v>
      </c>
      <c r="F786" s="58" t="n">
        <v>29357500</v>
      </c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</row>
    <row r="787" customFormat="false" ht="12.75" hidden="false" customHeight="false" outlineLevel="0" collapsed="false">
      <c r="A787" s="59" t="s">
        <v>267</v>
      </c>
      <c r="B787" s="59"/>
      <c r="C787" s="60" t="n">
        <v>3050000</v>
      </c>
      <c r="D787" s="60" t="n">
        <v>-494000</v>
      </c>
      <c r="E787" s="60" t="n">
        <v>-16.1967213114754</v>
      </c>
      <c r="F787" s="60" t="n">
        <v>2556000</v>
      </c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</row>
    <row r="788" customFormat="false" ht="12.75" hidden="false" customHeight="false" outlineLevel="0" collapsed="false">
      <c r="A788" s="59" t="s">
        <v>268</v>
      </c>
      <c r="B788" s="59"/>
      <c r="C788" s="60" t="n">
        <v>350000</v>
      </c>
      <c r="D788" s="60" t="n">
        <v>-95000</v>
      </c>
      <c r="E788" s="60" t="n">
        <v>-27.1428571428571</v>
      </c>
      <c r="F788" s="60" t="n">
        <v>255000</v>
      </c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</row>
    <row r="789" customFormat="false" ht="12.75" hidden="false" customHeight="false" outlineLevel="0" collapsed="false">
      <c r="A789" s="61" t="s">
        <v>269</v>
      </c>
      <c r="B789" s="61"/>
      <c r="C789" s="62" t="n">
        <v>350000</v>
      </c>
      <c r="D789" s="62" t="n">
        <v>-95000</v>
      </c>
      <c r="E789" s="62" t="n">
        <v>-27.1428571428571</v>
      </c>
      <c r="F789" s="62" t="n">
        <v>255000</v>
      </c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</row>
    <row r="790" customFormat="false" ht="12.75" hidden="false" customHeight="false" outlineLevel="0" collapsed="false">
      <c r="A790" s="63" t="s">
        <v>264</v>
      </c>
      <c r="B790" s="63"/>
      <c r="C790" s="64" t="n">
        <v>350000</v>
      </c>
      <c r="D790" s="64" t="n">
        <v>-95000</v>
      </c>
      <c r="E790" s="64" t="n">
        <v>-27.1428571428571</v>
      </c>
      <c r="F790" s="64" t="n">
        <v>255000</v>
      </c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</row>
    <row r="791" s="45" customFormat="true" ht="12.75" hidden="false" customHeight="false" outlineLevel="0" collapsed="false">
      <c r="A791" s="42" t="n">
        <v>4</v>
      </c>
      <c r="B791" s="43" t="s">
        <v>17</v>
      </c>
      <c r="C791" s="44" t="n">
        <v>350000</v>
      </c>
      <c r="D791" s="44" t="n">
        <v>-95000</v>
      </c>
      <c r="E791" s="44" t="n">
        <v>-27.1428571428571</v>
      </c>
      <c r="F791" s="44" t="n">
        <v>255000</v>
      </c>
    </row>
    <row r="792" s="45" customFormat="true" ht="12.75" hidden="false" customHeight="false" outlineLevel="0" collapsed="false">
      <c r="A792" s="42" t="n">
        <v>42</v>
      </c>
      <c r="B792" s="43" t="s">
        <v>95</v>
      </c>
      <c r="C792" s="44" t="n">
        <v>350000</v>
      </c>
      <c r="D792" s="44" t="n">
        <v>-95000</v>
      </c>
      <c r="E792" s="44" t="n">
        <v>-27.1428571428571</v>
      </c>
      <c r="F792" s="44" t="n">
        <v>255000</v>
      </c>
    </row>
    <row r="793" s="49" customFormat="true" ht="12.75" hidden="false" customHeight="false" outlineLevel="0" collapsed="false">
      <c r="A793" s="46" t="n">
        <v>421</v>
      </c>
      <c r="B793" s="47" t="s">
        <v>96</v>
      </c>
      <c r="C793" s="48" t="n">
        <v>350000</v>
      </c>
      <c r="D793" s="48" t="n">
        <v>-95000</v>
      </c>
      <c r="E793" s="48" t="n">
        <v>-27.1428571428571</v>
      </c>
      <c r="F793" s="48" t="n">
        <v>255000</v>
      </c>
    </row>
    <row r="794" customFormat="false" ht="12.75" hidden="false" customHeight="false" outlineLevel="0" collapsed="false">
      <c r="A794" s="59" t="s">
        <v>270</v>
      </c>
      <c r="B794" s="59"/>
      <c r="C794" s="60" t="n">
        <v>100000</v>
      </c>
      <c r="D794" s="60" t="n">
        <v>0</v>
      </c>
      <c r="E794" s="60" t="n">
        <v>0</v>
      </c>
      <c r="F794" s="60" t="n">
        <v>100000</v>
      </c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</row>
    <row r="795" customFormat="false" ht="12.75" hidden="false" customHeight="false" outlineLevel="0" collapsed="false">
      <c r="A795" s="61" t="s">
        <v>269</v>
      </c>
      <c r="B795" s="61"/>
      <c r="C795" s="62" t="n">
        <v>100000</v>
      </c>
      <c r="D795" s="62" t="n">
        <v>0</v>
      </c>
      <c r="E795" s="62" t="n">
        <v>0</v>
      </c>
      <c r="F795" s="62" t="n">
        <v>100000</v>
      </c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</row>
    <row r="796" customFormat="false" ht="12.75" hidden="false" customHeight="false" outlineLevel="0" collapsed="false">
      <c r="A796" s="63" t="s">
        <v>264</v>
      </c>
      <c r="B796" s="63"/>
      <c r="C796" s="64" t="n">
        <v>100000</v>
      </c>
      <c r="D796" s="64" t="n">
        <v>0</v>
      </c>
      <c r="E796" s="64" t="n">
        <v>0</v>
      </c>
      <c r="F796" s="64" t="n">
        <v>100000</v>
      </c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</row>
    <row r="797" s="45" customFormat="true" ht="12.75" hidden="false" customHeight="false" outlineLevel="0" collapsed="false">
      <c r="A797" s="42" t="n">
        <v>4</v>
      </c>
      <c r="B797" s="43" t="s">
        <v>17</v>
      </c>
      <c r="C797" s="44" t="n">
        <v>100000</v>
      </c>
      <c r="D797" s="44" t="n">
        <v>0</v>
      </c>
      <c r="E797" s="44" t="n">
        <v>0</v>
      </c>
      <c r="F797" s="44" t="n">
        <v>100000</v>
      </c>
    </row>
    <row r="798" s="45" customFormat="true" ht="12.75" hidden="false" customHeight="false" outlineLevel="0" collapsed="false">
      <c r="A798" s="42" t="n">
        <v>42</v>
      </c>
      <c r="B798" s="43" t="s">
        <v>95</v>
      </c>
      <c r="C798" s="44" t="n">
        <v>100000</v>
      </c>
      <c r="D798" s="44" t="n">
        <v>0</v>
      </c>
      <c r="E798" s="44" t="n">
        <v>0</v>
      </c>
      <c r="F798" s="44" t="n">
        <v>100000</v>
      </c>
    </row>
    <row r="799" s="49" customFormat="true" ht="12.75" hidden="false" customHeight="false" outlineLevel="0" collapsed="false">
      <c r="A799" s="46" t="n">
        <v>421</v>
      </c>
      <c r="B799" s="47" t="s">
        <v>96</v>
      </c>
      <c r="C799" s="48" t="n">
        <v>100000</v>
      </c>
      <c r="D799" s="48" t="n">
        <v>0</v>
      </c>
      <c r="E799" s="48" t="n">
        <v>0</v>
      </c>
      <c r="F799" s="48" t="n">
        <v>100000</v>
      </c>
    </row>
    <row r="800" customFormat="false" ht="12.75" hidden="false" customHeight="false" outlineLevel="0" collapsed="false">
      <c r="A800" s="59" t="s">
        <v>271</v>
      </c>
      <c r="B800" s="59"/>
      <c r="C800" s="60" t="n">
        <v>200000</v>
      </c>
      <c r="D800" s="60" t="n">
        <v>36000</v>
      </c>
      <c r="E800" s="60" t="n">
        <v>18</v>
      </c>
      <c r="F800" s="60" t="n">
        <v>236000</v>
      </c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</row>
    <row r="801" customFormat="false" ht="12.75" hidden="false" customHeight="false" outlineLevel="0" collapsed="false">
      <c r="A801" s="61" t="s">
        <v>269</v>
      </c>
      <c r="B801" s="61"/>
      <c r="C801" s="62" t="n">
        <v>174500</v>
      </c>
      <c r="D801" s="62" t="n">
        <v>36000</v>
      </c>
      <c r="E801" s="62" t="n">
        <v>20.6303724928367</v>
      </c>
      <c r="F801" s="62" t="n">
        <v>210500</v>
      </c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</row>
    <row r="802" customFormat="false" ht="12.75" hidden="false" customHeight="false" outlineLevel="0" collapsed="false">
      <c r="A802" s="63" t="s">
        <v>209</v>
      </c>
      <c r="B802" s="63"/>
      <c r="C802" s="64" t="n">
        <v>174500</v>
      </c>
      <c r="D802" s="64" t="n">
        <v>36000</v>
      </c>
      <c r="E802" s="64" t="n">
        <v>20.6303724928367</v>
      </c>
      <c r="F802" s="64" t="n">
        <v>210500</v>
      </c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</row>
    <row r="803" s="45" customFormat="true" ht="12.75" hidden="false" customHeight="false" outlineLevel="0" collapsed="false">
      <c r="A803" s="42" t="n">
        <v>4</v>
      </c>
      <c r="B803" s="43" t="s">
        <v>17</v>
      </c>
      <c r="C803" s="44" t="n">
        <v>174500</v>
      </c>
      <c r="D803" s="44" t="n">
        <v>36000</v>
      </c>
      <c r="E803" s="44" t="n">
        <v>20.6303724928367</v>
      </c>
      <c r="F803" s="44" t="n">
        <v>210500</v>
      </c>
    </row>
    <row r="804" s="45" customFormat="true" ht="12.75" hidden="false" customHeight="false" outlineLevel="0" collapsed="false">
      <c r="A804" s="42" t="n">
        <v>42</v>
      </c>
      <c r="B804" s="43" t="s">
        <v>95</v>
      </c>
      <c r="C804" s="44" t="n">
        <v>174500</v>
      </c>
      <c r="D804" s="44" t="n">
        <v>36000</v>
      </c>
      <c r="E804" s="44" t="n">
        <v>20.6303724928367</v>
      </c>
      <c r="F804" s="44" t="n">
        <v>210500</v>
      </c>
    </row>
    <row r="805" s="49" customFormat="true" ht="12.75" hidden="false" customHeight="false" outlineLevel="0" collapsed="false">
      <c r="A805" s="46" t="n">
        <v>421</v>
      </c>
      <c r="B805" s="47" t="s">
        <v>96</v>
      </c>
      <c r="C805" s="48" t="n">
        <v>174500</v>
      </c>
      <c r="D805" s="48" t="n">
        <v>36000</v>
      </c>
      <c r="E805" s="48" t="n">
        <v>20.6303724928367</v>
      </c>
      <c r="F805" s="48" t="n">
        <v>210500</v>
      </c>
    </row>
    <row r="806" customFormat="false" ht="12.75" hidden="false" customHeight="false" outlineLevel="0" collapsed="false">
      <c r="A806" s="61" t="s">
        <v>143</v>
      </c>
      <c r="B806" s="61"/>
      <c r="C806" s="62" t="n">
        <v>25500</v>
      </c>
      <c r="D806" s="62" t="n">
        <v>0</v>
      </c>
      <c r="E806" s="62" t="n">
        <v>0</v>
      </c>
      <c r="F806" s="62" t="n">
        <v>25500</v>
      </c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</row>
    <row r="807" customFormat="false" ht="12.75" hidden="false" customHeight="false" outlineLevel="0" collapsed="false">
      <c r="A807" s="63" t="s">
        <v>209</v>
      </c>
      <c r="B807" s="63"/>
      <c r="C807" s="64" t="n">
        <v>25500</v>
      </c>
      <c r="D807" s="64" t="n">
        <v>0</v>
      </c>
      <c r="E807" s="64" t="n">
        <v>0</v>
      </c>
      <c r="F807" s="64" t="n">
        <v>25500</v>
      </c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</row>
    <row r="808" s="45" customFormat="true" ht="12.75" hidden="false" customHeight="false" outlineLevel="0" collapsed="false">
      <c r="A808" s="42" t="n">
        <v>4</v>
      </c>
      <c r="B808" s="43" t="s">
        <v>17</v>
      </c>
      <c r="C808" s="44" t="n">
        <v>25500</v>
      </c>
      <c r="D808" s="44" t="n">
        <v>0</v>
      </c>
      <c r="E808" s="44" t="n">
        <v>0</v>
      </c>
      <c r="F808" s="44" t="n">
        <v>25500</v>
      </c>
    </row>
    <row r="809" s="45" customFormat="true" ht="12.75" hidden="false" customHeight="false" outlineLevel="0" collapsed="false">
      <c r="A809" s="42" t="n">
        <v>42</v>
      </c>
      <c r="B809" s="43" t="s">
        <v>95</v>
      </c>
      <c r="C809" s="44" t="n">
        <v>25500</v>
      </c>
      <c r="D809" s="44" t="n">
        <v>0</v>
      </c>
      <c r="E809" s="44" t="n">
        <v>0</v>
      </c>
      <c r="F809" s="44" t="n">
        <v>25500</v>
      </c>
    </row>
    <row r="810" s="49" customFormat="true" ht="12.75" hidden="false" customHeight="false" outlineLevel="0" collapsed="false">
      <c r="A810" s="46" t="n">
        <v>422</v>
      </c>
      <c r="B810" s="47" t="s">
        <v>97</v>
      </c>
      <c r="C810" s="48" t="n">
        <v>25500</v>
      </c>
      <c r="D810" s="48" t="n">
        <v>0</v>
      </c>
      <c r="E810" s="48" t="n">
        <v>0</v>
      </c>
      <c r="F810" s="48" t="n">
        <v>25500</v>
      </c>
    </row>
    <row r="811" customFormat="false" ht="12.75" hidden="false" customHeight="false" outlineLevel="0" collapsed="false">
      <c r="A811" s="59" t="s">
        <v>272</v>
      </c>
      <c r="B811" s="59"/>
      <c r="C811" s="60" t="n">
        <v>100000</v>
      </c>
      <c r="D811" s="60" t="n">
        <v>-35000</v>
      </c>
      <c r="E811" s="60" t="n">
        <v>-35</v>
      </c>
      <c r="F811" s="60" t="n">
        <v>65000</v>
      </c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</row>
    <row r="812" customFormat="false" ht="12.75" hidden="false" customHeight="false" outlineLevel="0" collapsed="false">
      <c r="A812" s="61" t="s">
        <v>269</v>
      </c>
      <c r="B812" s="61"/>
      <c r="C812" s="62" t="n">
        <v>100000</v>
      </c>
      <c r="D812" s="62" t="n">
        <v>-35000</v>
      </c>
      <c r="E812" s="62" t="n">
        <v>-35</v>
      </c>
      <c r="F812" s="62" t="n">
        <v>65000</v>
      </c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</row>
    <row r="813" customFormat="false" ht="12.75" hidden="false" customHeight="false" outlineLevel="0" collapsed="false">
      <c r="A813" s="63" t="s">
        <v>209</v>
      </c>
      <c r="B813" s="63"/>
      <c r="C813" s="64" t="n">
        <v>100000</v>
      </c>
      <c r="D813" s="64" t="n">
        <v>-35000</v>
      </c>
      <c r="E813" s="64" t="n">
        <v>-35</v>
      </c>
      <c r="F813" s="64" t="n">
        <v>65000</v>
      </c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</row>
    <row r="814" s="45" customFormat="true" ht="12.75" hidden="false" customHeight="false" outlineLevel="0" collapsed="false">
      <c r="A814" s="42" t="n">
        <v>4</v>
      </c>
      <c r="B814" s="43" t="s">
        <v>17</v>
      </c>
      <c r="C814" s="44" t="n">
        <v>100000</v>
      </c>
      <c r="D814" s="44" t="n">
        <v>-35000</v>
      </c>
      <c r="E814" s="44" t="n">
        <v>-35</v>
      </c>
      <c r="F814" s="44" t="n">
        <v>65000</v>
      </c>
    </row>
    <row r="815" s="45" customFormat="true" ht="12.75" hidden="false" customHeight="false" outlineLevel="0" collapsed="false">
      <c r="A815" s="42" t="n">
        <v>42</v>
      </c>
      <c r="B815" s="43" t="s">
        <v>95</v>
      </c>
      <c r="C815" s="44" t="n">
        <v>100000</v>
      </c>
      <c r="D815" s="44" t="n">
        <v>-35000</v>
      </c>
      <c r="E815" s="44" t="n">
        <v>-35</v>
      </c>
      <c r="F815" s="44" t="n">
        <v>65000</v>
      </c>
    </row>
    <row r="816" s="49" customFormat="true" ht="12.75" hidden="false" customHeight="false" outlineLevel="0" collapsed="false">
      <c r="A816" s="46" t="n">
        <v>421</v>
      </c>
      <c r="B816" s="47" t="s">
        <v>96</v>
      </c>
      <c r="C816" s="48" t="n">
        <v>100000</v>
      </c>
      <c r="D816" s="48" t="n">
        <v>-35000</v>
      </c>
      <c r="E816" s="48" t="n">
        <v>-35</v>
      </c>
      <c r="F816" s="48" t="n">
        <v>65000</v>
      </c>
    </row>
    <row r="817" customFormat="false" ht="12.75" hidden="false" customHeight="false" outlineLevel="0" collapsed="false">
      <c r="A817" s="59" t="s">
        <v>273</v>
      </c>
      <c r="B817" s="59"/>
      <c r="C817" s="60" t="n">
        <v>200000</v>
      </c>
      <c r="D817" s="60" t="n">
        <v>0</v>
      </c>
      <c r="E817" s="60" t="n">
        <v>0</v>
      </c>
      <c r="F817" s="60" t="n">
        <v>200000</v>
      </c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</row>
    <row r="818" customFormat="false" ht="12.75" hidden="false" customHeight="false" outlineLevel="0" collapsed="false">
      <c r="A818" s="61" t="s">
        <v>269</v>
      </c>
      <c r="B818" s="61"/>
      <c r="C818" s="62" t="n">
        <v>200000</v>
      </c>
      <c r="D818" s="62" t="n">
        <v>0</v>
      </c>
      <c r="E818" s="62" t="n">
        <v>0</v>
      </c>
      <c r="F818" s="62" t="n">
        <v>200000</v>
      </c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</row>
    <row r="819" customFormat="false" ht="12.75" hidden="false" customHeight="false" outlineLevel="0" collapsed="false">
      <c r="A819" s="63" t="s">
        <v>264</v>
      </c>
      <c r="B819" s="63"/>
      <c r="C819" s="64" t="n">
        <v>200000</v>
      </c>
      <c r="D819" s="64" t="n">
        <v>0</v>
      </c>
      <c r="E819" s="64" t="n">
        <v>0</v>
      </c>
      <c r="F819" s="64" t="n">
        <v>200000</v>
      </c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</row>
    <row r="820" s="45" customFormat="true" ht="12.75" hidden="false" customHeight="false" outlineLevel="0" collapsed="false">
      <c r="A820" s="42" t="n">
        <v>4</v>
      </c>
      <c r="B820" s="43" t="s">
        <v>17</v>
      </c>
      <c r="C820" s="44" t="n">
        <v>200000</v>
      </c>
      <c r="D820" s="44" t="n">
        <v>0</v>
      </c>
      <c r="E820" s="44" t="n">
        <v>0</v>
      </c>
      <c r="F820" s="44" t="n">
        <v>200000</v>
      </c>
    </row>
    <row r="821" s="45" customFormat="true" ht="12.75" hidden="false" customHeight="false" outlineLevel="0" collapsed="false">
      <c r="A821" s="42" t="n">
        <v>42</v>
      </c>
      <c r="B821" s="43" t="s">
        <v>95</v>
      </c>
      <c r="C821" s="44" t="n">
        <v>200000</v>
      </c>
      <c r="D821" s="44" t="n">
        <v>0</v>
      </c>
      <c r="E821" s="44" t="n">
        <v>0</v>
      </c>
      <c r="F821" s="44" t="n">
        <v>200000</v>
      </c>
    </row>
    <row r="822" s="49" customFormat="true" ht="12.75" hidden="false" customHeight="false" outlineLevel="0" collapsed="false">
      <c r="A822" s="46" t="n">
        <v>421</v>
      </c>
      <c r="B822" s="47" t="s">
        <v>96</v>
      </c>
      <c r="C822" s="48" t="n">
        <v>200000</v>
      </c>
      <c r="D822" s="48" t="n">
        <v>0</v>
      </c>
      <c r="E822" s="48" t="n">
        <v>0</v>
      </c>
      <c r="F822" s="48" t="n">
        <v>200000</v>
      </c>
    </row>
    <row r="823" customFormat="false" ht="12.75" hidden="false" customHeight="false" outlineLevel="0" collapsed="false">
      <c r="A823" s="59" t="s">
        <v>274</v>
      </c>
      <c r="B823" s="59"/>
      <c r="C823" s="60" t="n">
        <v>200000</v>
      </c>
      <c r="D823" s="60" t="n">
        <v>-200000</v>
      </c>
      <c r="E823" s="60" t="n">
        <v>-100</v>
      </c>
      <c r="F823" s="60" t="n">
        <v>0</v>
      </c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</row>
    <row r="824" customFormat="false" ht="12.75" hidden="false" customHeight="false" outlineLevel="0" collapsed="false">
      <c r="A824" s="61" t="s">
        <v>269</v>
      </c>
      <c r="B824" s="61"/>
      <c r="C824" s="62" t="n">
        <v>200000</v>
      </c>
      <c r="D824" s="62" t="n">
        <v>-200000</v>
      </c>
      <c r="E824" s="62" t="n">
        <v>-100</v>
      </c>
      <c r="F824" s="62" t="n">
        <v>0</v>
      </c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</row>
    <row r="825" customFormat="false" ht="12.75" hidden="false" customHeight="false" outlineLevel="0" collapsed="false">
      <c r="A825" s="63" t="s">
        <v>264</v>
      </c>
      <c r="B825" s="63"/>
      <c r="C825" s="64" t="n">
        <v>200000</v>
      </c>
      <c r="D825" s="64" t="n">
        <v>-200000</v>
      </c>
      <c r="E825" s="64" t="n">
        <v>-100</v>
      </c>
      <c r="F825" s="64" t="n">
        <v>0</v>
      </c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</row>
    <row r="826" s="45" customFormat="true" ht="12.75" hidden="false" customHeight="false" outlineLevel="0" collapsed="false">
      <c r="A826" s="42" t="n">
        <v>4</v>
      </c>
      <c r="B826" s="43" t="s">
        <v>17</v>
      </c>
      <c r="C826" s="44" t="n">
        <v>200000</v>
      </c>
      <c r="D826" s="44" t="n">
        <v>-200000</v>
      </c>
      <c r="E826" s="44" t="n">
        <v>-100</v>
      </c>
      <c r="F826" s="44" t="n">
        <v>0</v>
      </c>
    </row>
    <row r="827" s="45" customFormat="true" ht="12.75" hidden="false" customHeight="false" outlineLevel="0" collapsed="false">
      <c r="A827" s="42" t="n">
        <v>42</v>
      </c>
      <c r="B827" s="43" t="s">
        <v>95</v>
      </c>
      <c r="C827" s="44" t="n">
        <v>200000</v>
      </c>
      <c r="D827" s="44" t="n">
        <v>-200000</v>
      </c>
      <c r="E827" s="44" t="n">
        <v>-100</v>
      </c>
      <c r="F827" s="44" t="n">
        <v>0</v>
      </c>
    </row>
    <row r="828" s="49" customFormat="true" ht="12.75" hidden="false" customHeight="false" outlineLevel="0" collapsed="false">
      <c r="A828" s="46" t="n">
        <v>421</v>
      </c>
      <c r="B828" s="47" t="s">
        <v>96</v>
      </c>
      <c r="C828" s="48" t="n">
        <v>200000</v>
      </c>
      <c r="D828" s="48" t="n">
        <v>-200000</v>
      </c>
      <c r="E828" s="48" t="n">
        <v>-100</v>
      </c>
      <c r="F828" s="48" t="n">
        <v>0</v>
      </c>
    </row>
    <row r="829" customFormat="false" ht="12.75" hidden="false" customHeight="false" outlineLevel="0" collapsed="false">
      <c r="A829" s="59" t="s">
        <v>275</v>
      </c>
      <c r="B829" s="59"/>
      <c r="C829" s="60" t="n">
        <v>100000</v>
      </c>
      <c r="D829" s="60" t="n">
        <v>-100000</v>
      </c>
      <c r="E829" s="60" t="n">
        <v>-100</v>
      </c>
      <c r="F829" s="60" t="n">
        <v>0</v>
      </c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</row>
    <row r="830" customFormat="false" ht="12.75" hidden="false" customHeight="false" outlineLevel="0" collapsed="false">
      <c r="A830" s="61" t="s">
        <v>269</v>
      </c>
      <c r="B830" s="61"/>
      <c r="C830" s="62" t="n">
        <v>100000</v>
      </c>
      <c r="D830" s="62" t="n">
        <v>-100000</v>
      </c>
      <c r="E830" s="62" t="n">
        <v>-100</v>
      </c>
      <c r="F830" s="62" t="n">
        <v>0</v>
      </c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</row>
    <row r="831" customFormat="false" ht="12.75" hidden="false" customHeight="false" outlineLevel="0" collapsed="false">
      <c r="A831" s="63" t="s">
        <v>264</v>
      </c>
      <c r="B831" s="63"/>
      <c r="C831" s="64" t="n">
        <v>100000</v>
      </c>
      <c r="D831" s="64" t="n">
        <v>-100000</v>
      </c>
      <c r="E831" s="64" t="n">
        <v>-100</v>
      </c>
      <c r="F831" s="64" t="n">
        <v>0</v>
      </c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</row>
    <row r="832" s="45" customFormat="true" ht="12.75" hidden="false" customHeight="false" outlineLevel="0" collapsed="false">
      <c r="A832" s="42" t="n">
        <v>4</v>
      </c>
      <c r="B832" s="43" t="s">
        <v>17</v>
      </c>
      <c r="C832" s="44" t="n">
        <v>100000</v>
      </c>
      <c r="D832" s="44" t="n">
        <v>-100000</v>
      </c>
      <c r="E832" s="44" t="n">
        <v>-100</v>
      </c>
      <c r="F832" s="44" t="n">
        <v>0</v>
      </c>
    </row>
    <row r="833" s="45" customFormat="true" ht="12.75" hidden="false" customHeight="false" outlineLevel="0" collapsed="false">
      <c r="A833" s="42" t="n">
        <v>42</v>
      </c>
      <c r="B833" s="43" t="s">
        <v>95</v>
      </c>
      <c r="C833" s="44" t="n">
        <v>100000</v>
      </c>
      <c r="D833" s="44" t="n">
        <v>-100000</v>
      </c>
      <c r="E833" s="44" t="n">
        <v>-100</v>
      </c>
      <c r="F833" s="44" t="n">
        <v>0</v>
      </c>
    </row>
    <row r="834" s="49" customFormat="true" ht="12.75" hidden="false" customHeight="false" outlineLevel="0" collapsed="false">
      <c r="A834" s="46" t="n">
        <v>421</v>
      </c>
      <c r="B834" s="47" t="s">
        <v>96</v>
      </c>
      <c r="C834" s="48" t="n">
        <v>100000</v>
      </c>
      <c r="D834" s="48" t="n">
        <v>-100000</v>
      </c>
      <c r="E834" s="48" t="n">
        <v>-100</v>
      </c>
      <c r="F834" s="48" t="n">
        <v>0</v>
      </c>
    </row>
    <row r="835" customFormat="false" ht="12.75" hidden="false" customHeight="false" outlineLevel="0" collapsed="false">
      <c r="A835" s="59" t="s">
        <v>276</v>
      </c>
      <c r="B835" s="59"/>
      <c r="C835" s="60" t="n">
        <v>100000</v>
      </c>
      <c r="D835" s="60" t="n">
        <v>0</v>
      </c>
      <c r="E835" s="60" t="n">
        <v>0</v>
      </c>
      <c r="F835" s="60" t="n">
        <v>100000</v>
      </c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</row>
    <row r="836" customFormat="false" ht="12.75" hidden="false" customHeight="false" outlineLevel="0" collapsed="false">
      <c r="A836" s="61" t="s">
        <v>269</v>
      </c>
      <c r="B836" s="61"/>
      <c r="C836" s="62" t="n">
        <v>100000</v>
      </c>
      <c r="D836" s="62" t="n">
        <v>0</v>
      </c>
      <c r="E836" s="62" t="n">
        <v>0</v>
      </c>
      <c r="F836" s="62" t="n">
        <v>100000</v>
      </c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</row>
    <row r="837" customFormat="false" ht="12.75" hidden="false" customHeight="false" outlineLevel="0" collapsed="false">
      <c r="A837" s="63" t="s">
        <v>264</v>
      </c>
      <c r="B837" s="63"/>
      <c r="C837" s="64" t="n">
        <v>100000</v>
      </c>
      <c r="D837" s="64" t="n">
        <v>0</v>
      </c>
      <c r="E837" s="64" t="n">
        <v>0</v>
      </c>
      <c r="F837" s="64" t="n">
        <v>100000</v>
      </c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</row>
    <row r="838" s="45" customFormat="true" ht="12.75" hidden="false" customHeight="false" outlineLevel="0" collapsed="false">
      <c r="A838" s="42" t="n">
        <v>4</v>
      </c>
      <c r="B838" s="43" t="s">
        <v>17</v>
      </c>
      <c r="C838" s="44" t="n">
        <v>100000</v>
      </c>
      <c r="D838" s="44" t="n">
        <v>0</v>
      </c>
      <c r="E838" s="44" t="n">
        <v>0</v>
      </c>
      <c r="F838" s="44" t="n">
        <v>100000</v>
      </c>
    </row>
    <row r="839" s="45" customFormat="true" ht="12.75" hidden="false" customHeight="false" outlineLevel="0" collapsed="false">
      <c r="A839" s="42" t="n">
        <v>42</v>
      </c>
      <c r="B839" s="43" t="s">
        <v>95</v>
      </c>
      <c r="C839" s="44" t="n">
        <v>100000</v>
      </c>
      <c r="D839" s="44" t="n">
        <v>0</v>
      </c>
      <c r="E839" s="44" t="n">
        <v>0</v>
      </c>
      <c r="F839" s="44" t="n">
        <v>100000</v>
      </c>
    </row>
    <row r="840" s="49" customFormat="true" ht="12.75" hidden="false" customHeight="false" outlineLevel="0" collapsed="false">
      <c r="A840" s="46" t="n">
        <v>421</v>
      </c>
      <c r="B840" s="47" t="s">
        <v>96</v>
      </c>
      <c r="C840" s="48" t="n">
        <v>100000</v>
      </c>
      <c r="D840" s="48" t="n">
        <v>0</v>
      </c>
      <c r="E840" s="48" t="n">
        <v>0</v>
      </c>
      <c r="F840" s="48" t="n">
        <v>100000</v>
      </c>
    </row>
    <row r="841" customFormat="false" ht="12.75" hidden="false" customHeight="false" outlineLevel="0" collapsed="false">
      <c r="A841" s="59" t="s">
        <v>277</v>
      </c>
      <c r="B841" s="59"/>
      <c r="C841" s="60" t="n">
        <v>200000</v>
      </c>
      <c r="D841" s="60" t="n">
        <v>0</v>
      </c>
      <c r="E841" s="60" t="n">
        <v>0</v>
      </c>
      <c r="F841" s="60" t="n">
        <v>200000</v>
      </c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</row>
    <row r="842" customFormat="false" ht="12.75" hidden="false" customHeight="false" outlineLevel="0" collapsed="false">
      <c r="A842" s="61" t="s">
        <v>269</v>
      </c>
      <c r="B842" s="61"/>
      <c r="C842" s="62" t="n">
        <v>100000</v>
      </c>
      <c r="D842" s="62" t="n">
        <v>0</v>
      </c>
      <c r="E842" s="62" t="n">
        <v>0</v>
      </c>
      <c r="F842" s="62" t="n">
        <v>100000</v>
      </c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</row>
    <row r="843" customFormat="false" ht="12.75" hidden="false" customHeight="false" outlineLevel="0" collapsed="false">
      <c r="A843" s="63" t="s">
        <v>264</v>
      </c>
      <c r="B843" s="63"/>
      <c r="C843" s="64" t="n">
        <v>100000</v>
      </c>
      <c r="D843" s="64" t="n">
        <v>0</v>
      </c>
      <c r="E843" s="64" t="n">
        <v>0</v>
      </c>
      <c r="F843" s="64" t="n">
        <v>100000</v>
      </c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</row>
    <row r="844" s="45" customFormat="true" ht="12.75" hidden="false" customHeight="false" outlineLevel="0" collapsed="false">
      <c r="A844" s="42" t="n">
        <v>4</v>
      </c>
      <c r="B844" s="43" t="s">
        <v>17</v>
      </c>
      <c r="C844" s="44" t="n">
        <v>100000</v>
      </c>
      <c r="D844" s="44" t="n">
        <v>0</v>
      </c>
      <c r="E844" s="44" t="n">
        <v>0</v>
      </c>
      <c r="F844" s="44" t="n">
        <v>100000</v>
      </c>
    </row>
    <row r="845" s="45" customFormat="true" ht="12.75" hidden="false" customHeight="false" outlineLevel="0" collapsed="false">
      <c r="A845" s="42" t="n">
        <v>42</v>
      </c>
      <c r="B845" s="43" t="s">
        <v>95</v>
      </c>
      <c r="C845" s="44" t="n">
        <v>100000</v>
      </c>
      <c r="D845" s="44" t="n">
        <v>0</v>
      </c>
      <c r="E845" s="44" t="n">
        <v>0</v>
      </c>
      <c r="F845" s="44" t="n">
        <v>100000</v>
      </c>
    </row>
    <row r="846" s="49" customFormat="true" ht="12.75" hidden="false" customHeight="false" outlineLevel="0" collapsed="false">
      <c r="A846" s="46" t="n">
        <v>421</v>
      </c>
      <c r="B846" s="47" t="s">
        <v>96</v>
      </c>
      <c r="C846" s="48" t="n">
        <v>100000</v>
      </c>
      <c r="D846" s="48" t="n">
        <v>0</v>
      </c>
      <c r="E846" s="48" t="n">
        <v>0</v>
      </c>
      <c r="F846" s="48" t="n">
        <v>100000</v>
      </c>
    </row>
    <row r="847" customFormat="false" ht="12.75" hidden="false" customHeight="false" outlineLevel="0" collapsed="false">
      <c r="A847" s="61" t="s">
        <v>139</v>
      </c>
      <c r="B847" s="61"/>
      <c r="C847" s="62" t="n">
        <v>100000</v>
      </c>
      <c r="D847" s="62" t="n">
        <v>0</v>
      </c>
      <c r="E847" s="62" t="n">
        <v>0</v>
      </c>
      <c r="F847" s="62" t="n">
        <v>100000</v>
      </c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</row>
    <row r="848" customFormat="false" ht="12.75" hidden="false" customHeight="false" outlineLevel="0" collapsed="false">
      <c r="A848" s="63" t="s">
        <v>264</v>
      </c>
      <c r="B848" s="63"/>
      <c r="C848" s="64" t="n">
        <v>100000</v>
      </c>
      <c r="D848" s="64" t="n">
        <v>0</v>
      </c>
      <c r="E848" s="64" t="n">
        <v>0</v>
      </c>
      <c r="F848" s="64" t="n">
        <v>100000</v>
      </c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</row>
    <row r="849" s="45" customFormat="true" ht="12.75" hidden="false" customHeight="false" outlineLevel="0" collapsed="false">
      <c r="A849" s="42" t="n">
        <v>4</v>
      </c>
      <c r="B849" s="43" t="s">
        <v>17</v>
      </c>
      <c r="C849" s="44" t="n">
        <v>100000</v>
      </c>
      <c r="D849" s="44" t="n">
        <v>0</v>
      </c>
      <c r="E849" s="44" t="n">
        <v>0</v>
      </c>
      <c r="F849" s="44" t="n">
        <v>100000</v>
      </c>
    </row>
    <row r="850" s="45" customFormat="true" ht="12.75" hidden="false" customHeight="false" outlineLevel="0" collapsed="false">
      <c r="A850" s="42" t="n">
        <v>42</v>
      </c>
      <c r="B850" s="43" t="s">
        <v>95</v>
      </c>
      <c r="C850" s="44" t="n">
        <v>100000</v>
      </c>
      <c r="D850" s="44" t="n">
        <v>0</v>
      </c>
      <c r="E850" s="44" t="n">
        <v>0</v>
      </c>
      <c r="F850" s="44" t="n">
        <v>100000</v>
      </c>
    </row>
    <row r="851" s="49" customFormat="true" ht="12.75" hidden="false" customHeight="false" outlineLevel="0" collapsed="false">
      <c r="A851" s="46" t="n">
        <v>421</v>
      </c>
      <c r="B851" s="47" t="s">
        <v>96</v>
      </c>
      <c r="C851" s="48" t="n">
        <v>100000</v>
      </c>
      <c r="D851" s="48" t="n">
        <v>0</v>
      </c>
      <c r="E851" s="48" t="n">
        <v>0</v>
      </c>
      <c r="F851" s="48" t="n">
        <v>100000</v>
      </c>
    </row>
    <row r="852" customFormat="false" ht="12.75" hidden="false" customHeight="false" outlineLevel="0" collapsed="false">
      <c r="A852" s="59" t="s">
        <v>278</v>
      </c>
      <c r="B852" s="59"/>
      <c r="C852" s="60" t="n">
        <v>200000</v>
      </c>
      <c r="D852" s="60" t="n">
        <v>0</v>
      </c>
      <c r="E852" s="60" t="n">
        <v>0</v>
      </c>
      <c r="F852" s="60" t="n">
        <v>200000</v>
      </c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</row>
    <row r="853" customFormat="false" ht="12.75" hidden="false" customHeight="false" outlineLevel="0" collapsed="false">
      <c r="A853" s="61" t="s">
        <v>269</v>
      </c>
      <c r="B853" s="61"/>
      <c r="C853" s="62" t="n">
        <v>137380.36</v>
      </c>
      <c r="D853" s="62" t="n">
        <v>0</v>
      </c>
      <c r="E853" s="62" t="n">
        <v>0</v>
      </c>
      <c r="F853" s="62" t="n">
        <v>137380.36</v>
      </c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</row>
    <row r="854" customFormat="false" ht="12.75" hidden="false" customHeight="false" outlineLevel="0" collapsed="false">
      <c r="A854" s="63" t="s">
        <v>279</v>
      </c>
      <c r="B854" s="63"/>
      <c r="C854" s="64" t="n">
        <v>137380.36</v>
      </c>
      <c r="D854" s="64" t="n">
        <v>0</v>
      </c>
      <c r="E854" s="64" t="n">
        <v>0</v>
      </c>
      <c r="F854" s="64" t="n">
        <v>137380.36</v>
      </c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</row>
    <row r="855" s="45" customFormat="true" ht="12.75" hidden="false" customHeight="false" outlineLevel="0" collapsed="false">
      <c r="A855" s="42" t="n">
        <v>4</v>
      </c>
      <c r="B855" s="43" t="s">
        <v>17</v>
      </c>
      <c r="C855" s="44" t="n">
        <v>137380.36</v>
      </c>
      <c r="D855" s="44" t="n">
        <v>0</v>
      </c>
      <c r="E855" s="44" t="n">
        <v>0</v>
      </c>
      <c r="F855" s="44" t="n">
        <v>137380.36</v>
      </c>
    </row>
    <row r="856" s="45" customFormat="true" ht="12.75" hidden="false" customHeight="false" outlineLevel="0" collapsed="false">
      <c r="A856" s="42" t="n">
        <v>42</v>
      </c>
      <c r="B856" s="43" t="s">
        <v>95</v>
      </c>
      <c r="C856" s="44" t="n">
        <v>137380.36</v>
      </c>
      <c r="D856" s="44" t="n">
        <v>0</v>
      </c>
      <c r="E856" s="44" t="n">
        <v>0</v>
      </c>
      <c r="F856" s="44" t="n">
        <v>137380.36</v>
      </c>
    </row>
    <row r="857" s="49" customFormat="true" ht="12.75" hidden="false" customHeight="false" outlineLevel="0" collapsed="false">
      <c r="A857" s="46" t="n">
        <v>421</v>
      </c>
      <c r="B857" s="47" t="s">
        <v>96</v>
      </c>
      <c r="C857" s="48" t="n">
        <v>137380.36</v>
      </c>
      <c r="D857" s="48" t="n">
        <v>0</v>
      </c>
      <c r="E857" s="48" t="n">
        <v>0</v>
      </c>
      <c r="F857" s="48" t="n">
        <v>137380.36</v>
      </c>
    </row>
    <row r="858" customFormat="false" ht="12.75" hidden="false" customHeight="false" outlineLevel="0" collapsed="false">
      <c r="A858" s="61" t="s">
        <v>280</v>
      </c>
      <c r="B858" s="61"/>
      <c r="C858" s="62" t="n">
        <v>56069.64</v>
      </c>
      <c r="D858" s="62" t="n">
        <v>0</v>
      </c>
      <c r="E858" s="62" t="n">
        <v>0</v>
      </c>
      <c r="F858" s="62" t="n">
        <v>56069.64</v>
      </c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</row>
    <row r="859" customFormat="false" ht="12.75" hidden="false" customHeight="false" outlineLevel="0" collapsed="false">
      <c r="A859" s="63" t="s">
        <v>279</v>
      </c>
      <c r="B859" s="63"/>
      <c r="C859" s="64" t="n">
        <v>56069.64</v>
      </c>
      <c r="D859" s="64" t="n">
        <v>0</v>
      </c>
      <c r="E859" s="64" t="n">
        <v>0</v>
      </c>
      <c r="F859" s="64" t="n">
        <v>56069.64</v>
      </c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</row>
    <row r="860" s="45" customFormat="true" ht="12.75" hidden="false" customHeight="false" outlineLevel="0" collapsed="false">
      <c r="A860" s="42" t="n">
        <v>4</v>
      </c>
      <c r="B860" s="43" t="s">
        <v>17</v>
      </c>
      <c r="C860" s="44" t="n">
        <v>56069.64</v>
      </c>
      <c r="D860" s="44" t="n">
        <v>0</v>
      </c>
      <c r="E860" s="44" t="n">
        <v>0</v>
      </c>
      <c r="F860" s="44" t="n">
        <v>56069.64</v>
      </c>
    </row>
    <row r="861" s="45" customFormat="true" ht="12.75" hidden="false" customHeight="false" outlineLevel="0" collapsed="false">
      <c r="A861" s="42" t="n">
        <v>42</v>
      </c>
      <c r="B861" s="43" t="s">
        <v>95</v>
      </c>
      <c r="C861" s="44" t="n">
        <v>56069.64</v>
      </c>
      <c r="D861" s="44" t="n">
        <v>0</v>
      </c>
      <c r="E861" s="44" t="n">
        <v>0</v>
      </c>
      <c r="F861" s="44" t="n">
        <v>56069.64</v>
      </c>
    </row>
    <row r="862" s="49" customFormat="true" ht="12.75" hidden="false" customHeight="false" outlineLevel="0" collapsed="false">
      <c r="A862" s="46" t="n">
        <v>421</v>
      </c>
      <c r="B862" s="47" t="s">
        <v>96</v>
      </c>
      <c r="C862" s="48" t="n">
        <v>56069.64</v>
      </c>
      <c r="D862" s="48" t="n">
        <v>0</v>
      </c>
      <c r="E862" s="48" t="n">
        <v>0</v>
      </c>
      <c r="F862" s="48" t="n">
        <v>56069.64</v>
      </c>
    </row>
    <row r="863" customFormat="false" ht="12.75" hidden="false" customHeight="false" outlineLevel="0" collapsed="false">
      <c r="A863" s="61" t="s">
        <v>139</v>
      </c>
      <c r="B863" s="61"/>
      <c r="C863" s="62" t="n">
        <v>6550</v>
      </c>
      <c r="D863" s="62" t="n">
        <v>0</v>
      </c>
      <c r="E863" s="62" t="n">
        <v>0</v>
      </c>
      <c r="F863" s="62" t="n">
        <v>6550</v>
      </c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</row>
    <row r="864" customFormat="false" ht="12.75" hidden="false" customHeight="false" outlineLevel="0" collapsed="false">
      <c r="A864" s="63" t="s">
        <v>279</v>
      </c>
      <c r="B864" s="63"/>
      <c r="C864" s="64" t="n">
        <v>6550</v>
      </c>
      <c r="D864" s="64" t="n">
        <v>0</v>
      </c>
      <c r="E864" s="64" t="n">
        <v>0</v>
      </c>
      <c r="F864" s="64" t="n">
        <v>6550</v>
      </c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</row>
    <row r="865" s="45" customFormat="true" ht="12.75" hidden="false" customHeight="false" outlineLevel="0" collapsed="false">
      <c r="A865" s="42" t="n">
        <v>4</v>
      </c>
      <c r="B865" s="43" t="s">
        <v>17</v>
      </c>
      <c r="C865" s="44" t="n">
        <v>6550</v>
      </c>
      <c r="D865" s="44" t="n">
        <v>0</v>
      </c>
      <c r="E865" s="44" t="n">
        <v>0</v>
      </c>
      <c r="F865" s="44" t="n">
        <v>6550</v>
      </c>
    </row>
    <row r="866" s="45" customFormat="true" ht="12.75" hidden="false" customHeight="false" outlineLevel="0" collapsed="false">
      <c r="A866" s="42" t="n">
        <v>42</v>
      </c>
      <c r="B866" s="43" t="s">
        <v>95</v>
      </c>
      <c r="C866" s="44" t="n">
        <v>6550</v>
      </c>
      <c r="D866" s="44" t="n">
        <v>0</v>
      </c>
      <c r="E866" s="44" t="n">
        <v>0</v>
      </c>
      <c r="F866" s="44" t="n">
        <v>6550</v>
      </c>
    </row>
    <row r="867" s="49" customFormat="true" ht="12.75" hidden="false" customHeight="false" outlineLevel="0" collapsed="false">
      <c r="A867" s="46" t="n">
        <v>421</v>
      </c>
      <c r="B867" s="47" t="s">
        <v>96</v>
      </c>
      <c r="C867" s="48" t="n">
        <v>6550</v>
      </c>
      <c r="D867" s="48" t="n">
        <v>0</v>
      </c>
      <c r="E867" s="48" t="n">
        <v>0</v>
      </c>
      <c r="F867" s="48" t="n">
        <v>6550</v>
      </c>
    </row>
    <row r="868" customFormat="false" ht="12.75" hidden="false" customHeight="false" outlineLevel="0" collapsed="false">
      <c r="A868" s="59" t="s">
        <v>281</v>
      </c>
      <c r="B868" s="59"/>
      <c r="C868" s="60" t="n">
        <v>150000</v>
      </c>
      <c r="D868" s="60" t="n">
        <v>0</v>
      </c>
      <c r="E868" s="60" t="n">
        <v>0</v>
      </c>
      <c r="F868" s="60" t="n">
        <v>150000</v>
      </c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</row>
    <row r="869" customFormat="false" ht="12.75" hidden="false" customHeight="false" outlineLevel="0" collapsed="false">
      <c r="A869" s="61" t="s">
        <v>269</v>
      </c>
      <c r="B869" s="61"/>
      <c r="C869" s="62" t="n">
        <v>150000</v>
      </c>
      <c r="D869" s="62" t="n">
        <v>0</v>
      </c>
      <c r="E869" s="62" t="n">
        <v>0</v>
      </c>
      <c r="F869" s="62" t="n">
        <v>150000</v>
      </c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</row>
    <row r="870" customFormat="false" ht="12.75" hidden="false" customHeight="false" outlineLevel="0" collapsed="false">
      <c r="A870" s="63" t="s">
        <v>264</v>
      </c>
      <c r="B870" s="63"/>
      <c r="C870" s="64" t="n">
        <v>150000</v>
      </c>
      <c r="D870" s="64" t="n">
        <v>0</v>
      </c>
      <c r="E870" s="64" t="n">
        <v>0</v>
      </c>
      <c r="F870" s="64" t="n">
        <v>150000</v>
      </c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</row>
    <row r="871" s="45" customFormat="true" ht="12.75" hidden="false" customHeight="false" outlineLevel="0" collapsed="false">
      <c r="A871" s="42" t="n">
        <v>4</v>
      </c>
      <c r="B871" s="43" t="s">
        <v>17</v>
      </c>
      <c r="C871" s="44" t="n">
        <v>150000</v>
      </c>
      <c r="D871" s="44" t="n">
        <v>0</v>
      </c>
      <c r="E871" s="44" t="n">
        <v>0</v>
      </c>
      <c r="F871" s="44" t="n">
        <v>150000</v>
      </c>
    </row>
    <row r="872" s="45" customFormat="true" ht="12.75" hidden="false" customHeight="false" outlineLevel="0" collapsed="false">
      <c r="A872" s="42" t="n">
        <v>42</v>
      </c>
      <c r="B872" s="43" t="s">
        <v>95</v>
      </c>
      <c r="C872" s="44" t="n">
        <v>150000</v>
      </c>
      <c r="D872" s="44" t="n">
        <v>0</v>
      </c>
      <c r="E872" s="44" t="n">
        <v>0</v>
      </c>
      <c r="F872" s="44" t="n">
        <v>150000</v>
      </c>
    </row>
    <row r="873" s="49" customFormat="true" ht="12.75" hidden="false" customHeight="false" outlineLevel="0" collapsed="false">
      <c r="A873" s="46" t="n">
        <v>421</v>
      </c>
      <c r="B873" s="47" t="s">
        <v>96</v>
      </c>
      <c r="C873" s="48" t="n">
        <v>150000</v>
      </c>
      <c r="D873" s="48" t="n">
        <v>0</v>
      </c>
      <c r="E873" s="48" t="n">
        <v>0</v>
      </c>
      <c r="F873" s="48" t="n">
        <v>150000</v>
      </c>
    </row>
    <row r="874" customFormat="false" ht="12.75" hidden="false" customHeight="false" outlineLevel="0" collapsed="false">
      <c r="A874" s="59" t="s">
        <v>282</v>
      </c>
      <c r="B874" s="59"/>
      <c r="C874" s="60" t="n">
        <v>350000</v>
      </c>
      <c r="D874" s="60" t="n">
        <v>0</v>
      </c>
      <c r="E874" s="60" t="n">
        <v>0</v>
      </c>
      <c r="F874" s="60" t="n">
        <v>350000</v>
      </c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</row>
    <row r="875" customFormat="false" ht="12.75" hidden="false" customHeight="false" outlineLevel="0" collapsed="false">
      <c r="A875" s="61" t="s">
        <v>269</v>
      </c>
      <c r="B875" s="61"/>
      <c r="C875" s="62" t="n">
        <v>350000</v>
      </c>
      <c r="D875" s="62" t="n">
        <v>0</v>
      </c>
      <c r="E875" s="62" t="n">
        <v>0</v>
      </c>
      <c r="F875" s="62" t="n">
        <v>350000</v>
      </c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</row>
    <row r="876" customFormat="false" ht="12.75" hidden="false" customHeight="false" outlineLevel="0" collapsed="false">
      <c r="A876" s="63" t="s">
        <v>264</v>
      </c>
      <c r="B876" s="63"/>
      <c r="C876" s="64" t="n">
        <v>350000</v>
      </c>
      <c r="D876" s="64" t="n">
        <v>0</v>
      </c>
      <c r="E876" s="64" t="n">
        <v>0</v>
      </c>
      <c r="F876" s="64" t="n">
        <v>350000</v>
      </c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</row>
    <row r="877" s="45" customFormat="true" ht="12.75" hidden="false" customHeight="false" outlineLevel="0" collapsed="false">
      <c r="A877" s="42" t="n">
        <v>4</v>
      </c>
      <c r="B877" s="43" t="s">
        <v>17</v>
      </c>
      <c r="C877" s="44" t="n">
        <v>350000</v>
      </c>
      <c r="D877" s="44" t="n">
        <v>0</v>
      </c>
      <c r="E877" s="44" t="n">
        <v>0</v>
      </c>
      <c r="F877" s="44" t="n">
        <v>350000</v>
      </c>
    </row>
    <row r="878" s="45" customFormat="true" ht="12.75" hidden="false" customHeight="false" outlineLevel="0" collapsed="false">
      <c r="A878" s="42" t="n">
        <v>42</v>
      </c>
      <c r="B878" s="43" t="s">
        <v>95</v>
      </c>
      <c r="C878" s="44" t="n">
        <v>350000</v>
      </c>
      <c r="D878" s="44" t="n">
        <v>0</v>
      </c>
      <c r="E878" s="44" t="n">
        <v>0</v>
      </c>
      <c r="F878" s="44" t="n">
        <v>350000</v>
      </c>
    </row>
    <row r="879" s="49" customFormat="true" ht="12.75" hidden="false" customHeight="false" outlineLevel="0" collapsed="false">
      <c r="A879" s="46" t="n">
        <v>421</v>
      </c>
      <c r="B879" s="47" t="s">
        <v>96</v>
      </c>
      <c r="C879" s="48" t="n">
        <v>350000</v>
      </c>
      <c r="D879" s="48" t="n">
        <v>0</v>
      </c>
      <c r="E879" s="48" t="n">
        <v>0</v>
      </c>
      <c r="F879" s="48" t="n">
        <v>350000</v>
      </c>
    </row>
    <row r="880" customFormat="false" ht="12.75" hidden="false" customHeight="false" outlineLevel="0" collapsed="false">
      <c r="A880" s="59" t="s">
        <v>283</v>
      </c>
      <c r="B880" s="59"/>
      <c r="C880" s="60" t="n">
        <v>350000</v>
      </c>
      <c r="D880" s="60" t="n">
        <v>0</v>
      </c>
      <c r="E880" s="60" t="n">
        <v>0</v>
      </c>
      <c r="F880" s="60" t="n">
        <v>350000</v>
      </c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</row>
    <row r="881" customFormat="false" ht="12.75" hidden="false" customHeight="false" outlineLevel="0" collapsed="false">
      <c r="A881" s="61" t="s">
        <v>269</v>
      </c>
      <c r="B881" s="61"/>
      <c r="C881" s="62" t="n">
        <v>350000</v>
      </c>
      <c r="D881" s="62" t="n">
        <v>0</v>
      </c>
      <c r="E881" s="62" t="n">
        <v>0</v>
      </c>
      <c r="F881" s="62" t="n">
        <v>350000</v>
      </c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</row>
    <row r="882" customFormat="false" ht="12.75" hidden="false" customHeight="false" outlineLevel="0" collapsed="false">
      <c r="A882" s="63" t="s">
        <v>264</v>
      </c>
      <c r="B882" s="63"/>
      <c r="C882" s="64" t="n">
        <v>350000</v>
      </c>
      <c r="D882" s="64" t="n">
        <v>0</v>
      </c>
      <c r="E882" s="64" t="n">
        <v>0</v>
      </c>
      <c r="F882" s="64" t="n">
        <v>350000</v>
      </c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</row>
    <row r="883" s="45" customFormat="true" ht="12.75" hidden="false" customHeight="false" outlineLevel="0" collapsed="false">
      <c r="A883" s="42" t="n">
        <v>4</v>
      </c>
      <c r="B883" s="43" t="s">
        <v>17</v>
      </c>
      <c r="C883" s="44" t="n">
        <v>350000</v>
      </c>
      <c r="D883" s="44" t="n">
        <v>0</v>
      </c>
      <c r="E883" s="44" t="n">
        <v>0</v>
      </c>
      <c r="F883" s="44" t="n">
        <v>350000</v>
      </c>
    </row>
    <row r="884" s="45" customFormat="true" ht="12.75" hidden="false" customHeight="false" outlineLevel="0" collapsed="false">
      <c r="A884" s="42" t="n">
        <v>42</v>
      </c>
      <c r="B884" s="43" t="s">
        <v>95</v>
      </c>
      <c r="C884" s="44" t="n">
        <v>350000</v>
      </c>
      <c r="D884" s="44" t="n">
        <v>0</v>
      </c>
      <c r="E884" s="44" t="n">
        <v>0</v>
      </c>
      <c r="F884" s="44" t="n">
        <v>350000</v>
      </c>
    </row>
    <row r="885" s="49" customFormat="true" ht="12.75" hidden="false" customHeight="false" outlineLevel="0" collapsed="false">
      <c r="A885" s="46" t="n">
        <v>421</v>
      </c>
      <c r="B885" s="47" t="s">
        <v>96</v>
      </c>
      <c r="C885" s="48" t="n">
        <v>350000</v>
      </c>
      <c r="D885" s="48" t="n">
        <v>0</v>
      </c>
      <c r="E885" s="48" t="n">
        <v>0</v>
      </c>
      <c r="F885" s="48" t="n">
        <v>350000</v>
      </c>
    </row>
    <row r="886" customFormat="false" ht="12.75" hidden="false" customHeight="false" outlineLevel="0" collapsed="false">
      <c r="A886" s="59" t="s">
        <v>284</v>
      </c>
      <c r="B886" s="59"/>
      <c r="C886" s="60" t="n">
        <v>250000</v>
      </c>
      <c r="D886" s="60" t="n">
        <v>0</v>
      </c>
      <c r="E886" s="60" t="n">
        <v>0</v>
      </c>
      <c r="F886" s="60" t="n">
        <v>250000</v>
      </c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</row>
    <row r="887" customFormat="false" ht="12.75" hidden="false" customHeight="false" outlineLevel="0" collapsed="false">
      <c r="A887" s="61" t="s">
        <v>269</v>
      </c>
      <c r="B887" s="61"/>
      <c r="C887" s="62" t="n">
        <v>250000</v>
      </c>
      <c r="D887" s="62" t="n">
        <v>0</v>
      </c>
      <c r="E887" s="62" t="n">
        <v>0</v>
      </c>
      <c r="F887" s="62" t="n">
        <v>250000</v>
      </c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</row>
    <row r="888" customFormat="false" ht="12.75" hidden="false" customHeight="false" outlineLevel="0" collapsed="false">
      <c r="A888" s="63" t="s">
        <v>264</v>
      </c>
      <c r="B888" s="63"/>
      <c r="C888" s="64" t="n">
        <v>250000</v>
      </c>
      <c r="D888" s="64" t="n">
        <v>0</v>
      </c>
      <c r="E888" s="64" t="n">
        <v>0</v>
      </c>
      <c r="F888" s="64" t="n">
        <v>250000</v>
      </c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</row>
    <row r="889" s="45" customFormat="true" ht="12.75" hidden="false" customHeight="false" outlineLevel="0" collapsed="false">
      <c r="A889" s="42" t="n">
        <v>4</v>
      </c>
      <c r="B889" s="43" t="s">
        <v>17</v>
      </c>
      <c r="C889" s="44" t="n">
        <v>250000</v>
      </c>
      <c r="D889" s="44" t="n">
        <v>0</v>
      </c>
      <c r="E889" s="44" t="n">
        <v>0</v>
      </c>
      <c r="F889" s="44" t="n">
        <v>250000</v>
      </c>
    </row>
    <row r="890" s="45" customFormat="true" ht="12.75" hidden="false" customHeight="false" outlineLevel="0" collapsed="false">
      <c r="A890" s="42" t="n">
        <v>42</v>
      </c>
      <c r="B890" s="43" t="s">
        <v>95</v>
      </c>
      <c r="C890" s="44" t="n">
        <v>250000</v>
      </c>
      <c r="D890" s="44" t="n">
        <v>0</v>
      </c>
      <c r="E890" s="44" t="n">
        <v>0</v>
      </c>
      <c r="F890" s="44" t="n">
        <v>250000</v>
      </c>
    </row>
    <row r="891" s="49" customFormat="true" ht="12.75" hidden="false" customHeight="false" outlineLevel="0" collapsed="false">
      <c r="A891" s="46" t="n">
        <v>421</v>
      </c>
      <c r="B891" s="47" t="s">
        <v>96</v>
      </c>
      <c r="C891" s="48" t="n">
        <v>250000</v>
      </c>
      <c r="D891" s="48" t="n">
        <v>0</v>
      </c>
      <c r="E891" s="48" t="n">
        <v>0</v>
      </c>
      <c r="F891" s="48" t="n">
        <v>250000</v>
      </c>
    </row>
    <row r="892" customFormat="false" ht="12.75" hidden="false" customHeight="false" outlineLevel="0" collapsed="false">
      <c r="A892" s="59" t="s">
        <v>285</v>
      </c>
      <c r="B892" s="59"/>
      <c r="C892" s="60" t="n">
        <v>100000</v>
      </c>
      <c r="D892" s="60" t="n">
        <v>-100000</v>
      </c>
      <c r="E892" s="60" t="n">
        <v>-100</v>
      </c>
      <c r="F892" s="60" t="n">
        <v>0</v>
      </c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</row>
    <row r="893" customFormat="false" ht="12.75" hidden="false" customHeight="false" outlineLevel="0" collapsed="false">
      <c r="A893" s="61" t="s">
        <v>269</v>
      </c>
      <c r="B893" s="61"/>
      <c r="C893" s="62" t="n">
        <v>100000</v>
      </c>
      <c r="D893" s="62" t="n">
        <v>-100000</v>
      </c>
      <c r="E893" s="62" t="n">
        <v>-100</v>
      </c>
      <c r="F893" s="62" t="n">
        <v>0</v>
      </c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</row>
    <row r="894" customFormat="false" ht="12.75" hidden="false" customHeight="false" outlineLevel="0" collapsed="false">
      <c r="A894" s="63" t="s">
        <v>264</v>
      </c>
      <c r="B894" s="63"/>
      <c r="C894" s="64" t="n">
        <v>100000</v>
      </c>
      <c r="D894" s="64" t="n">
        <v>-100000</v>
      </c>
      <c r="E894" s="64" t="n">
        <v>-100</v>
      </c>
      <c r="F894" s="64" t="n">
        <v>0</v>
      </c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</row>
    <row r="895" s="45" customFormat="true" ht="12.75" hidden="false" customHeight="false" outlineLevel="0" collapsed="false">
      <c r="A895" s="42" t="n">
        <v>4</v>
      </c>
      <c r="B895" s="43" t="s">
        <v>17</v>
      </c>
      <c r="C895" s="44" t="n">
        <v>100000</v>
      </c>
      <c r="D895" s="44" t="n">
        <v>-100000</v>
      </c>
      <c r="E895" s="44" t="n">
        <v>-100</v>
      </c>
      <c r="F895" s="44" t="n">
        <v>0</v>
      </c>
    </row>
    <row r="896" s="45" customFormat="true" ht="12.75" hidden="false" customHeight="false" outlineLevel="0" collapsed="false">
      <c r="A896" s="42" t="n">
        <v>42</v>
      </c>
      <c r="B896" s="43" t="s">
        <v>95</v>
      </c>
      <c r="C896" s="44" t="n">
        <v>100000</v>
      </c>
      <c r="D896" s="44" t="n">
        <v>-100000</v>
      </c>
      <c r="E896" s="44" t="n">
        <v>-100</v>
      </c>
      <c r="F896" s="44" t="n">
        <v>0</v>
      </c>
    </row>
    <row r="897" s="49" customFormat="true" ht="12.75" hidden="false" customHeight="false" outlineLevel="0" collapsed="false">
      <c r="A897" s="46" t="n">
        <v>421</v>
      </c>
      <c r="B897" s="47" t="s">
        <v>96</v>
      </c>
      <c r="C897" s="48" t="n">
        <v>100000</v>
      </c>
      <c r="D897" s="48" t="n">
        <v>-100000</v>
      </c>
      <c r="E897" s="48" t="n">
        <v>-100</v>
      </c>
      <c r="F897" s="48" t="n">
        <v>0</v>
      </c>
    </row>
    <row r="898" customFormat="false" ht="12.75" hidden="false" customHeight="false" outlineLevel="0" collapsed="false">
      <c r="A898" s="59" t="s">
        <v>286</v>
      </c>
      <c r="B898" s="59"/>
      <c r="C898" s="60" t="n">
        <v>100000</v>
      </c>
      <c r="D898" s="60" t="n">
        <v>0</v>
      </c>
      <c r="E898" s="60" t="n">
        <v>0</v>
      </c>
      <c r="F898" s="60" t="n">
        <v>100000</v>
      </c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</row>
    <row r="899" customFormat="false" ht="12.75" hidden="false" customHeight="false" outlineLevel="0" collapsed="false">
      <c r="A899" s="61" t="s">
        <v>269</v>
      </c>
      <c r="B899" s="61"/>
      <c r="C899" s="62" t="n">
        <v>100000</v>
      </c>
      <c r="D899" s="62" t="n">
        <v>0</v>
      </c>
      <c r="E899" s="62" t="n">
        <v>0</v>
      </c>
      <c r="F899" s="62" t="n">
        <v>100000</v>
      </c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</row>
    <row r="900" customFormat="false" ht="12.75" hidden="false" customHeight="false" outlineLevel="0" collapsed="false">
      <c r="A900" s="63" t="s">
        <v>264</v>
      </c>
      <c r="B900" s="63"/>
      <c r="C900" s="64" t="n">
        <v>100000</v>
      </c>
      <c r="D900" s="64" t="n">
        <v>0</v>
      </c>
      <c r="E900" s="64" t="n">
        <v>0</v>
      </c>
      <c r="F900" s="64" t="n">
        <v>100000</v>
      </c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</row>
    <row r="901" s="45" customFormat="true" ht="12.75" hidden="false" customHeight="false" outlineLevel="0" collapsed="false">
      <c r="A901" s="42" t="n">
        <v>4</v>
      </c>
      <c r="B901" s="43" t="s">
        <v>17</v>
      </c>
      <c r="C901" s="44" t="n">
        <v>100000</v>
      </c>
      <c r="D901" s="44" t="n">
        <v>0</v>
      </c>
      <c r="E901" s="44" t="n">
        <v>0</v>
      </c>
      <c r="F901" s="44" t="n">
        <v>100000</v>
      </c>
    </row>
    <row r="902" s="45" customFormat="true" ht="12.75" hidden="false" customHeight="false" outlineLevel="0" collapsed="false">
      <c r="A902" s="42" t="n">
        <v>42</v>
      </c>
      <c r="B902" s="43" t="s">
        <v>95</v>
      </c>
      <c r="C902" s="44" t="n">
        <v>100000</v>
      </c>
      <c r="D902" s="44" t="n">
        <v>0</v>
      </c>
      <c r="E902" s="44" t="n">
        <v>0</v>
      </c>
      <c r="F902" s="44" t="n">
        <v>100000</v>
      </c>
    </row>
    <row r="903" s="49" customFormat="true" ht="12.75" hidden="false" customHeight="false" outlineLevel="0" collapsed="false">
      <c r="A903" s="46" t="n">
        <v>421</v>
      </c>
      <c r="B903" s="47" t="s">
        <v>96</v>
      </c>
      <c r="C903" s="48" t="n">
        <v>100000</v>
      </c>
      <c r="D903" s="48" t="n">
        <v>0</v>
      </c>
      <c r="E903" s="48" t="n">
        <v>0</v>
      </c>
      <c r="F903" s="48" t="n">
        <v>100000</v>
      </c>
    </row>
    <row r="904" customFormat="false" ht="12.75" hidden="false" customHeight="false" outlineLevel="0" collapsed="false">
      <c r="A904" s="59" t="s">
        <v>287</v>
      </c>
      <c r="B904" s="59"/>
      <c r="C904" s="60" t="n">
        <v>2450000</v>
      </c>
      <c r="D904" s="60" t="n">
        <v>-500000</v>
      </c>
      <c r="E904" s="60" t="n">
        <v>-20.4081632653061</v>
      </c>
      <c r="F904" s="60" t="n">
        <v>1950000</v>
      </c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</row>
    <row r="905" customFormat="false" ht="12.75" hidden="false" customHeight="false" outlineLevel="0" collapsed="false">
      <c r="A905" s="59" t="s">
        <v>288</v>
      </c>
      <c r="B905" s="59"/>
      <c r="C905" s="60" t="n">
        <v>2450000</v>
      </c>
      <c r="D905" s="60" t="n">
        <v>-500000</v>
      </c>
      <c r="E905" s="60" t="n">
        <v>-20.4081632653061</v>
      </c>
      <c r="F905" s="60" t="n">
        <v>1950000</v>
      </c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</row>
    <row r="906" customFormat="false" ht="12.75" hidden="false" customHeight="false" outlineLevel="0" collapsed="false">
      <c r="A906" s="61" t="s">
        <v>269</v>
      </c>
      <c r="B906" s="61"/>
      <c r="C906" s="62" t="n">
        <v>2190000</v>
      </c>
      <c r="D906" s="62" t="n">
        <v>-500000</v>
      </c>
      <c r="E906" s="62" t="n">
        <v>-22.8310502283105</v>
      </c>
      <c r="F906" s="62" t="n">
        <v>1690000</v>
      </c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</row>
    <row r="907" customFormat="false" ht="12.75" hidden="false" customHeight="false" outlineLevel="0" collapsed="false">
      <c r="A907" s="63" t="s">
        <v>264</v>
      </c>
      <c r="B907" s="63"/>
      <c r="C907" s="64" t="n">
        <v>2190000</v>
      </c>
      <c r="D907" s="64" t="n">
        <v>-500000</v>
      </c>
      <c r="E907" s="64" t="n">
        <v>-22.8310502283105</v>
      </c>
      <c r="F907" s="64" t="n">
        <v>1690000</v>
      </c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</row>
    <row r="908" s="45" customFormat="true" ht="12.75" hidden="false" customHeight="false" outlineLevel="0" collapsed="false">
      <c r="A908" s="42" t="n">
        <v>4</v>
      </c>
      <c r="B908" s="43" t="s">
        <v>17</v>
      </c>
      <c r="C908" s="44" t="n">
        <v>2190000</v>
      </c>
      <c r="D908" s="44" t="n">
        <v>-500000</v>
      </c>
      <c r="E908" s="44" t="n">
        <v>-22.8310502283105</v>
      </c>
      <c r="F908" s="44" t="n">
        <v>1690000</v>
      </c>
    </row>
    <row r="909" s="45" customFormat="true" ht="12.75" hidden="false" customHeight="false" outlineLevel="0" collapsed="false">
      <c r="A909" s="42" t="n">
        <v>41</v>
      </c>
      <c r="B909" s="43" t="s">
        <v>92</v>
      </c>
      <c r="C909" s="44" t="n">
        <v>2190000</v>
      </c>
      <c r="D909" s="44" t="n">
        <v>-500000</v>
      </c>
      <c r="E909" s="44" t="n">
        <v>-22.8310502283105</v>
      </c>
      <c r="F909" s="44" t="n">
        <v>1690000</v>
      </c>
    </row>
    <row r="910" s="49" customFormat="true" ht="12.75" hidden="false" customHeight="false" outlineLevel="0" collapsed="false">
      <c r="A910" s="46" t="n">
        <v>411</v>
      </c>
      <c r="B910" s="47" t="s">
        <v>93</v>
      </c>
      <c r="C910" s="48" t="n">
        <v>2190000</v>
      </c>
      <c r="D910" s="48" t="n">
        <v>-500000</v>
      </c>
      <c r="E910" s="48" t="n">
        <v>-22.8310502283105</v>
      </c>
      <c r="F910" s="48" t="n">
        <v>1690000</v>
      </c>
    </row>
    <row r="911" customFormat="false" ht="12.75" hidden="false" customHeight="false" outlineLevel="0" collapsed="false">
      <c r="A911" s="61" t="s">
        <v>143</v>
      </c>
      <c r="B911" s="61"/>
      <c r="C911" s="62" t="n">
        <v>260000</v>
      </c>
      <c r="D911" s="62" t="n">
        <v>0</v>
      </c>
      <c r="E911" s="62" t="n">
        <v>0</v>
      </c>
      <c r="F911" s="62" t="n">
        <v>260000</v>
      </c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</row>
    <row r="912" customFormat="false" ht="12.75" hidden="false" customHeight="false" outlineLevel="0" collapsed="false">
      <c r="A912" s="63" t="s">
        <v>264</v>
      </c>
      <c r="B912" s="63"/>
      <c r="C912" s="64" t="n">
        <v>260000</v>
      </c>
      <c r="D912" s="64" t="n">
        <v>0</v>
      </c>
      <c r="E912" s="64" t="n">
        <v>0</v>
      </c>
      <c r="F912" s="64" t="n">
        <v>260000</v>
      </c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</row>
    <row r="913" s="45" customFormat="true" ht="12.75" hidden="false" customHeight="false" outlineLevel="0" collapsed="false">
      <c r="A913" s="42" t="n">
        <v>4</v>
      </c>
      <c r="B913" s="43" t="s">
        <v>17</v>
      </c>
      <c r="C913" s="44" t="n">
        <v>260000</v>
      </c>
      <c r="D913" s="44" t="n">
        <v>0</v>
      </c>
      <c r="E913" s="44" t="n">
        <v>0</v>
      </c>
      <c r="F913" s="44" t="n">
        <v>260000</v>
      </c>
    </row>
    <row r="914" s="45" customFormat="true" ht="12.75" hidden="false" customHeight="false" outlineLevel="0" collapsed="false">
      <c r="A914" s="42" t="n">
        <v>41</v>
      </c>
      <c r="B914" s="43" t="s">
        <v>92</v>
      </c>
      <c r="C914" s="44" t="n">
        <v>260000</v>
      </c>
      <c r="D914" s="44" t="n">
        <v>0</v>
      </c>
      <c r="E914" s="44" t="n">
        <v>0</v>
      </c>
      <c r="F914" s="44" t="n">
        <v>260000</v>
      </c>
    </row>
    <row r="915" s="49" customFormat="true" ht="12.75" hidden="false" customHeight="false" outlineLevel="0" collapsed="false">
      <c r="A915" s="46" t="n">
        <v>411</v>
      </c>
      <c r="B915" s="47" t="s">
        <v>93</v>
      </c>
      <c r="C915" s="48" t="n">
        <v>260000</v>
      </c>
      <c r="D915" s="48" t="n">
        <v>0</v>
      </c>
      <c r="E915" s="48" t="n">
        <v>0</v>
      </c>
      <c r="F915" s="48" t="n">
        <v>260000</v>
      </c>
    </row>
    <row r="916" customFormat="false" ht="12.75" hidden="false" customHeight="false" outlineLevel="0" collapsed="false">
      <c r="A916" s="59" t="s">
        <v>289</v>
      </c>
      <c r="B916" s="59"/>
      <c r="C916" s="60" t="n">
        <v>8460000</v>
      </c>
      <c r="D916" s="60" t="n">
        <v>-1410000</v>
      </c>
      <c r="E916" s="60" t="n">
        <v>-16.6666666666667</v>
      </c>
      <c r="F916" s="60" t="n">
        <v>7050000</v>
      </c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</row>
    <row r="917" customFormat="false" ht="12.75" hidden="false" customHeight="false" outlineLevel="0" collapsed="false">
      <c r="A917" s="59" t="s">
        <v>290</v>
      </c>
      <c r="B917" s="59"/>
      <c r="C917" s="60" t="n">
        <v>100000</v>
      </c>
      <c r="D917" s="60" t="n">
        <v>0</v>
      </c>
      <c r="E917" s="60" t="n">
        <v>0</v>
      </c>
      <c r="F917" s="60" t="n">
        <v>100000</v>
      </c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</row>
    <row r="918" customFormat="false" ht="12.75" hidden="false" customHeight="false" outlineLevel="0" collapsed="false">
      <c r="A918" s="61" t="s">
        <v>269</v>
      </c>
      <c r="B918" s="61"/>
      <c r="C918" s="62" t="n">
        <v>100000</v>
      </c>
      <c r="D918" s="62" t="n">
        <v>0</v>
      </c>
      <c r="E918" s="62" t="n">
        <v>0</v>
      </c>
      <c r="F918" s="62" t="n">
        <v>100000</v>
      </c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</row>
    <row r="919" customFormat="false" ht="12.75" hidden="false" customHeight="false" outlineLevel="0" collapsed="false">
      <c r="A919" s="63" t="s">
        <v>264</v>
      </c>
      <c r="B919" s="63"/>
      <c r="C919" s="64" t="n">
        <v>100000</v>
      </c>
      <c r="D919" s="64" t="n">
        <v>0</v>
      </c>
      <c r="E919" s="64" t="n">
        <v>0</v>
      </c>
      <c r="F919" s="64" t="n">
        <v>100000</v>
      </c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</row>
    <row r="920" s="45" customFormat="true" ht="12.75" hidden="false" customHeight="false" outlineLevel="0" collapsed="false">
      <c r="A920" s="42" t="n">
        <v>4</v>
      </c>
      <c r="B920" s="43" t="s">
        <v>17</v>
      </c>
      <c r="C920" s="44" t="n">
        <v>100000</v>
      </c>
      <c r="D920" s="44" t="n">
        <v>0</v>
      </c>
      <c r="E920" s="44" t="n">
        <v>0</v>
      </c>
      <c r="F920" s="44" t="n">
        <v>100000</v>
      </c>
    </row>
    <row r="921" s="45" customFormat="true" ht="12.75" hidden="false" customHeight="false" outlineLevel="0" collapsed="false">
      <c r="A921" s="42" t="n">
        <v>42</v>
      </c>
      <c r="B921" s="43" t="s">
        <v>95</v>
      </c>
      <c r="C921" s="44" t="n">
        <v>100000</v>
      </c>
      <c r="D921" s="44" t="n">
        <v>0</v>
      </c>
      <c r="E921" s="44" t="n">
        <v>0</v>
      </c>
      <c r="F921" s="44" t="n">
        <v>100000</v>
      </c>
    </row>
    <row r="922" s="49" customFormat="true" ht="12.75" hidden="false" customHeight="false" outlineLevel="0" collapsed="false">
      <c r="A922" s="46" t="n">
        <v>421</v>
      </c>
      <c r="B922" s="47" t="s">
        <v>96</v>
      </c>
      <c r="C922" s="48" t="n">
        <v>100000</v>
      </c>
      <c r="D922" s="48" t="n">
        <v>0</v>
      </c>
      <c r="E922" s="48" t="n">
        <v>0</v>
      </c>
      <c r="F922" s="48" t="n">
        <v>100000</v>
      </c>
    </row>
    <row r="923" customFormat="false" ht="12.75" hidden="false" customHeight="false" outlineLevel="0" collapsed="false">
      <c r="A923" s="59" t="s">
        <v>291</v>
      </c>
      <c r="B923" s="59"/>
      <c r="C923" s="60" t="n">
        <v>150000</v>
      </c>
      <c r="D923" s="60" t="n">
        <v>40000</v>
      </c>
      <c r="E923" s="60" t="n">
        <v>26.6666666666667</v>
      </c>
      <c r="F923" s="60" t="n">
        <v>190000</v>
      </c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</row>
    <row r="924" customFormat="false" ht="12.75" hidden="false" customHeight="false" outlineLevel="0" collapsed="false">
      <c r="A924" s="61" t="s">
        <v>269</v>
      </c>
      <c r="B924" s="61"/>
      <c r="C924" s="62" t="n">
        <v>150000</v>
      </c>
      <c r="D924" s="62" t="n">
        <v>40000</v>
      </c>
      <c r="E924" s="62" t="n">
        <v>26.6666666666667</v>
      </c>
      <c r="F924" s="62" t="n">
        <v>190000</v>
      </c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</row>
    <row r="925" customFormat="false" ht="12.75" hidden="false" customHeight="false" outlineLevel="0" collapsed="false">
      <c r="A925" s="63" t="s">
        <v>264</v>
      </c>
      <c r="B925" s="63"/>
      <c r="C925" s="64" t="n">
        <v>150000</v>
      </c>
      <c r="D925" s="64" t="n">
        <v>40000</v>
      </c>
      <c r="E925" s="64" t="n">
        <v>26.6666666666667</v>
      </c>
      <c r="F925" s="64" t="n">
        <v>190000</v>
      </c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</row>
    <row r="926" s="45" customFormat="true" ht="12.75" hidden="false" customHeight="false" outlineLevel="0" collapsed="false">
      <c r="A926" s="42" t="n">
        <v>4</v>
      </c>
      <c r="B926" s="43" t="s">
        <v>17</v>
      </c>
      <c r="C926" s="44" t="n">
        <v>150000</v>
      </c>
      <c r="D926" s="44" t="n">
        <v>40000</v>
      </c>
      <c r="E926" s="44" t="n">
        <v>26.6666666666667</v>
      </c>
      <c r="F926" s="44" t="n">
        <v>190000</v>
      </c>
    </row>
    <row r="927" s="45" customFormat="true" ht="12.75" hidden="false" customHeight="false" outlineLevel="0" collapsed="false">
      <c r="A927" s="42" t="n">
        <v>42</v>
      </c>
      <c r="B927" s="43" t="s">
        <v>95</v>
      </c>
      <c r="C927" s="44" t="n">
        <v>150000</v>
      </c>
      <c r="D927" s="44" t="n">
        <v>40000</v>
      </c>
      <c r="E927" s="44" t="n">
        <v>26.6666666666667</v>
      </c>
      <c r="F927" s="44" t="n">
        <v>190000</v>
      </c>
    </row>
    <row r="928" s="49" customFormat="true" ht="12.75" hidden="false" customHeight="false" outlineLevel="0" collapsed="false">
      <c r="A928" s="46" t="n">
        <v>421</v>
      </c>
      <c r="B928" s="47" t="s">
        <v>96</v>
      </c>
      <c r="C928" s="48" t="n">
        <v>150000</v>
      </c>
      <c r="D928" s="48" t="n">
        <v>40000</v>
      </c>
      <c r="E928" s="48" t="n">
        <v>26.6666666666667</v>
      </c>
      <c r="F928" s="48" t="n">
        <v>190000</v>
      </c>
    </row>
    <row r="929" customFormat="false" ht="12.75" hidden="false" customHeight="false" outlineLevel="0" collapsed="false">
      <c r="A929" s="59" t="s">
        <v>292</v>
      </c>
      <c r="B929" s="59"/>
      <c r="C929" s="60" t="n">
        <v>3750000</v>
      </c>
      <c r="D929" s="60" t="n">
        <v>-1000000</v>
      </c>
      <c r="E929" s="60" t="n">
        <v>-26.6666666666667</v>
      </c>
      <c r="F929" s="60" t="n">
        <v>2750000</v>
      </c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</row>
    <row r="930" customFormat="false" ht="12.75" hidden="false" customHeight="false" outlineLevel="0" collapsed="false">
      <c r="A930" s="61" t="s">
        <v>269</v>
      </c>
      <c r="B930" s="61"/>
      <c r="C930" s="62" t="n">
        <v>3400000</v>
      </c>
      <c r="D930" s="62" t="n">
        <v>-1000000</v>
      </c>
      <c r="E930" s="62" t="n">
        <v>-29.4117647058824</v>
      </c>
      <c r="F930" s="62" t="n">
        <v>2400000</v>
      </c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</row>
    <row r="931" customFormat="false" ht="12.75" hidden="false" customHeight="false" outlineLevel="0" collapsed="false">
      <c r="A931" s="63" t="s">
        <v>293</v>
      </c>
      <c r="B931" s="63"/>
      <c r="C931" s="64" t="n">
        <v>3400000</v>
      </c>
      <c r="D931" s="64" t="n">
        <v>-1000000</v>
      </c>
      <c r="E931" s="64" t="n">
        <v>-29.4117647058824</v>
      </c>
      <c r="F931" s="64" t="n">
        <v>2400000</v>
      </c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</row>
    <row r="932" s="45" customFormat="true" ht="12.75" hidden="false" customHeight="false" outlineLevel="0" collapsed="false">
      <c r="A932" s="42" t="n">
        <v>4</v>
      </c>
      <c r="B932" s="43" t="s">
        <v>17</v>
      </c>
      <c r="C932" s="44" t="n">
        <v>3400000</v>
      </c>
      <c r="D932" s="44" t="n">
        <v>-1000000</v>
      </c>
      <c r="E932" s="44" t="n">
        <v>-29.4117647058824</v>
      </c>
      <c r="F932" s="44" t="n">
        <v>2400000</v>
      </c>
    </row>
    <row r="933" s="45" customFormat="true" ht="12.75" hidden="false" customHeight="false" outlineLevel="0" collapsed="false">
      <c r="A933" s="42" t="n">
        <v>42</v>
      </c>
      <c r="B933" s="43" t="s">
        <v>95</v>
      </c>
      <c r="C933" s="44" t="n">
        <v>3400000</v>
      </c>
      <c r="D933" s="44" t="n">
        <v>-1000000</v>
      </c>
      <c r="E933" s="44" t="n">
        <v>-29.4117647058824</v>
      </c>
      <c r="F933" s="44" t="n">
        <v>2400000</v>
      </c>
    </row>
    <row r="934" s="49" customFormat="true" ht="12.75" hidden="false" customHeight="false" outlineLevel="0" collapsed="false">
      <c r="A934" s="46" t="n">
        <v>421</v>
      </c>
      <c r="B934" s="47" t="s">
        <v>96</v>
      </c>
      <c r="C934" s="48" t="n">
        <v>3400000</v>
      </c>
      <c r="D934" s="48" t="n">
        <v>-1000000</v>
      </c>
      <c r="E934" s="48" t="n">
        <v>-29.4117647058824</v>
      </c>
      <c r="F934" s="48" t="n">
        <v>2400000</v>
      </c>
    </row>
    <row r="935" customFormat="false" ht="12.75" hidden="false" customHeight="false" outlineLevel="0" collapsed="false">
      <c r="A935" s="61" t="s">
        <v>143</v>
      </c>
      <c r="B935" s="61"/>
      <c r="C935" s="62" t="n">
        <v>350000</v>
      </c>
      <c r="D935" s="62" t="n">
        <v>0</v>
      </c>
      <c r="E935" s="62" t="n">
        <v>0</v>
      </c>
      <c r="F935" s="62" t="n">
        <v>350000</v>
      </c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</row>
    <row r="936" customFormat="false" ht="12.75" hidden="false" customHeight="false" outlineLevel="0" collapsed="false">
      <c r="A936" s="63" t="s">
        <v>293</v>
      </c>
      <c r="B936" s="63"/>
      <c r="C936" s="64" t="n">
        <v>350000</v>
      </c>
      <c r="D936" s="64" t="n">
        <v>0</v>
      </c>
      <c r="E936" s="64" t="n">
        <v>0</v>
      </c>
      <c r="F936" s="64" t="n">
        <v>350000</v>
      </c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</row>
    <row r="937" s="45" customFormat="true" ht="12.75" hidden="false" customHeight="false" outlineLevel="0" collapsed="false">
      <c r="A937" s="42" t="n">
        <v>4</v>
      </c>
      <c r="B937" s="43" t="s">
        <v>17</v>
      </c>
      <c r="C937" s="44" t="n">
        <v>350000</v>
      </c>
      <c r="D937" s="44" t="n">
        <v>0</v>
      </c>
      <c r="E937" s="44" t="n">
        <v>0</v>
      </c>
      <c r="F937" s="44" t="n">
        <v>350000</v>
      </c>
    </row>
    <row r="938" s="45" customFormat="true" ht="12.75" hidden="false" customHeight="false" outlineLevel="0" collapsed="false">
      <c r="A938" s="42" t="n">
        <v>42</v>
      </c>
      <c r="B938" s="43" t="s">
        <v>95</v>
      </c>
      <c r="C938" s="44" t="n">
        <v>350000</v>
      </c>
      <c r="D938" s="44" t="n">
        <v>0</v>
      </c>
      <c r="E938" s="44" t="n">
        <v>0</v>
      </c>
      <c r="F938" s="44" t="n">
        <v>350000</v>
      </c>
    </row>
    <row r="939" s="49" customFormat="true" ht="12.75" hidden="false" customHeight="false" outlineLevel="0" collapsed="false">
      <c r="A939" s="46" t="n">
        <v>421</v>
      </c>
      <c r="B939" s="47" t="s">
        <v>96</v>
      </c>
      <c r="C939" s="48" t="n">
        <v>350000</v>
      </c>
      <c r="D939" s="48" t="n">
        <v>0</v>
      </c>
      <c r="E939" s="48" t="n">
        <v>0</v>
      </c>
      <c r="F939" s="48" t="n">
        <v>350000</v>
      </c>
    </row>
    <row r="940" customFormat="false" ht="12.75" hidden="false" customHeight="false" outlineLevel="0" collapsed="false">
      <c r="A940" s="59" t="s">
        <v>294</v>
      </c>
      <c r="B940" s="59"/>
      <c r="C940" s="60" t="n">
        <v>200000</v>
      </c>
      <c r="D940" s="60" t="n">
        <v>0</v>
      </c>
      <c r="E940" s="60" t="n">
        <v>0</v>
      </c>
      <c r="F940" s="60" t="n">
        <v>200000</v>
      </c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</row>
    <row r="941" customFormat="false" ht="12.75" hidden="false" customHeight="false" outlineLevel="0" collapsed="false">
      <c r="A941" s="61" t="s">
        <v>269</v>
      </c>
      <c r="B941" s="61"/>
      <c r="C941" s="62" t="n">
        <v>200000</v>
      </c>
      <c r="D941" s="62" t="n">
        <v>0</v>
      </c>
      <c r="E941" s="62" t="n">
        <v>0</v>
      </c>
      <c r="F941" s="62" t="n">
        <v>200000</v>
      </c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</row>
    <row r="942" customFormat="false" ht="12.75" hidden="false" customHeight="false" outlineLevel="0" collapsed="false">
      <c r="A942" s="63" t="s">
        <v>264</v>
      </c>
      <c r="B942" s="63"/>
      <c r="C942" s="64" t="n">
        <v>200000</v>
      </c>
      <c r="D942" s="64" t="n">
        <v>0</v>
      </c>
      <c r="E942" s="64" t="n">
        <v>0</v>
      </c>
      <c r="F942" s="64" t="n">
        <v>200000</v>
      </c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</row>
    <row r="943" s="45" customFormat="true" ht="12.75" hidden="false" customHeight="false" outlineLevel="0" collapsed="false">
      <c r="A943" s="42" t="n">
        <v>4</v>
      </c>
      <c r="B943" s="43" t="s">
        <v>17</v>
      </c>
      <c r="C943" s="44" t="n">
        <v>200000</v>
      </c>
      <c r="D943" s="44" t="n">
        <v>0</v>
      </c>
      <c r="E943" s="44" t="n">
        <v>0</v>
      </c>
      <c r="F943" s="44" t="n">
        <v>200000</v>
      </c>
    </row>
    <row r="944" s="45" customFormat="true" ht="12.75" hidden="false" customHeight="false" outlineLevel="0" collapsed="false">
      <c r="A944" s="42" t="n">
        <v>42</v>
      </c>
      <c r="B944" s="43" t="s">
        <v>95</v>
      </c>
      <c r="C944" s="44" t="n">
        <v>200000</v>
      </c>
      <c r="D944" s="44" t="n">
        <v>0</v>
      </c>
      <c r="E944" s="44" t="n">
        <v>0</v>
      </c>
      <c r="F944" s="44" t="n">
        <v>200000</v>
      </c>
    </row>
    <row r="945" s="49" customFormat="true" ht="12.75" hidden="false" customHeight="false" outlineLevel="0" collapsed="false">
      <c r="A945" s="46" t="n">
        <v>421</v>
      </c>
      <c r="B945" s="47" t="s">
        <v>96</v>
      </c>
      <c r="C945" s="48" t="n">
        <v>200000</v>
      </c>
      <c r="D945" s="48" t="n">
        <v>0</v>
      </c>
      <c r="E945" s="48" t="n">
        <v>0</v>
      </c>
      <c r="F945" s="48" t="n">
        <v>200000</v>
      </c>
    </row>
    <row r="946" customFormat="false" ht="12.75" hidden="false" customHeight="false" outlineLevel="0" collapsed="false">
      <c r="A946" s="59" t="s">
        <v>295</v>
      </c>
      <c r="B946" s="59"/>
      <c r="C946" s="60" t="n">
        <v>50000</v>
      </c>
      <c r="D946" s="60" t="n">
        <v>0</v>
      </c>
      <c r="E946" s="60" t="n">
        <v>0</v>
      </c>
      <c r="F946" s="60" t="n">
        <v>50000</v>
      </c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</row>
    <row r="947" customFormat="false" ht="12.75" hidden="false" customHeight="false" outlineLevel="0" collapsed="false">
      <c r="A947" s="61" t="s">
        <v>269</v>
      </c>
      <c r="B947" s="61"/>
      <c r="C947" s="62" t="n">
        <v>50000</v>
      </c>
      <c r="D947" s="62" t="n">
        <v>0</v>
      </c>
      <c r="E947" s="62" t="n">
        <v>0</v>
      </c>
      <c r="F947" s="62" t="n">
        <v>50000</v>
      </c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</row>
    <row r="948" customFormat="false" ht="12.75" hidden="false" customHeight="false" outlineLevel="0" collapsed="false">
      <c r="A948" s="63" t="s">
        <v>264</v>
      </c>
      <c r="B948" s="63"/>
      <c r="C948" s="64" t="n">
        <v>50000</v>
      </c>
      <c r="D948" s="64" t="n">
        <v>0</v>
      </c>
      <c r="E948" s="64" t="n">
        <v>0</v>
      </c>
      <c r="F948" s="64" t="n">
        <v>50000</v>
      </c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</row>
    <row r="949" s="45" customFormat="true" ht="12.75" hidden="false" customHeight="false" outlineLevel="0" collapsed="false">
      <c r="A949" s="42" t="n">
        <v>4</v>
      </c>
      <c r="B949" s="43" t="s">
        <v>17</v>
      </c>
      <c r="C949" s="44" t="n">
        <v>50000</v>
      </c>
      <c r="D949" s="44" t="n">
        <v>0</v>
      </c>
      <c r="E949" s="44" t="n">
        <v>0</v>
      </c>
      <c r="F949" s="44" t="n">
        <v>50000</v>
      </c>
    </row>
    <row r="950" s="45" customFormat="true" ht="12.75" hidden="false" customHeight="false" outlineLevel="0" collapsed="false">
      <c r="A950" s="42" t="n">
        <v>42</v>
      </c>
      <c r="B950" s="43" t="s">
        <v>95</v>
      </c>
      <c r="C950" s="44" t="n">
        <v>50000</v>
      </c>
      <c r="D950" s="44" t="n">
        <v>0</v>
      </c>
      <c r="E950" s="44" t="n">
        <v>0</v>
      </c>
      <c r="F950" s="44" t="n">
        <v>50000</v>
      </c>
    </row>
    <row r="951" s="49" customFormat="true" ht="12.75" hidden="false" customHeight="false" outlineLevel="0" collapsed="false">
      <c r="A951" s="46" t="n">
        <v>421</v>
      </c>
      <c r="B951" s="47" t="s">
        <v>96</v>
      </c>
      <c r="C951" s="48" t="n">
        <v>50000</v>
      </c>
      <c r="D951" s="48" t="n">
        <v>0</v>
      </c>
      <c r="E951" s="48" t="n">
        <v>0</v>
      </c>
      <c r="F951" s="48" t="n">
        <v>50000</v>
      </c>
    </row>
    <row r="952" customFormat="false" ht="12.75" hidden="false" customHeight="false" outlineLevel="0" collapsed="false">
      <c r="A952" s="59" t="s">
        <v>296</v>
      </c>
      <c r="B952" s="59"/>
      <c r="C952" s="60" t="n">
        <v>50000</v>
      </c>
      <c r="D952" s="60" t="n">
        <v>0</v>
      </c>
      <c r="E952" s="60" t="n">
        <v>0</v>
      </c>
      <c r="F952" s="60" t="n">
        <v>50000</v>
      </c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</row>
    <row r="953" customFormat="false" ht="12.75" hidden="false" customHeight="false" outlineLevel="0" collapsed="false">
      <c r="A953" s="61" t="s">
        <v>269</v>
      </c>
      <c r="B953" s="61"/>
      <c r="C953" s="62" t="n">
        <v>50000</v>
      </c>
      <c r="D953" s="62" t="n">
        <v>0</v>
      </c>
      <c r="E953" s="62" t="n">
        <v>0</v>
      </c>
      <c r="F953" s="62" t="n">
        <v>50000</v>
      </c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</row>
    <row r="954" customFormat="false" ht="12.75" hidden="false" customHeight="false" outlineLevel="0" collapsed="false">
      <c r="A954" s="63" t="s">
        <v>264</v>
      </c>
      <c r="B954" s="63"/>
      <c r="C954" s="64" t="n">
        <v>50000</v>
      </c>
      <c r="D954" s="64" t="n">
        <v>0</v>
      </c>
      <c r="E954" s="64" t="n">
        <v>0</v>
      </c>
      <c r="F954" s="64" t="n">
        <v>50000</v>
      </c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</row>
    <row r="955" s="45" customFormat="true" ht="12.75" hidden="false" customHeight="false" outlineLevel="0" collapsed="false">
      <c r="A955" s="42" t="n">
        <v>4</v>
      </c>
      <c r="B955" s="43" t="s">
        <v>17</v>
      </c>
      <c r="C955" s="44" t="n">
        <v>50000</v>
      </c>
      <c r="D955" s="44" t="n">
        <v>0</v>
      </c>
      <c r="E955" s="44" t="n">
        <v>0</v>
      </c>
      <c r="F955" s="44" t="n">
        <v>50000</v>
      </c>
    </row>
    <row r="956" s="45" customFormat="true" ht="12.75" hidden="false" customHeight="false" outlineLevel="0" collapsed="false">
      <c r="A956" s="42" t="n">
        <v>42</v>
      </c>
      <c r="B956" s="43" t="s">
        <v>95</v>
      </c>
      <c r="C956" s="44" t="n">
        <v>50000</v>
      </c>
      <c r="D956" s="44" t="n">
        <v>0</v>
      </c>
      <c r="E956" s="44" t="n">
        <v>0</v>
      </c>
      <c r="F956" s="44" t="n">
        <v>50000</v>
      </c>
    </row>
    <row r="957" s="49" customFormat="true" ht="12.75" hidden="false" customHeight="false" outlineLevel="0" collapsed="false">
      <c r="A957" s="46" t="n">
        <v>421</v>
      </c>
      <c r="B957" s="47" t="s">
        <v>96</v>
      </c>
      <c r="C957" s="48" t="n">
        <v>50000</v>
      </c>
      <c r="D957" s="48" t="n">
        <v>0</v>
      </c>
      <c r="E957" s="48" t="n">
        <v>0</v>
      </c>
      <c r="F957" s="48" t="n">
        <v>50000</v>
      </c>
    </row>
    <row r="958" customFormat="false" ht="12.75" hidden="false" customHeight="false" outlineLevel="0" collapsed="false">
      <c r="A958" s="59" t="s">
        <v>297</v>
      </c>
      <c r="B958" s="59"/>
      <c r="C958" s="60" t="n">
        <v>50000</v>
      </c>
      <c r="D958" s="60" t="n">
        <v>0</v>
      </c>
      <c r="E958" s="60" t="n">
        <v>0</v>
      </c>
      <c r="F958" s="60" t="n">
        <v>50000</v>
      </c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</row>
    <row r="959" customFormat="false" ht="12.75" hidden="false" customHeight="false" outlineLevel="0" collapsed="false">
      <c r="A959" s="61" t="s">
        <v>269</v>
      </c>
      <c r="B959" s="61"/>
      <c r="C959" s="62" t="n">
        <v>50000</v>
      </c>
      <c r="D959" s="62" t="n">
        <v>0</v>
      </c>
      <c r="E959" s="62" t="n">
        <v>0</v>
      </c>
      <c r="F959" s="62" t="n">
        <v>50000</v>
      </c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</row>
    <row r="960" customFormat="false" ht="12.75" hidden="false" customHeight="false" outlineLevel="0" collapsed="false">
      <c r="A960" s="63" t="s">
        <v>264</v>
      </c>
      <c r="B960" s="63"/>
      <c r="C960" s="64" t="n">
        <v>50000</v>
      </c>
      <c r="D960" s="64" t="n">
        <v>0</v>
      </c>
      <c r="E960" s="64" t="n">
        <v>0</v>
      </c>
      <c r="F960" s="64" t="n">
        <v>50000</v>
      </c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</row>
    <row r="961" s="45" customFormat="true" ht="12.75" hidden="false" customHeight="false" outlineLevel="0" collapsed="false">
      <c r="A961" s="42" t="n">
        <v>4</v>
      </c>
      <c r="B961" s="43" t="s">
        <v>17</v>
      </c>
      <c r="C961" s="44" t="n">
        <v>50000</v>
      </c>
      <c r="D961" s="44" t="n">
        <v>0</v>
      </c>
      <c r="E961" s="44" t="n">
        <v>0</v>
      </c>
      <c r="F961" s="44" t="n">
        <v>50000</v>
      </c>
    </row>
    <row r="962" s="45" customFormat="true" ht="12.75" hidden="false" customHeight="false" outlineLevel="0" collapsed="false">
      <c r="A962" s="42" t="n">
        <v>42</v>
      </c>
      <c r="B962" s="43" t="s">
        <v>95</v>
      </c>
      <c r="C962" s="44" t="n">
        <v>50000</v>
      </c>
      <c r="D962" s="44" t="n">
        <v>0</v>
      </c>
      <c r="E962" s="44" t="n">
        <v>0</v>
      </c>
      <c r="F962" s="44" t="n">
        <v>50000</v>
      </c>
    </row>
    <row r="963" s="49" customFormat="true" ht="12.75" hidden="false" customHeight="false" outlineLevel="0" collapsed="false">
      <c r="A963" s="46" t="n">
        <v>421</v>
      </c>
      <c r="B963" s="47" t="s">
        <v>96</v>
      </c>
      <c r="C963" s="48" t="n">
        <v>50000</v>
      </c>
      <c r="D963" s="48" t="n">
        <v>0</v>
      </c>
      <c r="E963" s="48" t="n">
        <v>0</v>
      </c>
      <c r="F963" s="48" t="n">
        <v>50000</v>
      </c>
    </row>
    <row r="964" customFormat="false" ht="12.75" hidden="false" customHeight="false" outlineLevel="0" collapsed="false">
      <c r="A964" s="59" t="s">
        <v>298</v>
      </c>
      <c r="B964" s="59"/>
      <c r="C964" s="60" t="n">
        <v>50000</v>
      </c>
      <c r="D964" s="60" t="n">
        <v>0</v>
      </c>
      <c r="E964" s="60" t="n">
        <v>0</v>
      </c>
      <c r="F964" s="60" t="n">
        <v>50000</v>
      </c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</row>
    <row r="965" customFormat="false" ht="12.75" hidden="false" customHeight="false" outlineLevel="0" collapsed="false">
      <c r="A965" s="61" t="s">
        <v>269</v>
      </c>
      <c r="B965" s="61"/>
      <c r="C965" s="62" t="n">
        <v>50000</v>
      </c>
      <c r="D965" s="62" t="n">
        <v>0</v>
      </c>
      <c r="E965" s="62" t="n">
        <v>0</v>
      </c>
      <c r="F965" s="62" t="n">
        <v>50000</v>
      </c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</row>
    <row r="966" customFormat="false" ht="12.75" hidden="false" customHeight="false" outlineLevel="0" collapsed="false">
      <c r="A966" s="63" t="s">
        <v>264</v>
      </c>
      <c r="B966" s="63"/>
      <c r="C966" s="64" t="n">
        <v>50000</v>
      </c>
      <c r="D966" s="64" t="n">
        <v>0</v>
      </c>
      <c r="E966" s="64" t="n">
        <v>0</v>
      </c>
      <c r="F966" s="64" t="n">
        <v>50000</v>
      </c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</row>
    <row r="967" s="45" customFormat="true" ht="12.75" hidden="false" customHeight="false" outlineLevel="0" collapsed="false">
      <c r="A967" s="42" t="n">
        <v>4</v>
      </c>
      <c r="B967" s="43" t="s">
        <v>17</v>
      </c>
      <c r="C967" s="44" t="n">
        <v>50000</v>
      </c>
      <c r="D967" s="44" t="n">
        <v>0</v>
      </c>
      <c r="E967" s="44" t="n">
        <v>0</v>
      </c>
      <c r="F967" s="44" t="n">
        <v>50000</v>
      </c>
    </row>
    <row r="968" s="45" customFormat="true" ht="12.75" hidden="false" customHeight="false" outlineLevel="0" collapsed="false">
      <c r="A968" s="42" t="n">
        <v>42</v>
      </c>
      <c r="B968" s="43" t="s">
        <v>95</v>
      </c>
      <c r="C968" s="44" t="n">
        <v>50000</v>
      </c>
      <c r="D968" s="44" t="n">
        <v>0</v>
      </c>
      <c r="E968" s="44" t="n">
        <v>0</v>
      </c>
      <c r="F968" s="44" t="n">
        <v>50000</v>
      </c>
    </row>
    <row r="969" s="49" customFormat="true" ht="12.75" hidden="false" customHeight="false" outlineLevel="0" collapsed="false">
      <c r="A969" s="46" t="n">
        <v>421</v>
      </c>
      <c r="B969" s="47" t="s">
        <v>96</v>
      </c>
      <c r="C969" s="48" t="n">
        <v>50000</v>
      </c>
      <c r="D969" s="48" t="n">
        <v>0</v>
      </c>
      <c r="E969" s="48" t="n">
        <v>0</v>
      </c>
      <c r="F969" s="48" t="n">
        <v>50000</v>
      </c>
    </row>
    <row r="970" customFormat="false" ht="12.75" hidden="false" customHeight="false" outlineLevel="0" collapsed="false">
      <c r="A970" s="59" t="s">
        <v>299</v>
      </c>
      <c r="B970" s="59"/>
      <c r="C970" s="60" t="n">
        <v>100000</v>
      </c>
      <c r="D970" s="60" t="n">
        <v>0</v>
      </c>
      <c r="E970" s="60" t="n">
        <v>0</v>
      </c>
      <c r="F970" s="60" t="n">
        <v>100000</v>
      </c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</row>
    <row r="971" customFormat="false" ht="12.75" hidden="false" customHeight="false" outlineLevel="0" collapsed="false">
      <c r="A971" s="61" t="s">
        <v>269</v>
      </c>
      <c r="B971" s="61"/>
      <c r="C971" s="62" t="n">
        <v>100000</v>
      </c>
      <c r="D971" s="62" t="n">
        <v>0</v>
      </c>
      <c r="E971" s="62" t="n">
        <v>0</v>
      </c>
      <c r="F971" s="62" t="n">
        <v>100000</v>
      </c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</row>
    <row r="972" customFormat="false" ht="12.75" hidden="false" customHeight="false" outlineLevel="0" collapsed="false">
      <c r="A972" s="63" t="s">
        <v>264</v>
      </c>
      <c r="B972" s="63"/>
      <c r="C972" s="64" t="n">
        <v>100000</v>
      </c>
      <c r="D972" s="64" t="n">
        <v>0</v>
      </c>
      <c r="E972" s="64" t="n">
        <v>0</v>
      </c>
      <c r="F972" s="64" t="n">
        <v>100000</v>
      </c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</row>
    <row r="973" s="45" customFormat="true" ht="12.75" hidden="false" customHeight="false" outlineLevel="0" collapsed="false">
      <c r="A973" s="42" t="n">
        <v>4</v>
      </c>
      <c r="B973" s="43" t="s">
        <v>17</v>
      </c>
      <c r="C973" s="44" t="n">
        <v>100000</v>
      </c>
      <c r="D973" s="44" t="n">
        <v>0</v>
      </c>
      <c r="E973" s="44" t="n">
        <v>0</v>
      </c>
      <c r="F973" s="44" t="n">
        <v>100000</v>
      </c>
    </row>
    <row r="974" s="45" customFormat="true" ht="12.75" hidden="false" customHeight="false" outlineLevel="0" collapsed="false">
      <c r="A974" s="42" t="n">
        <v>42</v>
      </c>
      <c r="B974" s="43" t="s">
        <v>95</v>
      </c>
      <c r="C974" s="44" t="n">
        <v>100000</v>
      </c>
      <c r="D974" s="44" t="n">
        <v>0</v>
      </c>
      <c r="E974" s="44" t="n">
        <v>0</v>
      </c>
      <c r="F974" s="44" t="n">
        <v>100000</v>
      </c>
    </row>
    <row r="975" s="49" customFormat="true" ht="12.75" hidden="false" customHeight="false" outlineLevel="0" collapsed="false">
      <c r="A975" s="46" t="n">
        <v>421</v>
      </c>
      <c r="B975" s="47" t="s">
        <v>96</v>
      </c>
      <c r="C975" s="48" t="n">
        <v>100000</v>
      </c>
      <c r="D975" s="48" t="n">
        <v>0</v>
      </c>
      <c r="E975" s="48" t="n">
        <v>0</v>
      </c>
      <c r="F975" s="48" t="n">
        <v>100000</v>
      </c>
    </row>
    <row r="976" customFormat="false" ht="12.75" hidden="false" customHeight="false" outlineLevel="0" collapsed="false">
      <c r="A976" s="59" t="s">
        <v>300</v>
      </c>
      <c r="B976" s="59"/>
      <c r="C976" s="60" t="n">
        <v>100000</v>
      </c>
      <c r="D976" s="60" t="n">
        <v>0</v>
      </c>
      <c r="E976" s="60" t="n">
        <v>0</v>
      </c>
      <c r="F976" s="60" t="n">
        <v>100000</v>
      </c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</row>
    <row r="977" customFormat="false" ht="12.75" hidden="false" customHeight="false" outlineLevel="0" collapsed="false">
      <c r="A977" s="61" t="s">
        <v>269</v>
      </c>
      <c r="B977" s="61"/>
      <c r="C977" s="62" t="n">
        <v>100000</v>
      </c>
      <c r="D977" s="62" t="n">
        <v>0</v>
      </c>
      <c r="E977" s="62" t="n">
        <v>0</v>
      </c>
      <c r="F977" s="62" t="n">
        <v>100000</v>
      </c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</row>
    <row r="978" customFormat="false" ht="12.75" hidden="false" customHeight="false" outlineLevel="0" collapsed="false">
      <c r="A978" s="63" t="s">
        <v>264</v>
      </c>
      <c r="B978" s="63"/>
      <c r="C978" s="64" t="n">
        <v>100000</v>
      </c>
      <c r="D978" s="64" t="n">
        <v>0</v>
      </c>
      <c r="E978" s="64" t="n">
        <v>0</v>
      </c>
      <c r="F978" s="64" t="n">
        <v>100000</v>
      </c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</row>
    <row r="979" s="45" customFormat="true" ht="12.75" hidden="false" customHeight="false" outlineLevel="0" collapsed="false">
      <c r="A979" s="42" t="n">
        <v>4</v>
      </c>
      <c r="B979" s="43" t="s">
        <v>17</v>
      </c>
      <c r="C979" s="44" t="n">
        <v>100000</v>
      </c>
      <c r="D979" s="44" t="n">
        <v>0</v>
      </c>
      <c r="E979" s="44" t="n">
        <v>0</v>
      </c>
      <c r="F979" s="44" t="n">
        <v>100000</v>
      </c>
    </row>
    <row r="980" s="45" customFormat="true" ht="12.75" hidden="false" customHeight="false" outlineLevel="0" collapsed="false">
      <c r="A980" s="42" t="n">
        <v>42</v>
      </c>
      <c r="B980" s="43" t="s">
        <v>95</v>
      </c>
      <c r="C980" s="44" t="n">
        <v>100000</v>
      </c>
      <c r="D980" s="44" t="n">
        <v>0</v>
      </c>
      <c r="E980" s="44" t="n">
        <v>0</v>
      </c>
      <c r="F980" s="44" t="n">
        <v>100000</v>
      </c>
    </row>
    <row r="981" s="49" customFormat="true" ht="12.75" hidden="false" customHeight="false" outlineLevel="0" collapsed="false">
      <c r="A981" s="46" t="n">
        <v>421</v>
      </c>
      <c r="B981" s="47" t="s">
        <v>96</v>
      </c>
      <c r="C981" s="48" t="n">
        <v>100000</v>
      </c>
      <c r="D981" s="48" t="n">
        <v>0</v>
      </c>
      <c r="E981" s="48" t="n">
        <v>0</v>
      </c>
      <c r="F981" s="48" t="n">
        <v>100000</v>
      </c>
    </row>
    <row r="982" customFormat="false" ht="12.75" hidden="false" customHeight="false" outlineLevel="0" collapsed="false">
      <c r="A982" s="59" t="s">
        <v>301</v>
      </c>
      <c r="B982" s="59"/>
      <c r="C982" s="60" t="n">
        <v>100000</v>
      </c>
      <c r="D982" s="60" t="n">
        <v>0</v>
      </c>
      <c r="E982" s="60" t="n">
        <v>0</v>
      </c>
      <c r="F982" s="60" t="n">
        <v>100000</v>
      </c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</row>
    <row r="983" customFormat="false" ht="12.75" hidden="false" customHeight="false" outlineLevel="0" collapsed="false">
      <c r="A983" s="61" t="s">
        <v>269</v>
      </c>
      <c r="B983" s="61"/>
      <c r="C983" s="62" t="n">
        <v>100000</v>
      </c>
      <c r="D983" s="62" t="n">
        <v>0</v>
      </c>
      <c r="E983" s="62" t="n">
        <v>0</v>
      </c>
      <c r="F983" s="62" t="n">
        <v>100000</v>
      </c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</row>
    <row r="984" customFormat="false" ht="12.75" hidden="false" customHeight="false" outlineLevel="0" collapsed="false">
      <c r="A984" s="63" t="s">
        <v>264</v>
      </c>
      <c r="B984" s="63"/>
      <c r="C984" s="64" t="n">
        <v>100000</v>
      </c>
      <c r="D984" s="64" t="n">
        <v>0</v>
      </c>
      <c r="E984" s="64" t="n">
        <v>0</v>
      </c>
      <c r="F984" s="64" t="n">
        <v>100000</v>
      </c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</row>
    <row r="985" s="45" customFormat="true" ht="12.75" hidden="false" customHeight="false" outlineLevel="0" collapsed="false">
      <c r="A985" s="42" t="n">
        <v>4</v>
      </c>
      <c r="B985" s="43" t="s">
        <v>17</v>
      </c>
      <c r="C985" s="44" t="n">
        <v>100000</v>
      </c>
      <c r="D985" s="44" t="n">
        <v>0</v>
      </c>
      <c r="E985" s="44" t="n">
        <v>0</v>
      </c>
      <c r="F985" s="44" t="n">
        <v>100000</v>
      </c>
    </row>
    <row r="986" s="45" customFormat="true" ht="12.75" hidden="false" customHeight="false" outlineLevel="0" collapsed="false">
      <c r="A986" s="42" t="n">
        <v>42</v>
      </c>
      <c r="B986" s="43" t="s">
        <v>95</v>
      </c>
      <c r="C986" s="44" t="n">
        <v>100000</v>
      </c>
      <c r="D986" s="44" t="n">
        <v>0</v>
      </c>
      <c r="E986" s="44" t="n">
        <v>0</v>
      </c>
      <c r="F986" s="44" t="n">
        <v>100000</v>
      </c>
    </row>
    <row r="987" s="49" customFormat="true" ht="12.75" hidden="false" customHeight="false" outlineLevel="0" collapsed="false">
      <c r="A987" s="46" t="n">
        <v>421</v>
      </c>
      <c r="B987" s="47" t="s">
        <v>96</v>
      </c>
      <c r="C987" s="48" t="n">
        <v>100000</v>
      </c>
      <c r="D987" s="48" t="n">
        <v>0</v>
      </c>
      <c r="E987" s="48" t="n">
        <v>0</v>
      </c>
      <c r="F987" s="48" t="n">
        <v>100000</v>
      </c>
    </row>
    <row r="988" customFormat="false" ht="12.75" hidden="false" customHeight="false" outlineLevel="0" collapsed="false">
      <c r="A988" s="59" t="s">
        <v>302</v>
      </c>
      <c r="B988" s="59"/>
      <c r="C988" s="60" t="n">
        <v>1000000</v>
      </c>
      <c r="D988" s="60" t="n">
        <v>0</v>
      </c>
      <c r="E988" s="60" t="n">
        <v>0</v>
      </c>
      <c r="F988" s="60" t="n">
        <v>1000000</v>
      </c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</row>
    <row r="989" customFormat="false" ht="12.75" hidden="false" customHeight="false" outlineLevel="0" collapsed="false">
      <c r="A989" s="61" t="s">
        <v>269</v>
      </c>
      <c r="B989" s="61"/>
      <c r="C989" s="62" t="n">
        <v>1000000</v>
      </c>
      <c r="D989" s="62" t="n">
        <v>0</v>
      </c>
      <c r="E989" s="62" t="n">
        <v>0</v>
      </c>
      <c r="F989" s="62" t="n">
        <v>1000000</v>
      </c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</row>
    <row r="990" customFormat="false" ht="12.75" hidden="false" customHeight="false" outlineLevel="0" collapsed="false">
      <c r="A990" s="63" t="s">
        <v>264</v>
      </c>
      <c r="B990" s="63"/>
      <c r="C990" s="64" t="n">
        <v>1000000</v>
      </c>
      <c r="D990" s="64" t="n">
        <v>0</v>
      </c>
      <c r="E990" s="64" t="n">
        <v>0</v>
      </c>
      <c r="F990" s="64" t="n">
        <v>1000000</v>
      </c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</row>
    <row r="991" s="45" customFormat="true" ht="12.75" hidden="false" customHeight="false" outlineLevel="0" collapsed="false">
      <c r="A991" s="42" t="n">
        <v>4</v>
      </c>
      <c r="B991" s="43" t="s">
        <v>17</v>
      </c>
      <c r="C991" s="44" t="n">
        <v>1000000</v>
      </c>
      <c r="D991" s="44" t="n">
        <v>0</v>
      </c>
      <c r="E991" s="44" t="n">
        <v>0</v>
      </c>
      <c r="F991" s="44" t="n">
        <v>1000000</v>
      </c>
    </row>
    <row r="992" s="45" customFormat="true" ht="12.75" hidden="false" customHeight="false" outlineLevel="0" collapsed="false">
      <c r="A992" s="42" t="n">
        <v>42</v>
      </c>
      <c r="B992" s="43" t="s">
        <v>95</v>
      </c>
      <c r="C992" s="44" t="n">
        <v>1000000</v>
      </c>
      <c r="D992" s="44" t="n">
        <v>0</v>
      </c>
      <c r="E992" s="44" t="n">
        <v>0</v>
      </c>
      <c r="F992" s="44" t="n">
        <v>1000000</v>
      </c>
    </row>
    <row r="993" s="49" customFormat="true" ht="12.75" hidden="false" customHeight="false" outlineLevel="0" collapsed="false">
      <c r="A993" s="46" t="n">
        <v>421</v>
      </c>
      <c r="B993" s="47" t="s">
        <v>96</v>
      </c>
      <c r="C993" s="48" t="n">
        <v>1000000</v>
      </c>
      <c r="D993" s="48" t="n">
        <v>0</v>
      </c>
      <c r="E993" s="48" t="n">
        <v>0</v>
      </c>
      <c r="F993" s="48" t="n">
        <v>1000000</v>
      </c>
    </row>
    <row r="994" customFormat="false" ht="12.75" hidden="false" customHeight="false" outlineLevel="0" collapsed="false">
      <c r="A994" s="59" t="s">
        <v>303</v>
      </c>
      <c r="B994" s="59"/>
      <c r="C994" s="60" t="n">
        <v>420000</v>
      </c>
      <c r="D994" s="60" t="n">
        <v>0</v>
      </c>
      <c r="E994" s="60" t="n">
        <v>0</v>
      </c>
      <c r="F994" s="60" t="n">
        <v>420000</v>
      </c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</row>
    <row r="995" customFormat="false" ht="12.75" hidden="false" customHeight="false" outlineLevel="0" collapsed="false">
      <c r="A995" s="61" t="s">
        <v>269</v>
      </c>
      <c r="B995" s="61"/>
      <c r="C995" s="62" t="n">
        <v>420000</v>
      </c>
      <c r="D995" s="62" t="n">
        <v>0</v>
      </c>
      <c r="E995" s="62" t="n">
        <v>0</v>
      </c>
      <c r="F995" s="62" t="n">
        <v>420000</v>
      </c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</row>
    <row r="996" customFormat="false" ht="12.75" hidden="false" customHeight="false" outlineLevel="0" collapsed="false">
      <c r="A996" s="63" t="s">
        <v>264</v>
      </c>
      <c r="B996" s="63"/>
      <c r="C996" s="64" t="n">
        <v>420000</v>
      </c>
      <c r="D996" s="64" t="n">
        <v>0</v>
      </c>
      <c r="E996" s="64" t="n">
        <v>0</v>
      </c>
      <c r="F996" s="64" t="n">
        <v>420000</v>
      </c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</row>
    <row r="997" s="45" customFormat="true" ht="12.75" hidden="false" customHeight="false" outlineLevel="0" collapsed="false">
      <c r="A997" s="42" t="n">
        <v>4</v>
      </c>
      <c r="B997" s="43" t="s">
        <v>17</v>
      </c>
      <c r="C997" s="44" t="n">
        <v>420000</v>
      </c>
      <c r="D997" s="44" t="n">
        <v>0</v>
      </c>
      <c r="E997" s="44" t="n">
        <v>0</v>
      </c>
      <c r="F997" s="44" t="n">
        <v>420000</v>
      </c>
    </row>
    <row r="998" s="45" customFormat="true" ht="12.75" hidden="false" customHeight="false" outlineLevel="0" collapsed="false">
      <c r="A998" s="42" t="n">
        <v>42</v>
      </c>
      <c r="B998" s="43" t="s">
        <v>95</v>
      </c>
      <c r="C998" s="44" t="n">
        <v>420000</v>
      </c>
      <c r="D998" s="44" t="n">
        <v>0</v>
      </c>
      <c r="E998" s="44" t="n">
        <v>0</v>
      </c>
      <c r="F998" s="44" t="n">
        <v>420000</v>
      </c>
    </row>
    <row r="999" s="49" customFormat="true" ht="12.75" hidden="false" customHeight="false" outlineLevel="0" collapsed="false">
      <c r="A999" s="46" t="n">
        <v>421</v>
      </c>
      <c r="B999" s="47" t="s">
        <v>96</v>
      </c>
      <c r="C999" s="48" t="n">
        <v>420000</v>
      </c>
      <c r="D999" s="48" t="n">
        <v>0</v>
      </c>
      <c r="E999" s="48" t="n">
        <v>0</v>
      </c>
      <c r="F999" s="48" t="n">
        <v>420000</v>
      </c>
    </row>
    <row r="1000" customFormat="false" ht="12.75" hidden="false" customHeight="false" outlineLevel="0" collapsed="false">
      <c r="A1000" s="59" t="s">
        <v>304</v>
      </c>
      <c r="B1000" s="59"/>
      <c r="C1000" s="60" t="n">
        <v>200000</v>
      </c>
      <c r="D1000" s="60" t="n">
        <v>0</v>
      </c>
      <c r="E1000" s="60" t="n">
        <v>0</v>
      </c>
      <c r="F1000" s="60" t="n">
        <v>200000</v>
      </c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</row>
    <row r="1001" customFormat="false" ht="12.75" hidden="false" customHeight="false" outlineLevel="0" collapsed="false">
      <c r="A1001" s="61" t="s">
        <v>269</v>
      </c>
      <c r="B1001" s="61"/>
      <c r="C1001" s="62" t="n">
        <v>80000</v>
      </c>
      <c r="D1001" s="62" t="n">
        <v>30000</v>
      </c>
      <c r="E1001" s="62" t="n">
        <v>37.5</v>
      </c>
      <c r="F1001" s="62" t="n">
        <v>110000</v>
      </c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</row>
    <row r="1002" customFormat="false" ht="12.75" hidden="false" customHeight="false" outlineLevel="0" collapsed="false">
      <c r="A1002" s="63" t="s">
        <v>264</v>
      </c>
      <c r="B1002" s="63"/>
      <c r="C1002" s="64" t="n">
        <v>80000</v>
      </c>
      <c r="D1002" s="64" t="n">
        <v>30000</v>
      </c>
      <c r="E1002" s="64" t="n">
        <v>37.5</v>
      </c>
      <c r="F1002" s="64" t="n">
        <v>110000</v>
      </c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</row>
    <row r="1003" s="45" customFormat="true" ht="12.75" hidden="false" customHeight="false" outlineLevel="0" collapsed="false">
      <c r="A1003" s="42" t="n">
        <v>4</v>
      </c>
      <c r="B1003" s="43" t="s">
        <v>17</v>
      </c>
      <c r="C1003" s="44" t="n">
        <v>80000</v>
      </c>
      <c r="D1003" s="44" t="n">
        <v>30000</v>
      </c>
      <c r="E1003" s="44" t="n">
        <v>37.5</v>
      </c>
      <c r="F1003" s="44" t="n">
        <v>110000</v>
      </c>
    </row>
    <row r="1004" s="45" customFormat="true" ht="12.75" hidden="false" customHeight="false" outlineLevel="0" collapsed="false">
      <c r="A1004" s="42" t="n">
        <v>42</v>
      </c>
      <c r="B1004" s="43" t="s">
        <v>95</v>
      </c>
      <c r="C1004" s="44" t="n">
        <v>80000</v>
      </c>
      <c r="D1004" s="44" t="n">
        <v>30000</v>
      </c>
      <c r="E1004" s="44" t="n">
        <v>37.5</v>
      </c>
      <c r="F1004" s="44" t="n">
        <v>110000</v>
      </c>
    </row>
    <row r="1005" s="49" customFormat="true" ht="12.75" hidden="false" customHeight="false" outlineLevel="0" collapsed="false">
      <c r="A1005" s="46" t="n">
        <v>421</v>
      </c>
      <c r="B1005" s="47" t="s">
        <v>96</v>
      </c>
      <c r="C1005" s="48" t="n">
        <v>80000</v>
      </c>
      <c r="D1005" s="48" t="n">
        <v>30000</v>
      </c>
      <c r="E1005" s="48" t="n">
        <v>37.5</v>
      </c>
      <c r="F1005" s="48" t="n">
        <v>110000</v>
      </c>
    </row>
    <row r="1006" customFormat="false" ht="12.75" hidden="false" customHeight="false" outlineLevel="0" collapsed="false">
      <c r="A1006" s="61" t="s">
        <v>138</v>
      </c>
      <c r="B1006" s="61"/>
      <c r="C1006" s="62" t="n">
        <v>120000</v>
      </c>
      <c r="D1006" s="62" t="n">
        <v>-30000</v>
      </c>
      <c r="E1006" s="62" t="n">
        <v>-25</v>
      </c>
      <c r="F1006" s="62" t="n">
        <v>90000</v>
      </c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</row>
    <row r="1007" customFormat="false" ht="12.75" hidden="false" customHeight="false" outlineLevel="0" collapsed="false">
      <c r="A1007" s="63" t="s">
        <v>264</v>
      </c>
      <c r="B1007" s="63"/>
      <c r="C1007" s="64" t="n">
        <v>120000</v>
      </c>
      <c r="D1007" s="64" t="n">
        <v>-30000</v>
      </c>
      <c r="E1007" s="64" t="n">
        <v>-25</v>
      </c>
      <c r="F1007" s="64" t="n">
        <v>90000</v>
      </c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</row>
    <row r="1008" s="45" customFormat="true" ht="12.75" hidden="false" customHeight="false" outlineLevel="0" collapsed="false">
      <c r="A1008" s="42" t="n">
        <v>4</v>
      </c>
      <c r="B1008" s="43" t="s">
        <v>17</v>
      </c>
      <c r="C1008" s="44" t="n">
        <v>120000</v>
      </c>
      <c r="D1008" s="44" t="n">
        <v>-30000</v>
      </c>
      <c r="E1008" s="44" t="n">
        <v>-25</v>
      </c>
      <c r="F1008" s="44" t="n">
        <v>90000</v>
      </c>
    </row>
    <row r="1009" s="45" customFormat="true" ht="12.75" hidden="false" customHeight="false" outlineLevel="0" collapsed="false">
      <c r="A1009" s="42" t="n">
        <v>42</v>
      </c>
      <c r="B1009" s="43" t="s">
        <v>95</v>
      </c>
      <c r="C1009" s="44" t="n">
        <v>120000</v>
      </c>
      <c r="D1009" s="44" t="n">
        <v>-30000</v>
      </c>
      <c r="E1009" s="44" t="n">
        <v>-25</v>
      </c>
      <c r="F1009" s="44" t="n">
        <v>90000</v>
      </c>
    </row>
    <row r="1010" s="49" customFormat="true" ht="12.75" hidden="false" customHeight="false" outlineLevel="0" collapsed="false">
      <c r="A1010" s="46" t="n">
        <v>421</v>
      </c>
      <c r="B1010" s="47" t="s">
        <v>96</v>
      </c>
      <c r="C1010" s="48" t="n">
        <v>120000</v>
      </c>
      <c r="D1010" s="48" t="n">
        <v>-30000</v>
      </c>
      <c r="E1010" s="48" t="n">
        <v>-25</v>
      </c>
      <c r="F1010" s="48" t="n">
        <v>90000</v>
      </c>
    </row>
    <row r="1011" customFormat="false" ht="12.75" hidden="false" customHeight="false" outlineLevel="0" collapsed="false">
      <c r="A1011" s="59" t="s">
        <v>305</v>
      </c>
      <c r="B1011" s="59"/>
      <c r="C1011" s="60" t="n">
        <v>700000</v>
      </c>
      <c r="D1011" s="60" t="n">
        <v>-500000</v>
      </c>
      <c r="E1011" s="60" t="n">
        <v>-71.4285714285714</v>
      </c>
      <c r="F1011" s="60" t="n">
        <v>200000</v>
      </c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</row>
    <row r="1012" customFormat="false" ht="12.75" hidden="false" customHeight="false" outlineLevel="0" collapsed="false">
      <c r="A1012" s="61" t="s">
        <v>269</v>
      </c>
      <c r="B1012" s="61"/>
      <c r="C1012" s="62" t="n">
        <v>570000</v>
      </c>
      <c r="D1012" s="62" t="n">
        <v>-483000</v>
      </c>
      <c r="E1012" s="62" t="n">
        <v>-84.7368421052631</v>
      </c>
      <c r="F1012" s="62" t="n">
        <v>87000</v>
      </c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</row>
    <row r="1013" customFormat="false" ht="12.75" hidden="false" customHeight="false" outlineLevel="0" collapsed="false">
      <c r="A1013" s="63" t="s">
        <v>264</v>
      </c>
      <c r="B1013" s="63"/>
      <c r="C1013" s="64" t="n">
        <v>570000</v>
      </c>
      <c r="D1013" s="64" t="n">
        <v>-483000</v>
      </c>
      <c r="E1013" s="64" t="n">
        <v>-84.7368421052631</v>
      </c>
      <c r="F1013" s="64" t="n">
        <v>87000</v>
      </c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</row>
    <row r="1014" s="45" customFormat="true" ht="12.75" hidden="false" customHeight="false" outlineLevel="0" collapsed="false">
      <c r="A1014" s="42" t="n">
        <v>4</v>
      </c>
      <c r="B1014" s="43" t="s">
        <v>17</v>
      </c>
      <c r="C1014" s="44" t="n">
        <v>570000</v>
      </c>
      <c r="D1014" s="44" t="n">
        <v>-483000</v>
      </c>
      <c r="E1014" s="44" t="n">
        <v>-84.7368421052631</v>
      </c>
      <c r="F1014" s="44" t="n">
        <v>87000</v>
      </c>
    </row>
    <row r="1015" s="45" customFormat="true" ht="12.75" hidden="false" customHeight="false" outlineLevel="0" collapsed="false">
      <c r="A1015" s="42" t="n">
        <v>42</v>
      </c>
      <c r="B1015" s="43" t="s">
        <v>95</v>
      </c>
      <c r="C1015" s="44" t="n">
        <v>570000</v>
      </c>
      <c r="D1015" s="44" t="n">
        <v>-483000</v>
      </c>
      <c r="E1015" s="44" t="n">
        <v>-84.7368421052631</v>
      </c>
      <c r="F1015" s="44" t="n">
        <v>87000</v>
      </c>
    </row>
    <row r="1016" s="49" customFormat="true" ht="12.75" hidden="false" customHeight="false" outlineLevel="0" collapsed="false">
      <c r="A1016" s="46" t="n">
        <v>421</v>
      </c>
      <c r="B1016" s="47" t="s">
        <v>96</v>
      </c>
      <c r="C1016" s="48" t="n">
        <v>570000</v>
      </c>
      <c r="D1016" s="48" t="n">
        <v>-483000</v>
      </c>
      <c r="E1016" s="48" t="n">
        <v>-84.7368421052631</v>
      </c>
      <c r="F1016" s="48" t="n">
        <v>87000</v>
      </c>
    </row>
    <row r="1017" customFormat="false" ht="12.75" hidden="false" customHeight="false" outlineLevel="0" collapsed="false">
      <c r="A1017" s="61" t="s">
        <v>138</v>
      </c>
      <c r="B1017" s="61"/>
      <c r="C1017" s="62" t="n">
        <v>130000</v>
      </c>
      <c r="D1017" s="62" t="n">
        <v>-17000</v>
      </c>
      <c r="E1017" s="62" t="n">
        <v>-13.0769230769231</v>
      </c>
      <c r="F1017" s="62" t="n">
        <v>113000</v>
      </c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</row>
    <row r="1018" customFormat="false" ht="12.75" hidden="false" customHeight="false" outlineLevel="0" collapsed="false">
      <c r="A1018" s="63" t="s">
        <v>264</v>
      </c>
      <c r="B1018" s="63"/>
      <c r="C1018" s="64" t="n">
        <v>130000</v>
      </c>
      <c r="D1018" s="64" t="n">
        <v>-17000</v>
      </c>
      <c r="E1018" s="64" t="n">
        <v>-13.0769230769231</v>
      </c>
      <c r="F1018" s="64" t="n">
        <v>113000</v>
      </c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</row>
    <row r="1019" s="45" customFormat="true" ht="12.75" hidden="false" customHeight="false" outlineLevel="0" collapsed="false">
      <c r="A1019" s="42" t="n">
        <v>4</v>
      </c>
      <c r="B1019" s="43" t="s">
        <v>17</v>
      </c>
      <c r="C1019" s="44" t="n">
        <v>130000</v>
      </c>
      <c r="D1019" s="44" t="n">
        <v>-17000</v>
      </c>
      <c r="E1019" s="44" t="n">
        <v>-13.0769230769231</v>
      </c>
      <c r="F1019" s="44" t="n">
        <v>113000</v>
      </c>
    </row>
    <row r="1020" s="45" customFormat="true" ht="12.75" hidden="false" customHeight="false" outlineLevel="0" collapsed="false">
      <c r="A1020" s="42" t="n">
        <v>42</v>
      </c>
      <c r="B1020" s="43" t="s">
        <v>95</v>
      </c>
      <c r="C1020" s="44" t="n">
        <v>130000</v>
      </c>
      <c r="D1020" s="44" t="n">
        <v>-17000</v>
      </c>
      <c r="E1020" s="44" t="n">
        <v>-13.0769230769231</v>
      </c>
      <c r="F1020" s="44" t="n">
        <v>113000</v>
      </c>
    </row>
    <row r="1021" s="49" customFormat="true" ht="12.75" hidden="false" customHeight="false" outlineLevel="0" collapsed="false">
      <c r="A1021" s="46" t="n">
        <v>421</v>
      </c>
      <c r="B1021" s="47" t="s">
        <v>96</v>
      </c>
      <c r="C1021" s="48" t="n">
        <v>130000</v>
      </c>
      <c r="D1021" s="48" t="n">
        <v>-17000</v>
      </c>
      <c r="E1021" s="48" t="n">
        <v>-13.0769230769231</v>
      </c>
      <c r="F1021" s="48" t="n">
        <v>113000</v>
      </c>
    </row>
    <row r="1022" customFormat="false" ht="12.75" hidden="false" customHeight="false" outlineLevel="0" collapsed="false">
      <c r="A1022" s="59" t="s">
        <v>306</v>
      </c>
      <c r="B1022" s="59"/>
      <c r="C1022" s="60" t="n">
        <v>700000</v>
      </c>
      <c r="D1022" s="60" t="n">
        <v>0</v>
      </c>
      <c r="E1022" s="60" t="n">
        <v>0</v>
      </c>
      <c r="F1022" s="60" t="n">
        <v>700000</v>
      </c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</row>
    <row r="1023" customFormat="false" ht="12.75" hidden="false" customHeight="false" outlineLevel="0" collapsed="false">
      <c r="A1023" s="61" t="s">
        <v>269</v>
      </c>
      <c r="B1023" s="61"/>
      <c r="C1023" s="62" t="n">
        <v>568593.99</v>
      </c>
      <c r="D1023" s="62" t="n">
        <v>0</v>
      </c>
      <c r="E1023" s="62" t="n">
        <v>0</v>
      </c>
      <c r="F1023" s="62" t="n">
        <v>568593.99</v>
      </c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</row>
    <row r="1024" customFormat="false" ht="12.75" hidden="false" customHeight="false" outlineLevel="0" collapsed="false">
      <c r="A1024" s="63" t="s">
        <v>264</v>
      </c>
      <c r="B1024" s="63"/>
      <c r="C1024" s="64" t="n">
        <v>568593.99</v>
      </c>
      <c r="D1024" s="64" t="n">
        <v>0</v>
      </c>
      <c r="E1024" s="64" t="n">
        <v>0</v>
      </c>
      <c r="F1024" s="64" t="n">
        <v>568593.99</v>
      </c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</row>
    <row r="1025" s="45" customFormat="true" ht="12.75" hidden="false" customHeight="false" outlineLevel="0" collapsed="false">
      <c r="A1025" s="42" t="n">
        <v>4</v>
      </c>
      <c r="B1025" s="43" t="s">
        <v>17</v>
      </c>
      <c r="C1025" s="44" t="n">
        <v>568593.99</v>
      </c>
      <c r="D1025" s="44" t="n">
        <v>0</v>
      </c>
      <c r="E1025" s="44" t="n">
        <v>0</v>
      </c>
      <c r="F1025" s="44" t="n">
        <v>568593.99</v>
      </c>
    </row>
    <row r="1026" s="45" customFormat="true" ht="12.75" hidden="false" customHeight="false" outlineLevel="0" collapsed="false">
      <c r="A1026" s="42" t="n">
        <v>42</v>
      </c>
      <c r="B1026" s="43" t="s">
        <v>95</v>
      </c>
      <c r="C1026" s="44" t="n">
        <v>568593.99</v>
      </c>
      <c r="D1026" s="44" t="n">
        <v>0</v>
      </c>
      <c r="E1026" s="44" t="n">
        <v>0</v>
      </c>
      <c r="F1026" s="44" t="n">
        <v>568593.99</v>
      </c>
    </row>
    <row r="1027" s="49" customFormat="true" ht="12.75" hidden="false" customHeight="false" outlineLevel="0" collapsed="false">
      <c r="A1027" s="46" t="n">
        <v>421</v>
      </c>
      <c r="B1027" s="47" t="s">
        <v>96</v>
      </c>
      <c r="C1027" s="48" t="n">
        <v>568593.99</v>
      </c>
      <c r="D1027" s="48" t="n">
        <v>0</v>
      </c>
      <c r="E1027" s="48" t="n">
        <v>0</v>
      </c>
      <c r="F1027" s="48" t="n">
        <v>568593.99</v>
      </c>
    </row>
    <row r="1028" customFormat="false" ht="12.75" hidden="false" customHeight="false" outlineLevel="0" collapsed="false">
      <c r="A1028" s="61" t="s">
        <v>138</v>
      </c>
      <c r="B1028" s="61"/>
      <c r="C1028" s="62" t="n">
        <v>131406.01</v>
      </c>
      <c r="D1028" s="62" t="n">
        <v>0</v>
      </c>
      <c r="E1028" s="62" t="n">
        <v>0</v>
      </c>
      <c r="F1028" s="62" t="n">
        <v>131406.01</v>
      </c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</row>
    <row r="1029" customFormat="false" ht="12.75" hidden="false" customHeight="false" outlineLevel="0" collapsed="false">
      <c r="A1029" s="63" t="s">
        <v>264</v>
      </c>
      <c r="B1029" s="63"/>
      <c r="C1029" s="64" t="n">
        <v>131406.01</v>
      </c>
      <c r="D1029" s="64" t="n">
        <v>0</v>
      </c>
      <c r="E1029" s="64" t="n">
        <v>0</v>
      </c>
      <c r="F1029" s="64" t="n">
        <v>131406.01</v>
      </c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</row>
    <row r="1030" s="45" customFormat="true" ht="12.75" hidden="false" customHeight="false" outlineLevel="0" collapsed="false">
      <c r="A1030" s="42" t="n">
        <v>4</v>
      </c>
      <c r="B1030" s="43" t="s">
        <v>17</v>
      </c>
      <c r="C1030" s="44" t="n">
        <v>131406.01</v>
      </c>
      <c r="D1030" s="44" t="n">
        <v>0</v>
      </c>
      <c r="E1030" s="44" t="n">
        <v>0</v>
      </c>
      <c r="F1030" s="44" t="n">
        <v>131406.01</v>
      </c>
    </row>
    <row r="1031" s="45" customFormat="true" ht="12.75" hidden="false" customHeight="false" outlineLevel="0" collapsed="false">
      <c r="A1031" s="42" t="n">
        <v>42</v>
      </c>
      <c r="B1031" s="43" t="s">
        <v>95</v>
      </c>
      <c r="C1031" s="44" t="n">
        <v>131406.01</v>
      </c>
      <c r="D1031" s="44" t="n">
        <v>0</v>
      </c>
      <c r="E1031" s="44" t="n">
        <v>0</v>
      </c>
      <c r="F1031" s="44" t="n">
        <v>131406.01</v>
      </c>
    </row>
    <row r="1032" s="49" customFormat="true" ht="12.75" hidden="false" customHeight="false" outlineLevel="0" collapsed="false">
      <c r="A1032" s="46" t="n">
        <v>421</v>
      </c>
      <c r="B1032" s="47" t="s">
        <v>96</v>
      </c>
      <c r="C1032" s="48" t="n">
        <v>131406.01</v>
      </c>
      <c r="D1032" s="48" t="n">
        <v>0</v>
      </c>
      <c r="E1032" s="48" t="n">
        <v>0</v>
      </c>
      <c r="F1032" s="48" t="n">
        <v>131406.01</v>
      </c>
    </row>
    <row r="1033" customFormat="false" ht="12.75" hidden="false" customHeight="false" outlineLevel="0" collapsed="false">
      <c r="A1033" s="59" t="s">
        <v>307</v>
      </c>
      <c r="B1033" s="59"/>
      <c r="C1033" s="60" t="n">
        <v>100000</v>
      </c>
      <c r="D1033" s="60" t="n">
        <v>0</v>
      </c>
      <c r="E1033" s="60" t="n">
        <v>0</v>
      </c>
      <c r="F1033" s="60" t="n">
        <v>100000</v>
      </c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</row>
    <row r="1034" customFormat="false" ht="12.75" hidden="false" customHeight="false" outlineLevel="0" collapsed="false">
      <c r="A1034" s="61" t="s">
        <v>269</v>
      </c>
      <c r="B1034" s="61"/>
      <c r="C1034" s="62" t="n">
        <v>100000</v>
      </c>
      <c r="D1034" s="62" t="n">
        <v>0</v>
      </c>
      <c r="E1034" s="62" t="n">
        <v>0</v>
      </c>
      <c r="F1034" s="62" t="n">
        <v>100000</v>
      </c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</row>
    <row r="1035" customFormat="false" ht="12.75" hidden="false" customHeight="false" outlineLevel="0" collapsed="false">
      <c r="A1035" s="63" t="s">
        <v>264</v>
      </c>
      <c r="B1035" s="63"/>
      <c r="C1035" s="64" t="n">
        <v>100000</v>
      </c>
      <c r="D1035" s="64" t="n">
        <v>0</v>
      </c>
      <c r="E1035" s="64" t="n">
        <v>0</v>
      </c>
      <c r="F1035" s="64" t="n">
        <v>100000</v>
      </c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</row>
    <row r="1036" s="45" customFormat="true" ht="12.75" hidden="false" customHeight="false" outlineLevel="0" collapsed="false">
      <c r="A1036" s="42" t="n">
        <v>4</v>
      </c>
      <c r="B1036" s="43" t="s">
        <v>17</v>
      </c>
      <c r="C1036" s="44" t="n">
        <v>100000</v>
      </c>
      <c r="D1036" s="44" t="n">
        <v>0</v>
      </c>
      <c r="E1036" s="44" t="n">
        <v>0</v>
      </c>
      <c r="F1036" s="44" t="n">
        <v>100000</v>
      </c>
    </row>
    <row r="1037" s="45" customFormat="true" ht="12.75" hidden="false" customHeight="false" outlineLevel="0" collapsed="false">
      <c r="A1037" s="42" t="n">
        <v>42</v>
      </c>
      <c r="B1037" s="43" t="s">
        <v>95</v>
      </c>
      <c r="C1037" s="44" t="n">
        <v>100000</v>
      </c>
      <c r="D1037" s="44" t="n">
        <v>0</v>
      </c>
      <c r="E1037" s="44" t="n">
        <v>0</v>
      </c>
      <c r="F1037" s="44" t="n">
        <v>100000</v>
      </c>
    </row>
    <row r="1038" s="49" customFormat="true" ht="12.75" hidden="false" customHeight="false" outlineLevel="0" collapsed="false">
      <c r="A1038" s="46" t="n">
        <v>421</v>
      </c>
      <c r="B1038" s="47" t="s">
        <v>96</v>
      </c>
      <c r="C1038" s="48" t="n">
        <v>100000</v>
      </c>
      <c r="D1038" s="48" t="n">
        <v>0</v>
      </c>
      <c r="E1038" s="48" t="n">
        <v>0</v>
      </c>
      <c r="F1038" s="48" t="n">
        <v>100000</v>
      </c>
    </row>
    <row r="1039" customFormat="false" ht="12.75" hidden="false" customHeight="false" outlineLevel="0" collapsed="false">
      <c r="A1039" s="59" t="s">
        <v>308</v>
      </c>
      <c r="B1039" s="59"/>
      <c r="C1039" s="60" t="n">
        <v>100000</v>
      </c>
      <c r="D1039" s="60" t="n">
        <v>0</v>
      </c>
      <c r="E1039" s="60" t="n">
        <v>0</v>
      </c>
      <c r="F1039" s="60" t="n">
        <v>100000</v>
      </c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</row>
    <row r="1040" customFormat="false" ht="12.75" hidden="false" customHeight="false" outlineLevel="0" collapsed="false">
      <c r="A1040" s="61" t="s">
        <v>269</v>
      </c>
      <c r="B1040" s="61"/>
      <c r="C1040" s="62" t="n">
        <v>100000</v>
      </c>
      <c r="D1040" s="62" t="n">
        <v>0</v>
      </c>
      <c r="E1040" s="62" t="n">
        <v>0</v>
      </c>
      <c r="F1040" s="62" t="n">
        <v>100000</v>
      </c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</row>
    <row r="1041" customFormat="false" ht="12.75" hidden="false" customHeight="false" outlineLevel="0" collapsed="false">
      <c r="A1041" s="63" t="s">
        <v>264</v>
      </c>
      <c r="B1041" s="63"/>
      <c r="C1041" s="64" t="n">
        <v>100000</v>
      </c>
      <c r="D1041" s="64" t="n">
        <v>0</v>
      </c>
      <c r="E1041" s="64" t="n">
        <v>0</v>
      </c>
      <c r="F1041" s="64" t="n">
        <v>100000</v>
      </c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</row>
    <row r="1042" s="45" customFormat="true" ht="12.75" hidden="false" customHeight="false" outlineLevel="0" collapsed="false">
      <c r="A1042" s="42" t="n">
        <v>4</v>
      </c>
      <c r="B1042" s="43" t="s">
        <v>17</v>
      </c>
      <c r="C1042" s="44" t="n">
        <v>100000</v>
      </c>
      <c r="D1042" s="44" t="n">
        <v>0</v>
      </c>
      <c r="E1042" s="44" t="n">
        <v>0</v>
      </c>
      <c r="F1042" s="44" t="n">
        <v>100000</v>
      </c>
    </row>
    <row r="1043" s="45" customFormat="true" ht="12.75" hidden="false" customHeight="false" outlineLevel="0" collapsed="false">
      <c r="A1043" s="42" t="n">
        <v>42</v>
      </c>
      <c r="B1043" s="43" t="s">
        <v>95</v>
      </c>
      <c r="C1043" s="44" t="n">
        <v>100000</v>
      </c>
      <c r="D1043" s="44" t="n">
        <v>0</v>
      </c>
      <c r="E1043" s="44" t="n">
        <v>0</v>
      </c>
      <c r="F1043" s="44" t="n">
        <v>100000</v>
      </c>
    </row>
    <row r="1044" s="49" customFormat="true" ht="12.75" hidden="false" customHeight="false" outlineLevel="0" collapsed="false">
      <c r="A1044" s="46" t="n">
        <v>421</v>
      </c>
      <c r="B1044" s="47" t="s">
        <v>96</v>
      </c>
      <c r="C1044" s="48" t="n">
        <v>100000</v>
      </c>
      <c r="D1044" s="48" t="n">
        <v>0</v>
      </c>
      <c r="E1044" s="48" t="n">
        <v>0</v>
      </c>
      <c r="F1044" s="48" t="n">
        <v>100000</v>
      </c>
    </row>
    <row r="1045" customFormat="false" ht="12.75" hidden="false" customHeight="false" outlineLevel="0" collapsed="false">
      <c r="A1045" s="59" t="s">
        <v>309</v>
      </c>
      <c r="B1045" s="59"/>
      <c r="C1045" s="60" t="n">
        <v>240000</v>
      </c>
      <c r="D1045" s="60" t="n">
        <v>0</v>
      </c>
      <c r="E1045" s="60" t="n">
        <v>0</v>
      </c>
      <c r="F1045" s="60" t="n">
        <v>240000</v>
      </c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</row>
    <row r="1046" customFormat="false" ht="12.75" hidden="false" customHeight="false" outlineLevel="0" collapsed="false">
      <c r="A1046" s="61" t="s">
        <v>269</v>
      </c>
      <c r="B1046" s="61"/>
      <c r="C1046" s="62" t="n">
        <v>240000</v>
      </c>
      <c r="D1046" s="62" t="n">
        <v>0</v>
      </c>
      <c r="E1046" s="62" t="n">
        <v>0</v>
      </c>
      <c r="F1046" s="62" t="n">
        <v>240000</v>
      </c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</row>
    <row r="1047" customFormat="false" ht="12.75" hidden="false" customHeight="false" outlineLevel="0" collapsed="false">
      <c r="A1047" s="63" t="s">
        <v>264</v>
      </c>
      <c r="B1047" s="63"/>
      <c r="C1047" s="64" t="n">
        <v>240000</v>
      </c>
      <c r="D1047" s="64" t="n">
        <v>0</v>
      </c>
      <c r="E1047" s="64" t="n">
        <v>0</v>
      </c>
      <c r="F1047" s="64" t="n">
        <v>240000</v>
      </c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</row>
    <row r="1048" s="45" customFormat="true" ht="12.75" hidden="false" customHeight="false" outlineLevel="0" collapsed="false">
      <c r="A1048" s="42" t="n">
        <v>4</v>
      </c>
      <c r="B1048" s="43" t="s">
        <v>17</v>
      </c>
      <c r="C1048" s="44" t="n">
        <v>240000</v>
      </c>
      <c r="D1048" s="44" t="n">
        <v>0</v>
      </c>
      <c r="E1048" s="44" t="n">
        <v>0</v>
      </c>
      <c r="F1048" s="44" t="n">
        <v>240000</v>
      </c>
    </row>
    <row r="1049" s="45" customFormat="true" ht="12.75" hidden="false" customHeight="false" outlineLevel="0" collapsed="false">
      <c r="A1049" s="42" t="n">
        <v>42</v>
      </c>
      <c r="B1049" s="43" t="s">
        <v>95</v>
      </c>
      <c r="C1049" s="44" t="n">
        <v>240000</v>
      </c>
      <c r="D1049" s="44" t="n">
        <v>0</v>
      </c>
      <c r="E1049" s="44" t="n">
        <v>0</v>
      </c>
      <c r="F1049" s="44" t="n">
        <v>240000</v>
      </c>
    </row>
    <row r="1050" s="49" customFormat="true" ht="12.75" hidden="false" customHeight="false" outlineLevel="0" collapsed="false">
      <c r="A1050" s="46" t="n">
        <v>421</v>
      </c>
      <c r="B1050" s="47" t="s">
        <v>96</v>
      </c>
      <c r="C1050" s="48" t="n">
        <v>240000</v>
      </c>
      <c r="D1050" s="48" t="n">
        <v>0</v>
      </c>
      <c r="E1050" s="48" t="n">
        <v>0</v>
      </c>
      <c r="F1050" s="48" t="n">
        <v>240000</v>
      </c>
    </row>
    <row r="1051" customFormat="false" ht="12.75" hidden="false" customHeight="false" outlineLevel="0" collapsed="false">
      <c r="A1051" s="59" t="s">
        <v>310</v>
      </c>
      <c r="B1051" s="59"/>
      <c r="C1051" s="60" t="n">
        <v>300000</v>
      </c>
      <c r="D1051" s="60" t="n">
        <v>50000</v>
      </c>
      <c r="E1051" s="60" t="n">
        <v>16.6666666666667</v>
      </c>
      <c r="F1051" s="60" t="n">
        <v>350000</v>
      </c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</row>
    <row r="1052" customFormat="false" ht="12.75" hidden="false" customHeight="false" outlineLevel="0" collapsed="false">
      <c r="A1052" s="61" t="s">
        <v>269</v>
      </c>
      <c r="B1052" s="61"/>
      <c r="C1052" s="62" t="n">
        <v>300000</v>
      </c>
      <c r="D1052" s="62" t="n">
        <v>50000</v>
      </c>
      <c r="E1052" s="62" t="n">
        <v>16.6666666666667</v>
      </c>
      <c r="F1052" s="62" t="n">
        <v>350000</v>
      </c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</row>
    <row r="1053" customFormat="false" ht="12.75" hidden="false" customHeight="false" outlineLevel="0" collapsed="false">
      <c r="A1053" s="63" t="s">
        <v>264</v>
      </c>
      <c r="B1053" s="63"/>
      <c r="C1053" s="64" t="n">
        <v>300000</v>
      </c>
      <c r="D1053" s="64" t="n">
        <v>50000</v>
      </c>
      <c r="E1053" s="64" t="n">
        <v>16.6666666666667</v>
      </c>
      <c r="F1053" s="64" t="n">
        <v>350000</v>
      </c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</row>
    <row r="1054" s="45" customFormat="true" ht="12.75" hidden="false" customHeight="false" outlineLevel="0" collapsed="false">
      <c r="A1054" s="42" t="n">
        <v>4</v>
      </c>
      <c r="B1054" s="43" t="s">
        <v>17</v>
      </c>
      <c r="C1054" s="44" t="n">
        <v>300000</v>
      </c>
      <c r="D1054" s="44" t="n">
        <v>50000</v>
      </c>
      <c r="E1054" s="44" t="n">
        <v>16.6666666666667</v>
      </c>
      <c r="F1054" s="44" t="n">
        <v>350000</v>
      </c>
    </row>
    <row r="1055" s="45" customFormat="true" ht="12.75" hidden="false" customHeight="false" outlineLevel="0" collapsed="false">
      <c r="A1055" s="42" t="n">
        <v>42</v>
      </c>
      <c r="B1055" s="43" t="s">
        <v>95</v>
      </c>
      <c r="C1055" s="44" t="n">
        <v>300000</v>
      </c>
      <c r="D1055" s="44" t="n">
        <v>50000</v>
      </c>
      <c r="E1055" s="44" t="n">
        <v>16.6666666666667</v>
      </c>
      <c r="F1055" s="44" t="n">
        <v>350000</v>
      </c>
    </row>
    <row r="1056" s="49" customFormat="true" ht="12.75" hidden="false" customHeight="false" outlineLevel="0" collapsed="false">
      <c r="A1056" s="46" t="n">
        <v>421</v>
      </c>
      <c r="B1056" s="47" t="s">
        <v>96</v>
      </c>
      <c r="C1056" s="48" t="n">
        <v>300000</v>
      </c>
      <c r="D1056" s="48" t="n">
        <v>50000</v>
      </c>
      <c r="E1056" s="48" t="n">
        <v>16.6666666666667</v>
      </c>
      <c r="F1056" s="48" t="n">
        <v>350000</v>
      </c>
    </row>
    <row r="1057" customFormat="false" ht="12.75" hidden="false" customHeight="false" outlineLevel="0" collapsed="false">
      <c r="A1057" s="59" t="s">
        <v>311</v>
      </c>
      <c r="B1057" s="59"/>
      <c r="C1057" s="60" t="n">
        <v>200000</v>
      </c>
      <c r="D1057" s="60" t="n">
        <v>-200000</v>
      </c>
      <c r="E1057" s="60" t="n">
        <v>-100</v>
      </c>
      <c r="F1057" s="60" t="n">
        <v>0</v>
      </c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</row>
    <row r="1058" customFormat="false" ht="12.75" hidden="false" customHeight="false" outlineLevel="0" collapsed="false">
      <c r="A1058" s="59" t="s">
        <v>312</v>
      </c>
      <c r="B1058" s="59"/>
      <c r="C1058" s="60" t="n">
        <v>100000</v>
      </c>
      <c r="D1058" s="60" t="n">
        <v>-100000</v>
      </c>
      <c r="E1058" s="60" t="n">
        <v>-100</v>
      </c>
      <c r="F1058" s="60" t="n">
        <v>0</v>
      </c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</row>
    <row r="1059" customFormat="false" ht="12.75" hidden="false" customHeight="false" outlineLevel="0" collapsed="false">
      <c r="A1059" s="61" t="s">
        <v>269</v>
      </c>
      <c r="B1059" s="61"/>
      <c r="C1059" s="62" t="n">
        <v>100000</v>
      </c>
      <c r="D1059" s="62" t="n">
        <v>-100000</v>
      </c>
      <c r="E1059" s="62" t="n">
        <v>-100</v>
      </c>
      <c r="F1059" s="62" t="n">
        <v>0</v>
      </c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</row>
    <row r="1060" customFormat="false" ht="12.75" hidden="false" customHeight="false" outlineLevel="0" collapsed="false">
      <c r="A1060" s="63" t="s">
        <v>264</v>
      </c>
      <c r="B1060" s="63"/>
      <c r="C1060" s="64" t="n">
        <v>100000</v>
      </c>
      <c r="D1060" s="64" t="n">
        <v>-100000</v>
      </c>
      <c r="E1060" s="64" t="n">
        <v>-100</v>
      </c>
      <c r="F1060" s="64" t="n">
        <v>0</v>
      </c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</row>
    <row r="1061" s="45" customFormat="true" ht="12.75" hidden="false" customHeight="false" outlineLevel="0" collapsed="false">
      <c r="A1061" s="42" t="n">
        <v>4</v>
      </c>
      <c r="B1061" s="43" t="s">
        <v>17</v>
      </c>
      <c r="C1061" s="44" t="n">
        <v>100000</v>
      </c>
      <c r="D1061" s="44" t="n">
        <v>-100000</v>
      </c>
      <c r="E1061" s="44" t="n">
        <v>-100</v>
      </c>
      <c r="F1061" s="44" t="n">
        <v>0</v>
      </c>
    </row>
    <row r="1062" s="45" customFormat="true" ht="12.75" hidden="false" customHeight="false" outlineLevel="0" collapsed="false">
      <c r="A1062" s="42" t="n">
        <v>42</v>
      </c>
      <c r="B1062" s="43" t="s">
        <v>95</v>
      </c>
      <c r="C1062" s="44" t="n">
        <v>100000</v>
      </c>
      <c r="D1062" s="44" t="n">
        <v>-100000</v>
      </c>
      <c r="E1062" s="44" t="n">
        <v>-100</v>
      </c>
      <c r="F1062" s="44" t="n">
        <v>0</v>
      </c>
    </row>
    <row r="1063" s="49" customFormat="true" ht="12.75" hidden="false" customHeight="false" outlineLevel="0" collapsed="false">
      <c r="A1063" s="46" t="n">
        <v>421</v>
      </c>
      <c r="B1063" s="47" t="s">
        <v>96</v>
      </c>
      <c r="C1063" s="48" t="n">
        <v>100000</v>
      </c>
      <c r="D1063" s="48" t="n">
        <v>-100000</v>
      </c>
      <c r="E1063" s="48" t="n">
        <v>-100</v>
      </c>
      <c r="F1063" s="48" t="n">
        <v>0</v>
      </c>
    </row>
    <row r="1064" customFormat="false" ht="12.75" hidden="false" customHeight="false" outlineLevel="0" collapsed="false">
      <c r="A1064" s="59" t="s">
        <v>313</v>
      </c>
      <c r="B1064" s="59"/>
      <c r="C1064" s="60" t="n">
        <v>100000</v>
      </c>
      <c r="D1064" s="60" t="n">
        <v>-100000</v>
      </c>
      <c r="E1064" s="60" t="n">
        <v>-100</v>
      </c>
      <c r="F1064" s="60" t="n">
        <v>0</v>
      </c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</row>
    <row r="1065" customFormat="false" ht="12.75" hidden="false" customHeight="false" outlineLevel="0" collapsed="false">
      <c r="A1065" s="61" t="s">
        <v>269</v>
      </c>
      <c r="B1065" s="61"/>
      <c r="C1065" s="62" t="n">
        <v>100000</v>
      </c>
      <c r="D1065" s="62" t="n">
        <v>-100000</v>
      </c>
      <c r="E1065" s="62" t="n">
        <v>-100</v>
      </c>
      <c r="F1065" s="62" t="n">
        <v>0</v>
      </c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</row>
    <row r="1066" customFormat="false" ht="12.75" hidden="false" customHeight="false" outlineLevel="0" collapsed="false">
      <c r="A1066" s="63" t="s">
        <v>264</v>
      </c>
      <c r="B1066" s="63"/>
      <c r="C1066" s="64" t="n">
        <v>100000</v>
      </c>
      <c r="D1066" s="64" t="n">
        <v>-100000</v>
      </c>
      <c r="E1066" s="64" t="n">
        <v>-100</v>
      </c>
      <c r="F1066" s="64" t="n">
        <v>0</v>
      </c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</row>
    <row r="1067" s="45" customFormat="true" ht="12.75" hidden="false" customHeight="false" outlineLevel="0" collapsed="false">
      <c r="A1067" s="42" t="n">
        <v>4</v>
      </c>
      <c r="B1067" s="43" t="s">
        <v>17</v>
      </c>
      <c r="C1067" s="44" t="n">
        <v>100000</v>
      </c>
      <c r="D1067" s="44" t="n">
        <v>-100000</v>
      </c>
      <c r="E1067" s="44" t="n">
        <v>-100</v>
      </c>
      <c r="F1067" s="44" t="n">
        <v>0</v>
      </c>
    </row>
    <row r="1068" s="45" customFormat="true" ht="12.75" hidden="false" customHeight="false" outlineLevel="0" collapsed="false">
      <c r="A1068" s="42" t="n">
        <v>42</v>
      </c>
      <c r="B1068" s="43" t="s">
        <v>95</v>
      </c>
      <c r="C1068" s="44" t="n">
        <v>100000</v>
      </c>
      <c r="D1068" s="44" t="n">
        <v>-100000</v>
      </c>
      <c r="E1068" s="44" t="n">
        <v>-100</v>
      </c>
      <c r="F1068" s="44" t="n">
        <v>0</v>
      </c>
    </row>
    <row r="1069" s="49" customFormat="true" ht="12.75" hidden="false" customHeight="false" outlineLevel="0" collapsed="false">
      <c r="A1069" s="46" t="n">
        <v>421</v>
      </c>
      <c r="B1069" s="47" t="s">
        <v>96</v>
      </c>
      <c r="C1069" s="48" t="n">
        <v>100000</v>
      </c>
      <c r="D1069" s="48" t="n">
        <v>-100000</v>
      </c>
      <c r="E1069" s="48" t="n">
        <v>-100</v>
      </c>
      <c r="F1069" s="48" t="n">
        <v>0</v>
      </c>
    </row>
    <row r="1070" customFormat="false" ht="12.75" hidden="false" customHeight="false" outlineLevel="0" collapsed="false">
      <c r="A1070" s="59" t="s">
        <v>314</v>
      </c>
      <c r="B1070" s="59"/>
      <c r="C1070" s="60" t="n">
        <v>3354500</v>
      </c>
      <c r="D1070" s="60" t="n">
        <v>0</v>
      </c>
      <c r="E1070" s="60" t="n">
        <v>0</v>
      </c>
      <c r="F1070" s="60" t="n">
        <v>3354500</v>
      </c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</row>
    <row r="1071" customFormat="false" ht="12.75" hidden="false" customHeight="false" outlineLevel="0" collapsed="false">
      <c r="A1071" s="59" t="s">
        <v>315</v>
      </c>
      <c r="B1071" s="59"/>
      <c r="C1071" s="60" t="n">
        <v>1100000</v>
      </c>
      <c r="D1071" s="60" t="n">
        <v>0</v>
      </c>
      <c r="E1071" s="60" t="n">
        <v>0</v>
      </c>
      <c r="F1071" s="60" t="n">
        <v>1100000</v>
      </c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</row>
    <row r="1072" customFormat="false" ht="12.75" hidden="false" customHeight="false" outlineLevel="0" collapsed="false">
      <c r="A1072" s="61" t="s">
        <v>269</v>
      </c>
      <c r="B1072" s="61"/>
      <c r="C1072" s="62" t="n">
        <v>1100000</v>
      </c>
      <c r="D1072" s="62" t="n">
        <v>0</v>
      </c>
      <c r="E1072" s="62" t="n">
        <v>0</v>
      </c>
      <c r="F1072" s="62" t="n">
        <v>1100000</v>
      </c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</row>
    <row r="1073" customFormat="false" ht="12.75" hidden="false" customHeight="false" outlineLevel="0" collapsed="false">
      <c r="A1073" s="63" t="s">
        <v>316</v>
      </c>
      <c r="B1073" s="63"/>
      <c r="C1073" s="64" t="n">
        <v>1100000</v>
      </c>
      <c r="D1073" s="64" t="n">
        <v>0</v>
      </c>
      <c r="E1073" s="64" t="n">
        <v>0</v>
      </c>
      <c r="F1073" s="64" t="n">
        <v>1100000</v>
      </c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</row>
    <row r="1074" s="45" customFormat="true" ht="12.75" hidden="false" customHeight="false" outlineLevel="0" collapsed="false">
      <c r="A1074" s="42" t="n">
        <v>4</v>
      </c>
      <c r="B1074" s="43" t="s">
        <v>17</v>
      </c>
      <c r="C1074" s="44" t="n">
        <v>1100000</v>
      </c>
      <c r="D1074" s="44" t="n">
        <v>0</v>
      </c>
      <c r="E1074" s="44" t="n">
        <v>0</v>
      </c>
      <c r="F1074" s="44" t="n">
        <v>1100000</v>
      </c>
    </row>
    <row r="1075" s="45" customFormat="true" ht="12.75" hidden="false" customHeight="false" outlineLevel="0" collapsed="false">
      <c r="A1075" s="42" t="n">
        <v>42</v>
      </c>
      <c r="B1075" s="43" t="s">
        <v>95</v>
      </c>
      <c r="C1075" s="44" t="n">
        <v>1100000</v>
      </c>
      <c r="D1075" s="44" t="n">
        <v>0</v>
      </c>
      <c r="E1075" s="44" t="n">
        <v>0</v>
      </c>
      <c r="F1075" s="44" t="n">
        <v>1100000</v>
      </c>
    </row>
    <row r="1076" s="49" customFormat="true" ht="12.75" hidden="false" customHeight="false" outlineLevel="0" collapsed="false">
      <c r="A1076" s="46" t="n">
        <v>421</v>
      </c>
      <c r="B1076" s="47" t="s">
        <v>96</v>
      </c>
      <c r="C1076" s="48" t="n">
        <v>1100000</v>
      </c>
      <c r="D1076" s="48" t="n">
        <v>0</v>
      </c>
      <c r="E1076" s="48" t="n">
        <v>0</v>
      </c>
      <c r="F1076" s="48" t="n">
        <v>1100000</v>
      </c>
    </row>
    <row r="1077" customFormat="false" ht="12.75" hidden="false" customHeight="false" outlineLevel="0" collapsed="false">
      <c r="A1077" s="59" t="s">
        <v>317</v>
      </c>
      <c r="B1077" s="59"/>
      <c r="C1077" s="60" t="n">
        <v>2254500</v>
      </c>
      <c r="D1077" s="60" t="n">
        <v>0</v>
      </c>
      <c r="E1077" s="60" t="n">
        <v>0</v>
      </c>
      <c r="F1077" s="60" t="n">
        <v>2254500</v>
      </c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</row>
    <row r="1078" customFormat="false" ht="12.75" hidden="false" customHeight="false" outlineLevel="0" collapsed="false">
      <c r="A1078" s="61" t="s">
        <v>269</v>
      </c>
      <c r="B1078" s="61"/>
      <c r="C1078" s="62" t="n">
        <v>1352700</v>
      </c>
      <c r="D1078" s="62" t="n">
        <v>0</v>
      </c>
      <c r="E1078" s="62" t="n">
        <v>0</v>
      </c>
      <c r="F1078" s="62" t="n">
        <v>1352700</v>
      </c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</row>
    <row r="1079" customFormat="false" ht="12.75" hidden="false" customHeight="false" outlineLevel="0" collapsed="false">
      <c r="A1079" s="63" t="s">
        <v>316</v>
      </c>
      <c r="B1079" s="63"/>
      <c r="C1079" s="64" t="n">
        <v>1352700</v>
      </c>
      <c r="D1079" s="64" t="n">
        <v>0</v>
      </c>
      <c r="E1079" s="64" t="n">
        <v>0</v>
      </c>
      <c r="F1079" s="64" t="n">
        <v>1352700</v>
      </c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</row>
    <row r="1080" s="45" customFormat="true" ht="12.75" hidden="false" customHeight="false" outlineLevel="0" collapsed="false">
      <c r="A1080" s="42" t="n">
        <v>4</v>
      </c>
      <c r="B1080" s="43" t="s">
        <v>17</v>
      </c>
      <c r="C1080" s="44" t="n">
        <v>1352700</v>
      </c>
      <c r="D1080" s="44" t="n">
        <v>0</v>
      </c>
      <c r="E1080" s="44" t="n">
        <v>0</v>
      </c>
      <c r="F1080" s="44" t="n">
        <v>1352700</v>
      </c>
    </row>
    <row r="1081" s="45" customFormat="true" ht="12.75" hidden="false" customHeight="false" outlineLevel="0" collapsed="false">
      <c r="A1081" s="42" t="n">
        <v>42</v>
      </c>
      <c r="B1081" s="43" t="s">
        <v>95</v>
      </c>
      <c r="C1081" s="44" t="n">
        <v>1352700</v>
      </c>
      <c r="D1081" s="44" t="n">
        <v>0</v>
      </c>
      <c r="E1081" s="44" t="n">
        <v>0</v>
      </c>
      <c r="F1081" s="44" t="n">
        <v>1352700</v>
      </c>
    </row>
    <row r="1082" s="49" customFormat="true" ht="12.75" hidden="false" customHeight="false" outlineLevel="0" collapsed="false">
      <c r="A1082" s="46" t="n">
        <v>421</v>
      </c>
      <c r="B1082" s="47" t="s">
        <v>96</v>
      </c>
      <c r="C1082" s="48" t="n">
        <v>1352700</v>
      </c>
      <c r="D1082" s="48" t="n">
        <v>0</v>
      </c>
      <c r="E1082" s="48" t="n">
        <v>0</v>
      </c>
      <c r="F1082" s="48" t="n">
        <v>1352700</v>
      </c>
    </row>
    <row r="1083" customFormat="false" ht="12.75" hidden="false" customHeight="false" outlineLevel="0" collapsed="false">
      <c r="A1083" s="61" t="s">
        <v>139</v>
      </c>
      <c r="B1083" s="61"/>
      <c r="C1083" s="62" t="n">
        <v>901800</v>
      </c>
      <c r="D1083" s="62" t="n">
        <v>0</v>
      </c>
      <c r="E1083" s="62" t="n">
        <v>0</v>
      </c>
      <c r="F1083" s="62" t="n">
        <v>901800</v>
      </c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</row>
    <row r="1084" customFormat="false" ht="12.75" hidden="false" customHeight="false" outlineLevel="0" collapsed="false">
      <c r="A1084" s="63" t="s">
        <v>316</v>
      </c>
      <c r="B1084" s="63"/>
      <c r="C1084" s="64" t="n">
        <v>901800</v>
      </c>
      <c r="D1084" s="64" t="n">
        <v>0</v>
      </c>
      <c r="E1084" s="64" t="n">
        <v>0</v>
      </c>
      <c r="F1084" s="64" t="n">
        <v>901800</v>
      </c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</row>
    <row r="1085" s="45" customFormat="true" ht="12.75" hidden="false" customHeight="false" outlineLevel="0" collapsed="false">
      <c r="A1085" s="42" t="n">
        <v>4</v>
      </c>
      <c r="B1085" s="43" t="s">
        <v>17</v>
      </c>
      <c r="C1085" s="44" t="n">
        <v>901800</v>
      </c>
      <c r="D1085" s="44" t="n">
        <v>0</v>
      </c>
      <c r="E1085" s="44" t="n">
        <v>0</v>
      </c>
      <c r="F1085" s="44" t="n">
        <v>901800</v>
      </c>
    </row>
    <row r="1086" s="45" customFormat="true" ht="12.75" hidden="false" customHeight="false" outlineLevel="0" collapsed="false">
      <c r="A1086" s="42" t="n">
        <v>42</v>
      </c>
      <c r="B1086" s="43" t="s">
        <v>95</v>
      </c>
      <c r="C1086" s="44" t="n">
        <v>901800</v>
      </c>
      <c r="D1086" s="44" t="n">
        <v>0</v>
      </c>
      <c r="E1086" s="44" t="n">
        <v>0</v>
      </c>
      <c r="F1086" s="44" t="n">
        <v>901800</v>
      </c>
    </row>
    <row r="1087" s="49" customFormat="true" ht="12.75" hidden="false" customHeight="false" outlineLevel="0" collapsed="false">
      <c r="A1087" s="46" t="n">
        <v>421</v>
      </c>
      <c r="B1087" s="47" t="s">
        <v>96</v>
      </c>
      <c r="C1087" s="48" t="n">
        <v>901800</v>
      </c>
      <c r="D1087" s="48" t="n">
        <v>0</v>
      </c>
      <c r="E1087" s="48" t="n">
        <v>0</v>
      </c>
      <c r="F1087" s="48" t="n">
        <v>901800</v>
      </c>
    </row>
    <row r="1088" customFormat="false" ht="12.75" hidden="false" customHeight="false" outlineLevel="0" collapsed="false">
      <c r="A1088" s="59" t="s">
        <v>318</v>
      </c>
      <c r="B1088" s="59"/>
      <c r="C1088" s="60" t="n">
        <v>150000</v>
      </c>
      <c r="D1088" s="60" t="n">
        <v>0</v>
      </c>
      <c r="E1088" s="60" t="n">
        <v>0</v>
      </c>
      <c r="F1088" s="60" t="n">
        <v>150000</v>
      </c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</row>
    <row r="1089" customFormat="false" ht="12.75" hidden="false" customHeight="false" outlineLevel="0" collapsed="false">
      <c r="A1089" s="59" t="s">
        <v>319</v>
      </c>
      <c r="B1089" s="59"/>
      <c r="C1089" s="60" t="n">
        <v>150000</v>
      </c>
      <c r="D1089" s="60" t="n">
        <v>0</v>
      </c>
      <c r="E1089" s="60" t="n">
        <v>0</v>
      </c>
      <c r="F1089" s="60" t="n">
        <v>150000</v>
      </c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</row>
    <row r="1090" customFormat="false" ht="12.75" hidden="false" customHeight="false" outlineLevel="0" collapsed="false">
      <c r="A1090" s="61" t="s">
        <v>320</v>
      </c>
      <c r="B1090" s="61"/>
      <c r="C1090" s="62" t="n">
        <v>150000</v>
      </c>
      <c r="D1090" s="62" t="n">
        <v>0</v>
      </c>
      <c r="E1090" s="62" t="n">
        <v>0</v>
      </c>
      <c r="F1090" s="62" t="n">
        <v>150000</v>
      </c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</row>
    <row r="1091" customFormat="false" ht="12.75" hidden="false" customHeight="false" outlineLevel="0" collapsed="false">
      <c r="A1091" s="63" t="s">
        <v>321</v>
      </c>
      <c r="B1091" s="63"/>
      <c r="C1091" s="64" t="n">
        <v>150000</v>
      </c>
      <c r="D1091" s="64" t="n">
        <v>0</v>
      </c>
      <c r="E1091" s="64" t="n">
        <v>0</v>
      </c>
      <c r="F1091" s="64" t="n">
        <v>150000</v>
      </c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</row>
    <row r="1092" s="45" customFormat="true" ht="12.75" hidden="false" customHeight="false" outlineLevel="0" collapsed="false">
      <c r="A1092" s="42" t="n">
        <v>4</v>
      </c>
      <c r="B1092" s="43" t="s">
        <v>17</v>
      </c>
      <c r="C1092" s="44" t="n">
        <v>150000</v>
      </c>
      <c r="D1092" s="44" t="n">
        <v>0</v>
      </c>
      <c r="E1092" s="44" t="n">
        <v>0</v>
      </c>
      <c r="F1092" s="44" t="n">
        <v>150000</v>
      </c>
    </row>
    <row r="1093" s="45" customFormat="true" ht="12.75" hidden="false" customHeight="false" outlineLevel="0" collapsed="false">
      <c r="A1093" s="42" t="n">
        <v>42</v>
      </c>
      <c r="B1093" s="43" t="s">
        <v>95</v>
      </c>
      <c r="C1093" s="44" t="n">
        <v>150000</v>
      </c>
      <c r="D1093" s="44" t="n">
        <v>0</v>
      </c>
      <c r="E1093" s="44" t="n">
        <v>0</v>
      </c>
      <c r="F1093" s="44" t="n">
        <v>150000</v>
      </c>
    </row>
    <row r="1094" s="49" customFormat="true" ht="12.75" hidden="false" customHeight="false" outlineLevel="0" collapsed="false">
      <c r="A1094" s="46" t="n">
        <v>421</v>
      </c>
      <c r="B1094" s="47" t="s">
        <v>96</v>
      </c>
      <c r="C1094" s="48" t="n">
        <v>150000</v>
      </c>
      <c r="D1094" s="48" t="n">
        <v>0</v>
      </c>
      <c r="E1094" s="48" t="n">
        <v>0</v>
      </c>
      <c r="F1094" s="48" t="n">
        <v>150000</v>
      </c>
    </row>
    <row r="1095" customFormat="false" ht="12.75" hidden="false" customHeight="false" outlineLevel="0" collapsed="false">
      <c r="A1095" s="59" t="s">
        <v>322</v>
      </c>
      <c r="B1095" s="59"/>
      <c r="C1095" s="60" t="n">
        <v>1000000</v>
      </c>
      <c r="D1095" s="60" t="n">
        <v>0</v>
      </c>
      <c r="E1095" s="60" t="n">
        <v>0</v>
      </c>
      <c r="F1095" s="60" t="n">
        <v>1000000</v>
      </c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</row>
    <row r="1096" customFormat="false" ht="12.75" hidden="false" customHeight="false" outlineLevel="0" collapsed="false">
      <c r="A1096" s="59" t="s">
        <v>323</v>
      </c>
      <c r="B1096" s="59"/>
      <c r="C1096" s="60" t="n">
        <v>950000</v>
      </c>
      <c r="D1096" s="60" t="n">
        <v>0</v>
      </c>
      <c r="E1096" s="60" t="n">
        <v>0</v>
      </c>
      <c r="F1096" s="60" t="n">
        <v>950000</v>
      </c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</row>
    <row r="1097" customFormat="false" ht="12.75" hidden="false" customHeight="false" outlineLevel="0" collapsed="false">
      <c r="A1097" s="61" t="s">
        <v>143</v>
      </c>
      <c r="B1097" s="61"/>
      <c r="C1097" s="62" t="n">
        <v>950000</v>
      </c>
      <c r="D1097" s="62" t="n">
        <v>0</v>
      </c>
      <c r="E1097" s="62" t="n">
        <v>0</v>
      </c>
      <c r="F1097" s="62" t="n">
        <v>950000</v>
      </c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</row>
    <row r="1098" customFormat="false" ht="12.75" hidden="false" customHeight="false" outlineLevel="0" collapsed="false">
      <c r="A1098" s="63" t="s">
        <v>264</v>
      </c>
      <c r="B1098" s="63"/>
      <c r="C1098" s="64" t="n">
        <v>950000</v>
      </c>
      <c r="D1098" s="64" t="n">
        <v>0</v>
      </c>
      <c r="E1098" s="64" t="n">
        <v>0</v>
      </c>
      <c r="F1098" s="64" t="n">
        <v>950000</v>
      </c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</row>
    <row r="1099" s="45" customFormat="true" ht="12.75" hidden="false" customHeight="false" outlineLevel="0" collapsed="false">
      <c r="A1099" s="42" t="n">
        <v>4</v>
      </c>
      <c r="B1099" s="43" t="s">
        <v>17</v>
      </c>
      <c r="C1099" s="44" t="n">
        <v>950000</v>
      </c>
      <c r="D1099" s="44" t="n">
        <v>0</v>
      </c>
      <c r="E1099" s="44" t="n">
        <v>0</v>
      </c>
      <c r="F1099" s="44" t="n">
        <v>950000</v>
      </c>
    </row>
    <row r="1100" s="45" customFormat="true" ht="12.75" hidden="false" customHeight="false" outlineLevel="0" collapsed="false">
      <c r="A1100" s="42" t="n">
        <v>42</v>
      </c>
      <c r="B1100" s="43" t="s">
        <v>95</v>
      </c>
      <c r="C1100" s="44" t="n">
        <v>950000</v>
      </c>
      <c r="D1100" s="44" t="n">
        <v>0</v>
      </c>
      <c r="E1100" s="44" t="n">
        <v>0</v>
      </c>
      <c r="F1100" s="44" t="n">
        <v>950000</v>
      </c>
    </row>
    <row r="1101" s="49" customFormat="true" ht="12.75" hidden="false" customHeight="false" outlineLevel="0" collapsed="false">
      <c r="A1101" s="46" t="n">
        <v>421</v>
      </c>
      <c r="B1101" s="47" t="s">
        <v>96</v>
      </c>
      <c r="C1101" s="48" t="n">
        <v>950000</v>
      </c>
      <c r="D1101" s="48" t="n">
        <v>0</v>
      </c>
      <c r="E1101" s="48" t="n">
        <v>0</v>
      </c>
      <c r="F1101" s="48" t="n">
        <v>950000</v>
      </c>
    </row>
    <row r="1102" customFormat="false" ht="12.75" hidden="false" customHeight="false" outlineLevel="0" collapsed="false">
      <c r="A1102" s="59" t="s">
        <v>324</v>
      </c>
      <c r="B1102" s="59"/>
      <c r="C1102" s="60" t="n">
        <v>50000</v>
      </c>
      <c r="D1102" s="60" t="n">
        <v>0</v>
      </c>
      <c r="E1102" s="60" t="n">
        <v>0</v>
      </c>
      <c r="F1102" s="60" t="n">
        <v>50000</v>
      </c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</row>
    <row r="1103" customFormat="false" ht="12.75" hidden="false" customHeight="false" outlineLevel="0" collapsed="false">
      <c r="A1103" s="61" t="s">
        <v>320</v>
      </c>
      <c r="B1103" s="61"/>
      <c r="C1103" s="62" t="n">
        <v>50000</v>
      </c>
      <c r="D1103" s="62" t="n">
        <v>0</v>
      </c>
      <c r="E1103" s="62" t="n">
        <v>0</v>
      </c>
      <c r="F1103" s="62" t="n">
        <v>50000</v>
      </c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</row>
    <row r="1104" customFormat="false" ht="12.75" hidden="false" customHeight="false" outlineLevel="0" collapsed="false">
      <c r="A1104" s="63" t="s">
        <v>264</v>
      </c>
      <c r="B1104" s="63"/>
      <c r="C1104" s="64" t="n">
        <v>50000</v>
      </c>
      <c r="D1104" s="64" t="n">
        <v>0</v>
      </c>
      <c r="E1104" s="64" t="n">
        <v>0</v>
      </c>
      <c r="F1104" s="64" t="n">
        <v>50000</v>
      </c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</row>
    <row r="1105" s="45" customFormat="true" ht="12.75" hidden="false" customHeight="false" outlineLevel="0" collapsed="false">
      <c r="A1105" s="42" t="n">
        <v>4</v>
      </c>
      <c r="B1105" s="43" t="s">
        <v>17</v>
      </c>
      <c r="C1105" s="44" t="n">
        <v>50000</v>
      </c>
      <c r="D1105" s="44" t="n">
        <v>0</v>
      </c>
      <c r="E1105" s="44" t="n">
        <v>0</v>
      </c>
      <c r="F1105" s="44" t="n">
        <v>50000</v>
      </c>
    </row>
    <row r="1106" s="45" customFormat="true" ht="12.75" hidden="false" customHeight="false" outlineLevel="0" collapsed="false">
      <c r="A1106" s="42" t="n">
        <v>42</v>
      </c>
      <c r="B1106" s="43" t="s">
        <v>95</v>
      </c>
      <c r="C1106" s="44" t="n">
        <v>50000</v>
      </c>
      <c r="D1106" s="44" t="n">
        <v>0</v>
      </c>
      <c r="E1106" s="44" t="n">
        <v>0</v>
      </c>
      <c r="F1106" s="44" t="n">
        <v>50000</v>
      </c>
    </row>
    <row r="1107" s="49" customFormat="true" ht="12.75" hidden="false" customHeight="false" outlineLevel="0" collapsed="false">
      <c r="A1107" s="46" t="n">
        <v>421</v>
      </c>
      <c r="B1107" s="47" t="s">
        <v>96</v>
      </c>
      <c r="C1107" s="48" t="n">
        <v>50000</v>
      </c>
      <c r="D1107" s="48" t="n">
        <v>0</v>
      </c>
      <c r="E1107" s="48" t="n">
        <v>0</v>
      </c>
      <c r="F1107" s="48" t="n">
        <v>50000</v>
      </c>
    </row>
    <row r="1108" customFormat="false" ht="12.75" hidden="false" customHeight="false" outlineLevel="0" collapsed="false">
      <c r="A1108" s="59" t="s">
        <v>325</v>
      </c>
      <c r="B1108" s="59"/>
      <c r="C1108" s="60" t="n">
        <v>50000</v>
      </c>
      <c r="D1108" s="60" t="n">
        <v>0</v>
      </c>
      <c r="E1108" s="60" t="n">
        <v>0</v>
      </c>
      <c r="F1108" s="60" t="n">
        <v>50000</v>
      </c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</row>
    <row r="1109" customFormat="false" ht="12.75" hidden="false" customHeight="false" outlineLevel="0" collapsed="false">
      <c r="A1109" s="59" t="s">
        <v>326</v>
      </c>
      <c r="B1109" s="59"/>
      <c r="C1109" s="60" t="n">
        <v>50000</v>
      </c>
      <c r="D1109" s="60" t="n">
        <v>0</v>
      </c>
      <c r="E1109" s="60" t="n">
        <v>0</v>
      </c>
      <c r="F1109" s="60" t="n">
        <v>50000</v>
      </c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</row>
    <row r="1110" customFormat="false" ht="12.75" hidden="false" customHeight="false" outlineLevel="0" collapsed="false">
      <c r="A1110" s="61" t="s">
        <v>143</v>
      </c>
      <c r="B1110" s="61"/>
      <c r="C1110" s="62" t="n">
        <v>50000</v>
      </c>
      <c r="D1110" s="62" t="n">
        <v>0</v>
      </c>
      <c r="E1110" s="62" t="n">
        <v>0</v>
      </c>
      <c r="F1110" s="62" t="n">
        <v>50000</v>
      </c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</row>
    <row r="1111" customFormat="false" ht="12.75" hidden="false" customHeight="false" outlineLevel="0" collapsed="false">
      <c r="A1111" s="63" t="s">
        <v>327</v>
      </c>
      <c r="B1111" s="63"/>
      <c r="C1111" s="64" t="n">
        <v>50000</v>
      </c>
      <c r="D1111" s="64" t="n">
        <v>0</v>
      </c>
      <c r="E1111" s="64" t="n">
        <v>0</v>
      </c>
      <c r="F1111" s="64" t="n">
        <v>50000</v>
      </c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</row>
    <row r="1112" s="45" customFormat="true" ht="12.75" hidden="false" customHeight="false" outlineLevel="0" collapsed="false">
      <c r="A1112" s="42" t="n">
        <v>3</v>
      </c>
      <c r="B1112" s="43" t="s">
        <v>16</v>
      </c>
      <c r="C1112" s="44" t="n">
        <v>50000</v>
      </c>
      <c r="D1112" s="44" t="n">
        <v>0</v>
      </c>
      <c r="E1112" s="44" t="n">
        <v>0</v>
      </c>
      <c r="F1112" s="44" t="n">
        <v>50000</v>
      </c>
    </row>
    <row r="1113" s="45" customFormat="true" ht="12.75" hidden="false" customHeight="false" outlineLevel="0" collapsed="false">
      <c r="A1113" s="42" t="n">
        <v>32</v>
      </c>
      <c r="B1113" s="43" t="s">
        <v>70</v>
      </c>
      <c r="C1113" s="44" t="n">
        <v>50000</v>
      </c>
      <c r="D1113" s="44" t="n">
        <v>0</v>
      </c>
      <c r="E1113" s="44" t="n">
        <v>0</v>
      </c>
      <c r="F1113" s="44" t="n">
        <v>50000</v>
      </c>
    </row>
    <row r="1114" s="49" customFormat="true" ht="12.75" hidden="false" customHeight="false" outlineLevel="0" collapsed="false">
      <c r="A1114" s="46" t="n">
        <v>323</v>
      </c>
      <c r="B1114" s="47" t="s">
        <v>73</v>
      </c>
      <c r="C1114" s="48" t="n">
        <v>50000</v>
      </c>
      <c r="D1114" s="48" t="n">
        <v>0</v>
      </c>
      <c r="E1114" s="48" t="n">
        <v>0</v>
      </c>
      <c r="F1114" s="48" t="n">
        <v>50000</v>
      </c>
    </row>
    <row r="1115" customFormat="false" ht="12.75" hidden="false" customHeight="false" outlineLevel="0" collapsed="false">
      <c r="A1115" s="59" t="s">
        <v>328</v>
      </c>
      <c r="B1115" s="59"/>
      <c r="C1115" s="60" t="n">
        <v>4330000</v>
      </c>
      <c r="D1115" s="60" t="n">
        <v>341000</v>
      </c>
      <c r="E1115" s="60" t="n">
        <v>7.87528868360277</v>
      </c>
      <c r="F1115" s="60" t="n">
        <v>4671000</v>
      </c>
      <c r="G1115" s="0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</row>
    <row r="1116" customFormat="false" ht="12.75" hidden="false" customHeight="false" outlineLevel="0" collapsed="false">
      <c r="A1116" s="59" t="s">
        <v>329</v>
      </c>
      <c r="B1116" s="59"/>
      <c r="C1116" s="60" t="n">
        <v>4330000</v>
      </c>
      <c r="D1116" s="60" t="n">
        <v>341000</v>
      </c>
      <c r="E1116" s="60" t="n">
        <v>7.87528868360277</v>
      </c>
      <c r="F1116" s="60" t="n">
        <v>4671000</v>
      </c>
      <c r="G1116" s="0"/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</row>
    <row r="1117" customFormat="false" ht="12.75" hidden="false" customHeight="false" outlineLevel="0" collapsed="false">
      <c r="A1117" s="61" t="s">
        <v>133</v>
      </c>
      <c r="B1117" s="61"/>
      <c r="C1117" s="62" t="n">
        <v>787000</v>
      </c>
      <c r="D1117" s="62" t="n">
        <v>100000</v>
      </c>
      <c r="E1117" s="62" t="n">
        <v>12.7064803049555</v>
      </c>
      <c r="F1117" s="62" t="n">
        <v>887000</v>
      </c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</row>
    <row r="1118" customFormat="false" ht="12.75" hidden="false" customHeight="false" outlineLevel="0" collapsed="false">
      <c r="A1118" s="63" t="s">
        <v>330</v>
      </c>
      <c r="B1118" s="63"/>
      <c r="C1118" s="64" t="n">
        <v>787000</v>
      </c>
      <c r="D1118" s="64" t="n">
        <v>100000</v>
      </c>
      <c r="E1118" s="64" t="n">
        <v>12.7064803049555</v>
      </c>
      <c r="F1118" s="64" t="n">
        <v>887000</v>
      </c>
      <c r="G1118" s="0"/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</row>
    <row r="1119" s="45" customFormat="true" ht="12.75" hidden="false" customHeight="false" outlineLevel="0" collapsed="false">
      <c r="A1119" s="42" t="n">
        <v>3</v>
      </c>
      <c r="B1119" s="43" t="s">
        <v>16</v>
      </c>
      <c r="C1119" s="44" t="n">
        <v>708000</v>
      </c>
      <c r="D1119" s="44" t="n">
        <v>100000</v>
      </c>
      <c r="E1119" s="44" t="n">
        <v>14.1242937853107</v>
      </c>
      <c r="F1119" s="44" t="n">
        <v>808000</v>
      </c>
    </row>
    <row r="1120" s="45" customFormat="true" ht="12.75" hidden="false" customHeight="false" outlineLevel="0" collapsed="false">
      <c r="A1120" s="42" t="n">
        <v>32</v>
      </c>
      <c r="B1120" s="43" t="s">
        <v>70</v>
      </c>
      <c r="C1120" s="44" t="n">
        <v>708000</v>
      </c>
      <c r="D1120" s="44" t="n">
        <v>100000</v>
      </c>
      <c r="E1120" s="44" t="n">
        <v>14.1242937853107</v>
      </c>
      <c r="F1120" s="44" t="n">
        <v>808000</v>
      </c>
    </row>
    <row r="1121" s="49" customFormat="true" ht="12.75" hidden="false" customHeight="false" outlineLevel="0" collapsed="false">
      <c r="A1121" s="46" t="n">
        <v>323</v>
      </c>
      <c r="B1121" s="47" t="s">
        <v>73</v>
      </c>
      <c r="C1121" s="48" t="n">
        <v>708000</v>
      </c>
      <c r="D1121" s="48" t="n">
        <v>100000</v>
      </c>
      <c r="E1121" s="48" t="n">
        <v>14.1242937853107</v>
      </c>
      <c r="F1121" s="48" t="n">
        <v>808000</v>
      </c>
    </row>
    <row r="1122" s="45" customFormat="true" ht="12.75" hidden="false" customHeight="false" outlineLevel="0" collapsed="false">
      <c r="A1122" s="42" t="n">
        <v>4</v>
      </c>
      <c r="B1122" s="43" t="s">
        <v>17</v>
      </c>
      <c r="C1122" s="44" t="n">
        <v>79000</v>
      </c>
      <c r="D1122" s="44" t="n">
        <v>0</v>
      </c>
      <c r="E1122" s="44" t="n">
        <v>0</v>
      </c>
      <c r="F1122" s="44" t="n">
        <v>79000</v>
      </c>
    </row>
    <row r="1123" s="45" customFormat="true" ht="12.75" hidden="false" customHeight="false" outlineLevel="0" collapsed="false">
      <c r="A1123" s="42" t="n">
        <v>42</v>
      </c>
      <c r="B1123" s="43" t="s">
        <v>95</v>
      </c>
      <c r="C1123" s="44" t="n">
        <v>79000</v>
      </c>
      <c r="D1123" s="44" t="n">
        <v>0</v>
      </c>
      <c r="E1123" s="44" t="n">
        <v>0</v>
      </c>
      <c r="F1123" s="44" t="n">
        <v>79000</v>
      </c>
    </row>
    <row r="1124" s="49" customFormat="true" ht="12.75" hidden="false" customHeight="false" outlineLevel="0" collapsed="false">
      <c r="A1124" s="46" t="n">
        <v>422</v>
      </c>
      <c r="B1124" s="47" t="s">
        <v>97</v>
      </c>
      <c r="C1124" s="48" t="n">
        <v>79000</v>
      </c>
      <c r="D1124" s="48" t="n">
        <v>0</v>
      </c>
      <c r="E1124" s="48" t="n">
        <v>0</v>
      </c>
      <c r="F1124" s="48" t="n">
        <v>79000</v>
      </c>
    </row>
    <row r="1125" customFormat="false" ht="12.75" hidden="false" customHeight="false" outlineLevel="0" collapsed="false">
      <c r="A1125" s="61" t="s">
        <v>142</v>
      </c>
      <c r="B1125" s="61"/>
      <c r="C1125" s="62" t="n">
        <v>330000</v>
      </c>
      <c r="D1125" s="62" t="n">
        <v>0</v>
      </c>
      <c r="E1125" s="62" t="n">
        <v>0</v>
      </c>
      <c r="F1125" s="62" t="n">
        <v>330000</v>
      </c>
      <c r="G1125" s="0"/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</row>
    <row r="1126" customFormat="false" ht="12.75" hidden="false" customHeight="false" outlineLevel="0" collapsed="false">
      <c r="A1126" s="63" t="s">
        <v>330</v>
      </c>
      <c r="B1126" s="63"/>
      <c r="C1126" s="64" t="n">
        <v>330000</v>
      </c>
      <c r="D1126" s="64" t="n">
        <v>0</v>
      </c>
      <c r="E1126" s="64" t="n">
        <v>0</v>
      </c>
      <c r="F1126" s="64" t="n">
        <v>330000</v>
      </c>
      <c r="G1126" s="0"/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</row>
    <row r="1127" s="45" customFormat="true" ht="12.75" hidden="false" customHeight="false" outlineLevel="0" collapsed="false">
      <c r="A1127" s="42" t="n">
        <v>3</v>
      </c>
      <c r="B1127" s="43" t="s">
        <v>16</v>
      </c>
      <c r="C1127" s="44" t="n">
        <v>330000</v>
      </c>
      <c r="D1127" s="44" t="n">
        <v>0</v>
      </c>
      <c r="E1127" s="44" t="n">
        <v>0</v>
      </c>
      <c r="F1127" s="44" t="n">
        <v>330000</v>
      </c>
    </row>
    <row r="1128" s="45" customFormat="true" ht="12.75" hidden="false" customHeight="false" outlineLevel="0" collapsed="false">
      <c r="A1128" s="42" t="n">
        <v>32</v>
      </c>
      <c r="B1128" s="43" t="s">
        <v>70</v>
      </c>
      <c r="C1128" s="44" t="n">
        <v>330000</v>
      </c>
      <c r="D1128" s="44" t="n">
        <v>0</v>
      </c>
      <c r="E1128" s="44" t="n">
        <v>0</v>
      </c>
      <c r="F1128" s="44" t="n">
        <v>330000</v>
      </c>
    </row>
    <row r="1129" s="49" customFormat="true" ht="12.75" hidden="false" customHeight="false" outlineLevel="0" collapsed="false">
      <c r="A1129" s="46" t="n">
        <v>323</v>
      </c>
      <c r="B1129" s="47" t="s">
        <v>73</v>
      </c>
      <c r="C1129" s="48" t="n">
        <v>330000</v>
      </c>
      <c r="D1129" s="48" t="n">
        <v>0</v>
      </c>
      <c r="E1129" s="48" t="n">
        <v>0</v>
      </c>
      <c r="F1129" s="48" t="n">
        <v>330000</v>
      </c>
    </row>
    <row r="1130" customFormat="false" ht="12.75" hidden="false" customHeight="false" outlineLevel="0" collapsed="false">
      <c r="A1130" s="61" t="s">
        <v>331</v>
      </c>
      <c r="B1130" s="61"/>
      <c r="C1130" s="62" t="n">
        <v>2600000</v>
      </c>
      <c r="D1130" s="62" t="n">
        <v>-100000</v>
      </c>
      <c r="E1130" s="62" t="n">
        <v>-3.84615384615385</v>
      </c>
      <c r="F1130" s="62" t="n">
        <v>2500000</v>
      </c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</row>
    <row r="1131" customFormat="false" ht="12.75" hidden="false" customHeight="false" outlineLevel="0" collapsed="false">
      <c r="A1131" s="63" t="s">
        <v>330</v>
      </c>
      <c r="B1131" s="63"/>
      <c r="C1131" s="64" t="n">
        <v>2600000</v>
      </c>
      <c r="D1131" s="64" t="n">
        <v>-100000</v>
      </c>
      <c r="E1131" s="64" t="n">
        <v>-3.84615384615385</v>
      </c>
      <c r="F1131" s="64" t="n">
        <v>2500000</v>
      </c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</row>
    <row r="1132" s="45" customFormat="true" ht="12.75" hidden="false" customHeight="false" outlineLevel="0" collapsed="false">
      <c r="A1132" s="42" t="n">
        <v>3</v>
      </c>
      <c r="B1132" s="43" t="s">
        <v>16</v>
      </c>
      <c r="C1132" s="44" t="n">
        <v>2600000</v>
      </c>
      <c r="D1132" s="44" t="n">
        <v>-100000</v>
      </c>
      <c r="E1132" s="44" t="n">
        <v>-3.84615384615385</v>
      </c>
      <c r="F1132" s="44" t="n">
        <v>2500000</v>
      </c>
    </row>
    <row r="1133" s="45" customFormat="true" ht="12.75" hidden="false" customHeight="false" outlineLevel="0" collapsed="false">
      <c r="A1133" s="42" t="n">
        <v>32</v>
      </c>
      <c r="B1133" s="43" t="s">
        <v>70</v>
      </c>
      <c r="C1133" s="44" t="n">
        <v>2600000</v>
      </c>
      <c r="D1133" s="44" t="n">
        <v>-100000</v>
      </c>
      <c r="E1133" s="44" t="n">
        <v>-3.84615384615385</v>
      </c>
      <c r="F1133" s="44" t="n">
        <v>2500000</v>
      </c>
    </row>
    <row r="1134" s="49" customFormat="true" ht="12.75" hidden="false" customHeight="false" outlineLevel="0" collapsed="false">
      <c r="A1134" s="46" t="n">
        <v>323</v>
      </c>
      <c r="B1134" s="47" t="s">
        <v>73</v>
      </c>
      <c r="C1134" s="48" t="n">
        <v>2600000</v>
      </c>
      <c r="D1134" s="48" t="n">
        <v>-100000</v>
      </c>
      <c r="E1134" s="48" t="n">
        <v>-3.84615384615385</v>
      </c>
      <c r="F1134" s="48" t="n">
        <v>2500000</v>
      </c>
    </row>
    <row r="1135" customFormat="false" ht="12.75" hidden="false" customHeight="false" outlineLevel="0" collapsed="false">
      <c r="A1135" s="61" t="s">
        <v>280</v>
      </c>
      <c r="B1135" s="61"/>
      <c r="C1135" s="62" t="n">
        <v>190000</v>
      </c>
      <c r="D1135" s="62" t="n">
        <v>0</v>
      </c>
      <c r="E1135" s="62" t="n">
        <v>0</v>
      </c>
      <c r="F1135" s="62" t="n">
        <v>190000</v>
      </c>
      <c r="G1135" s="0"/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</row>
    <row r="1136" customFormat="false" ht="12.75" hidden="false" customHeight="false" outlineLevel="0" collapsed="false">
      <c r="A1136" s="63" t="s">
        <v>330</v>
      </c>
      <c r="B1136" s="63"/>
      <c r="C1136" s="64" t="n">
        <v>190000</v>
      </c>
      <c r="D1136" s="64" t="n">
        <v>0</v>
      </c>
      <c r="E1136" s="64" t="n">
        <v>0</v>
      </c>
      <c r="F1136" s="64" t="n">
        <v>190000</v>
      </c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</row>
    <row r="1137" s="45" customFormat="true" ht="12.75" hidden="false" customHeight="false" outlineLevel="0" collapsed="false">
      <c r="A1137" s="42" t="n">
        <v>3</v>
      </c>
      <c r="B1137" s="43" t="s">
        <v>16</v>
      </c>
      <c r="C1137" s="44" t="n">
        <v>190000</v>
      </c>
      <c r="D1137" s="44" t="n">
        <v>0</v>
      </c>
      <c r="E1137" s="44" t="n">
        <v>0</v>
      </c>
      <c r="F1137" s="44" t="n">
        <v>190000</v>
      </c>
    </row>
    <row r="1138" s="45" customFormat="true" ht="12.75" hidden="false" customHeight="false" outlineLevel="0" collapsed="false">
      <c r="A1138" s="42" t="n">
        <v>32</v>
      </c>
      <c r="B1138" s="43" t="s">
        <v>70</v>
      </c>
      <c r="C1138" s="44" t="n">
        <v>190000</v>
      </c>
      <c r="D1138" s="44" t="n">
        <v>0</v>
      </c>
      <c r="E1138" s="44" t="n">
        <v>0</v>
      </c>
      <c r="F1138" s="44" t="n">
        <v>190000</v>
      </c>
    </row>
    <row r="1139" s="49" customFormat="true" ht="12.75" hidden="false" customHeight="false" outlineLevel="0" collapsed="false">
      <c r="A1139" s="46" t="n">
        <v>323</v>
      </c>
      <c r="B1139" s="47" t="s">
        <v>73</v>
      </c>
      <c r="C1139" s="48" t="n">
        <v>190000</v>
      </c>
      <c r="D1139" s="48" t="n">
        <v>0</v>
      </c>
      <c r="E1139" s="48" t="n">
        <v>0</v>
      </c>
      <c r="F1139" s="48" t="n">
        <v>190000</v>
      </c>
    </row>
    <row r="1140" customFormat="false" ht="12.75" hidden="false" customHeight="false" outlineLevel="0" collapsed="false">
      <c r="A1140" s="61" t="s">
        <v>139</v>
      </c>
      <c r="B1140" s="61"/>
      <c r="C1140" s="62" t="n">
        <v>423000</v>
      </c>
      <c r="D1140" s="62" t="n">
        <v>341000</v>
      </c>
      <c r="E1140" s="62" t="n">
        <v>80.6146572104019</v>
      </c>
      <c r="F1140" s="62" t="n">
        <v>764000</v>
      </c>
      <c r="G1140" s="0"/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</row>
    <row r="1141" customFormat="false" ht="12.75" hidden="false" customHeight="false" outlineLevel="0" collapsed="false">
      <c r="A1141" s="63" t="s">
        <v>330</v>
      </c>
      <c r="B1141" s="63"/>
      <c r="C1141" s="64" t="n">
        <v>423000</v>
      </c>
      <c r="D1141" s="64" t="n">
        <v>341000</v>
      </c>
      <c r="E1141" s="64" t="n">
        <v>80.6146572104019</v>
      </c>
      <c r="F1141" s="64" t="n">
        <v>764000</v>
      </c>
      <c r="G1141" s="0"/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</row>
    <row r="1142" s="45" customFormat="true" ht="12.75" hidden="false" customHeight="false" outlineLevel="0" collapsed="false">
      <c r="A1142" s="42" t="n">
        <v>3</v>
      </c>
      <c r="B1142" s="43" t="s">
        <v>16</v>
      </c>
      <c r="C1142" s="44" t="n">
        <v>423000</v>
      </c>
      <c r="D1142" s="44" t="n">
        <v>341000</v>
      </c>
      <c r="E1142" s="44" t="n">
        <v>80.6146572104019</v>
      </c>
      <c r="F1142" s="44" t="n">
        <v>764000</v>
      </c>
    </row>
    <row r="1143" s="45" customFormat="true" ht="12.75" hidden="false" customHeight="false" outlineLevel="0" collapsed="false">
      <c r="A1143" s="42" t="n">
        <v>35</v>
      </c>
      <c r="B1143" s="43" t="s">
        <v>79</v>
      </c>
      <c r="C1143" s="44" t="n">
        <v>0</v>
      </c>
      <c r="D1143" s="44" t="n">
        <v>100000</v>
      </c>
      <c r="E1143" s="44"/>
      <c r="F1143" s="44" t="n">
        <v>100000</v>
      </c>
    </row>
    <row r="1144" s="49" customFormat="true" ht="12.75" hidden="false" customHeight="false" outlineLevel="0" collapsed="false">
      <c r="A1144" s="46" t="n">
        <v>351</v>
      </c>
      <c r="B1144" s="47" t="s">
        <v>80</v>
      </c>
      <c r="C1144" s="48" t="n">
        <v>0</v>
      </c>
      <c r="D1144" s="48" t="n">
        <v>100000</v>
      </c>
      <c r="E1144" s="48"/>
      <c r="F1144" s="48" t="n">
        <v>100000</v>
      </c>
    </row>
    <row r="1145" s="45" customFormat="true" ht="12.75" hidden="false" customHeight="false" outlineLevel="0" collapsed="false">
      <c r="A1145" s="42" t="n">
        <v>38</v>
      </c>
      <c r="B1145" s="43" t="s">
        <v>86</v>
      </c>
      <c r="C1145" s="44" t="n">
        <v>423000</v>
      </c>
      <c r="D1145" s="44" t="n">
        <v>241000</v>
      </c>
      <c r="E1145" s="44" t="n">
        <v>56.9739952718676</v>
      </c>
      <c r="F1145" s="44" t="n">
        <v>664000</v>
      </c>
    </row>
    <row r="1146" s="49" customFormat="true" ht="12.75" hidden="false" customHeight="false" outlineLevel="0" collapsed="false">
      <c r="A1146" s="46" t="n">
        <v>386</v>
      </c>
      <c r="B1146" s="47" t="s">
        <v>91</v>
      </c>
      <c r="C1146" s="48" t="n">
        <v>423000</v>
      </c>
      <c r="D1146" s="48" t="n">
        <v>241000</v>
      </c>
      <c r="E1146" s="48" t="n">
        <v>56.9739952718676</v>
      </c>
      <c r="F1146" s="48" t="n">
        <v>664000</v>
      </c>
    </row>
    <row r="1147" customFormat="false" ht="12.75" hidden="false" customHeight="false" outlineLevel="0" collapsed="false">
      <c r="A1147" s="59" t="s">
        <v>332</v>
      </c>
      <c r="B1147" s="59"/>
      <c r="C1147" s="60" t="n">
        <v>1040000</v>
      </c>
      <c r="D1147" s="60" t="n">
        <v>20000</v>
      </c>
      <c r="E1147" s="60" t="n">
        <v>1.92307692307692</v>
      </c>
      <c r="F1147" s="60" t="n">
        <v>1060000</v>
      </c>
      <c r="G1147" s="0"/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</row>
    <row r="1148" customFormat="false" ht="12.75" hidden="false" customHeight="false" outlineLevel="0" collapsed="false">
      <c r="A1148" s="59" t="s">
        <v>333</v>
      </c>
      <c r="B1148" s="59"/>
      <c r="C1148" s="60" t="n">
        <v>1040000</v>
      </c>
      <c r="D1148" s="60" t="n">
        <v>20000</v>
      </c>
      <c r="E1148" s="60" t="n">
        <v>1.92307692307692</v>
      </c>
      <c r="F1148" s="60" t="n">
        <v>1060000</v>
      </c>
      <c r="G1148" s="0"/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</row>
    <row r="1149" customFormat="false" ht="12.75" hidden="false" customHeight="false" outlineLevel="0" collapsed="false">
      <c r="A1149" s="61" t="s">
        <v>133</v>
      </c>
      <c r="B1149" s="61"/>
      <c r="C1149" s="62" t="n">
        <v>490000</v>
      </c>
      <c r="D1149" s="62" t="n">
        <v>20000</v>
      </c>
      <c r="E1149" s="62" t="n">
        <v>4.08163265306123</v>
      </c>
      <c r="F1149" s="62" t="n">
        <v>510000</v>
      </c>
      <c r="G1149" s="0"/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</row>
    <row r="1150" customFormat="false" ht="12.75" hidden="false" customHeight="false" outlineLevel="0" collapsed="false">
      <c r="A1150" s="63" t="s">
        <v>264</v>
      </c>
      <c r="B1150" s="63"/>
      <c r="C1150" s="64" t="n">
        <v>490000</v>
      </c>
      <c r="D1150" s="64" t="n">
        <v>20000</v>
      </c>
      <c r="E1150" s="64" t="n">
        <v>4.08163265306123</v>
      </c>
      <c r="F1150" s="64" t="n">
        <v>510000</v>
      </c>
      <c r="G1150" s="0"/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</row>
    <row r="1151" s="45" customFormat="true" ht="12.75" hidden="false" customHeight="false" outlineLevel="0" collapsed="false">
      <c r="A1151" s="42" t="n">
        <v>3</v>
      </c>
      <c r="B1151" s="43" t="s">
        <v>16</v>
      </c>
      <c r="C1151" s="44" t="n">
        <v>490000</v>
      </c>
      <c r="D1151" s="44" t="n">
        <v>20000</v>
      </c>
      <c r="E1151" s="44" t="n">
        <v>4.08163265306123</v>
      </c>
      <c r="F1151" s="44" t="n">
        <v>510000</v>
      </c>
    </row>
    <row r="1152" s="45" customFormat="true" ht="12.75" hidden="false" customHeight="false" outlineLevel="0" collapsed="false">
      <c r="A1152" s="42" t="n">
        <v>32</v>
      </c>
      <c r="B1152" s="43" t="s">
        <v>70</v>
      </c>
      <c r="C1152" s="44" t="n">
        <v>490000</v>
      </c>
      <c r="D1152" s="44" t="n">
        <v>20000</v>
      </c>
      <c r="E1152" s="44" t="n">
        <v>4.08163265306123</v>
      </c>
      <c r="F1152" s="44" t="n">
        <v>510000</v>
      </c>
    </row>
    <row r="1153" s="49" customFormat="true" ht="12.75" hidden="false" customHeight="false" outlineLevel="0" collapsed="false">
      <c r="A1153" s="46" t="n">
        <v>322</v>
      </c>
      <c r="B1153" s="47" t="s">
        <v>72</v>
      </c>
      <c r="C1153" s="48" t="n">
        <v>0</v>
      </c>
      <c r="D1153" s="48" t="n">
        <v>11000</v>
      </c>
      <c r="E1153" s="48"/>
      <c r="F1153" s="48" t="n">
        <v>11000</v>
      </c>
    </row>
    <row r="1154" s="49" customFormat="true" ht="12.75" hidden="false" customHeight="false" outlineLevel="0" collapsed="false">
      <c r="A1154" s="46" t="n">
        <v>323</v>
      </c>
      <c r="B1154" s="47" t="s">
        <v>73</v>
      </c>
      <c r="C1154" s="48" t="n">
        <v>490000</v>
      </c>
      <c r="D1154" s="48" t="n">
        <v>9000</v>
      </c>
      <c r="E1154" s="48" t="n">
        <v>1.83673469387755</v>
      </c>
      <c r="F1154" s="48" t="n">
        <v>499000</v>
      </c>
    </row>
    <row r="1155" customFormat="false" ht="12.75" hidden="false" customHeight="false" outlineLevel="0" collapsed="false">
      <c r="A1155" s="61" t="s">
        <v>142</v>
      </c>
      <c r="B1155" s="61"/>
      <c r="C1155" s="62" t="n">
        <v>85000</v>
      </c>
      <c r="D1155" s="62" t="n">
        <v>0</v>
      </c>
      <c r="E1155" s="62" t="n">
        <v>0</v>
      </c>
      <c r="F1155" s="62" t="n">
        <v>85000</v>
      </c>
      <c r="G1155" s="0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</row>
    <row r="1156" customFormat="false" ht="12.75" hidden="false" customHeight="false" outlineLevel="0" collapsed="false">
      <c r="A1156" s="63" t="s">
        <v>264</v>
      </c>
      <c r="B1156" s="63"/>
      <c r="C1156" s="64" t="n">
        <v>85000</v>
      </c>
      <c r="D1156" s="64" t="n">
        <v>0</v>
      </c>
      <c r="E1156" s="64" t="n">
        <v>0</v>
      </c>
      <c r="F1156" s="64" t="n">
        <v>85000</v>
      </c>
      <c r="G1156" s="0"/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</row>
    <row r="1157" s="45" customFormat="true" ht="12.75" hidden="false" customHeight="false" outlineLevel="0" collapsed="false">
      <c r="A1157" s="42" t="n">
        <v>3</v>
      </c>
      <c r="B1157" s="43" t="s">
        <v>16</v>
      </c>
      <c r="C1157" s="44" t="n">
        <v>85000</v>
      </c>
      <c r="D1157" s="44" t="n">
        <v>0</v>
      </c>
      <c r="E1157" s="44" t="n">
        <v>0</v>
      </c>
      <c r="F1157" s="44" t="n">
        <v>85000</v>
      </c>
    </row>
    <row r="1158" s="45" customFormat="true" ht="12.75" hidden="false" customHeight="false" outlineLevel="0" collapsed="false">
      <c r="A1158" s="42" t="n">
        <v>32</v>
      </c>
      <c r="B1158" s="43" t="s">
        <v>70</v>
      </c>
      <c r="C1158" s="44" t="n">
        <v>85000</v>
      </c>
      <c r="D1158" s="44" t="n">
        <v>0</v>
      </c>
      <c r="E1158" s="44" t="n">
        <v>0</v>
      </c>
      <c r="F1158" s="44" t="n">
        <v>85000</v>
      </c>
    </row>
    <row r="1159" s="49" customFormat="true" ht="12.75" hidden="false" customHeight="false" outlineLevel="0" collapsed="false">
      <c r="A1159" s="46" t="n">
        <v>323</v>
      </c>
      <c r="B1159" s="47" t="s">
        <v>73</v>
      </c>
      <c r="C1159" s="48" t="n">
        <v>85000</v>
      </c>
      <c r="D1159" s="48" t="n">
        <v>0</v>
      </c>
      <c r="E1159" s="48" t="n">
        <v>0</v>
      </c>
      <c r="F1159" s="48" t="n">
        <v>85000</v>
      </c>
    </row>
    <row r="1160" customFormat="false" ht="12.75" hidden="false" customHeight="false" outlineLevel="0" collapsed="false">
      <c r="A1160" s="61" t="s">
        <v>331</v>
      </c>
      <c r="B1160" s="61"/>
      <c r="C1160" s="62" t="n">
        <v>165000</v>
      </c>
      <c r="D1160" s="62" t="n">
        <v>0</v>
      </c>
      <c r="E1160" s="62" t="n">
        <v>0</v>
      </c>
      <c r="F1160" s="62" t="n">
        <v>165000</v>
      </c>
      <c r="G1160" s="0"/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</row>
    <row r="1161" customFormat="false" ht="12.75" hidden="false" customHeight="false" outlineLevel="0" collapsed="false">
      <c r="A1161" s="63" t="s">
        <v>264</v>
      </c>
      <c r="B1161" s="63"/>
      <c r="C1161" s="64" t="n">
        <v>165000</v>
      </c>
      <c r="D1161" s="64" t="n">
        <v>0</v>
      </c>
      <c r="E1161" s="64" t="n">
        <v>0</v>
      </c>
      <c r="F1161" s="64" t="n">
        <v>165000</v>
      </c>
      <c r="G1161" s="0"/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</row>
    <row r="1162" s="45" customFormat="true" ht="12.75" hidden="false" customHeight="false" outlineLevel="0" collapsed="false">
      <c r="A1162" s="42" t="n">
        <v>3</v>
      </c>
      <c r="B1162" s="43" t="s">
        <v>16</v>
      </c>
      <c r="C1162" s="44" t="n">
        <v>165000</v>
      </c>
      <c r="D1162" s="44" t="n">
        <v>0</v>
      </c>
      <c r="E1162" s="44" t="n">
        <v>0</v>
      </c>
      <c r="F1162" s="44" t="n">
        <v>165000</v>
      </c>
    </row>
    <row r="1163" s="45" customFormat="true" ht="12.75" hidden="false" customHeight="false" outlineLevel="0" collapsed="false">
      <c r="A1163" s="42" t="n">
        <v>32</v>
      </c>
      <c r="B1163" s="43" t="s">
        <v>70</v>
      </c>
      <c r="C1163" s="44" t="n">
        <v>165000</v>
      </c>
      <c r="D1163" s="44" t="n">
        <v>0</v>
      </c>
      <c r="E1163" s="44" t="n">
        <v>0</v>
      </c>
      <c r="F1163" s="44" t="n">
        <v>165000</v>
      </c>
    </row>
    <row r="1164" s="49" customFormat="true" ht="12.75" hidden="false" customHeight="false" outlineLevel="0" collapsed="false">
      <c r="A1164" s="46" t="n">
        <v>323</v>
      </c>
      <c r="B1164" s="47" t="s">
        <v>73</v>
      </c>
      <c r="C1164" s="48" t="n">
        <v>165000</v>
      </c>
      <c r="D1164" s="48" t="n">
        <v>0</v>
      </c>
      <c r="E1164" s="48" t="n">
        <v>0</v>
      </c>
      <c r="F1164" s="48" t="n">
        <v>165000</v>
      </c>
    </row>
    <row r="1165" customFormat="false" ht="12.75" hidden="false" customHeight="false" outlineLevel="0" collapsed="false">
      <c r="A1165" s="61" t="s">
        <v>280</v>
      </c>
      <c r="B1165" s="61"/>
      <c r="C1165" s="62" t="n">
        <v>200000</v>
      </c>
      <c r="D1165" s="62" t="n">
        <v>0</v>
      </c>
      <c r="E1165" s="62" t="n">
        <v>0</v>
      </c>
      <c r="F1165" s="62" t="n">
        <v>200000</v>
      </c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</row>
    <row r="1166" customFormat="false" ht="12.75" hidden="false" customHeight="false" outlineLevel="0" collapsed="false">
      <c r="A1166" s="63" t="s">
        <v>264</v>
      </c>
      <c r="B1166" s="63"/>
      <c r="C1166" s="64" t="n">
        <v>200000</v>
      </c>
      <c r="D1166" s="64" t="n">
        <v>0</v>
      </c>
      <c r="E1166" s="64" t="n">
        <v>0</v>
      </c>
      <c r="F1166" s="64" t="n">
        <v>200000</v>
      </c>
      <c r="G1166" s="0"/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</row>
    <row r="1167" s="45" customFormat="true" ht="12.75" hidden="false" customHeight="false" outlineLevel="0" collapsed="false">
      <c r="A1167" s="42" t="n">
        <v>3</v>
      </c>
      <c r="B1167" s="43" t="s">
        <v>16</v>
      </c>
      <c r="C1167" s="44" t="n">
        <v>200000</v>
      </c>
      <c r="D1167" s="44" t="n">
        <v>0</v>
      </c>
      <c r="E1167" s="44" t="n">
        <v>0</v>
      </c>
      <c r="F1167" s="44" t="n">
        <v>200000</v>
      </c>
    </row>
    <row r="1168" s="45" customFormat="true" ht="12.75" hidden="false" customHeight="false" outlineLevel="0" collapsed="false">
      <c r="A1168" s="42" t="n">
        <v>32</v>
      </c>
      <c r="B1168" s="43" t="s">
        <v>70</v>
      </c>
      <c r="C1168" s="44" t="n">
        <v>200000</v>
      </c>
      <c r="D1168" s="44" t="n">
        <v>0</v>
      </c>
      <c r="E1168" s="44" t="n">
        <v>0</v>
      </c>
      <c r="F1168" s="44" t="n">
        <v>200000</v>
      </c>
    </row>
    <row r="1169" s="49" customFormat="true" ht="12.75" hidden="false" customHeight="false" outlineLevel="0" collapsed="false">
      <c r="A1169" s="46" t="n">
        <v>323</v>
      </c>
      <c r="B1169" s="47" t="s">
        <v>73</v>
      </c>
      <c r="C1169" s="48" t="n">
        <v>200000</v>
      </c>
      <c r="D1169" s="48" t="n">
        <v>0</v>
      </c>
      <c r="E1169" s="48" t="n">
        <v>0</v>
      </c>
      <c r="F1169" s="48" t="n">
        <v>200000</v>
      </c>
    </row>
    <row r="1170" customFormat="false" ht="12.75" hidden="false" customHeight="false" outlineLevel="0" collapsed="false">
      <c r="A1170" s="61" t="s">
        <v>143</v>
      </c>
      <c r="B1170" s="61"/>
      <c r="C1170" s="62" t="n">
        <v>100000</v>
      </c>
      <c r="D1170" s="62" t="n">
        <v>0</v>
      </c>
      <c r="E1170" s="62" t="n">
        <v>0</v>
      </c>
      <c r="F1170" s="62" t="n">
        <v>100000</v>
      </c>
      <c r="G1170" s="0"/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</row>
    <row r="1171" customFormat="false" ht="12.75" hidden="false" customHeight="false" outlineLevel="0" collapsed="false">
      <c r="A1171" s="63" t="s">
        <v>264</v>
      </c>
      <c r="B1171" s="63"/>
      <c r="C1171" s="64" t="n">
        <v>100000</v>
      </c>
      <c r="D1171" s="64" t="n">
        <v>0</v>
      </c>
      <c r="E1171" s="64" t="n">
        <v>0</v>
      </c>
      <c r="F1171" s="64" t="n">
        <v>100000</v>
      </c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</row>
    <row r="1172" s="45" customFormat="true" ht="12.75" hidden="false" customHeight="false" outlineLevel="0" collapsed="false">
      <c r="A1172" s="42" t="n">
        <v>3</v>
      </c>
      <c r="B1172" s="43" t="s">
        <v>16</v>
      </c>
      <c r="C1172" s="44" t="n">
        <v>70000</v>
      </c>
      <c r="D1172" s="44" t="n">
        <v>0</v>
      </c>
      <c r="E1172" s="44" t="n">
        <v>0</v>
      </c>
      <c r="F1172" s="44" t="n">
        <v>70000</v>
      </c>
    </row>
    <row r="1173" s="45" customFormat="true" ht="12.75" hidden="false" customHeight="false" outlineLevel="0" collapsed="false">
      <c r="A1173" s="42" t="n">
        <v>32</v>
      </c>
      <c r="B1173" s="43" t="s">
        <v>70</v>
      </c>
      <c r="C1173" s="44" t="n">
        <v>70000</v>
      </c>
      <c r="D1173" s="44" t="n">
        <v>0</v>
      </c>
      <c r="E1173" s="44" t="n">
        <v>0</v>
      </c>
      <c r="F1173" s="44" t="n">
        <v>70000</v>
      </c>
    </row>
    <row r="1174" s="49" customFormat="true" ht="12.75" hidden="false" customHeight="false" outlineLevel="0" collapsed="false">
      <c r="A1174" s="46" t="n">
        <v>322</v>
      </c>
      <c r="B1174" s="47" t="s">
        <v>72</v>
      </c>
      <c r="C1174" s="48" t="n">
        <v>13000</v>
      </c>
      <c r="D1174" s="48" t="n">
        <v>0</v>
      </c>
      <c r="E1174" s="48" t="n">
        <v>0</v>
      </c>
      <c r="F1174" s="48" t="n">
        <v>13000</v>
      </c>
    </row>
    <row r="1175" s="49" customFormat="true" ht="12.75" hidden="false" customHeight="false" outlineLevel="0" collapsed="false">
      <c r="A1175" s="46" t="n">
        <v>323</v>
      </c>
      <c r="B1175" s="47" t="s">
        <v>73</v>
      </c>
      <c r="C1175" s="48" t="n">
        <v>57000</v>
      </c>
      <c r="D1175" s="48" t="n">
        <v>0</v>
      </c>
      <c r="E1175" s="48" t="n">
        <v>0</v>
      </c>
      <c r="F1175" s="48" t="n">
        <v>57000</v>
      </c>
    </row>
    <row r="1176" s="45" customFormat="true" ht="12.75" hidden="false" customHeight="false" outlineLevel="0" collapsed="false">
      <c r="A1176" s="42" t="n">
        <v>4</v>
      </c>
      <c r="B1176" s="43" t="s">
        <v>17</v>
      </c>
      <c r="C1176" s="44" t="n">
        <v>30000</v>
      </c>
      <c r="D1176" s="44" t="n">
        <v>0</v>
      </c>
      <c r="E1176" s="44" t="n">
        <v>0</v>
      </c>
      <c r="F1176" s="44" t="n">
        <v>30000</v>
      </c>
    </row>
    <row r="1177" s="45" customFormat="true" ht="12.75" hidden="false" customHeight="false" outlineLevel="0" collapsed="false">
      <c r="A1177" s="42" t="n">
        <v>42</v>
      </c>
      <c r="B1177" s="43" t="s">
        <v>95</v>
      </c>
      <c r="C1177" s="44" t="n">
        <v>30000</v>
      </c>
      <c r="D1177" s="44" t="n">
        <v>0</v>
      </c>
      <c r="E1177" s="44" t="n">
        <v>0</v>
      </c>
      <c r="F1177" s="44" t="n">
        <v>30000</v>
      </c>
    </row>
    <row r="1178" s="49" customFormat="true" ht="12.75" hidden="false" customHeight="false" outlineLevel="0" collapsed="false">
      <c r="A1178" s="46" t="n">
        <v>422</v>
      </c>
      <c r="B1178" s="47" t="s">
        <v>97</v>
      </c>
      <c r="C1178" s="48" t="n">
        <v>30000</v>
      </c>
      <c r="D1178" s="48" t="n">
        <v>0</v>
      </c>
      <c r="E1178" s="48" t="n">
        <v>0</v>
      </c>
      <c r="F1178" s="48" t="n">
        <v>30000</v>
      </c>
    </row>
    <row r="1179" customFormat="false" ht="12.75" hidden="false" customHeight="false" outlineLevel="0" collapsed="false">
      <c r="A1179" s="59" t="s">
        <v>334</v>
      </c>
      <c r="B1179" s="59"/>
      <c r="C1179" s="60" t="n">
        <v>100000</v>
      </c>
      <c r="D1179" s="60" t="n">
        <v>0</v>
      </c>
      <c r="E1179" s="60" t="n">
        <v>0</v>
      </c>
      <c r="F1179" s="60" t="n">
        <v>100000</v>
      </c>
      <c r="G1179" s="0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</row>
    <row r="1180" customFormat="false" ht="12.75" hidden="false" customHeight="false" outlineLevel="0" collapsed="false">
      <c r="A1180" s="59" t="s">
        <v>335</v>
      </c>
      <c r="B1180" s="59"/>
      <c r="C1180" s="60" t="n">
        <v>100000</v>
      </c>
      <c r="D1180" s="60" t="n">
        <v>0</v>
      </c>
      <c r="E1180" s="60" t="n">
        <v>0</v>
      </c>
      <c r="F1180" s="60" t="n">
        <v>100000</v>
      </c>
      <c r="G1180" s="0"/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</row>
    <row r="1181" customFormat="false" ht="12.75" hidden="false" customHeight="false" outlineLevel="0" collapsed="false">
      <c r="A1181" s="61" t="s">
        <v>143</v>
      </c>
      <c r="B1181" s="61"/>
      <c r="C1181" s="62" t="n">
        <v>100000</v>
      </c>
      <c r="D1181" s="62" t="n">
        <v>0</v>
      </c>
      <c r="E1181" s="62" t="n">
        <v>0</v>
      </c>
      <c r="F1181" s="62" t="n">
        <v>100000</v>
      </c>
      <c r="G1181" s="0"/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</row>
    <row r="1182" customFormat="false" ht="12.75" hidden="false" customHeight="false" outlineLevel="0" collapsed="false">
      <c r="A1182" s="63" t="s">
        <v>264</v>
      </c>
      <c r="B1182" s="63"/>
      <c r="C1182" s="64" t="n">
        <v>100000</v>
      </c>
      <c r="D1182" s="64" t="n">
        <v>0</v>
      </c>
      <c r="E1182" s="64" t="n">
        <v>0</v>
      </c>
      <c r="F1182" s="64" t="n">
        <v>100000</v>
      </c>
      <c r="G1182" s="0"/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</row>
    <row r="1183" s="45" customFormat="true" ht="12.75" hidden="false" customHeight="false" outlineLevel="0" collapsed="false">
      <c r="A1183" s="42" t="n">
        <v>3</v>
      </c>
      <c r="B1183" s="43" t="s">
        <v>16</v>
      </c>
      <c r="C1183" s="44" t="n">
        <v>100000</v>
      </c>
      <c r="D1183" s="44" t="n">
        <v>0</v>
      </c>
      <c r="E1183" s="44" t="n">
        <v>0</v>
      </c>
      <c r="F1183" s="44" t="n">
        <v>100000</v>
      </c>
    </row>
    <row r="1184" s="45" customFormat="true" ht="12.75" hidden="false" customHeight="false" outlineLevel="0" collapsed="false">
      <c r="A1184" s="42" t="n">
        <v>32</v>
      </c>
      <c r="B1184" s="43" t="s">
        <v>70</v>
      </c>
      <c r="C1184" s="44" t="n">
        <v>100000</v>
      </c>
      <c r="D1184" s="44" t="n">
        <v>0</v>
      </c>
      <c r="E1184" s="44" t="n">
        <v>0</v>
      </c>
      <c r="F1184" s="44" t="n">
        <v>100000</v>
      </c>
    </row>
    <row r="1185" s="49" customFormat="true" ht="12.75" hidden="false" customHeight="false" outlineLevel="0" collapsed="false">
      <c r="A1185" s="46" t="n">
        <v>323</v>
      </c>
      <c r="B1185" s="47" t="s">
        <v>73</v>
      </c>
      <c r="C1185" s="48" t="n">
        <v>100000</v>
      </c>
      <c r="D1185" s="48" t="n">
        <v>0</v>
      </c>
      <c r="E1185" s="48" t="n">
        <v>0</v>
      </c>
      <c r="F1185" s="48" t="n">
        <v>100000</v>
      </c>
    </row>
    <row r="1186" customFormat="false" ht="12.75" hidden="false" customHeight="false" outlineLevel="0" collapsed="false">
      <c r="A1186" s="59" t="s">
        <v>336</v>
      </c>
      <c r="B1186" s="59"/>
      <c r="C1186" s="60" t="n">
        <v>2520000</v>
      </c>
      <c r="D1186" s="60" t="n">
        <v>50000</v>
      </c>
      <c r="E1186" s="60" t="n">
        <v>1.98412698412698</v>
      </c>
      <c r="F1186" s="60" t="n">
        <v>2570000</v>
      </c>
      <c r="G1186" s="0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</row>
    <row r="1187" customFormat="false" ht="12.75" hidden="false" customHeight="false" outlineLevel="0" collapsed="false">
      <c r="A1187" s="59" t="s">
        <v>337</v>
      </c>
      <c r="B1187" s="59"/>
      <c r="C1187" s="60" t="n">
        <v>2520000</v>
      </c>
      <c r="D1187" s="60" t="n">
        <v>50000</v>
      </c>
      <c r="E1187" s="60" t="n">
        <v>1.98412698412698</v>
      </c>
      <c r="F1187" s="60" t="n">
        <v>2570000</v>
      </c>
      <c r="G1187" s="0"/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</row>
    <row r="1188" customFormat="false" ht="12.75" hidden="false" customHeight="false" outlineLevel="0" collapsed="false">
      <c r="A1188" s="61" t="s">
        <v>133</v>
      </c>
      <c r="B1188" s="61"/>
      <c r="C1188" s="62" t="n">
        <v>433000</v>
      </c>
      <c r="D1188" s="62" t="n">
        <v>710430</v>
      </c>
      <c r="E1188" s="62" t="n">
        <v>164.071593533487</v>
      </c>
      <c r="F1188" s="62" t="n">
        <v>1143430</v>
      </c>
      <c r="G1188" s="0"/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</row>
    <row r="1189" customFormat="false" ht="12.75" hidden="false" customHeight="false" outlineLevel="0" collapsed="false">
      <c r="A1189" s="63" t="s">
        <v>316</v>
      </c>
      <c r="B1189" s="63"/>
      <c r="C1189" s="64" t="n">
        <v>433000</v>
      </c>
      <c r="D1189" s="64" t="n">
        <v>710430</v>
      </c>
      <c r="E1189" s="64" t="n">
        <v>164.071593533487</v>
      </c>
      <c r="F1189" s="64" t="n">
        <v>1143430</v>
      </c>
      <c r="G1189" s="0"/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</row>
    <row r="1190" s="45" customFormat="true" ht="12.75" hidden="false" customHeight="false" outlineLevel="0" collapsed="false">
      <c r="A1190" s="42" t="n">
        <v>3</v>
      </c>
      <c r="B1190" s="43" t="s">
        <v>16</v>
      </c>
      <c r="C1190" s="44" t="n">
        <v>433000</v>
      </c>
      <c r="D1190" s="44" t="n">
        <v>710430</v>
      </c>
      <c r="E1190" s="44" t="n">
        <v>164.071593533487</v>
      </c>
      <c r="F1190" s="44" t="n">
        <v>1143430</v>
      </c>
    </row>
    <row r="1191" s="45" customFormat="true" ht="12.75" hidden="false" customHeight="false" outlineLevel="0" collapsed="false">
      <c r="A1191" s="42" t="n">
        <v>32</v>
      </c>
      <c r="B1191" s="43" t="s">
        <v>70</v>
      </c>
      <c r="C1191" s="44" t="n">
        <v>433000</v>
      </c>
      <c r="D1191" s="44" t="n">
        <v>710430</v>
      </c>
      <c r="E1191" s="44" t="n">
        <v>164.071593533487</v>
      </c>
      <c r="F1191" s="44" t="n">
        <v>1143430</v>
      </c>
    </row>
    <row r="1192" s="49" customFormat="true" ht="12.75" hidden="false" customHeight="false" outlineLevel="0" collapsed="false">
      <c r="A1192" s="46" t="n">
        <v>322</v>
      </c>
      <c r="B1192" s="47" t="s">
        <v>72</v>
      </c>
      <c r="C1192" s="48" t="n">
        <v>433000</v>
      </c>
      <c r="D1192" s="48" t="n">
        <v>50000</v>
      </c>
      <c r="E1192" s="48" t="n">
        <v>11.5473441108545</v>
      </c>
      <c r="F1192" s="48" t="n">
        <v>483000</v>
      </c>
    </row>
    <row r="1193" s="49" customFormat="true" ht="12.75" hidden="false" customHeight="false" outlineLevel="0" collapsed="false">
      <c r="A1193" s="46" t="n">
        <v>323</v>
      </c>
      <c r="B1193" s="47" t="s">
        <v>73</v>
      </c>
      <c r="C1193" s="48" t="n">
        <v>0</v>
      </c>
      <c r="D1193" s="48" t="n">
        <v>660430</v>
      </c>
      <c r="E1193" s="48"/>
      <c r="F1193" s="48" t="n">
        <v>660430</v>
      </c>
    </row>
    <row r="1194" customFormat="false" ht="12.75" hidden="false" customHeight="false" outlineLevel="0" collapsed="false">
      <c r="A1194" s="61" t="s">
        <v>142</v>
      </c>
      <c r="B1194" s="61"/>
      <c r="C1194" s="62" t="n">
        <v>197000</v>
      </c>
      <c r="D1194" s="62" t="n">
        <v>0</v>
      </c>
      <c r="E1194" s="62" t="n">
        <v>0</v>
      </c>
      <c r="F1194" s="62" t="n">
        <v>197000</v>
      </c>
      <c r="G1194" s="0"/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</row>
    <row r="1195" customFormat="false" ht="12.75" hidden="false" customHeight="false" outlineLevel="0" collapsed="false">
      <c r="A1195" s="63" t="s">
        <v>316</v>
      </c>
      <c r="B1195" s="63"/>
      <c r="C1195" s="64" t="n">
        <v>197000</v>
      </c>
      <c r="D1195" s="64" t="n">
        <v>0</v>
      </c>
      <c r="E1195" s="64" t="n">
        <v>0</v>
      </c>
      <c r="F1195" s="64" t="n">
        <v>197000</v>
      </c>
      <c r="G1195" s="0"/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</row>
    <row r="1196" s="45" customFormat="true" ht="12.75" hidden="false" customHeight="false" outlineLevel="0" collapsed="false">
      <c r="A1196" s="42" t="n">
        <v>3</v>
      </c>
      <c r="B1196" s="43" t="s">
        <v>16</v>
      </c>
      <c r="C1196" s="44" t="n">
        <v>197000</v>
      </c>
      <c r="D1196" s="44" t="n">
        <v>0</v>
      </c>
      <c r="E1196" s="44" t="n">
        <v>0</v>
      </c>
      <c r="F1196" s="44" t="n">
        <v>197000</v>
      </c>
    </row>
    <row r="1197" s="45" customFormat="true" ht="12.75" hidden="false" customHeight="false" outlineLevel="0" collapsed="false">
      <c r="A1197" s="42" t="n">
        <v>32</v>
      </c>
      <c r="B1197" s="43" t="s">
        <v>70</v>
      </c>
      <c r="C1197" s="44" t="n">
        <v>197000</v>
      </c>
      <c r="D1197" s="44" t="n">
        <v>0</v>
      </c>
      <c r="E1197" s="44" t="n">
        <v>0</v>
      </c>
      <c r="F1197" s="44" t="n">
        <v>197000</v>
      </c>
    </row>
    <row r="1198" s="49" customFormat="true" ht="12.75" hidden="false" customHeight="false" outlineLevel="0" collapsed="false">
      <c r="A1198" s="46" t="n">
        <v>322</v>
      </c>
      <c r="B1198" s="47" t="s">
        <v>72</v>
      </c>
      <c r="C1198" s="48" t="n">
        <v>197000</v>
      </c>
      <c r="D1198" s="48" t="n">
        <v>0</v>
      </c>
      <c r="E1198" s="48" t="n">
        <v>0</v>
      </c>
      <c r="F1198" s="48" t="n">
        <v>197000</v>
      </c>
    </row>
    <row r="1199" customFormat="false" ht="12.75" hidden="false" customHeight="false" outlineLevel="0" collapsed="false">
      <c r="A1199" s="61" t="s">
        <v>331</v>
      </c>
      <c r="B1199" s="61"/>
      <c r="C1199" s="62" t="n">
        <v>700000</v>
      </c>
      <c r="D1199" s="62" t="n">
        <v>0</v>
      </c>
      <c r="E1199" s="62" t="n">
        <v>0</v>
      </c>
      <c r="F1199" s="62" t="n">
        <v>700000</v>
      </c>
      <c r="G1199" s="0"/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</row>
    <row r="1200" customFormat="false" ht="12.75" hidden="false" customHeight="false" outlineLevel="0" collapsed="false">
      <c r="A1200" s="63" t="s">
        <v>316</v>
      </c>
      <c r="B1200" s="63"/>
      <c r="C1200" s="64" t="n">
        <v>700000</v>
      </c>
      <c r="D1200" s="64" t="n">
        <v>0</v>
      </c>
      <c r="E1200" s="64" t="n">
        <v>0</v>
      </c>
      <c r="F1200" s="64" t="n">
        <v>700000</v>
      </c>
      <c r="G1200" s="0"/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</row>
    <row r="1201" s="45" customFormat="true" ht="12.75" hidden="false" customHeight="false" outlineLevel="0" collapsed="false">
      <c r="A1201" s="42" t="n">
        <v>3</v>
      </c>
      <c r="B1201" s="43" t="s">
        <v>16</v>
      </c>
      <c r="C1201" s="44" t="n">
        <v>700000</v>
      </c>
      <c r="D1201" s="44" t="n">
        <v>0</v>
      </c>
      <c r="E1201" s="44" t="n">
        <v>0</v>
      </c>
      <c r="F1201" s="44" t="n">
        <v>700000</v>
      </c>
    </row>
    <row r="1202" s="45" customFormat="true" ht="12.75" hidden="false" customHeight="false" outlineLevel="0" collapsed="false">
      <c r="A1202" s="42" t="n">
        <v>32</v>
      </c>
      <c r="B1202" s="43" t="s">
        <v>70</v>
      </c>
      <c r="C1202" s="44" t="n">
        <v>700000</v>
      </c>
      <c r="D1202" s="44" t="n">
        <v>0</v>
      </c>
      <c r="E1202" s="44" t="n">
        <v>0</v>
      </c>
      <c r="F1202" s="44" t="n">
        <v>700000</v>
      </c>
    </row>
    <row r="1203" s="49" customFormat="true" ht="12.75" hidden="false" customHeight="false" outlineLevel="0" collapsed="false">
      <c r="A1203" s="46" t="n">
        <v>322</v>
      </c>
      <c r="B1203" s="47" t="s">
        <v>72</v>
      </c>
      <c r="C1203" s="48" t="n">
        <v>700000</v>
      </c>
      <c r="D1203" s="48" t="n">
        <v>0</v>
      </c>
      <c r="E1203" s="48" t="n">
        <v>0</v>
      </c>
      <c r="F1203" s="48" t="n">
        <v>700000</v>
      </c>
    </row>
    <row r="1204" customFormat="false" ht="12.75" hidden="false" customHeight="false" outlineLevel="0" collapsed="false">
      <c r="A1204" s="61" t="s">
        <v>143</v>
      </c>
      <c r="B1204" s="61"/>
      <c r="C1204" s="62" t="n">
        <v>1190000</v>
      </c>
      <c r="D1204" s="62" t="n">
        <v>-660430</v>
      </c>
      <c r="E1204" s="62" t="n">
        <v>-55.4983193277311</v>
      </c>
      <c r="F1204" s="62" t="n">
        <v>529570</v>
      </c>
      <c r="G1204" s="0"/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</row>
    <row r="1205" customFormat="false" ht="12.75" hidden="false" customHeight="false" outlineLevel="0" collapsed="false">
      <c r="A1205" s="63" t="s">
        <v>316</v>
      </c>
      <c r="B1205" s="63"/>
      <c r="C1205" s="64" t="n">
        <v>1190000</v>
      </c>
      <c r="D1205" s="64" t="n">
        <v>-660430</v>
      </c>
      <c r="E1205" s="64" t="n">
        <v>-55.4983193277311</v>
      </c>
      <c r="F1205" s="64" t="n">
        <v>529570</v>
      </c>
      <c r="G1205" s="0"/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</row>
    <row r="1206" s="45" customFormat="true" ht="12.75" hidden="false" customHeight="false" outlineLevel="0" collapsed="false">
      <c r="A1206" s="42" t="n">
        <v>3</v>
      </c>
      <c r="B1206" s="43" t="s">
        <v>16</v>
      </c>
      <c r="C1206" s="44" t="n">
        <v>1190000</v>
      </c>
      <c r="D1206" s="44" t="n">
        <v>-660430</v>
      </c>
      <c r="E1206" s="44" t="n">
        <v>-55.4983193277311</v>
      </c>
      <c r="F1206" s="44" t="n">
        <v>529570</v>
      </c>
    </row>
    <row r="1207" s="45" customFormat="true" ht="12.75" hidden="false" customHeight="false" outlineLevel="0" collapsed="false">
      <c r="A1207" s="42" t="n">
        <v>32</v>
      </c>
      <c r="B1207" s="43" t="s">
        <v>70</v>
      </c>
      <c r="C1207" s="44" t="n">
        <v>1190000</v>
      </c>
      <c r="D1207" s="44" t="n">
        <v>-660430</v>
      </c>
      <c r="E1207" s="44" t="n">
        <v>-55.4983193277311</v>
      </c>
      <c r="F1207" s="44" t="n">
        <v>529570</v>
      </c>
    </row>
    <row r="1208" s="49" customFormat="true" ht="12.75" hidden="false" customHeight="false" outlineLevel="0" collapsed="false">
      <c r="A1208" s="46" t="n">
        <v>323</v>
      </c>
      <c r="B1208" s="47" t="s">
        <v>73</v>
      </c>
      <c r="C1208" s="48" t="n">
        <v>1190000</v>
      </c>
      <c r="D1208" s="48" t="n">
        <v>-660430</v>
      </c>
      <c r="E1208" s="48" t="n">
        <v>-55.4983193277311</v>
      </c>
      <c r="F1208" s="48" t="n">
        <v>529570</v>
      </c>
    </row>
    <row r="1209" customFormat="false" ht="12.75" hidden="false" customHeight="false" outlineLevel="0" collapsed="false">
      <c r="A1209" s="59" t="s">
        <v>338</v>
      </c>
      <c r="B1209" s="59"/>
      <c r="C1209" s="60" t="n">
        <v>210000</v>
      </c>
      <c r="D1209" s="60" t="n">
        <v>16000</v>
      </c>
      <c r="E1209" s="60" t="n">
        <v>7.61904761904762</v>
      </c>
      <c r="F1209" s="60" t="n">
        <v>226000</v>
      </c>
      <c r="G1209" s="0"/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</row>
    <row r="1210" customFormat="false" ht="12.75" hidden="false" customHeight="false" outlineLevel="0" collapsed="false">
      <c r="A1210" s="59" t="s">
        <v>339</v>
      </c>
      <c r="B1210" s="59"/>
      <c r="C1210" s="60" t="n">
        <v>210000</v>
      </c>
      <c r="D1210" s="60" t="n">
        <v>16000</v>
      </c>
      <c r="E1210" s="60" t="n">
        <v>7.61904761904762</v>
      </c>
      <c r="F1210" s="60" t="n">
        <v>226000</v>
      </c>
      <c r="G1210" s="0"/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</row>
    <row r="1211" customFormat="false" ht="12.75" hidden="false" customHeight="false" outlineLevel="0" collapsed="false">
      <c r="A1211" s="61" t="s">
        <v>133</v>
      </c>
      <c r="B1211" s="61"/>
      <c r="C1211" s="62" t="n">
        <v>125000</v>
      </c>
      <c r="D1211" s="62" t="n">
        <v>16000</v>
      </c>
      <c r="E1211" s="62" t="n">
        <v>12.8</v>
      </c>
      <c r="F1211" s="62" t="n">
        <v>141000</v>
      </c>
      <c r="G1211" s="0"/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</row>
    <row r="1212" customFormat="false" ht="12.75" hidden="false" customHeight="false" outlineLevel="0" collapsed="false">
      <c r="A1212" s="63" t="s">
        <v>264</v>
      </c>
      <c r="B1212" s="63"/>
      <c r="C1212" s="64" t="n">
        <v>125000</v>
      </c>
      <c r="D1212" s="64" t="n">
        <v>16000</v>
      </c>
      <c r="E1212" s="64" t="n">
        <v>12.8</v>
      </c>
      <c r="F1212" s="64" t="n">
        <v>141000</v>
      </c>
      <c r="G1212" s="0"/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</row>
    <row r="1213" s="45" customFormat="true" ht="12.75" hidden="false" customHeight="false" outlineLevel="0" collapsed="false">
      <c r="A1213" s="42" t="n">
        <v>3</v>
      </c>
      <c r="B1213" s="43" t="s">
        <v>16</v>
      </c>
      <c r="C1213" s="44" t="n">
        <v>125000</v>
      </c>
      <c r="D1213" s="44" t="n">
        <v>16000</v>
      </c>
      <c r="E1213" s="44" t="n">
        <v>12.8</v>
      </c>
      <c r="F1213" s="44" t="n">
        <v>141000</v>
      </c>
    </row>
    <row r="1214" s="45" customFormat="true" ht="12.75" hidden="false" customHeight="false" outlineLevel="0" collapsed="false">
      <c r="A1214" s="42" t="n">
        <v>32</v>
      </c>
      <c r="B1214" s="43" t="s">
        <v>70</v>
      </c>
      <c r="C1214" s="44" t="n">
        <v>125000</v>
      </c>
      <c r="D1214" s="44" t="n">
        <v>16000</v>
      </c>
      <c r="E1214" s="44" t="n">
        <v>12.8</v>
      </c>
      <c r="F1214" s="44" t="n">
        <v>141000</v>
      </c>
    </row>
    <row r="1215" s="49" customFormat="true" ht="12.75" hidden="false" customHeight="false" outlineLevel="0" collapsed="false">
      <c r="A1215" s="46" t="n">
        <v>322</v>
      </c>
      <c r="B1215" s="47" t="s">
        <v>72</v>
      </c>
      <c r="C1215" s="48" t="n">
        <v>0</v>
      </c>
      <c r="D1215" s="48" t="n">
        <v>16000</v>
      </c>
      <c r="E1215" s="48"/>
      <c r="F1215" s="48" t="n">
        <v>16000</v>
      </c>
    </row>
    <row r="1216" s="49" customFormat="true" ht="12.75" hidden="false" customHeight="false" outlineLevel="0" collapsed="false">
      <c r="A1216" s="46" t="n">
        <v>323</v>
      </c>
      <c r="B1216" s="47" t="s">
        <v>73</v>
      </c>
      <c r="C1216" s="48" t="n">
        <v>125000</v>
      </c>
      <c r="D1216" s="48" t="n">
        <v>0</v>
      </c>
      <c r="E1216" s="48" t="n">
        <v>0</v>
      </c>
      <c r="F1216" s="48" t="n">
        <v>125000</v>
      </c>
    </row>
    <row r="1217" customFormat="false" ht="12.75" hidden="false" customHeight="false" outlineLevel="0" collapsed="false">
      <c r="A1217" s="61" t="s">
        <v>143</v>
      </c>
      <c r="B1217" s="61"/>
      <c r="C1217" s="62" t="n">
        <v>85000</v>
      </c>
      <c r="D1217" s="62" t="n">
        <v>0</v>
      </c>
      <c r="E1217" s="62" t="n">
        <v>0</v>
      </c>
      <c r="F1217" s="62" t="n">
        <v>85000</v>
      </c>
      <c r="G1217" s="0"/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</row>
    <row r="1218" customFormat="false" ht="12.75" hidden="false" customHeight="false" outlineLevel="0" collapsed="false">
      <c r="A1218" s="63" t="s">
        <v>293</v>
      </c>
      <c r="B1218" s="63"/>
      <c r="C1218" s="64" t="n">
        <v>60000</v>
      </c>
      <c r="D1218" s="64" t="n">
        <v>0</v>
      </c>
      <c r="E1218" s="64" t="n">
        <v>0</v>
      </c>
      <c r="F1218" s="64" t="n">
        <v>60000</v>
      </c>
      <c r="G1218" s="0"/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</row>
    <row r="1219" s="45" customFormat="true" ht="12.75" hidden="false" customHeight="false" outlineLevel="0" collapsed="false">
      <c r="A1219" s="42" t="n">
        <v>3</v>
      </c>
      <c r="B1219" s="43" t="s">
        <v>16</v>
      </c>
      <c r="C1219" s="44" t="n">
        <v>60000</v>
      </c>
      <c r="D1219" s="44" t="n">
        <v>0</v>
      </c>
      <c r="E1219" s="44" t="n">
        <v>0</v>
      </c>
      <c r="F1219" s="44" t="n">
        <v>60000</v>
      </c>
    </row>
    <row r="1220" s="45" customFormat="true" ht="12.75" hidden="false" customHeight="false" outlineLevel="0" collapsed="false">
      <c r="A1220" s="42" t="n">
        <v>32</v>
      </c>
      <c r="B1220" s="43" t="s">
        <v>70</v>
      </c>
      <c r="C1220" s="44" t="n">
        <v>60000</v>
      </c>
      <c r="D1220" s="44" t="n">
        <v>0</v>
      </c>
      <c r="E1220" s="44" t="n">
        <v>0</v>
      </c>
      <c r="F1220" s="44" t="n">
        <v>60000</v>
      </c>
    </row>
    <row r="1221" s="49" customFormat="true" ht="12.75" hidden="false" customHeight="false" outlineLevel="0" collapsed="false">
      <c r="A1221" s="46" t="n">
        <v>323</v>
      </c>
      <c r="B1221" s="47" t="s">
        <v>73</v>
      </c>
      <c r="C1221" s="48" t="n">
        <v>60000</v>
      </c>
      <c r="D1221" s="48" t="n">
        <v>0</v>
      </c>
      <c r="E1221" s="48" t="n">
        <v>0</v>
      </c>
      <c r="F1221" s="48" t="n">
        <v>60000</v>
      </c>
    </row>
    <row r="1222" customFormat="false" ht="12.75" hidden="false" customHeight="false" outlineLevel="0" collapsed="false">
      <c r="A1222" s="63" t="s">
        <v>264</v>
      </c>
      <c r="B1222" s="63"/>
      <c r="C1222" s="64" t="n">
        <v>25000</v>
      </c>
      <c r="D1222" s="64" t="n">
        <v>0</v>
      </c>
      <c r="E1222" s="64" t="n">
        <v>0</v>
      </c>
      <c r="F1222" s="64" t="n">
        <v>25000</v>
      </c>
      <c r="G1222" s="0"/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</row>
    <row r="1223" s="45" customFormat="true" ht="12.75" hidden="false" customHeight="false" outlineLevel="0" collapsed="false">
      <c r="A1223" s="42" t="n">
        <v>3</v>
      </c>
      <c r="B1223" s="43" t="s">
        <v>16</v>
      </c>
      <c r="C1223" s="44" t="n">
        <v>25000</v>
      </c>
      <c r="D1223" s="44" t="n">
        <v>0</v>
      </c>
      <c r="E1223" s="44" t="n">
        <v>0</v>
      </c>
      <c r="F1223" s="44" t="n">
        <v>25000</v>
      </c>
    </row>
    <row r="1224" s="45" customFormat="true" ht="12.75" hidden="false" customHeight="false" outlineLevel="0" collapsed="false">
      <c r="A1224" s="42" t="n">
        <v>32</v>
      </c>
      <c r="B1224" s="43" t="s">
        <v>70</v>
      </c>
      <c r="C1224" s="44" t="n">
        <v>25000</v>
      </c>
      <c r="D1224" s="44" t="n">
        <v>0</v>
      </c>
      <c r="E1224" s="44" t="n">
        <v>0</v>
      </c>
      <c r="F1224" s="44" t="n">
        <v>25000</v>
      </c>
    </row>
    <row r="1225" s="49" customFormat="true" ht="12.75" hidden="false" customHeight="false" outlineLevel="0" collapsed="false">
      <c r="A1225" s="46" t="n">
        <v>323</v>
      </c>
      <c r="B1225" s="47" t="s">
        <v>73</v>
      </c>
      <c r="C1225" s="48" t="n">
        <v>25000</v>
      </c>
      <c r="D1225" s="48" t="n">
        <v>0</v>
      </c>
      <c r="E1225" s="48" t="n">
        <v>0</v>
      </c>
      <c r="F1225" s="48" t="n">
        <v>25000</v>
      </c>
    </row>
    <row r="1226" customFormat="false" ht="12.75" hidden="false" customHeight="false" outlineLevel="0" collapsed="false">
      <c r="A1226" s="59" t="s">
        <v>340</v>
      </c>
      <c r="B1226" s="59"/>
      <c r="C1226" s="60" t="n">
        <v>230000</v>
      </c>
      <c r="D1226" s="60" t="n">
        <v>-100000</v>
      </c>
      <c r="E1226" s="60" t="n">
        <v>-43.4782608695652</v>
      </c>
      <c r="F1226" s="60" t="n">
        <v>130000</v>
      </c>
      <c r="G1226" s="0"/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</row>
    <row r="1227" customFormat="false" ht="12.75" hidden="false" customHeight="false" outlineLevel="0" collapsed="false">
      <c r="A1227" s="59" t="s">
        <v>341</v>
      </c>
      <c r="B1227" s="59"/>
      <c r="C1227" s="60" t="n">
        <v>130000</v>
      </c>
      <c r="D1227" s="60" t="n">
        <v>0</v>
      </c>
      <c r="E1227" s="60" t="n">
        <v>0</v>
      </c>
      <c r="F1227" s="60" t="n">
        <v>130000</v>
      </c>
      <c r="G1227" s="0"/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</row>
    <row r="1228" customFormat="false" ht="12.75" hidden="false" customHeight="false" outlineLevel="0" collapsed="false">
      <c r="A1228" s="61" t="s">
        <v>133</v>
      </c>
      <c r="B1228" s="61"/>
      <c r="C1228" s="62" t="n">
        <v>130000</v>
      </c>
      <c r="D1228" s="62" t="n">
        <v>0</v>
      </c>
      <c r="E1228" s="62" t="n">
        <v>0</v>
      </c>
      <c r="F1228" s="62" t="n">
        <v>130000</v>
      </c>
      <c r="G1228" s="0"/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</row>
    <row r="1229" customFormat="false" ht="12.75" hidden="false" customHeight="false" outlineLevel="0" collapsed="false">
      <c r="A1229" s="63" t="s">
        <v>342</v>
      </c>
      <c r="B1229" s="63"/>
      <c r="C1229" s="64" t="n">
        <v>130000</v>
      </c>
      <c r="D1229" s="64" t="n">
        <v>0</v>
      </c>
      <c r="E1229" s="64" t="n">
        <v>0</v>
      </c>
      <c r="F1229" s="64" t="n">
        <v>130000</v>
      </c>
      <c r="G1229" s="0"/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</row>
    <row r="1230" s="45" customFormat="true" ht="12.75" hidden="false" customHeight="false" outlineLevel="0" collapsed="false">
      <c r="A1230" s="42" t="n">
        <v>3</v>
      </c>
      <c r="B1230" s="43" t="s">
        <v>16</v>
      </c>
      <c r="C1230" s="44" t="n">
        <v>130000</v>
      </c>
      <c r="D1230" s="44" t="n">
        <v>0</v>
      </c>
      <c r="E1230" s="44" t="n">
        <v>0</v>
      </c>
      <c r="F1230" s="44" t="n">
        <v>130000</v>
      </c>
    </row>
    <row r="1231" s="45" customFormat="true" ht="12.75" hidden="false" customHeight="false" outlineLevel="0" collapsed="false">
      <c r="A1231" s="42" t="n">
        <v>32</v>
      </c>
      <c r="B1231" s="43" t="s">
        <v>70</v>
      </c>
      <c r="C1231" s="44" t="n">
        <v>130000</v>
      </c>
      <c r="D1231" s="44" t="n">
        <v>0</v>
      </c>
      <c r="E1231" s="44" t="n">
        <v>0</v>
      </c>
      <c r="F1231" s="44" t="n">
        <v>130000</v>
      </c>
    </row>
    <row r="1232" s="49" customFormat="true" ht="12.75" hidden="false" customHeight="false" outlineLevel="0" collapsed="false">
      <c r="A1232" s="46" t="n">
        <v>329</v>
      </c>
      <c r="B1232" s="47" t="s">
        <v>75</v>
      </c>
      <c r="C1232" s="48" t="n">
        <v>130000</v>
      </c>
      <c r="D1232" s="48" t="n">
        <v>0</v>
      </c>
      <c r="E1232" s="48" t="n">
        <v>0</v>
      </c>
      <c r="F1232" s="48" t="n">
        <v>130000</v>
      </c>
    </row>
    <row r="1233" customFormat="false" ht="12.75" hidden="false" customHeight="false" outlineLevel="0" collapsed="false">
      <c r="A1233" s="59" t="s">
        <v>343</v>
      </c>
      <c r="B1233" s="59"/>
      <c r="C1233" s="60" t="n">
        <v>100000</v>
      </c>
      <c r="D1233" s="60" t="n">
        <v>-100000</v>
      </c>
      <c r="E1233" s="60" t="n">
        <v>-100</v>
      </c>
      <c r="F1233" s="60" t="n">
        <v>0</v>
      </c>
      <c r="G1233" s="0"/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</row>
    <row r="1234" customFormat="false" ht="12.75" hidden="false" customHeight="false" outlineLevel="0" collapsed="false">
      <c r="A1234" s="61" t="s">
        <v>280</v>
      </c>
      <c r="B1234" s="61"/>
      <c r="C1234" s="62" t="n">
        <v>100000</v>
      </c>
      <c r="D1234" s="62" t="n">
        <v>-100000</v>
      </c>
      <c r="E1234" s="62" t="n">
        <v>-100</v>
      </c>
      <c r="F1234" s="62" t="n">
        <v>0</v>
      </c>
      <c r="G1234" s="0"/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</row>
    <row r="1235" customFormat="false" ht="12.75" hidden="false" customHeight="false" outlineLevel="0" collapsed="false">
      <c r="A1235" s="63" t="s">
        <v>264</v>
      </c>
      <c r="B1235" s="63"/>
      <c r="C1235" s="64" t="n">
        <v>100000</v>
      </c>
      <c r="D1235" s="64" t="n">
        <v>-100000</v>
      </c>
      <c r="E1235" s="64" t="n">
        <v>-100</v>
      </c>
      <c r="F1235" s="64" t="n">
        <v>0</v>
      </c>
      <c r="G1235" s="0"/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</row>
    <row r="1236" s="45" customFormat="true" ht="12.75" hidden="false" customHeight="false" outlineLevel="0" collapsed="false">
      <c r="A1236" s="42" t="n">
        <v>4</v>
      </c>
      <c r="B1236" s="43" t="s">
        <v>17</v>
      </c>
      <c r="C1236" s="44" t="n">
        <v>100000</v>
      </c>
      <c r="D1236" s="44" t="n">
        <v>-100000</v>
      </c>
      <c r="E1236" s="44" t="n">
        <v>-100</v>
      </c>
      <c r="F1236" s="44" t="n">
        <v>0</v>
      </c>
    </row>
    <row r="1237" s="45" customFormat="true" ht="12.75" hidden="false" customHeight="false" outlineLevel="0" collapsed="false">
      <c r="A1237" s="42" t="n">
        <v>42</v>
      </c>
      <c r="B1237" s="43" t="s">
        <v>95</v>
      </c>
      <c r="C1237" s="44" t="n">
        <v>100000</v>
      </c>
      <c r="D1237" s="44" t="n">
        <v>-100000</v>
      </c>
      <c r="E1237" s="44" t="n">
        <v>-100</v>
      </c>
      <c r="F1237" s="44" t="n">
        <v>0</v>
      </c>
    </row>
    <row r="1238" s="49" customFormat="true" ht="12.75" hidden="false" customHeight="false" outlineLevel="0" collapsed="false">
      <c r="A1238" s="46" t="n">
        <v>421</v>
      </c>
      <c r="B1238" s="47" t="s">
        <v>96</v>
      </c>
      <c r="C1238" s="48" t="n">
        <v>100000</v>
      </c>
      <c r="D1238" s="48" t="n">
        <v>-100000</v>
      </c>
      <c r="E1238" s="48" t="n">
        <v>-100</v>
      </c>
      <c r="F1238" s="48" t="n">
        <v>0</v>
      </c>
    </row>
    <row r="1239" customFormat="false" ht="12.75" hidden="false" customHeight="false" outlineLevel="0" collapsed="false">
      <c r="A1239" s="59" t="s">
        <v>344</v>
      </c>
      <c r="B1239" s="59"/>
      <c r="C1239" s="60" t="n">
        <v>700000</v>
      </c>
      <c r="D1239" s="60" t="n">
        <v>0</v>
      </c>
      <c r="E1239" s="60" t="n">
        <v>0</v>
      </c>
      <c r="F1239" s="60" t="n">
        <v>700000</v>
      </c>
      <c r="G1239" s="0"/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</row>
    <row r="1240" customFormat="false" ht="12.75" hidden="false" customHeight="false" outlineLevel="0" collapsed="false">
      <c r="A1240" s="59" t="s">
        <v>345</v>
      </c>
      <c r="B1240" s="59"/>
      <c r="C1240" s="60" t="n">
        <v>700000</v>
      </c>
      <c r="D1240" s="60" t="n">
        <v>0</v>
      </c>
      <c r="E1240" s="60" t="n">
        <v>0</v>
      </c>
      <c r="F1240" s="60" t="n">
        <v>700000</v>
      </c>
      <c r="G1240" s="0"/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</row>
    <row r="1241" customFormat="false" ht="12.75" hidden="false" customHeight="false" outlineLevel="0" collapsed="false">
      <c r="A1241" s="61" t="s">
        <v>133</v>
      </c>
      <c r="B1241" s="61"/>
      <c r="C1241" s="62" t="n">
        <v>10000</v>
      </c>
      <c r="D1241" s="62" t="n">
        <v>43000</v>
      </c>
      <c r="E1241" s="62" t="n">
        <v>430</v>
      </c>
      <c r="F1241" s="62" t="n">
        <v>53000</v>
      </c>
      <c r="G1241" s="0"/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</row>
    <row r="1242" customFormat="false" ht="12.75" hidden="false" customHeight="false" outlineLevel="0" collapsed="false">
      <c r="A1242" s="63" t="s">
        <v>264</v>
      </c>
      <c r="B1242" s="63"/>
      <c r="C1242" s="64" t="n">
        <v>10000</v>
      </c>
      <c r="D1242" s="64" t="n">
        <v>43000</v>
      </c>
      <c r="E1242" s="64" t="n">
        <v>430</v>
      </c>
      <c r="F1242" s="64" t="n">
        <v>53000</v>
      </c>
      <c r="G1242" s="0"/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</row>
    <row r="1243" s="45" customFormat="true" ht="12.75" hidden="false" customHeight="false" outlineLevel="0" collapsed="false">
      <c r="A1243" s="42" t="n">
        <v>3</v>
      </c>
      <c r="B1243" s="43" t="s">
        <v>16</v>
      </c>
      <c r="C1243" s="44" t="n">
        <v>10000</v>
      </c>
      <c r="D1243" s="44" t="n">
        <v>0</v>
      </c>
      <c r="E1243" s="44" t="n">
        <v>0</v>
      </c>
      <c r="F1243" s="44" t="n">
        <v>10000</v>
      </c>
    </row>
    <row r="1244" s="45" customFormat="true" ht="12.75" hidden="false" customHeight="false" outlineLevel="0" collapsed="false">
      <c r="A1244" s="42" t="n">
        <v>32</v>
      </c>
      <c r="B1244" s="43" t="s">
        <v>70</v>
      </c>
      <c r="C1244" s="44" t="n">
        <v>10000</v>
      </c>
      <c r="D1244" s="44" t="n">
        <v>0</v>
      </c>
      <c r="E1244" s="44" t="n">
        <v>0</v>
      </c>
      <c r="F1244" s="44" t="n">
        <v>10000</v>
      </c>
    </row>
    <row r="1245" s="49" customFormat="true" ht="12.75" hidden="false" customHeight="false" outlineLevel="0" collapsed="false">
      <c r="A1245" s="46" t="n">
        <v>323</v>
      </c>
      <c r="B1245" s="47" t="s">
        <v>73</v>
      </c>
      <c r="C1245" s="48" t="n">
        <v>10000</v>
      </c>
      <c r="D1245" s="48" t="n">
        <v>0</v>
      </c>
      <c r="E1245" s="48" t="n">
        <v>0</v>
      </c>
      <c r="F1245" s="48" t="n">
        <v>10000</v>
      </c>
    </row>
    <row r="1246" s="45" customFormat="true" ht="12.75" hidden="false" customHeight="false" outlineLevel="0" collapsed="false">
      <c r="A1246" s="42" t="n">
        <v>4</v>
      </c>
      <c r="B1246" s="43" t="s">
        <v>17</v>
      </c>
      <c r="C1246" s="44" t="n">
        <v>0</v>
      </c>
      <c r="D1246" s="44" t="n">
        <v>43000</v>
      </c>
      <c r="E1246" s="44"/>
      <c r="F1246" s="44" t="n">
        <v>43000</v>
      </c>
    </row>
    <row r="1247" s="45" customFormat="true" ht="12.75" hidden="false" customHeight="false" outlineLevel="0" collapsed="false">
      <c r="A1247" s="42" t="n">
        <v>42</v>
      </c>
      <c r="B1247" s="43" t="s">
        <v>95</v>
      </c>
      <c r="C1247" s="44" t="n">
        <v>0</v>
      </c>
      <c r="D1247" s="44" t="n">
        <v>43000</v>
      </c>
      <c r="E1247" s="44"/>
      <c r="F1247" s="44" t="n">
        <v>43000</v>
      </c>
    </row>
    <row r="1248" s="49" customFormat="true" ht="12.75" hidden="false" customHeight="false" outlineLevel="0" collapsed="false">
      <c r="A1248" s="46" t="n">
        <v>421</v>
      </c>
      <c r="B1248" s="47" t="s">
        <v>96</v>
      </c>
      <c r="C1248" s="48" t="n">
        <v>0</v>
      </c>
      <c r="D1248" s="48" t="n">
        <v>43000</v>
      </c>
      <c r="E1248" s="48"/>
      <c r="F1248" s="48" t="n">
        <v>43000</v>
      </c>
    </row>
    <row r="1249" customFormat="false" ht="12.75" hidden="false" customHeight="false" outlineLevel="0" collapsed="false">
      <c r="A1249" s="61" t="s">
        <v>142</v>
      </c>
      <c r="B1249" s="61"/>
      <c r="C1249" s="62" t="n">
        <v>190000</v>
      </c>
      <c r="D1249" s="62" t="n">
        <v>-43000</v>
      </c>
      <c r="E1249" s="62" t="n">
        <v>-22.6315789473684</v>
      </c>
      <c r="F1249" s="62" t="n">
        <v>147000</v>
      </c>
      <c r="G1249" s="0"/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</row>
    <row r="1250" customFormat="false" ht="12.75" hidden="false" customHeight="false" outlineLevel="0" collapsed="false">
      <c r="A1250" s="63" t="s">
        <v>264</v>
      </c>
      <c r="B1250" s="63"/>
      <c r="C1250" s="64" t="n">
        <v>190000</v>
      </c>
      <c r="D1250" s="64" t="n">
        <v>-43000</v>
      </c>
      <c r="E1250" s="64" t="n">
        <v>-22.6315789473684</v>
      </c>
      <c r="F1250" s="64" t="n">
        <v>147000</v>
      </c>
      <c r="G1250" s="0"/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</row>
    <row r="1251" s="45" customFormat="true" ht="12.75" hidden="false" customHeight="false" outlineLevel="0" collapsed="false">
      <c r="A1251" s="42" t="n">
        <v>4</v>
      </c>
      <c r="B1251" s="43" t="s">
        <v>17</v>
      </c>
      <c r="C1251" s="44" t="n">
        <v>190000</v>
      </c>
      <c r="D1251" s="44" t="n">
        <v>-43000</v>
      </c>
      <c r="E1251" s="44" t="n">
        <v>-22.6315789473684</v>
      </c>
      <c r="F1251" s="44" t="n">
        <v>147000</v>
      </c>
    </row>
    <row r="1252" s="45" customFormat="true" ht="12.75" hidden="false" customHeight="false" outlineLevel="0" collapsed="false">
      <c r="A1252" s="42" t="n">
        <v>42</v>
      </c>
      <c r="B1252" s="43" t="s">
        <v>95</v>
      </c>
      <c r="C1252" s="44" t="n">
        <v>190000</v>
      </c>
      <c r="D1252" s="44" t="n">
        <v>-43000</v>
      </c>
      <c r="E1252" s="44" t="n">
        <v>-22.6315789473684</v>
      </c>
      <c r="F1252" s="44" t="n">
        <v>147000</v>
      </c>
    </row>
    <row r="1253" s="49" customFormat="true" ht="12.75" hidden="false" customHeight="false" outlineLevel="0" collapsed="false">
      <c r="A1253" s="46" t="n">
        <v>421</v>
      </c>
      <c r="B1253" s="47" t="s">
        <v>96</v>
      </c>
      <c r="C1253" s="48" t="n">
        <v>190000</v>
      </c>
      <c r="D1253" s="48" t="n">
        <v>-43000</v>
      </c>
      <c r="E1253" s="48" t="n">
        <v>-22.6315789473684</v>
      </c>
      <c r="F1253" s="48" t="n">
        <v>147000</v>
      </c>
    </row>
    <row r="1254" customFormat="false" ht="12.75" hidden="false" customHeight="false" outlineLevel="0" collapsed="false">
      <c r="A1254" s="61" t="s">
        <v>139</v>
      </c>
      <c r="B1254" s="61"/>
      <c r="C1254" s="62" t="n">
        <v>400000</v>
      </c>
      <c r="D1254" s="62" t="n">
        <v>0</v>
      </c>
      <c r="E1254" s="62" t="n">
        <v>0</v>
      </c>
      <c r="F1254" s="62" t="n">
        <v>400000</v>
      </c>
      <c r="G1254" s="0"/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</row>
    <row r="1255" customFormat="false" ht="12.75" hidden="false" customHeight="false" outlineLevel="0" collapsed="false">
      <c r="A1255" s="63" t="s">
        <v>264</v>
      </c>
      <c r="B1255" s="63"/>
      <c r="C1255" s="64" t="n">
        <v>400000</v>
      </c>
      <c r="D1255" s="64" t="n">
        <v>0</v>
      </c>
      <c r="E1255" s="64" t="n">
        <v>0</v>
      </c>
      <c r="F1255" s="64" t="n">
        <v>400000</v>
      </c>
      <c r="G1255" s="0"/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</row>
    <row r="1256" s="45" customFormat="true" ht="12.75" hidden="false" customHeight="false" outlineLevel="0" collapsed="false">
      <c r="A1256" s="42" t="n">
        <v>4</v>
      </c>
      <c r="B1256" s="43" t="s">
        <v>17</v>
      </c>
      <c r="C1256" s="44" t="n">
        <v>400000</v>
      </c>
      <c r="D1256" s="44" t="n">
        <v>0</v>
      </c>
      <c r="E1256" s="44" t="n">
        <v>0</v>
      </c>
      <c r="F1256" s="44" t="n">
        <v>400000</v>
      </c>
    </row>
    <row r="1257" s="45" customFormat="true" ht="12.75" hidden="false" customHeight="false" outlineLevel="0" collapsed="false">
      <c r="A1257" s="42" t="n">
        <v>42</v>
      </c>
      <c r="B1257" s="43" t="s">
        <v>95</v>
      </c>
      <c r="C1257" s="44" t="n">
        <v>400000</v>
      </c>
      <c r="D1257" s="44" t="n">
        <v>0</v>
      </c>
      <c r="E1257" s="44" t="n">
        <v>0</v>
      </c>
      <c r="F1257" s="44" t="n">
        <v>400000</v>
      </c>
    </row>
    <row r="1258" s="49" customFormat="true" ht="12.75" hidden="false" customHeight="false" outlineLevel="0" collapsed="false">
      <c r="A1258" s="46" t="n">
        <v>421</v>
      </c>
      <c r="B1258" s="47" t="s">
        <v>96</v>
      </c>
      <c r="C1258" s="48" t="n">
        <v>400000</v>
      </c>
      <c r="D1258" s="48" t="n">
        <v>0</v>
      </c>
      <c r="E1258" s="48" t="n">
        <v>0</v>
      </c>
      <c r="F1258" s="48" t="n">
        <v>400000</v>
      </c>
    </row>
    <row r="1259" customFormat="false" ht="12.75" hidden="false" customHeight="false" outlineLevel="0" collapsed="false">
      <c r="A1259" s="61" t="s">
        <v>143</v>
      </c>
      <c r="B1259" s="61"/>
      <c r="C1259" s="62" t="n">
        <v>100000</v>
      </c>
      <c r="D1259" s="62" t="n">
        <v>0</v>
      </c>
      <c r="E1259" s="62" t="n">
        <v>0</v>
      </c>
      <c r="F1259" s="62" t="n">
        <v>100000</v>
      </c>
      <c r="G1259" s="0"/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</row>
    <row r="1260" customFormat="false" ht="12.75" hidden="false" customHeight="false" outlineLevel="0" collapsed="false">
      <c r="A1260" s="63" t="s">
        <v>264</v>
      </c>
      <c r="B1260" s="63"/>
      <c r="C1260" s="64" t="n">
        <v>100000</v>
      </c>
      <c r="D1260" s="64" t="n">
        <v>0</v>
      </c>
      <c r="E1260" s="64" t="n">
        <v>0</v>
      </c>
      <c r="F1260" s="64" t="n">
        <v>100000</v>
      </c>
      <c r="G1260" s="0"/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</row>
    <row r="1261" s="45" customFormat="true" ht="12.75" hidden="false" customHeight="false" outlineLevel="0" collapsed="false">
      <c r="A1261" s="42" t="n">
        <v>4</v>
      </c>
      <c r="B1261" s="43" t="s">
        <v>17</v>
      </c>
      <c r="C1261" s="44" t="n">
        <v>100000</v>
      </c>
      <c r="D1261" s="44" t="n">
        <v>0</v>
      </c>
      <c r="E1261" s="44" t="n">
        <v>0</v>
      </c>
      <c r="F1261" s="44" t="n">
        <v>100000</v>
      </c>
    </row>
    <row r="1262" s="45" customFormat="true" ht="12.75" hidden="false" customHeight="false" outlineLevel="0" collapsed="false">
      <c r="A1262" s="42" t="n">
        <v>42</v>
      </c>
      <c r="B1262" s="43" t="s">
        <v>95</v>
      </c>
      <c r="C1262" s="44" t="n">
        <v>100000</v>
      </c>
      <c r="D1262" s="44" t="n">
        <v>0</v>
      </c>
      <c r="E1262" s="44" t="n">
        <v>0</v>
      </c>
      <c r="F1262" s="44" t="n">
        <v>100000</v>
      </c>
    </row>
    <row r="1263" s="49" customFormat="true" ht="12.75" hidden="false" customHeight="false" outlineLevel="0" collapsed="false">
      <c r="A1263" s="46" t="n">
        <v>421</v>
      </c>
      <c r="B1263" s="47" t="s">
        <v>96</v>
      </c>
      <c r="C1263" s="48" t="n">
        <v>100000</v>
      </c>
      <c r="D1263" s="48" t="n">
        <v>0</v>
      </c>
      <c r="E1263" s="48" t="n">
        <v>0</v>
      </c>
      <c r="F1263" s="48" t="n">
        <v>100000</v>
      </c>
    </row>
    <row r="1264" customFormat="false" ht="12.75" hidden="false" customHeight="false" outlineLevel="0" collapsed="false">
      <c r="A1264" s="59" t="s">
        <v>346</v>
      </c>
      <c r="B1264" s="59"/>
      <c r="C1264" s="60" t="n">
        <v>220000</v>
      </c>
      <c r="D1264" s="60" t="n">
        <v>-70000</v>
      </c>
      <c r="E1264" s="60" t="n">
        <v>-31.8181818181818</v>
      </c>
      <c r="F1264" s="60" t="n">
        <v>150000</v>
      </c>
      <c r="G1264" s="0"/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</row>
    <row r="1265" customFormat="false" ht="12.75" hidden="false" customHeight="false" outlineLevel="0" collapsed="false">
      <c r="A1265" s="59" t="s">
        <v>347</v>
      </c>
      <c r="B1265" s="59"/>
      <c r="C1265" s="60" t="n">
        <v>220000</v>
      </c>
      <c r="D1265" s="60" t="n">
        <v>-70000</v>
      </c>
      <c r="E1265" s="60" t="n">
        <v>-31.8181818181818</v>
      </c>
      <c r="F1265" s="60" t="n">
        <v>150000</v>
      </c>
      <c r="G1265" s="0"/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</row>
    <row r="1266" customFormat="false" ht="12.75" hidden="false" customHeight="false" outlineLevel="0" collapsed="false">
      <c r="A1266" s="61" t="s">
        <v>348</v>
      </c>
      <c r="B1266" s="61"/>
      <c r="C1266" s="62" t="n">
        <v>220000</v>
      </c>
      <c r="D1266" s="62" t="n">
        <v>-70000</v>
      </c>
      <c r="E1266" s="62" t="n">
        <v>-31.8181818181818</v>
      </c>
      <c r="F1266" s="62" t="n">
        <v>150000</v>
      </c>
      <c r="G1266" s="0"/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</row>
    <row r="1267" customFormat="false" ht="12.75" hidden="false" customHeight="false" outlineLevel="0" collapsed="false">
      <c r="A1267" s="63" t="s">
        <v>264</v>
      </c>
      <c r="B1267" s="63"/>
      <c r="C1267" s="64" t="n">
        <v>220000</v>
      </c>
      <c r="D1267" s="64" t="n">
        <v>-70000</v>
      </c>
      <c r="E1267" s="64" t="n">
        <v>-31.8181818181818</v>
      </c>
      <c r="F1267" s="64" t="n">
        <v>150000</v>
      </c>
      <c r="G1267" s="0"/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</row>
    <row r="1268" s="45" customFormat="true" ht="12.75" hidden="false" customHeight="false" outlineLevel="0" collapsed="false">
      <c r="A1268" s="42" t="n">
        <v>3</v>
      </c>
      <c r="B1268" s="43" t="s">
        <v>16</v>
      </c>
      <c r="C1268" s="44" t="n">
        <v>220000</v>
      </c>
      <c r="D1268" s="44" t="n">
        <v>-70000</v>
      </c>
      <c r="E1268" s="44" t="n">
        <v>-31.8181818181818</v>
      </c>
      <c r="F1268" s="44" t="n">
        <v>150000</v>
      </c>
    </row>
    <row r="1269" s="45" customFormat="true" ht="12.75" hidden="false" customHeight="false" outlineLevel="0" collapsed="false">
      <c r="A1269" s="42" t="n">
        <v>32</v>
      </c>
      <c r="B1269" s="43" t="s">
        <v>70</v>
      </c>
      <c r="C1269" s="44" t="n">
        <v>220000</v>
      </c>
      <c r="D1269" s="44" t="n">
        <v>-70000</v>
      </c>
      <c r="E1269" s="44" t="n">
        <v>-31.8181818181818</v>
      </c>
      <c r="F1269" s="44" t="n">
        <v>150000</v>
      </c>
    </row>
    <row r="1270" s="49" customFormat="true" ht="12.75" hidden="false" customHeight="false" outlineLevel="0" collapsed="false">
      <c r="A1270" s="46" t="n">
        <v>323</v>
      </c>
      <c r="B1270" s="47" t="s">
        <v>73</v>
      </c>
      <c r="C1270" s="48" t="n">
        <v>220000</v>
      </c>
      <c r="D1270" s="48" t="n">
        <v>-70000</v>
      </c>
      <c r="E1270" s="48" t="n">
        <v>-31.8181818181818</v>
      </c>
      <c r="F1270" s="48" t="n">
        <v>150000</v>
      </c>
    </row>
    <row r="1271" customFormat="false" ht="12.75" hidden="false" customHeight="false" outlineLevel="0" collapsed="false">
      <c r="A1271" s="59" t="s">
        <v>349</v>
      </c>
      <c r="B1271" s="59"/>
      <c r="C1271" s="60" t="n">
        <v>1760000</v>
      </c>
      <c r="D1271" s="60" t="n">
        <v>0</v>
      </c>
      <c r="E1271" s="60" t="n">
        <v>0</v>
      </c>
      <c r="F1271" s="60" t="n">
        <v>1760000</v>
      </c>
      <c r="G1271" s="0"/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</row>
    <row r="1272" customFormat="false" ht="12.75" hidden="false" customHeight="false" outlineLevel="0" collapsed="false">
      <c r="A1272" s="59" t="s">
        <v>350</v>
      </c>
      <c r="B1272" s="59"/>
      <c r="C1272" s="60" t="n">
        <v>0</v>
      </c>
      <c r="D1272" s="60" t="n">
        <v>400000</v>
      </c>
      <c r="E1272" s="60"/>
      <c r="F1272" s="60" t="n">
        <v>400000</v>
      </c>
      <c r="G1272" s="0"/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</row>
    <row r="1273" customFormat="false" ht="12.75" hidden="false" customHeight="false" outlineLevel="0" collapsed="false">
      <c r="A1273" s="61" t="s">
        <v>133</v>
      </c>
      <c r="B1273" s="61"/>
      <c r="C1273" s="62" t="n">
        <v>0</v>
      </c>
      <c r="D1273" s="62" t="n">
        <v>400000</v>
      </c>
      <c r="E1273" s="62"/>
      <c r="F1273" s="62" t="n">
        <v>400000</v>
      </c>
      <c r="G1273" s="0"/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</row>
    <row r="1274" customFormat="false" ht="12.75" hidden="false" customHeight="false" outlineLevel="0" collapsed="false">
      <c r="A1274" s="63" t="s">
        <v>351</v>
      </c>
      <c r="B1274" s="63"/>
      <c r="C1274" s="64" t="n">
        <v>0</v>
      </c>
      <c r="D1274" s="64" t="n">
        <v>400000</v>
      </c>
      <c r="E1274" s="64"/>
      <c r="F1274" s="64" t="n">
        <v>400000</v>
      </c>
      <c r="G1274" s="0"/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</row>
    <row r="1275" s="45" customFormat="true" ht="12.75" hidden="false" customHeight="false" outlineLevel="0" collapsed="false">
      <c r="A1275" s="42" t="n">
        <v>3</v>
      </c>
      <c r="B1275" s="43" t="s">
        <v>16</v>
      </c>
      <c r="C1275" s="44" t="n">
        <v>0</v>
      </c>
      <c r="D1275" s="44" t="n">
        <v>400000</v>
      </c>
      <c r="E1275" s="44"/>
      <c r="F1275" s="44" t="n">
        <v>400000</v>
      </c>
    </row>
    <row r="1276" s="45" customFormat="true" ht="12.75" hidden="false" customHeight="false" outlineLevel="0" collapsed="false">
      <c r="A1276" s="42" t="n">
        <v>32</v>
      </c>
      <c r="B1276" s="43" t="s">
        <v>70</v>
      </c>
      <c r="C1276" s="44" t="n">
        <v>0</v>
      </c>
      <c r="D1276" s="44" t="n">
        <v>400000</v>
      </c>
      <c r="E1276" s="44"/>
      <c r="F1276" s="44" t="n">
        <v>400000</v>
      </c>
    </row>
    <row r="1277" s="49" customFormat="true" ht="12.75" hidden="false" customHeight="false" outlineLevel="0" collapsed="false">
      <c r="A1277" s="46" t="n">
        <v>323</v>
      </c>
      <c r="B1277" s="47" t="s">
        <v>73</v>
      </c>
      <c r="C1277" s="48" t="n">
        <v>0</v>
      </c>
      <c r="D1277" s="48" t="n">
        <v>400000</v>
      </c>
      <c r="E1277" s="48"/>
      <c r="F1277" s="48" t="n">
        <v>400000</v>
      </c>
    </row>
    <row r="1278" customFormat="false" ht="12.75" hidden="false" customHeight="false" outlineLevel="0" collapsed="false">
      <c r="A1278" s="59" t="s">
        <v>352</v>
      </c>
      <c r="B1278" s="59"/>
      <c r="C1278" s="60" t="n">
        <v>1760000</v>
      </c>
      <c r="D1278" s="60" t="n">
        <v>-400000</v>
      </c>
      <c r="E1278" s="60" t="n">
        <v>-22.7272727272727</v>
      </c>
      <c r="F1278" s="60" t="n">
        <v>1360000</v>
      </c>
      <c r="G1278" s="0"/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</row>
    <row r="1279" customFormat="false" ht="12.75" hidden="false" customHeight="false" outlineLevel="0" collapsed="false">
      <c r="A1279" s="61" t="s">
        <v>133</v>
      </c>
      <c r="B1279" s="61"/>
      <c r="C1279" s="62" t="n">
        <v>1023000</v>
      </c>
      <c r="D1279" s="62" t="n">
        <v>-290600</v>
      </c>
      <c r="E1279" s="62" t="n">
        <v>-28.4066471163245</v>
      </c>
      <c r="F1279" s="62" t="n">
        <v>732400</v>
      </c>
      <c r="G1279" s="0"/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</row>
    <row r="1280" customFormat="false" ht="12.75" hidden="false" customHeight="false" outlineLevel="0" collapsed="false">
      <c r="A1280" s="63" t="s">
        <v>351</v>
      </c>
      <c r="B1280" s="63"/>
      <c r="C1280" s="64" t="n">
        <v>1023000</v>
      </c>
      <c r="D1280" s="64" t="n">
        <v>-290600</v>
      </c>
      <c r="E1280" s="64" t="n">
        <v>-28.4066471163245</v>
      </c>
      <c r="F1280" s="64" t="n">
        <v>732400</v>
      </c>
      <c r="G1280" s="0"/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</row>
    <row r="1281" s="45" customFormat="true" ht="12.75" hidden="false" customHeight="false" outlineLevel="0" collapsed="false">
      <c r="A1281" s="42" t="n">
        <v>3</v>
      </c>
      <c r="B1281" s="43" t="s">
        <v>16</v>
      </c>
      <c r="C1281" s="44" t="n">
        <v>1023000</v>
      </c>
      <c r="D1281" s="44" t="n">
        <v>-290600</v>
      </c>
      <c r="E1281" s="44" t="n">
        <v>-28.4066471163245</v>
      </c>
      <c r="F1281" s="44" t="n">
        <v>732400</v>
      </c>
    </row>
    <row r="1282" s="45" customFormat="true" ht="12.75" hidden="false" customHeight="false" outlineLevel="0" collapsed="false">
      <c r="A1282" s="42" t="n">
        <v>32</v>
      </c>
      <c r="B1282" s="43" t="s">
        <v>70</v>
      </c>
      <c r="C1282" s="44" t="n">
        <v>1023000</v>
      </c>
      <c r="D1282" s="44" t="n">
        <v>-290600</v>
      </c>
      <c r="E1282" s="44" t="n">
        <v>-28.4066471163245</v>
      </c>
      <c r="F1282" s="44" t="n">
        <v>732400</v>
      </c>
    </row>
    <row r="1283" s="49" customFormat="true" ht="12.75" hidden="false" customHeight="false" outlineLevel="0" collapsed="false">
      <c r="A1283" s="46" t="n">
        <v>329</v>
      </c>
      <c r="B1283" s="47" t="s">
        <v>75</v>
      </c>
      <c r="C1283" s="48" t="n">
        <v>1023000</v>
      </c>
      <c r="D1283" s="48" t="n">
        <v>-290600</v>
      </c>
      <c r="E1283" s="48" t="n">
        <v>-28.4066471163245</v>
      </c>
      <c r="F1283" s="48" t="n">
        <v>732400</v>
      </c>
    </row>
    <row r="1284" customFormat="false" ht="12.75" hidden="false" customHeight="false" outlineLevel="0" collapsed="false">
      <c r="A1284" s="61" t="s">
        <v>353</v>
      </c>
      <c r="B1284" s="61"/>
      <c r="C1284" s="62" t="n">
        <v>737000</v>
      </c>
      <c r="D1284" s="62" t="n">
        <v>-109400</v>
      </c>
      <c r="E1284" s="62" t="n">
        <v>-14.8439620081411</v>
      </c>
      <c r="F1284" s="62" t="n">
        <v>627600</v>
      </c>
      <c r="G1284" s="0"/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</row>
    <row r="1285" customFormat="false" ht="12.75" hidden="false" customHeight="false" outlineLevel="0" collapsed="false">
      <c r="A1285" s="63" t="s">
        <v>351</v>
      </c>
      <c r="B1285" s="63"/>
      <c r="C1285" s="64" t="n">
        <v>737000</v>
      </c>
      <c r="D1285" s="64" t="n">
        <v>-109400</v>
      </c>
      <c r="E1285" s="64" t="n">
        <v>-14.8439620081411</v>
      </c>
      <c r="F1285" s="64" t="n">
        <v>627600</v>
      </c>
      <c r="G1285" s="0"/>
      <c r="H1285" s="0"/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</row>
    <row r="1286" s="45" customFormat="true" ht="12.75" hidden="false" customHeight="false" outlineLevel="0" collapsed="false">
      <c r="A1286" s="42" t="n">
        <v>3</v>
      </c>
      <c r="B1286" s="43" t="s">
        <v>16</v>
      </c>
      <c r="C1286" s="44" t="n">
        <v>737000</v>
      </c>
      <c r="D1286" s="44" t="n">
        <v>-109400</v>
      </c>
      <c r="E1286" s="44" t="n">
        <v>-14.8439620081411</v>
      </c>
      <c r="F1286" s="44" t="n">
        <v>627600</v>
      </c>
    </row>
    <row r="1287" s="45" customFormat="true" ht="12.75" hidden="false" customHeight="false" outlineLevel="0" collapsed="false">
      <c r="A1287" s="42" t="n">
        <v>32</v>
      </c>
      <c r="B1287" s="43" t="s">
        <v>70</v>
      </c>
      <c r="C1287" s="44" t="n">
        <v>737000</v>
      </c>
      <c r="D1287" s="44" t="n">
        <v>-109400</v>
      </c>
      <c r="E1287" s="44" t="n">
        <v>-14.8439620081411</v>
      </c>
      <c r="F1287" s="44" t="n">
        <v>627600</v>
      </c>
    </row>
    <row r="1288" s="49" customFormat="true" ht="12.75" hidden="false" customHeight="false" outlineLevel="0" collapsed="false">
      <c r="A1288" s="46" t="n">
        <v>329</v>
      </c>
      <c r="B1288" s="47" t="s">
        <v>75</v>
      </c>
      <c r="C1288" s="48" t="n">
        <v>737000</v>
      </c>
      <c r="D1288" s="48" t="n">
        <v>-109400</v>
      </c>
      <c r="E1288" s="48" t="n">
        <v>-14.8439620081411</v>
      </c>
      <c r="F1288" s="48" t="n">
        <v>627600</v>
      </c>
    </row>
    <row r="1289" customFormat="false" ht="12.75" hidden="false" customHeight="false" outlineLevel="0" collapsed="false">
      <c r="A1289" s="59" t="s">
        <v>354</v>
      </c>
      <c r="B1289" s="59"/>
      <c r="C1289" s="60" t="n">
        <v>1930000</v>
      </c>
      <c r="D1289" s="60" t="n">
        <v>-200000</v>
      </c>
      <c r="E1289" s="60" t="n">
        <v>-10.3626943005181</v>
      </c>
      <c r="F1289" s="60" t="n">
        <v>1730000</v>
      </c>
      <c r="G1289" s="0"/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</row>
    <row r="1290" customFormat="false" ht="12.75" hidden="false" customHeight="false" outlineLevel="0" collapsed="false">
      <c r="A1290" s="59" t="s">
        <v>355</v>
      </c>
      <c r="B1290" s="59"/>
      <c r="C1290" s="60" t="n">
        <v>600000</v>
      </c>
      <c r="D1290" s="60" t="n">
        <v>220000</v>
      </c>
      <c r="E1290" s="60" t="n">
        <v>36.6666666666667</v>
      </c>
      <c r="F1290" s="60" t="n">
        <v>820000</v>
      </c>
      <c r="G1290" s="0"/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</row>
    <row r="1291" customFormat="false" ht="12.75" hidden="false" customHeight="false" outlineLevel="0" collapsed="false">
      <c r="A1291" s="61" t="s">
        <v>133</v>
      </c>
      <c r="B1291" s="61"/>
      <c r="C1291" s="62" t="n">
        <v>0</v>
      </c>
      <c r="D1291" s="62" t="n">
        <v>220000</v>
      </c>
      <c r="E1291" s="62"/>
      <c r="F1291" s="62" t="n">
        <v>220000</v>
      </c>
      <c r="G1291" s="0"/>
      <c r="H1291" s="0"/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</row>
    <row r="1292" customFormat="false" ht="12.75" hidden="false" customHeight="false" outlineLevel="0" collapsed="false">
      <c r="A1292" s="63" t="s">
        <v>264</v>
      </c>
      <c r="B1292" s="63"/>
      <c r="C1292" s="64" t="n">
        <v>0</v>
      </c>
      <c r="D1292" s="64" t="n">
        <v>220000</v>
      </c>
      <c r="E1292" s="64"/>
      <c r="F1292" s="64" t="n">
        <v>220000</v>
      </c>
      <c r="G1292" s="0"/>
      <c r="H1292" s="0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</row>
    <row r="1293" s="45" customFormat="true" ht="12.75" hidden="false" customHeight="false" outlineLevel="0" collapsed="false">
      <c r="A1293" s="42" t="n">
        <v>4</v>
      </c>
      <c r="B1293" s="43" t="s">
        <v>17</v>
      </c>
      <c r="C1293" s="44" t="n">
        <v>0</v>
      </c>
      <c r="D1293" s="44" t="n">
        <v>220000</v>
      </c>
      <c r="E1293" s="44"/>
      <c r="F1293" s="44" t="n">
        <v>220000</v>
      </c>
    </row>
    <row r="1294" s="45" customFormat="true" ht="12.75" hidden="false" customHeight="false" outlineLevel="0" collapsed="false">
      <c r="A1294" s="42" t="n">
        <v>45</v>
      </c>
      <c r="B1294" s="43" t="s">
        <v>104</v>
      </c>
      <c r="C1294" s="44" t="n">
        <v>0</v>
      </c>
      <c r="D1294" s="44" t="n">
        <v>220000</v>
      </c>
      <c r="E1294" s="44"/>
      <c r="F1294" s="44" t="n">
        <v>220000</v>
      </c>
    </row>
    <row r="1295" s="49" customFormat="true" ht="12.75" hidden="false" customHeight="false" outlineLevel="0" collapsed="false">
      <c r="A1295" s="46" t="n">
        <v>451</v>
      </c>
      <c r="B1295" s="47" t="s">
        <v>105</v>
      </c>
      <c r="C1295" s="48" t="n">
        <v>0</v>
      </c>
      <c r="D1295" s="48" t="n">
        <v>220000</v>
      </c>
      <c r="E1295" s="48"/>
      <c r="F1295" s="48" t="n">
        <v>220000</v>
      </c>
    </row>
    <row r="1296" customFormat="false" ht="12.75" hidden="false" customHeight="false" outlineLevel="0" collapsed="false">
      <c r="A1296" s="61" t="s">
        <v>143</v>
      </c>
      <c r="B1296" s="61"/>
      <c r="C1296" s="62" t="n">
        <v>600000</v>
      </c>
      <c r="D1296" s="62" t="n">
        <v>0</v>
      </c>
      <c r="E1296" s="62" t="n">
        <v>0</v>
      </c>
      <c r="F1296" s="62" t="n">
        <v>600000</v>
      </c>
      <c r="G1296" s="0"/>
      <c r="H1296" s="0"/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</row>
    <row r="1297" customFormat="false" ht="12.75" hidden="false" customHeight="false" outlineLevel="0" collapsed="false">
      <c r="A1297" s="63" t="s">
        <v>264</v>
      </c>
      <c r="B1297" s="63"/>
      <c r="C1297" s="64" t="n">
        <v>600000</v>
      </c>
      <c r="D1297" s="64" t="n">
        <v>0</v>
      </c>
      <c r="E1297" s="64" t="n">
        <v>0</v>
      </c>
      <c r="F1297" s="64" t="n">
        <v>600000</v>
      </c>
      <c r="G1297" s="0"/>
      <c r="H1297" s="0"/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</row>
    <row r="1298" s="45" customFormat="true" ht="12.75" hidden="false" customHeight="false" outlineLevel="0" collapsed="false">
      <c r="A1298" s="42" t="n">
        <v>4</v>
      </c>
      <c r="B1298" s="43" t="s">
        <v>17</v>
      </c>
      <c r="C1298" s="44" t="n">
        <v>600000</v>
      </c>
      <c r="D1298" s="44" t="n">
        <v>0</v>
      </c>
      <c r="E1298" s="44" t="n">
        <v>0</v>
      </c>
      <c r="F1298" s="44" t="n">
        <v>600000</v>
      </c>
    </row>
    <row r="1299" s="45" customFormat="true" ht="12.75" hidden="false" customHeight="false" outlineLevel="0" collapsed="false">
      <c r="A1299" s="42" t="n">
        <v>42</v>
      </c>
      <c r="B1299" s="43" t="s">
        <v>95</v>
      </c>
      <c r="C1299" s="44" t="n">
        <v>150000</v>
      </c>
      <c r="D1299" s="44" t="n">
        <v>0</v>
      </c>
      <c r="E1299" s="44" t="n">
        <v>0</v>
      </c>
      <c r="F1299" s="44" t="n">
        <v>150000</v>
      </c>
    </row>
    <row r="1300" s="49" customFormat="true" ht="12.75" hidden="false" customHeight="false" outlineLevel="0" collapsed="false">
      <c r="A1300" s="46" t="n">
        <v>422</v>
      </c>
      <c r="B1300" s="47" t="s">
        <v>97</v>
      </c>
      <c r="C1300" s="48" t="n">
        <v>150000</v>
      </c>
      <c r="D1300" s="48" t="n">
        <v>0</v>
      </c>
      <c r="E1300" s="48" t="n">
        <v>0</v>
      </c>
      <c r="F1300" s="48" t="n">
        <v>150000</v>
      </c>
    </row>
    <row r="1301" s="45" customFormat="true" ht="12.75" hidden="false" customHeight="false" outlineLevel="0" collapsed="false">
      <c r="A1301" s="42" t="n">
        <v>45</v>
      </c>
      <c r="B1301" s="43" t="s">
        <v>104</v>
      </c>
      <c r="C1301" s="44" t="n">
        <v>450000</v>
      </c>
      <c r="D1301" s="44" t="n">
        <v>0</v>
      </c>
      <c r="E1301" s="44" t="n">
        <v>0</v>
      </c>
      <c r="F1301" s="44" t="n">
        <v>450000</v>
      </c>
    </row>
    <row r="1302" s="49" customFormat="true" ht="12.75" hidden="false" customHeight="false" outlineLevel="0" collapsed="false">
      <c r="A1302" s="46" t="n">
        <v>451</v>
      </c>
      <c r="B1302" s="47" t="s">
        <v>105</v>
      </c>
      <c r="C1302" s="48" t="n">
        <v>450000</v>
      </c>
      <c r="D1302" s="48" t="n">
        <v>0</v>
      </c>
      <c r="E1302" s="48" t="n">
        <v>0</v>
      </c>
      <c r="F1302" s="48" t="n">
        <v>450000</v>
      </c>
    </row>
    <row r="1303" customFormat="false" ht="12.75" hidden="false" customHeight="false" outlineLevel="0" collapsed="false">
      <c r="A1303" s="59" t="s">
        <v>356</v>
      </c>
      <c r="B1303" s="59"/>
      <c r="C1303" s="60" t="n">
        <v>400000</v>
      </c>
      <c r="D1303" s="60" t="n">
        <v>-220000</v>
      </c>
      <c r="E1303" s="60" t="n">
        <v>-55</v>
      </c>
      <c r="F1303" s="60" t="n">
        <v>180000</v>
      </c>
      <c r="G1303" s="0"/>
      <c r="H1303" s="0"/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</row>
    <row r="1304" customFormat="false" ht="12.75" hidden="false" customHeight="false" outlineLevel="0" collapsed="false">
      <c r="A1304" s="61" t="s">
        <v>143</v>
      </c>
      <c r="B1304" s="61"/>
      <c r="C1304" s="62" t="n">
        <v>400000</v>
      </c>
      <c r="D1304" s="62" t="n">
        <v>-220000</v>
      </c>
      <c r="E1304" s="62" t="n">
        <v>-55</v>
      </c>
      <c r="F1304" s="62" t="n">
        <v>180000</v>
      </c>
      <c r="G1304" s="0"/>
      <c r="H1304" s="0"/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</row>
    <row r="1305" customFormat="false" ht="12.75" hidden="false" customHeight="false" outlineLevel="0" collapsed="false">
      <c r="A1305" s="63" t="s">
        <v>264</v>
      </c>
      <c r="B1305" s="63"/>
      <c r="C1305" s="64" t="n">
        <v>400000</v>
      </c>
      <c r="D1305" s="64" t="n">
        <v>-220000</v>
      </c>
      <c r="E1305" s="64" t="n">
        <v>-55</v>
      </c>
      <c r="F1305" s="64" t="n">
        <v>180000</v>
      </c>
      <c r="G1305" s="0"/>
      <c r="H1305" s="0"/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</row>
    <row r="1306" s="45" customFormat="true" ht="12.75" hidden="false" customHeight="false" outlineLevel="0" collapsed="false">
      <c r="A1306" s="42" t="n">
        <v>4</v>
      </c>
      <c r="B1306" s="43" t="s">
        <v>17</v>
      </c>
      <c r="C1306" s="44" t="n">
        <v>400000</v>
      </c>
      <c r="D1306" s="44" t="n">
        <v>-220000</v>
      </c>
      <c r="E1306" s="44" t="n">
        <v>-55</v>
      </c>
      <c r="F1306" s="44" t="n">
        <v>180000</v>
      </c>
    </row>
    <row r="1307" s="45" customFormat="true" ht="12.75" hidden="false" customHeight="false" outlineLevel="0" collapsed="false">
      <c r="A1307" s="42" t="n">
        <v>45</v>
      </c>
      <c r="B1307" s="43" t="s">
        <v>104</v>
      </c>
      <c r="C1307" s="44" t="n">
        <v>400000</v>
      </c>
      <c r="D1307" s="44" t="n">
        <v>-220000</v>
      </c>
      <c r="E1307" s="44" t="n">
        <v>-55</v>
      </c>
      <c r="F1307" s="44" t="n">
        <v>180000</v>
      </c>
    </row>
    <row r="1308" s="49" customFormat="true" ht="12.75" hidden="false" customHeight="false" outlineLevel="0" collapsed="false">
      <c r="A1308" s="46" t="n">
        <v>451</v>
      </c>
      <c r="B1308" s="47" t="s">
        <v>105</v>
      </c>
      <c r="C1308" s="48" t="n">
        <v>400000</v>
      </c>
      <c r="D1308" s="48" t="n">
        <v>-220000</v>
      </c>
      <c r="E1308" s="48" t="n">
        <v>-55</v>
      </c>
      <c r="F1308" s="48" t="n">
        <v>180000</v>
      </c>
    </row>
    <row r="1309" customFormat="false" ht="12.75" hidden="false" customHeight="false" outlineLevel="0" collapsed="false">
      <c r="A1309" s="59" t="s">
        <v>357</v>
      </c>
      <c r="B1309" s="59"/>
      <c r="C1309" s="60" t="n">
        <v>730000</v>
      </c>
      <c r="D1309" s="60" t="n">
        <v>0</v>
      </c>
      <c r="E1309" s="60" t="n">
        <v>0</v>
      </c>
      <c r="F1309" s="60" t="n">
        <v>730000</v>
      </c>
      <c r="G1309" s="0"/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</row>
    <row r="1310" customFormat="false" ht="12.75" hidden="false" customHeight="false" outlineLevel="0" collapsed="false">
      <c r="A1310" s="61" t="s">
        <v>133</v>
      </c>
      <c r="B1310" s="61"/>
      <c r="C1310" s="62" t="n">
        <v>25000</v>
      </c>
      <c r="D1310" s="62" t="n">
        <v>0</v>
      </c>
      <c r="E1310" s="62" t="n">
        <v>0</v>
      </c>
      <c r="F1310" s="62" t="n">
        <v>25000</v>
      </c>
      <c r="G1310" s="0"/>
      <c r="H1310" s="0"/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</row>
    <row r="1311" customFormat="false" ht="12.75" hidden="false" customHeight="false" outlineLevel="0" collapsed="false">
      <c r="A1311" s="63" t="s">
        <v>293</v>
      </c>
      <c r="B1311" s="63"/>
      <c r="C1311" s="64" t="n">
        <v>25000</v>
      </c>
      <c r="D1311" s="64" t="n">
        <v>0</v>
      </c>
      <c r="E1311" s="64" t="n">
        <v>0</v>
      </c>
      <c r="F1311" s="64" t="n">
        <v>25000</v>
      </c>
      <c r="G1311" s="0"/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</row>
    <row r="1312" s="45" customFormat="true" ht="12.75" hidden="false" customHeight="false" outlineLevel="0" collapsed="false">
      <c r="A1312" s="42" t="n">
        <v>3</v>
      </c>
      <c r="B1312" s="43" t="s">
        <v>16</v>
      </c>
      <c r="C1312" s="44" t="n">
        <v>25000</v>
      </c>
      <c r="D1312" s="44" t="n">
        <v>0</v>
      </c>
      <c r="E1312" s="44" t="n">
        <v>0</v>
      </c>
      <c r="F1312" s="44" t="n">
        <v>25000</v>
      </c>
    </row>
    <row r="1313" s="45" customFormat="true" ht="12.75" hidden="false" customHeight="false" outlineLevel="0" collapsed="false">
      <c r="A1313" s="42" t="n">
        <v>32</v>
      </c>
      <c r="B1313" s="43" t="s">
        <v>70</v>
      </c>
      <c r="C1313" s="44" t="n">
        <v>25000</v>
      </c>
      <c r="D1313" s="44" t="n">
        <v>0</v>
      </c>
      <c r="E1313" s="44" t="n">
        <v>0</v>
      </c>
      <c r="F1313" s="44" t="n">
        <v>25000</v>
      </c>
    </row>
    <row r="1314" s="49" customFormat="true" ht="12.75" hidden="false" customHeight="false" outlineLevel="0" collapsed="false">
      <c r="A1314" s="46" t="n">
        <v>323</v>
      </c>
      <c r="B1314" s="47" t="s">
        <v>73</v>
      </c>
      <c r="C1314" s="48" t="n">
        <v>25000</v>
      </c>
      <c r="D1314" s="48" t="n">
        <v>0</v>
      </c>
      <c r="E1314" s="48" t="n">
        <v>0</v>
      </c>
      <c r="F1314" s="48" t="n">
        <v>25000</v>
      </c>
    </row>
    <row r="1315" customFormat="false" ht="12.75" hidden="false" customHeight="false" outlineLevel="0" collapsed="false">
      <c r="A1315" s="61" t="s">
        <v>139</v>
      </c>
      <c r="B1315" s="61"/>
      <c r="C1315" s="62" t="n">
        <v>244000</v>
      </c>
      <c r="D1315" s="62" t="n">
        <v>0</v>
      </c>
      <c r="E1315" s="62" t="n">
        <v>0</v>
      </c>
      <c r="F1315" s="62" t="n">
        <v>244000</v>
      </c>
      <c r="G1315" s="0"/>
      <c r="H1315" s="0"/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</row>
    <row r="1316" customFormat="false" ht="12.75" hidden="false" customHeight="false" outlineLevel="0" collapsed="false">
      <c r="A1316" s="63" t="s">
        <v>293</v>
      </c>
      <c r="B1316" s="63"/>
      <c r="C1316" s="64" t="n">
        <v>244000</v>
      </c>
      <c r="D1316" s="64" t="n">
        <v>0</v>
      </c>
      <c r="E1316" s="64" t="n">
        <v>0</v>
      </c>
      <c r="F1316" s="64" t="n">
        <v>244000</v>
      </c>
      <c r="G1316" s="0"/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</row>
    <row r="1317" s="45" customFormat="true" ht="12.75" hidden="false" customHeight="false" outlineLevel="0" collapsed="false">
      <c r="A1317" s="42" t="n">
        <v>3</v>
      </c>
      <c r="B1317" s="43" t="s">
        <v>16</v>
      </c>
      <c r="C1317" s="44" t="n">
        <v>244000</v>
      </c>
      <c r="D1317" s="44" t="n">
        <v>0</v>
      </c>
      <c r="E1317" s="44" t="n">
        <v>0</v>
      </c>
      <c r="F1317" s="44" t="n">
        <v>244000</v>
      </c>
    </row>
    <row r="1318" s="45" customFormat="true" ht="12.75" hidden="false" customHeight="false" outlineLevel="0" collapsed="false">
      <c r="A1318" s="42" t="n">
        <v>38</v>
      </c>
      <c r="B1318" s="43" t="s">
        <v>86</v>
      </c>
      <c r="C1318" s="44" t="n">
        <v>244000</v>
      </c>
      <c r="D1318" s="44" t="n">
        <v>0</v>
      </c>
      <c r="E1318" s="44" t="n">
        <v>0</v>
      </c>
      <c r="F1318" s="44" t="n">
        <v>244000</v>
      </c>
    </row>
    <row r="1319" s="49" customFormat="true" ht="12.75" hidden="false" customHeight="false" outlineLevel="0" collapsed="false">
      <c r="A1319" s="46" t="n">
        <v>382</v>
      </c>
      <c r="B1319" s="47" t="s">
        <v>88</v>
      </c>
      <c r="C1319" s="48" t="n">
        <v>244000</v>
      </c>
      <c r="D1319" s="48" t="n">
        <v>0</v>
      </c>
      <c r="E1319" s="48" t="n">
        <v>0</v>
      </c>
      <c r="F1319" s="48" t="n">
        <v>244000</v>
      </c>
    </row>
    <row r="1320" customFormat="false" ht="12.75" hidden="false" customHeight="false" outlineLevel="0" collapsed="false">
      <c r="A1320" s="61" t="s">
        <v>143</v>
      </c>
      <c r="B1320" s="61"/>
      <c r="C1320" s="62" t="n">
        <v>461000</v>
      </c>
      <c r="D1320" s="62" t="n">
        <v>0</v>
      </c>
      <c r="E1320" s="62" t="n">
        <v>0</v>
      </c>
      <c r="F1320" s="62" t="n">
        <v>461000</v>
      </c>
      <c r="G1320" s="0"/>
      <c r="H1320" s="0"/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</row>
    <row r="1321" customFormat="false" ht="12.75" hidden="false" customHeight="false" outlineLevel="0" collapsed="false">
      <c r="A1321" s="63" t="s">
        <v>293</v>
      </c>
      <c r="B1321" s="63"/>
      <c r="C1321" s="64" t="n">
        <v>461000</v>
      </c>
      <c r="D1321" s="64" t="n">
        <v>0</v>
      </c>
      <c r="E1321" s="64" t="n">
        <v>0</v>
      </c>
      <c r="F1321" s="64" t="n">
        <v>461000</v>
      </c>
      <c r="G1321" s="0"/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</row>
    <row r="1322" s="45" customFormat="true" ht="12.75" hidden="false" customHeight="false" outlineLevel="0" collapsed="false">
      <c r="A1322" s="42" t="n">
        <v>3</v>
      </c>
      <c r="B1322" s="43" t="s">
        <v>16</v>
      </c>
      <c r="C1322" s="44" t="n">
        <v>61000</v>
      </c>
      <c r="D1322" s="44" t="n">
        <v>0</v>
      </c>
      <c r="E1322" s="44" t="n">
        <v>0</v>
      </c>
      <c r="F1322" s="44" t="n">
        <v>61000</v>
      </c>
    </row>
    <row r="1323" s="45" customFormat="true" ht="12.75" hidden="false" customHeight="false" outlineLevel="0" collapsed="false">
      <c r="A1323" s="42" t="n">
        <v>38</v>
      </c>
      <c r="B1323" s="43" t="s">
        <v>86</v>
      </c>
      <c r="C1323" s="44" t="n">
        <v>61000</v>
      </c>
      <c r="D1323" s="44" t="n">
        <v>0</v>
      </c>
      <c r="E1323" s="44" t="n">
        <v>0</v>
      </c>
      <c r="F1323" s="44" t="n">
        <v>61000</v>
      </c>
    </row>
    <row r="1324" s="49" customFormat="true" ht="12.75" hidden="false" customHeight="false" outlineLevel="0" collapsed="false">
      <c r="A1324" s="46" t="n">
        <v>382</v>
      </c>
      <c r="B1324" s="47" t="s">
        <v>88</v>
      </c>
      <c r="C1324" s="48" t="n">
        <v>61000</v>
      </c>
      <c r="D1324" s="48" t="n">
        <v>0</v>
      </c>
      <c r="E1324" s="48" t="n">
        <v>0</v>
      </c>
      <c r="F1324" s="48" t="n">
        <v>61000</v>
      </c>
    </row>
    <row r="1325" s="45" customFormat="true" ht="12.75" hidden="false" customHeight="false" outlineLevel="0" collapsed="false">
      <c r="A1325" s="42" t="n">
        <v>4</v>
      </c>
      <c r="B1325" s="43" t="s">
        <v>17</v>
      </c>
      <c r="C1325" s="44" t="n">
        <v>400000</v>
      </c>
      <c r="D1325" s="44" t="n">
        <v>0</v>
      </c>
      <c r="E1325" s="44" t="n">
        <v>0</v>
      </c>
      <c r="F1325" s="44" t="n">
        <v>400000</v>
      </c>
    </row>
    <row r="1326" s="45" customFormat="true" ht="12.75" hidden="false" customHeight="false" outlineLevel="0" collapsed="false">
      <c r="A1326" s="42" t="n">
        <v>45</v>
      </c>
      <c r="B1326" s="43" t="s">
        <v>104</v>
      </c>
      <c r="C1326" s="44" t="n">
        <v>400000</v>
      </c>
      <c r="D1326" s="44" t="n">
        <v>0</v>
      </c>
      <c r="E1326" s="44" t="n">
        <v>0</v>
      </c>
      <c r="F1326" s="44" t="n">
        <v>400000</v>
      </c>
    </row>
    <row r="1327" s="49" customFormat="true" ht="12.75" hidden="false" customHeight="false" outlineLevel="0" collapsed="false">
      <c r="A1327" s="46" t="n">
        <v>451</v>
      </c>
      <c r="B1327" s="47" t="s">
        <v>105</v>
      </c>
      <c r="C1327" s="48" t="n">
        <v>400000</v>
      </c>
      <c r="D1327" s="48" t="n">
        <v>0</v>
      </c>
      <c r="E1327" s="48" t="n">
        <v>0</v>
      </c>
      <c r="F1327" s="48" t="n">
        <v>400000</v>
      </c>
    </row>
    <row r="1328" customFormat="false" ht="12.75" hidden="false" customHeight="false" outlineLevel="0" collapsed="false">
      <c r="A1328" s="59" t="s">
        <v>358</v>
      </c>
      <c r="B1328" s="59"/>
      <c r="C1328" s="60" t="n">
        <v>200000</v>
      </c>
      <c r="D1328" s="60" t="n">
        <v>-200000</v>
      </c>
      <c r="E1328" s="60" t="n">
        <v>-100</v>
      </c>
      <c r="F1328" s="60" t="n">
        <v>0</v>
      </c>
      <c r="G1328" s="0"/>
      <c r="H1328" s="0"/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</row>
    <row r="1329" customFormat="false" ht="12.75" hidden="false" customHeight="false" outlineLevel="0" collapsed="false">
      <c r="A1329" s="61" t="s">
        <v>143</v>
      </c>
      <c r="B1329" s="61"/>
      <c r="C1329" s="62" t="n">
        <v>200000</v>
      </c>
      <c r="D1329" s="62" t="n">
        <v>-200000</v>
      </c>
      <c r="E1329" s="62" t="n">
        <v>-100</v>
      </c>
      <c r="F1329" s="62" t="n">
        <v>0</v>
      </c>
      <c r="G1329" s="0"/>
      <c r="H1329" s="0"/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</row>
    <row r="1330" customFormat="false" ht="12.75" hidden="false" customHeight="false" outlineLevel="0" collapsed="false">
      <c r="A1330" s="63" t="s">
        <v>264</v>
      </c>
      <c r="B1330" s="63"/>
      <c r="C1330" s="64" t="n">
        <v>200000</v>
      </c>
      <c r="D1330" s="64" t="n">
        <v>-200000</v>
      </c>
      <c r="E1330" s="64" t="n">
        <v>-100</v>
      </c>
      <c r="F1330" s="64" t="n">
        <v>0</v>
      </c>
      <c r="G1330" s="0"/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</row>
    <row r="1331" s="45" customFormat="true" ht="12.75" hidden="false" customHeight="false" outlineLevel="0" collapsed="false">
      <c r="A1331" s="42" t="n">
        <v>4</v>
      </c>
      <c r="B1331" s="43" t="s">
        <v>17</v>
      </c>
      <c r="C1331" s="44" t="n">
        <v>200000</v>
      </c>
      <c r="D1331" s="44" t="n">
        <v>-200000</v>
      </c>
      <c r="E1331" s="44" t="n">
        <v>-100</v>
      </c>
      <c r="F1331" s="44" t="n">
        <v>0</v>
      </c>
    </row>
    <row r="1332" s="45" customFormat="true" ht="12.75" hidden="false" customHeight="false" outlineLevel="0" collapsed="false">
      <c r="A1332" s="42" t="n">
        <v>45</v>
      </c>
      <c r="B1332" s="43" t="s">
        <v>104</v>
      </c>
      <c r="C1332" s="44" t="n">
        <v>200000</v>
      </c>
      <c r="D1332" s="44" t="n">
        <v>-200000</v>
      </c>
      <c r="E1332" s="44" t="n">
        <v>-100</v>
      </c>
      <c r="F1332" s="44" t="n">
        <v>0</v>
      </c>
    </row>
    <row r="1333" s="49" customFormat="true" ht="12.75" hidden="false" customHeight="false" outlineLevel="0" collapsed="false">
      <c r="A1333" s="46" t="n">
        <v>451</v>
      </c>
      <c r="B1333" s="47" t="s">
        <v>105</v>
      </c>
      <c r="C1333" s="48" t="n">
        <v>200000</v>
      </c>
      <c r="D1333" s="48" t="n">
        <v>-200000</v>
      </c>
      <c r="E1333" s="48" t="n">
        <v>-100</v>
      </c>
      <c r="F1333" s="48" t="n">
        <v>0</v>
      </c>
    </row>
    <row r="1334" customFormat="false" ht="12.75" hidden="false" customHeight="false" outlineLevel="0" collapsed="false">
      <c r="A1334" s="59" t="s">
        <v>359</v>
      </c>
      <c r="B1334" s="59"/>
      <c r="C1334" s="60" t="n">
        <v>310000</v>
      </c>
      <c r="D1334" s="60" t="n">
        <v>-160000</v>
      </c>
      <c r="E1334" s="60" t="n">
        <v>-51.6129032258065</v>
      </c>
      <c r="F1334" s="60" t="n">
        <v>150000</v>
      </c>
      <c r="G1334" s="0"/>
      <c r="H1334" s="0"/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</row>
    <row r="1335" customFormat="false" ht="12.75" hidden="false" customHeight="false" outlineLevel="0" collapsed="false">
      <c r="A1335" s="59" t="s">
        <v>360</v>
      </c>
      <c r="B1335" s="59"/>
      <c r="C1335" s="60" t="n">
        <v>310000</v>
      </c>
      <c r="D1335" s="60" t="n">
        <v>-160000</v>
      </c>
      <c r="E1335" s="60" t="n">
        <v>-51.6129032258065</v>
      </c>
      <c r="F1335" s="60" t="n">
        <v>150000</v>
      </c>
      <c r="G1335" s="0"/>
      <c r="H1335" s="0"/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</row>
    <row r="1336" customFormat="false" ht="12.75" hidden="false" customHeight="false" outlineLevel="0" collapsed="false">
      <c r="A1336" s="61" t="s">
        <v>133</v>
      </c>
      <c r="B1336" s="61"/>
      <c r="C1336" s="62" t="n">
        <v>100000</v>
      </c>
      <c r="D1336" s="62" t="n">
        <v>-50000</v>
      </c>
      <c r="E1336" s="62" t="n">
        <v>-50</v>
      </c>
      <c r="F1336" s="62" t="n">
        <v>50000</v>
      </c>
      <c r="G1336" s="0"/>
      <c r="H1336" s="0"/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</row>
    <row r="1337" customFormat="false" ht="12.75" hidden="false" customHeight="false" outlineLevel="0" collapsed="false">
      <c r="A1337" s="63" t="s">
        <v>264</v>
      </c>
      <c r="B1337" s="63"/>
      <c r="C1337" s="64" t="n">
        <v>100000</v>
      </c>
      <c r="D1337" s="64" t="n">
        <v>-50000</v>
      </c>
      <c r="E1337" s="64" t="n">
        <v>-50</v>
      </c>
      <c r="F1337" s="64" t="n">
        <v>50000</v>
      </c>
      <c r="G1337" s="0"/>
      <c r="H1337" s="0"/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</row>
    <row r="1338" s="45" customFormat="true" ht="12.75" hidden="false" customHeight="false" outlineLevel="0" collapsed="false">
      <c r="A1338" s="42" t="n">
        <v>3</v>
      </c>
      <c r="B1338" s="43" t="s">
        <v>16</v>
      </c>
      <c r="C1338" s="44" t="n">
        <v>100000</v>
      </c>
      <c r="D1338" s="44" t="n">
        <v>-50000</v>
      </c>
      <c r="E1338" s="44" t="n">
        <v>-50</v>
      </c>
      <c r="F1338" s="44" t="n">
        <v>50000</v>
      </c>
    </row>
    <row r="1339" s="45" customFormat="true" ht="12.75" hidden="false" customHeight="false" outlineLevel="0" collapsed="false">
      <c r="A1339" s="42" t="n">
        <v>32</v>
      </c>
      <c r="B1339" s="43" t="s">
        <v>70</v>
      </c>
      <c r="C1339" s="44" t="n">
        <v>100000</v>
      </c>
      <c r="D1339" s="44" t="n">
        <v>-50000</v>
      </c>
      <c r="E1339" s="44" t="n">
        <v>-50</v>
      </c>
      <c r="F1339" s="44" t="n">
        <v>50000</v>
      </c>
    </row>
    <row r="1340" s="49" customFormat="true" ht="12.75" hidden="false" customHeight="false" outlineLevel="0" collapsed="false">
      <c r="A1340" s="46" t="n">
        <v>323</v>
      </c>
      <c r="B1340" s="47" t="s">
        <v>73</v>
      </c>
      <c r="C1340" s="48" t="n">
        <v>100000</v>
      </c>
      <c r="D1340" s="48" t="n">
        <v>-50000</v>
      </c>
      <c r="E1340" s="48" t="n">
        <v>-50</v>
      </c>
      <c r="F1340" s="48" t="n">
        <v>50000</v>
      </c>
    </row>
    <row r="1341" customFormat="false" ht="12.75" hidden="false" customHeight="false" outlineLevel="0" collapsed="false">
      <c r="A1341" s="61" t="s">
        <v>138</v>
      </c>
      <c r="B1341" s="61"/>
      <c r="C1341" s="62" t="n">
        <v>55000</v>
      </c>
      <c r="D1341" s="62" t="n">
        <v>-25000</v>
      </c>
      <c r="E1341" s="62" t="n">
        <v>-45.4545454545455</v>
      </c>
      <c r="F1341" s="62" t="n">
        <v>30000</v>
      </c>
      <c r="G1341" s="0"/>
      <c r="H1341" s="0"/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</row>
    <row r="1342" customFormat="false" ht="12.75" hidden="false" customHeight="false" outlineLevel="0" collapsed="false">
      <c r="A1342" s="63" t="s">
        <v>264</v>
      </c>
      <c r="B1342" s="63"/>
      <c r="C1342" s="64" t="n">
        <v>55000</v>
      </c>
      <c r="D1342" s="64" t="n">
        <v>-25000</v>
      </c>
      <c r="E1342" s="64" t="n">
        <v>-45.4545454545455</v>
      </c>
      <c r="F1342" s="64" t="n">
        <v>30000</v>
      </c>
      <c r="G1342" s="0"/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</row>
    <row r="1343" s="45" customFormat="true" ht="12.75" hidden="false" customHeight="false" outlineLevel="0" collapsed="false">
      <c r="A1343" s="42" t="n">
        <v>4</v>
      </c>
      <c r="B1343" s="43" t="s">
        <v>17</v>
      </c>
      <c r="C1343" s="44" t="n">
        <v>55000</v>
      </c>
      <c r="D1343" s="44" t="n">
        <v>-25000</v>
      </c>
      <c r="E1343" s="44" t="n">
        <v>-45.4545454545455</v>
      </c>
      <c r="F1343" s="44" t="n">
        <v>30000</v>
      </c>
    </row>
    <row r="1344" s="45" customFormat="true" ht="12.75" hidden="false" customHeight="false" outlineLevel="0" collapsed="false">
      <c r="A1344" s="42" t="n">
        <v>42</v>
      </c>
      <c r="B1344" s="43" t="s">
        <v>95</v>
      </c>
      <c r="C1344" s="44" t="n">
        <v>55000</v>
      </c>
      <c r="D1344" s="44" t="n">
        <v>-25000</v>
      </c>
      <c r="E1344" s="44" t="n">
        <v>-45.4545454545455</v>
      </c>
      <c r="F1344" s="44" t="n">
        <v>30000</v>
      </c>
    </row>
    <row r="1345" s="49" customFormat="true" ht="12.75" hidden="false" customHeight="false" outlineLevel="0" collapsed="false">
      <c r="A1345" s="46" t="n">
        <v>426</v>
      </c>
      <c r="B1345" s="47" t="s">
        <v>101</v>
      </c>
      <c r="C1345" s="48" t="n">
        <v>55000</v>
      </c>
      <c r="D1345" s="48" t="n">
        <v>-25000</v>
      </c>
      <c r="E1345" s="48" t="n">
        <v>-45.4545454545455</v>
      </c>
      <c r="F1345" s="48" t="n">
        <v>30000</v>
      </c>
    </row>
    <row r="1346" customFormat="false" ht="12.75" hidden="false" customHeight="false" outlineLevel="0" collapsed="false">
      <c r="A1346" s="61" t="s">
        <v>143</v>
      </c>
      <c r="B1346" s="61"/>
      <c r="C1346" s="62" t="n">
        <v>155000</v>
      </c>
      <c r="D1346" s="62" t="n">
        <v>-85000</v>
      </c>
      <c r="E1346" s="62" t="n">
        <v>-54.8387096774194</v>
      </c>
      <c r="F1346" s="62" t="n">
        <v>70000</v>
      </c>
      <c r="G1346" s="0"/>
      <c r="H1346" s="0"/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</row>
    <row r="1347" customFormat="false" ht="12.75" hidden="false" customHeight="false" outlineLevel="0" collapsed="false">
      <c r="A1347" s="63" t="s">
        <v>264</v>
      </c>
      <c r="B1347" s="63"/>
      <c r="C1347" s="64" t="n">
        <v>155000</v>
      </c>
      <c r="D1347" s="64" t="n">
        <v>-85000</v>
      </c>
      <c r="E1347" s="64" t="n">
        <v>-54.8387096774194</v>
      </c>
      <c r="F1347" s="64" t="n">
        <v>70000</v>
      </c>
      <c r="G1347" s="0"/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</row>
    <row r="1348" s="45" customFormat="true" ht="12.75" hidden="false" customHeight="false" outlineLevel="0" collapsed="false">
      <c r="A1348" s="42" t="n">
        <v>4</v>
      </c>
      <c r="B1348" s="43" t="s">
        <v>17</v>
      </c>
      <c r="C1348" s="44" t="n">
        <v>155000</v>
      </c>
      <c r="D1348" s="44" t="n">
        <v>-85000</v>
      </c>
      <c r="E1348" s="44" t="n">
        <v>-54.8387096774194</v>
      </c>
      <c r="F1348" s="44" t="n">
        <v>70000</v>
      </c>
    </row>
    <row r="1349" s="45" customFormat="true" ht="12.75" hidden="false" customHeight="false" outlineLevel="0" collapsed="false">
      <c r="A1349" s="42" t="n">
        <v>42</v>
      </c>
      <c r="B1349" s="43" t="s">
        <v>95</v>
      </c>
      <c r="C1349" s="44" t="n">
        <v>155000</v>
      </c>
      <c r="D1349" s="44" t="n">
        <v>-85000</v>
      </c>
      <c r="E1349" s="44" t="n">
        <v>-54.8387096774194</v>
      </c>
      <c r="F1349" s="44" t="n">
        <v>70000</v>
      </c>
    </row>
    <row r="1350" s="49" customFormat="true" ht="12.75" hidden="false" customHeight="false" outlineLevel="0" collapsed="false">
      <c r="A1350" s="46" t="n">
        <v>426</v>
      </c>
      <c r="B1350" s="47" t="s">
        <v>101</v>
      </c>
      <c r="C1350" s="48" t="n">
        <v>155000</v>
      </c>
      <c r="D1350" s="48" t="n">
        <v>-85000</v>
      </c>
      <c r="E1350" s="48" t="n">
        <v>-54.8387096774194</v>
      </c>
      <c r="F1350" s="48" t="n">
        <v>70000</v>
      </c>
    </row>
    <row r="1351" customFormat="false" ht="12.75" hidden="false" customHeight="false" outlineLevel="0" collapsed="false">
      <c r="A1351" s="57" t="s">
        <v>361</v>
      </c>
      <c r="B1351" s="57"/>
      <c r="C1351" s="58" t="n">
        <v>3986700</v>
      </c>
      <c r="D1351" s="58" t="n">
        <v>594400</v>
      </c>
      <c r="E1351" s="58" t="n">
        <v>14.9095743346628</v>
      </c>
      <c r="F1351" s="58" t="n">
        <v>4581100</v>
      </c>
      <c r="G1351" s="0"/>
      <c r="H1351" s="0"/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</row>
    <row r="1352" customFormat="false" ht="12.75" hidden="false" customHeight="false" outlineLevel="0" collapsed="false">
      <c r="A1352" s="57" t="s">
        <v>362</v>
      </c>
      <c r="B1352" s="57"/>
      <c r="C1352" s="58" t="n">
        <v>3986700</v>
      </c>
      <c r="D1352" s="58" t="n">
        <v>594400</v>
      </c>
      <c r="E1352" s="58" t="n">
        <v>14.9095743346628</v>
      </c>
      <c r="F1352" s="58" t="n">
        <v>4581100</v>
      </c>
      <c r="G1352" s="0"/>
      <c r="H1352" s="0"/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</row>
    <row r="1353" customFormat="false" ht="12.75" hidden="false" customHeight="false" outlineLevel="0" collapsed="false">
      <c r="A1353" s="59" t="s">
        <v>363</v>
      </c>
      <c r="B1353" s="59"/>
      <c r="C1353" s="60" t="n">
        <v>3986700</v>
      </c>
      <c r="D1353" s="60" t="n">
        <v>594400</v>
      </c>
      <c r="E1353" s="60" t="n">
        <v>14.9095743346628</v>
      </c>
      <c r="F1353" s="60" t="n">
        <v>4581100</v>
      </c>
      <c r="G1353" s="0"/>
      <c r="H1353" s="0"/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</row>
    <row r="1354" customFormat="false" ht="12.75" hidden="false" customHeight="false" outlineLevel="0" collapsed="false">
      <c r="A1354" s="59" t="s">
        <v>364</v>
      </c>
      <c r="B1354" s="59"/>
      <c r="C1354" s="60" t="n">
        <v>3986700</v>
      </c>
      <c r="D1354" s="60" t="n">
        <v>594400</v>
      </c>
      <c r="E1354" s="60" t="n">
        <v>14.9095743346628</v>
      </c>
      <c r="F1354" s="60" t="n">
        <v>4581100</v>
      </c>
      <c r="G1354" s="0"/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</row>
    <row r="1355" customFormat="false" ht="12.75" hidden="false" customHeight="false" outlineLevel="0" collapsed="false">
      <c r="A1355" s="61" t="s">
        <v>133</v>
      </c>
      <c r="B1355" s="61"/>
      <c r="C1355" s="62" t="n">
        <v>263700</v>
      </c>
      <c r="D1355" s="62" t="n">
        <v>235000</v>
      </c>
      <c r="E1355" s="62" t="n">
        <v>89.1164201744407</v>
      </c>
      <c r="F1355" s="62" t="n">
        <v>498700</v>
      </c>
      <c r="G1355" s="0"/>
      <c r="H1355" s="0"/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</row>
    <row r="1356" customFormat="false" ht="12.75" hidden="false" customHeight="false" outlineLevel="0" collapsed="false">
      <c r="A1356" s="63" t="s">
        <v>135</v>
      </c>
      <c r="B1356" s="63"/>
      <c r="C1356" s="64" t="n">
        <v>263700</v>
      </c>
      <c r="D1356" s="64" t="n">
        <v>235000</v>
      </c>
      <c r="E1356" s="64" t="n">
        <v>89.1164201744407</v>
      </c>
      <c r="F1356" s="64" t="n">
        <v>498700</v>
      </c>
      <c r="G1356" s="0"/>
      <c r="H1356" s="0"/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</row>
    <row r="1357" s="45" customFormat="true" ht="12.75" hidden="false" customHeight="false" outlineLevel="0" collapsed="false">
      <c r="A1357" s="42" t="n">
        <v>3</v>
      </c>
      <c r="B1357" s="43" t="s">
        <v>16</v>
      </c>
      <c r="C1357" s="44" t="n">
        <v>261900</v>
      </c>
      <c r="D1357" s="44" t="n">
        <v>235000</v>
      </c>
      <c r="E1357" s="44" t="n">
        <v>89.7289041618938</v>
      </c>
      <c r="F1357" s="44" t="n">
        <v>496900</v>
      </c>
    </row>
    <row r="1358" s="45" customFormat="true" ht="12.75" hidden="false" customHeight="false" outlineLevel="0" collapsed="false">
      <c r="A1358" s="42" t="n">
        <v>32</v>
      </c>
      <c r="B1358" s="43" t="s">
        <v>70</v>
      </c>
      <c r="C1358" s="44" t="n">
        <v>261900</v>
      </c>
      <c r="D1358" s="44" t="n">
        <v>235000</v>
      </c>
      <c r="E1358" s="44" t="n">
        <v>89.7289041618938</v>
      </c>
      <c r="F1358" s="44" t="n">
        <v>496900</v>
      </c>
    </row>
    <row r="1359" s="49" customFormat="true" ht="12.75" hidden="false" customHeight="false" outlineLevel="0" collapsed="false">
      <c r="A1359" s="46" t="n">
        <v>322</v>
      </c>
      <c r="B1359" s="47" t="s">
        <v>72</v>
      </c>
      <c r="C1359" s="48" t="n">
        <v>141500</v>
      </c>
      <c r="D1359" s="48" t="n">
        <v>180000</v>
      </c>
      <c r="E1359" s="48" t="n">
        <v>127.208480565371</v>
      </c>
      <c r="F1359" s="48" t="n">
        <v>321500</v>
      </c>
    </row>
    <row r="1360" s="49" customFormat="true" ht="12.75" hidden="false" customHeight="false" outlineLevel="0" collapsed="false">
      <c r="A1360" s="46" t="n">
        <v>323</v>
      </c>
      <c r="B1360" s="47" t="s">
        <v>73</v>
      </c>
      <c r="C1360" s="48" t="n">
        <v>86000</v>
      </c>
      <c r="D1360" s="48" t="n">
        <v>50000</v>
      </c>
      <c r="E1360" s="48" t="n">
        <v>58.1395348837209</v>
      </c>
      <c r="F1360" s="48" t="n">
        <v>136000</v>
      </c>
    </row>
    <row r="1361" s="49" customFormat="true" ht="12.75" hidden="false" customHeight="false" outlineLevel="0" collapsed="false">
      <c r="A1361" s="46" t="n">
        <v>329</v>
      </c>
      <c r="B1361" s="47" t="s">
        <v>75</v>
      </c>
      <c r="C1361" s="48" t="n">
        <v>34400</v>
      </c>
      <c r="D1361" s="48" t="n">
        <v>5000</v>
      </c>
      <c r="E1361" s="48" t="n">
        <v>14.5348837209302</v>
      </c>
      <c r="F1361" s="48" t="n">
        <v>39400</v>
      </c>
    </row>
    <row r="1362" s="45" customFormat="true" ht="12.75" hidden="false" customHeight="false" outlineLevel="0" collapsed="false">
      <c r="A1362" s="42" t="n">
        <v>4</v>
      </c>
      <c r="B1362" s="43" t="s">
        <v>17</v>
      </c>
      <c r="C1362" s="44" t="n">
        <v>1800</v>
      </c>
      <c r="D1362" s="44" t="n">
        <v>0</v>
      </c>
      <c r="E1362" s="44" t="n">
        <v>0</v>
      </c>
      <c r="F1362" s="44" t="n">
        <v>1800</v>
      </c>
    </row>
    <row r="1363" s="45" customFormat="true" ht="12.75" hidden="false" customHeight="false" outlineLevel="0" collapsed="false">
      <c r="A1363" s="42" t="n">
        <v>42</v>
      </c>
      <c r="B1363" s="43" t="s">
        <v>95</v>
      </c>
      <c r="C1363" s="44" t="n">
        <v>1800</v>
      </c>
      <c r="D1363" s="44" t="n">
        <v>0</v>
      </c>
      <c r="E1363" s="44" t="n">
        <v>0</v>
      </c>
      <c r="F1363" s="44" t="n">
        <v>1800</v>
      </c>
    </row>
    <row r="1364" s="49" customFormat="true" ht="12.75" hidden="false" customHeight="false" outlineLevel="0" collapsed="false">
      <c r="A1364" s="46" t="n">
        <v>426</v>
      </c>
      <c r="B1364" s="47" t="s">
        <v>101</v>
      </c>
      <c r="C1364" s="48" t="n">
        <v>1800</v>
      </c>
      <c r="D1364" s="48" t="n">
        <v>0</v>
      </c>
      <c r="E1364" s="48" t="n">
        <v>0</v>
      </c>
      <c r="F1364" s="48" t="n">
        <v>1800</v>
      </c>
    </row>
    <row r="1365" customFormat="false" ht="12.75" hidden="false" customHeight="false" outlineLevel="0" collapsed="false">
      <c r="A1365" s="61" t="s">
        <v>353</v>
      </c>
      <c r="B1365" s="61"/>
      <c r="C1365" s="62" t="n">
        <v>3563000</v>
      </c>
      <c r="D1365" s="62" t="n">
        <v>359400</v>
      </c>
      <c r="E1365" s="62" t="n">
        <v>10.0870053325849</v>
      </c>
      <c r="F1365" s="62" t="n">
        <v>3922400</v>
      </c>
      <c r="G1365" s="0"/>
      <c r="H1365" s="0"/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</row>
    <row r="1366" customFormat="false" ht="12.75" hidden="false" customHeight="false" outlineLevel="0" collapsed="false">
      <c r="A1366" s="63" t="s">
        <v>135</v>
      </c>
      <c r="B1366" s="63"/>
      <c r="C1366" s="64" t="n">
        <v>3563000</v>
      </c>
      <c r="D1366" s="64" t="n">
        <v>359400</v>
      </c>
      <c r="E1366" s="64" t="n">
        <v>10.0870053325849</v>
      </c>
      <c r="F1366" s="64" t="n">
        <v>3922400</v>
      </c>
      <c r="G1366" s="0"/>
      <c r="H1366" s="0"/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</row>
    <row r="1367" s="45" customFormat="true" ht="12.75" hidden="false" customHeight="false" outlineLevel="0" collapsed="false">
      <c r="A1367" s="42" t="n">
        <v>3</v>
      </c>
      <c r="B1367" s="43" t="s">
        <v>16</v>
      </c>
      <c r="C1367" s="44" t="n">
        <v>3415000</v>
      </c>
      <c r="D1367" s="44" t="n">
        <v>329400</v>
      </c>
      <c r="E1367" s="44" t="n">
        <v>9.64568081991215</v>
      </c>
      <c r="F1367" s="44" t="n">
        <v>3744400</v>
      </c>
    </row>
    <row r="1368" s="45" customFormat="true" ht="12.75" hidden="false" customHeight="false" outlineLevel="0" collapsed="false">
      <c r="A1368" s="42" t="n">
        <v>31</v>
      </c>
      <c r="B1368" s="43" t="s">
        <v>66</v>
      </c>
      <c r="C1368" s="44" t="n">
        <v>2794000</v>
      </c>
      <c r="D1368" s="44" t="n">
        <v>299400</v>
      </c>
      <c r="E1368" s="44" t="n">
        <v>10.7158196134574</v>
      </c>
      <c r="F1368" s="44" t="n">
        <v>3093400</v>
      </c>
    </row>
    <row r="1369" s="49" customFormat="true" ht="12.75" hidden="false" customHeight="false" outlineLevel="0" collapsed="false">
      <c r="A1369" s="46" t="n">
        <v>311</v>
      </c>
      <c r="B1369" s="47" t="s">
        <v>67</v>
      </c>
      <c r="C1369" s="48" t="n">
        <v>2378187</v>
      </c>
      <c r="D1369" s="48" t="n">
        <v>238000</v>
      </c>
      <c r="E1369" s="48" t="n">
        <v>10.0076234543373</v>
      </c>
      <c r="F1369" s="48" t="n">
        <v>2616187</v>
      </c>
    </row>
    <row r="1370" s="49" customFormat="true" ht="12.75" hidden="false" customHeight="false" outlineLevel="0" collapsed="false">
      <c r="A1370" s="46" t="n">
        <v>312</v>
      </c>
      <c r="B1370" s="47" t="s">
        <v>68</v>
      </c>
      <c r="C1370" s="48" t="n">
        <v>35000</v>
      </c>
      <c r="D1370" s="48" t="n">
        <v>10000</v>
      </c>
      <c r="E1370" s="48" t="n">
        <v>28.5714285714286</v>
      </c>
      <c r="F1370" s="48" t="n">
        <v>45000</v>
      </c>
    </row>
    <row r="1371" s="49" customFormat="true" ht="12.75" hidden="false" customHeight="false" outlineLevel="0" collapsed="false">
      <c r="A1371" s="46" t="n">
        <v>313</v>
      </c>
      <c r="B1371" s="47" t="s">
        <v>69</v>
      </c>
      <c r="C1371" s="48" t="n">
        <v>380813</v>
      </c>
      <c r="D1371" s="48" t="n">
        <v>51400</v>
      </c>
      <c r="E1371" s="48" t="n">
        <v>13.4974383752655</v>
      </c>
      <c r="F1371" s="48" t="n">
        <v>432213</v>
      </c>
    </row>
    <row r="1372" s="45" customFormat="true" ht="12.75" hidden="false" customHeight="false" outlineLevel="0" collapsed="false">
      <c r="A1372" s="42" t="n">
        <v>32</v>
      </c>
      <c r="B1372" s="43" t="s">
        <v>70</v>
      </c>
      <c r="C1372" s="44" t="n">
        <v>621000</v>
      </c>
      <c r="D1372" s="44" t="n">
        <v>30000</v>
      </c>
      <c r="E1372" s="44" t="n">
        <v>4.83091787439614</v>
      </c>
      <c r="F1372" s="44" t="n">
        <v>651000</v>
      </c>
    </row>
    <row r="1373" s="49" customFormat="true" ht="12.75" hidden="false" customHeight="false" outlineLevel="0" collapsed="false">
      <c r="A1373" s="46" t="n">
        <v>321</v>
      </c>
      <c r="B1373" s="47" t="s">
        <v>71</v>
      </c>
      <c r="C1373" s="48" t="n">
        <v>60300</v>
      </c>
      <c r="D1373" s="48" t="n">
        <v>0</v>
      </c>
      <c r="E1373" s="48" t="n">
        <v>0</v>
      </c>
      <c r="F1373" s="48" t="n">
        <v>60300</v>
      </c>
    </row>
    <row r="1374" s="49" customFormat="true" ht="12.75" hidden="false" customHeight="false" outlineLevel="0" collapsed="false">
      <c r="A1374" s="46" t="n">
        <v>322</v>
      </c>
      <c r="B1374" s="47" t="s">
        <v>72</v>
      </c>
      <c r="C1374" s="48" t="n">
        <v>160500</v>
      </c>
      <c r="D1374" s="48" t="n">
        <v>0</v>
      </c>
      <c r="E1374" s="48" t="n">
        <v>0</v>
      </c>
      <c r="F1374" s="48" t="n">
        <v>160500</v>
      </c>
    </row>
    <row r="1375" s="49" customFormat="true" ht="12.75" hidden="false" customHeight="false" outlineLevel="0" collapsed="false">
      <c r="A1375" s="46" t="n">
        <v>323</v>
      </c>
      <c r="B1375" s="47" t="s">
        <v>73</v>
      </c>
      <c r="C1375" s="48" t="n">
        <v>398600</v>
      </c>
      <c r="D1375" s="48" t="n">
        <v>30000</v>
      </c>
      <c r="E1375" s="48" t="n">
        <v>7.52634219769192</v>
      </c>
      <c r="F1375" s="48" t="n">
        <v>428600</v>
      </c>
    </row>
    <row r="1376" s="49" customFormat="true" ht="12.75" hidden="false" customHeight="false" outlineLevel="0" collapsed="false">
      <c r="A1376" s="46" t="n">
        <v>329</v>
      </c>
      <c r="B1376" s="47" t="s">
        <v>75</v>
      </c>
      <c r="C1376" s="48" t="n">
        <v>1600</v>
      </c>
      <c r="D1376" s="48" t="n">
        <v>0</v>
      </c>
      <c r="E1376" s="48" t="n">
        <v>0</v>
      </c>
      <c r="F1376" s="48" t="n">
        <v>1600</v>
      </c>
    </row>
    <row r="1377" s="45" customFormat="true" ht="12.75" hidden="false" customHeight="false" outlineLevel="0" collapsed="false">
      <c r="A1377" s="42" t="n">
        <v>4</v>
      </c>
      <c r="B1377" s="43" t="s">
        <v>17</v>
      </c>
      <c r="C1377" s="44" t="n">
        <v>148000</v>
      </c>
      <c r="D1377" s="44" t="n">
        <v>30000</v>
      </c>
      <c r="E1377" s="44" t="n">
        <v>20.2702702702703</v>
      </c>
      <c r="F1377" s="44" t="n">
        <v>178000</v>
      </c>
    </row>
    <row r="1378" s="45" customFormat="true" ht="12.75" hidden="false" customHeight="false" outlineLevel="0" collapsed="false">
      <c r="A1378" s="42" t="n">
        <v>42</v>
      </c>
      <c r="B1378" s="43" t="s">
        <v>95</v>
      </c>
      <c r="C1378" s="44" t="n">
        <v>148000</v>
      </c>
      <c r="D1378" s="44" t="n">
        <v>30000</v>
      </c>
      <c r="E1378" s="44" t="n">
        <v>20.2702702702703</v>
      </c>
      <c r="F1378" s="44" t="n">
        <v>178000</v>
      </c>
    </row>
    <row r="1379" s="49" customFormat="true" ht="12.75" hidden="false" customHeight="false" outlineLevel="0" collapsed="false">
      <c r="A1379" s="46" t="n">
        <v>422</v>
      </c>
      <c r="B1379" s="47" t="s">
        <v>97</v>
      </c>
      <c r="C1379" s="48" t="n">
        <v>148000</v>
      </c>
      <c r="D1379" s="48" t="n">
        <v>30000</v>
      </c>
      <c r="E1379" s="48" t="n">
        <v>20.2702702702703</v>
      </c>
      <c r="F1379" s="48" t="n">
        <v>178000</v>
      </c>
    </row>
    <row r="1380" customFormat="false" ht="12.75" hidden="false" customHeight="false" outlineLevel="0" collapsed="false">
      <c r="A1380" s="61" t="s">
        <v>142</v>
      </c>
      <c r="B1380" s="61"/>
      <c r="C1380" s="62" t="n">
        <v>18083</v>
      </c>
      <c r="D1380" s="62" t="n">
        <v>16300</v>
      </c>
      <c r="E1380" s="62" t="n">
        <v>90.1399104130952</v>
      </c>
      <c r="F1380" s="62" t="n">
        <v>34383</v>
      </c>
      <c r="G1380" s="0"/>
      <c r="H1380" s="0"/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</row>
    <row r="1381" customFormat="false" ht="12.75" hidden="false" customHeight="false" outlineLevel="0" collapsed="false">
      <c r="A1381" s="63" t="s">
        <v>135</v>
      </c>
      <c r="B1381" s="63"/>
      <c r="C1381" s="64" t="n">
        <v>18083</v>
      </c>
      <c r="D1381" s="64" t="n">
        <v>16300</v>
      </c>
      <c r="E1381" s="64" t="n">
        <v>90.1399104130952</v>
      </c>
      <c r="F1381" s="64" t="n">
        <v>34383</v>
      </c>
      <c r="G1381" s="0"/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</row>
    <row r="1382" s="45" customFormat="true" ht="12.75" hidden="false" customHeight="false" outlineLevel="0" collapsed="false">
      <c r="A1382" s="42" t="n">
        <v>4</v>
      </c>
      <c r="B1382" s="43" t="s">
        <v>17</v>
      </c>
      <c r="C1382" s="44" t="n">
        <v>18083</v>
      </c>
      <c r="D1382" s="44" t="n">
        <v>16300</v>
      </c>
      <c r="E1382" s="44" t="n">
        <v>90.1399104130952</v>
      </c>
      <c r="F1382" s="44" t="n">
        <v>34383</v>
      </c>
    </row>
    <row r="1383" s="45" customFormat="true" ht="12.75" hidden="false" customHeight="false" outlineLevel="0" collapsed="false">
      <c r="A1383" s="42" t="n">
        <v>42</v>
      </c>
      <c r="B1383" s="43" t="s">
        <v>95</v>
      </c>
      <c r="C1383" s="44" t="n">
        <v>18083</v>
      </c>
      <c r="D1383" s="44" t="n">
        <v>16300</v>
      </c>
      <c r="E1383" s="44" t="n">
        <v>90.1399104130952</v>
      </c>
      <c r="F1383" s="44" t="n">
        <v>34383</v>
      </c>
    </row>
    <row r="1384" s="49" customFormat="true" ht="12.75" hidden="false" customHeight="false" outlineLevel="0" collapsed="false">
      <c r="A1384" s="46" t="n">
        <v>422</v>
      </c>
      <c r="B1384" s="47" t="s">
        <v>97</v>
      </c>
      <c r="C1384" s="48" t="n">
        <v>18083</v>
      </c>
      <c r="D1384" s="48" t="n">
        <v>16300</v>
      </c>
      <c r="E1384" s="48" t="n">
        <v>90.1399104130952</v>
      </c>
      <c r="F1384" s="48" t="n">
        <v>34383</v>
      </c>
    </row>
    <row r="1385" customFormat="false" ht="12.75" hidden="false" customHeight="false" outlineLevel="0" collapsed="false">
      <c r="A1385" s="61" t="s">
        <v>143</v>
      </c>
      <c r="B1385" s="61"/>
      <c r="C1385" s="62" t="n">
        <v>141917</v>
      </c>
      <c r="D1385" s="62" t="n">
        <v>-16300</v>
      </c>
      <c r="E1385" s="62" t="n">
        <v>-11.4855866457155</v>
      </c>
      <c r="F1385" s="62" t="n">
        <v>125617</v>
      </c>
      <c r="G1385" s="0"/>
      <c r="H1385" s="0"/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</row>
    <row r="1386" customFormat="false" ht="12.75" hidden="false" customHeight="false" outlineLevel="0" collapsed="false">
      <c r="A1386" s="63" t="s">
        <v>135</v>
      </c>
      <c r="B1386" s="63"/>
      <c r="C1386" s="64" t="n">
        <v>141917</v>
      </c>
      <c r="D1386" s="64" t="n">
        <v>-16300</v>
      </c>
      <c r="E1386" s="64" t="n">
        <v>-11.4855866457155</v>
      </c>
      <c r="F1386" s="64" t="n">
        <v>125617</v>
      </c>
      <c r="G1386" s="0"/>
      <c r="H1386" s="0"/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</row>
    <row r="1387" s="45" customFormat="true" ht="12.75" hidden="false" customHeight="false" outlineLevel="0" collapsed="false">
      <c r="A1387" s="42" t="n">
        <v>3</v>
      </c>
      <c r="B1387" s="43" t="s">
        <v>16</v>
      </c>
      <c r="C1387" s="44" t="n">
        <v>82000</v>
      </c>
      <c r="D1387" s="44" t="n">
        <v>0</v>
      </c>
      <c r="E1387" s="44" t="n">
        <v>0</v>
      </c>
      <c r="F1387" s="44" t="n">
        <v>82000</v>
      </c>
    </row>
    <row r="1388" s="45" customFormat="true" ht="12.75" hidden="false" customHeight="false" outlineLevel="0" collapsed="false">
      <c r="A1388" s="42" t="n">
        <v>32</v>
      </c>
      <c r="B1388" s="43" t="s">
        <v>70</v>
      </c>
      <c r="C1388" s="44" t="n">
        <v>82000</v>
      </c>
      <c r="D1388" s="44" t="n">
        <v>0</v>
      </c>
      <c r="E1388" s="44" t="n">
        <v>0</v>
      </c>
      <c r="F1388" s="44" t="n">
        <v>82000</v>
      </c>
    </row>
    <row r="1389" s="49" customFormat="true" ht="12.75" hidden="false" customHeight="false" outlineLevel="0" collapsed="false">
      <c r="A1389" s="46" t="n">
        <v>322</v>
      </c>
      <c r="B1389" s="47" t="s">
        <v>72</v>
      </c>
      <c r="C1389" s="48" t="n">
        <v>81000</v>
      </c>
      <c r="D1389" s="48" t="n">
        <v>0</v>
      </c>
      <c r="E1389" s="48" t="n">
        <v>0</v>
      </c>
      <c r="F1389" s="48" t="n">
        <v>81000</v>
      </c>
    </row>
    <row r="1390" s="49" customFormat="true" ht="12.75" hidden="false" customHeight="false" outlineLevel="0" collapsed="false">
      <c r="A1390" s="46" t="n">
        <v>323</v>
      </c>
      <c r="B1390" s="47" t="s">
        <v>73</v>
      </c>
      <c r="C1390" s="48" t="n">
        <v>1000</v>
      </c>
      <c r="D1390" s="48" t="n">
        <v>0</v>
      </c>
      <c r="E1390" s="48" t="n">
        <v>0</v>
      </c>
      <c r="F1390" s="48" t="n">
        <v>1000</v>
      </c>
    </row>
    <row r="1391" s="45" customFormat="true" ht="12.75" hidden="false" customHeight="false" outlineLevel="0" collapsed="false">
      <c r="A1391" s="42" t="n">
        <v>4</v>
      </c>
      <c r="B1391" s="43" t="s">
        <v>17</v>
      </c>
      <c r="C1391" s="44" t="n">
        <v>59917</v>
      </c>
      <c r="D1391" s="44" t="n">
        <v>-16300</v>
      </c>
      <c r="E1391" s="44" t="n">
        <v>-27.2042992806716</v>
      </c>
      <c r="F1391" s="44" t="n">
        <v>43617</v>
      </c>
    </row>
    <row r="1392" s="45" customFormat="true" ht="12.75" hidden="false" customHeight="false" outlineLevel="0" collapsed="false">
      <c r="A1392" s="42" t="n">
        <v>42</v>
      </c>
      <c r="B1392" s="43" t="s">
        <v>95</v>
      </c>
      <c r="C1392" s="44" t="n">
        <v>59917</v>
      </c>
      <c r="D1392" s="44" t="n">
        <v>-16300</v>
      </c>
      <c r="E1392" s="44" t="n">
        <v>-27.2042992806716</v>
      </c>
      <c r="F1392" s="44" t="n">
        <v>43617</v>
      </c>
    </row>
    <row r="1393" s="49" customFormat="true" ht="12.75" hidden="false" customHeight="false" outlineLevel="0" collapsed="false">
      <c r="A1393" s="46" t="n">
        <v>422</v>
      </c>
      <c r="B1393" s="47" t="s">
        <v>97</v>
      </c>
      <c r="C1393" s="48" t="n">
        <v>59917</v>
      </c>
      <c r="D1393" s="48" t="n">
        <v>-16300</v>
      </c>
      <c r="E1393" s="48" t="n">
        <v>-27.2042992806716</v>
      </c>
      <c r="F1393" s="48" t="n">
        <v>43617</v>
      </c>
    </row>
    <row r="1394" customFormat="false" ht="12.75" hidden="false" customHeight="false" outlineLevel="0" collapsed="false">
      <c r="A1394" s="57" t="s">
        <v>365</v>
      </c>
      <c r="B1394" s="57"/>
      <c r="C1394" s="58" t="n">
        <v>535300</v>
      </c>
      <c r="D1394" s="58" t="n">
        <v>0</v>
      </c>
      <c r="E1394" s="58" t="n">
        <v>0</v>
      </c>
      <c r="F1394" s="58" t="n">
        <v>535300</v>
      </c>
      <c r="G1394" s="0"/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</row>
    <row r="1395" customFormat="false" ht="12.75" hidden="false" customHeight="false" outlineLevel="0" collapsed="false">
      <c r="A1395" s="57" t="s">
        <v>366</v>
      </c>
      <c r="B1395" s="57"/>
      <c r="C1395" s="58" t="n">
        <v>535300</v>
      </c>
      <c r="D1395" s="58" t="n">
        <v>0</v>
      </c>
      <c r="E1395" s="58" t="n">
        <v>0</v>
      </c>
      <c r="F1395" s="58" t="n">
        <v>535300</v>
      </c>
      <c r="G1395" s="0"/>
      <c r="H1395" s="0"/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</row>
    <row r="1396" customFormat="false" ht="12.75" hidden="false" customHeight="false" outlineLevel="0" collapsed="false">
      <c r="A1396" s="59" t="s">
        <v>367</v>
      </c>
      <c r="B1396" s="59"/>
      <c r="C1396" s="60" t="n">
        <v>535300</v>
      </c>
      <c r="D1396" s="60" t="n">
        <v>0</v>
      </c>
      <c r="E1396" s="60" t="n">
        <v>0</v>
      </c>
      <c r="F1396" s="60" t="n">
        <v>535300</v>
      </c>
      <c r="G1396" s="0"/>
      <c r="H1396" s="0"/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</row>
    <row r="1397" customFormat="false" ht="12.75" hidden="false" customHeight="false" outlineLevel="0" collapsed="false">
      <c r="A1397" s="59" t="s">
        <v>368</v>
      </c>
      <c r="B1397" s="59"/>
      <c r="C1397" s="60" t="n">
        <v>434000</v>
      </c>
      <c r="D1397" s="60" t="n">
        <v>0</v>
      </c>
      <c r="E1397" s="60" t="n">
        <v>0</v>
      </c>
      <c r="F1397" s="60" t="n">
        <v>434000</v>
      </c>
      <c r="G1397" s="0"/>
      <c r="H1397" s="0"/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</row>
    <row r="1398" customFormat="false" ht="12.75" hidden="false" customHeight="false" outlineLevel="0" collapsed="false">
      <c r="A1398" s="61" t="s">
        <v>133</v>
      </c>
      <c r="B1398" s="61"/>
      <c r="C1398" s="62" t="n">
        <v>434000</v>
      </c>
      <c r="D1398" s="62" t="n">
        <v>0</v>
      </c>
      <c r="E1398" s="62" t="n">
        <v>0</v>
      </c>
      <c r="F1398" s="62" t="n">
        <v>434000</v>
      </c>
      <c r="G1398" s="0"/>
      <c r="H1398" s="0"/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</row>
    <row r="1399" customFormat="false" ht="12.75" hidden="false" customHeight="false" outlineLevel="0" collapsed="false">
      <c r="A1399" s="63" t="s">
        <v>134</v>
      </c>
      <c r="B1399" s="63"/>
      <c r="C1399" s="64" t="n">
        <v>434000</v>
      </c>
      <c r="D1399" s="64" t="n">
        <v>0</v>
      </c>
      <c r="E1399" s="64" t="n">
        <v>0</v>
      </c>
      <c r="F1399" s="64" t="n">
        <v>434000</v>
      </c>
      <c r="G1399" s="0"/>
      <c r="H1399" s="0"/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</row>
    <row r="1400" s="45" customFormat="true" ht="12.75" hidden="false" customHeight="false" outlineLevel="0" collapsed="false">
      <c r="A1400" s="42" t="n">
        <v>3</v>
      </c>
      <c r="B1400" s="43" t="s">
        <v>16</v>
      </c>
      <c r="C1400" s="44" t="n">
        <v>434000</v>
      </c>
      <c r="D1400" s="44" t="n">
        <v>0</v>
      </c>
      <c r="E1400" s="44" t="n">
        <v>0</v>
      </c>
      <c r="F1400" s="44" t="n">
        <v>434000</v>
      </c>
    </row>
    <row r="1401" s="45" customFormat="true" ht="12.75" hidden="false" customHeight="false" outlineLevel="0" collapsed="false">
      <c r="A1401" s="42" t="n">
        <v>32</v>
      </c>
      <c r="B1401" s="43" t="s">
        <v>70</v>
      </c>
      <c r="C1401" s="44" t="n">
        <v>324000</v>
      </c>
      <c r="D1401" s="44" t="n">
        <v>0</v>
      </c>
      <c r="E1401" s="44" t="n">
        <v>0</v>
      </c>
      <c r="F1401" s="44" t="n">
        <v>324000</v>
      </c>
    </row>
    <row r="1402" s="49" customFormat="true" ht="12.75" hidden="false" customHeight="false" outlineLevel="0" collapsed="false">
      <c r="A1402" s="46" t="n">
        <v>323</v>
      </c>
      <c r="B1402" s="47" t="s">
        <v>73</v>
      </c>
      <c r="C1402" s="48" t="n">
        <v>4000</v>
      </c>
      <c r="D1402" s="48" t="n">
        <v>0</v>
      </c>
      <c r="E1402" s="48" t="n">
        <v>0</v>
      </c>
      <c r="F1402" s="48" t="n">
        <v>4000</v>
      </c>
    </row>
    <row r="1403" s="49" customFormat="true" ht="12.75" hidden="false" customHeight="false" outlineLevel="0" collapsed="false">
      <c r="A1403" s="46" t="n">
        <v>324</v>
      </c>
      <c r="B1403" s="47" t="s">
        <v>74</v>
      </c>
      <c r="C1403" s="48" t="n">
        <v>5000</v>
      </c>
      <c r="D1403" s="48" t="n">
        <v>0</v>
      </c>
      <c r="E1403" s="48" t="n">
        <v>0</v>
      </c>
      <c r="F1403" s="48" t="n">
        <v>5000</v>
      </c>
    </row>
    <row r="1404" s="49" customFormat="true" ht="12.75" hidden="false" customHeight="false" outlineLevel="0" collapsed="false">
      <c r="A1404" s="46" t="n">
        <v>329</v>
      </c>
      <c r="B1404" s="47" t="s">
        <v>75</v>
      </c>
      <c r="C1404" s="48" t="n">
        <v>315000</v>
      </c>
      <c r="D1404" s="48" t="n">
        <v>0</v>
      </c>
      <c r="E1404" s="48" t="n">
        <v>0</v>
      </c>
      <c r="F1404" s="48" t="n">
        <v>315000</v>
      </c>
    </row>
    <row r="1405" s="45" customFormat="true" ht="12.75" hidden="false" customHeight="false" outlineLevel="0" collapsed="false">
      <c r="A1405" s="42" t="n">
        <v>38</v>
      </c>
      <c r="B1405" s="43" t="s">
        <v>86</v>
      </c>
      <c r="C1405" s="44" t="n">
        <v>110000</v>
      </c>
      <c r="D1405" s="44" t="n">
        <v>0</v>
      </c>
      <c r="E1405" s="44" t="n">
        <v>0</v>
      </c>
      <c r="F1405" s="44" t="n">
        <v>110000</v>
      </c>
    </row>
    <row r="1406" s="49" customFormat="true" ht="12.75" hidden="false" customHeight="false" outlineLevel="0" collapsed="false">
      <c r="A1406" s="46" t="n">
        <v>381</v>
      </c>
      <c r="B1406" s="47" t="s">
        <v>87</v>
      </c>
      <c r="C1406" s="48" t="n">
        <v>110000</v>
      </c>
      <c r="D1406" s="48" t="n">
        <v>0</v>
      </c>
      <c r="E1406" s="48" t="n">
        <v>0</v>
      </c>
      <c r="F1406" s="48" t="n">
        <v>110000</v>
      </c>
    </row>
    <row r="1407" customFormat="false" ht="12.75" hidden="false" customHeight="false" outlineLevel="0" collapsed="false">
      <c r="A1407" s="59" t="s">
        <v>369</v>
      </c>
      <c r="B1407" s="59"/>
      <c r="C1407" s="60" t="n">
        <v>101300</v>
      </c>
      <c r="D1407" s="60" t="n">
        <v>0</v>
      </c>
      <c r="E1407" s="60" t="n">
        <v>0</v>
      </c>
      <c r="F1407" s="60" t="n">
        <v>101300</v>
      </c>
      <c r="G1407" s="0"/>
      <c r="H1407" s="0"/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</row>
    <row r="1408" customFormat="false" ht="12.75" hidden="false" customHeight="false" outlineLevel="0" collapsed="false">
      <c r="A1408" s="61" t="s">
        <v>133</v>
      </c>
      <c r="B1408" s="61"/>
      <c r="C1408" s="62" t="n">
        <v>101300</v>
      </c>
      <c r="D1408" s="62" t="n">
        <v>0</v>
      </c>
      <c r="E1408" s="62" t="n">
        <v>0</v>
      </c>
      <c r="F1408" s="62" t="n">
        <v>101300</v>
      </c>
      <c r="G1408" s="0"/>
      <c r="H1408" s="0"/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</row>
    <row r="1409" customFormat="false" ht="12.75" hidden="false" customHeight="false" outlineLevel="0" collapsed="false">
      <c r="A1409" s="63" t="s">
        <v>134</v>
      </c>
      <c r="B1409" s="63"/>
      <c r="C1409" s="64" t="n">
        <v>101300</v>
      </c>
      <c r="D1409" s="64" t="n">
        <v>0</v>
      </c>
      <c r="E1409" s="64" t="n">
        <v>0</v>
      </c>
      <c r="F1409" s="64" t="n">
        <v>101300</v>
      </c>
      <c r="G1409" s="0"/>
      <c r="H1409" s="0"/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</row>
    <row r="1410" s="45" customFormat="true" ht="12.75" hidden="false" customHeight="false" outlineLevel="0" collapsed="false">
      <c r="A1410" s="42" t="n">
        <v>3</v>
      </c>
      <c r="B1410" s="43" t="s">
        <v>16</v>
      </c>
      <c r="C1410" s="44" t="n">
        <v>101300</v>
      </c>
      <c r="D1410" s="44" t="n">
        <v>0</v>
      </c>
      <c r="E1410" s="44" t="n">
        <v>0</v>
      </c>
      <c r="F1410" s="44" t="n">
        <v>101300</v>
      </c>
    </row>
    <row r="1411" s="45" customFormat="true" ht="12.75" hidden="false" customHeight="false" outlineLevel="0" collapsed="false">
      <c r="A1411" s="42" t="n">
        <v>32</v>
      </c>
      <c r="B1411" s="43" t="s">
        <v>70</v>
      </c>
      <c r="C1411" s="44" t="n">
        <v>101300</v>
      </c>
      <c r="D1411" s="44" t="n">
        <v>0</v>
      </c>
      <c r="E1411" s="44" t="n">
        <v>0</v>
      </c>
      <c r="F1411" s="44" t="n">
        <v>101300</v>
      </c>
    </row>
    <row r="1412" s="49" customFormat="true" ht="12.75" hidden="false" customHeight="false" outlineLevel="0" collapsed="false">
      <c r="A1412" s="46" t="n">
        <v>322</v>
      </c>
      <c r="B1412" s="47" t="s">
        <v>72</v>
      </c>
      <c r="C1412" s="48" t="n">
        <v>12500</v>
      </c>
      <c r="D1412" s="48" t="n">
        <v>600</v>
      </c>
      <c r="E1412" s="48" t="n">
        <v>4.8</v>
      </c>
      <c r="F1412" s="48" t="n">
        <v>13100</v>
      </c>
    </row>
    <row r="1413" s="49" customFormat="true" ht="12.75" hidden="false" customHeight="false" outlineLevel="0" collapsed="false">
      <c r="A1413" s="46" t="n">
        <v>323</v>
      </c>
      <c r="B1413" s="47" t="s">
        <v>73</v>
      </c>
      <c r="C1413" s="48" t="n">
        <v>0</v>
      </c>
      <c r="D1413" s="48" t="n">
        <v>1600</v>
      </c>
      <c r="E1413" s="48"/>
      <c r="F1413" s="48" t="n">
        <v>1600</v>
      </c>
    </row>
    <row r="1414" s="49" customFormat="true" ht="12.75" hidden="false" customHeight="false" outlineLevel="0" collapsed="false">
      <c r="A1414" s="46" t="n">
        <v>329</v>
      </c>
      <c r="B1414" s="47" t="s">
        <v>75</v>
      </c>
      <c r="C1414" s="48" t="n">
        <v>88800</v>
      </c>
      <c r="D1414" s="48" t="n">
        <v>-2200</v>
      </c>
      <c r="E1414" s="48" t="n">
        <v>-2.47747747747748</v>
      </c>
      <c r="F1414" s="48" t="n">
        <v>86600</v>
      </c>
    </row>
  </sheetData>
  <printOptions headings="false" gridLines="false" gridLinesSet="true" horizontalCentered="false" verticalCentered="false"/>
  <pageMargins left="0.747916666666667" right="0.747916666666667" top="0.833333333333333" bottom="0.638888888888889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6" activeCellId="0" sqref="E5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2" width="30.28"/>
    <col collapsed="false" customWidth="true" hidden="false" outlineLevel="0" max="2" min="2" style="32" width="9.14"/>
    <col collapsed="false" customWidth="true" hidden="false" outlineLevel="0" max="3" min="3" style="32" width="19.7"/>
    <col collapsed="false" customWidth="true" hidden="false" outlineLevel="0" max="4" min="4" style="32" width="3.99"/>
    <col collapsed="false" customWidth="true" hidden="false" outlineLevel="0" max="5" min="5" style="32" width="53.41"/>
    <col collapsed="false" customWidth="true" hidden="false" outlineLevel="0" max="6" min="6" style="32" width="7.28"/>
    <col collapsed="false" customWidth="true" hidden="false" outlineLevel="0" max="7" min="7" style="32" width="20.28"/>
    <col collapsed="false" customWidth="false" hidden="false" outlineLevel="0" max="8" min="8" style="32" width="8.7"/>
    <col collapsed="false" customWidth="true" hidden="false" outlineLevel="0" max="9" min="9" style="32" width="7.99"/>
    <col collapsed="false" customWidth="true" hidden="false" outlineLevel="0" max="10" min="10" style="32" width="8.28"/>
    <col collapsed="false" customWidth="true" hidden="false" outlineLevel="0" max="11" min="11" style="32" width="7.85"/>
    <col collapsed="false" customWidth="true" hidden="false" outlineLevel="0" max="12" min="12" style="32" width="7.99"/>
    <col collapsed="false" customWidth="true" hidden="false" outlineLevel="0" max="13" min="13" style="32" width="7.85"/>
    <col collapsed="false" customWidth="false" hidden="false" outlineLevel="0" max="257" min="14" style="32" width="8.7"/>
  </cols>
  <sheetData>
    <row r="1" customFormat="false" ht="12.75" hidden="false" customHeight="false" outlineLevel="0" collapsed="false">
      <c r="A1" s="67" t="s">
        <v>37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0"/>
    </row>
    <row r="2" customFormat="false" ht="12.75" hidden="false" customHeight="false" outlineLevel="0" collapsed="false">
      <c r="A2" s="68" t="s">
        <v>37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0"/>
    </row>
    <row r="3" customFormat="false" ht="12.75" hidden="false" customHeight="false" outlineLevel="0" collapsed="false">
      <c r="A3" s="8"/>
      <c r="B3" s="7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27.75" hidden="false" customHeight="true" outlineLevel="0" collapsed="false">
      <c r="A5" s="71"/>
      <c r="B5" s="72" t="s">
        <v>372</v>
      </c>
      <c r="C5" s="73"/>
      <c r="D5" s="72" t="s">
        <v>373</v>
      </c>
      <c r="E5" s="73"/>
      <c r="F5" s="71"/>
      <c r="G5" s="73"/>
      <c r="H5" s="74" t="s">
        <v>374</v>
      </c>
      <c r="I5" s="75" t="s">
        <v>375</v>
      </c>
      <c r="J5" s="76"/>
      <c r="K5" s="76"/>
      <c r="L5" s="76"/>
      <c r="M5" s="77"/>
      <c r="N5" s="0"/>
    </row>
    <row r="6" customFormat="false" ht="12.75" hidden="false" customHeight="false" outlineLevel="0" collapsed="false">
      <c r="A6" s="78" t="s">
        <v>376</v>
      </c>
      <c r="B6" s="79" t="s">
        <v>377</v>
      </c>
      <c r="C6" s="80" t="s">
        <v>378</v>
      </c>
      <c r="D6" s="78" t="s">
        <v>379</v>
      </c>
      <c r="E6" s="80" t="s">
        <v>380</v>
      </c>
      <c r="F6" s="78" t="s">
        <v>381</v>
      </c>
      <c r="G6" s="80" t="s">
        <v>382</v>
      </c>
      <c r="H6" s="72" t="n">
        <v>2013</v>
      </c>
      <c r="I6" s="80" t="n">
        <v>2014</v>
      </c>
      <c r="J6" s="80" t="s">
        <v>29</v>
      </c>
      <c r="K6" s="80" t="s">
        <v>383</v>
      </c>
      <c r="L6" s="72" t="n">
        <v>2015</v>
      </c>
      <c r="M6" s="81" t="n">
        <v>2016</v>
      </c>
      <c r="N6" s="0"/>
    </row>
    <row r="7" customFormat="false" ht="12.75" hidden="false" customHeight="false" outlineLevel="0" collapsed="false">
      <c r="A7" s="82" t="s">
        <v>384</v>
      </c>
      <c r="B7" s="83"/>
      <c r="C7" s="82"/>
      <c r="D7" s="84"/>
      <c r="E7" s="84"/>
      <c r="F7" s="84"/>
      <c r="G7" s="84"/>
      <c r="H7" s="85" t="n">
        <f aca="false">SUM(H8,H71)</f>
        <v>23757768.77</v>
      </c>
      <c r="I7" s="85" t="n">
        <f aca="false">SUM(I8,I71)</f>
        <v>16000000</v>
      </c>
      <c r="J7" s="85" t="n">
        <f aca="false">SUM(J8,J71)</f>
        <v>-2289420</v>
      </c>
      <c r="K7" s="85" t="n">
        <f aca="false">SUM(K8,K71)</f>
        <v>13710580</v>
      </c>
      <c r="L7" s="85" t="n">
        <f aca="false">SUM(L8,L71)</f>
        <v>9954000</v>
      </c>
      <c r="M7" s="85" t="n">
        <f aca="false">SUM(M8,M71)</f>
        <v>8954000</v>
      </c>
      <c r="N7" s="0"/>
    </row>
    <row r="8" customFormat="false" ht="12.75" hidden="false" customHeight="false" outlineLevel="0" collapsed="false">
      <c r="A8" s="86" t="s">
        <v>385</v>
      </c>
      <c r="B8" s="86"/>
      <c r="C8" s="86"/>
      <c r="D8" s="87"/>
      <c r="E8" s="87"/>
      <c r="F8" s="87"/>
      <c r="G8" s="87"/>
      <c r="H8" s="88" t="n">
        <f aca="false">SUM(H9,H29,H31,H69)</f>
        <v>22689106.35</v>
      </c>
      <c r="I8" s="88" t="n">
        <f aca="false">SUM(I9,I29,I31,I69)</f>
        <v>14660000</v>
      </c>
      <c r="J8" s="88" t="n">
        <f aca="false">SUM(J9,J29,J31,J69)</f>
        <v>-2404000</v>
      </c>
      <c r="K8" s="88" t="n">
        <f aca="false">SUM(K9,K29,K31,K69)</f>
        <v>12256000</v>
      </c>
      <c r="L8" s="88" t="n">
        <f aca="false">SUM(L9,L29,L31,L69)</f>
        <v>8800000</v>
      </c>
      <c r="M8" s="88" t="n">
        <f aca="false">SUM(M9,M29,M31,M69)</f>
        <v>6900000</v>
      </c>
      <c r="N8" s="0"/>
    </row>
    <row r="9" customFormat="false" ht="25.5" hidden="false" customHeight="false" outlineLevel="0" collapsed="false">
      <c r="A9" s="89"/>
      <c r="B9" s="89" t="s">
        <v>386</v>
      </c>
      <c r="C9" s="90" t="s">
        <v>387</v>
      </c>
      <c r="D9" s="91"/>
      <c r="E9" s="89"/>
      <c r="F9" s="89"/>
      <c r="G9" s="89"/>
      <c r="H9" s="92" t="n">
        <f aca="false">SUM(H10:H28)</f>
        <v>7566390.16</v>
      </c>
      <c r="I9" s="92" t="n">
        <f aca="false">SUM(I10:I28)</f>
        <v>3050000</v>
      </c>
      <c r="J9" s="92" t="n">
        <f aca="false">SUM(J10:J28)</f>
        <v>-494000</v>
      </c>
      <c r="K9" s="92" t="n">
        <f aca="false">SUM(K10:K28)</f>
        <v>2556000</v>
      </c>
      <c r="L9" s="92" t="n">
        <f aca="false">SUM(L10:L28)</f>
        <v>1400000</v>
      </c>
      <c r="M9" s="92" t="n">
        <f aca="false">SUM(M10:M28)</f>
        <v>1400000</v>
      </c>
      <c r="N9" s="0"/>
    </row>
    <row r="10" customFormat="false" ht="12.75" hidden="false" customHeight="false" outlineLevel="0" collapsed="false">
      <c r="A10" s="89"/>
      <c r="B10" s="89" t="s">
        <v>386</v>
      </c>
      <c r="C10" s="89"/>
      <c r="D10" s="89"/>
      <c r="E10" s="90" t="s">
        <v>388</v>
      </c>
      <c r="F10" s="93"/>
      <c r="G10" s="94" t="s">
        <v>389</v>
      </c>
      <c r="H10" s="95" t="n">
        <v>4596574.75</v>
      </c>
      <c r="I10" s="96" t="n">
        <v>350000</v>
      </c>
      <c r="J10" s="96" t="n">
        <v>-95000</v>
      </c>
      <c r="K10" s="96" t="n">
        <f aca="false">SUM(I10:J10)</f>
        <v>255000</v>
      </c>
      <c r="L10" s="96" t="n">
        <v>0</v>
      </c>
      <c r="M10" s="96" t="n">
        <v>0</v>
      </c>
      <c r="N10" s="0"/>
    </row>
    <row r="11" customFormat="false" ht="12.75" hidden="false" customHeight="false" outlineLevel="0" collapsed="false">
      <c r="A11" s="89"/>
      <c r="B11" s="89" t="s">
        <v>386</v>
      </c>
      <c r="C11" s="89"/>
      <c r="D11" s="89"/>
      <c r="E11" s="90" t="s">
        <v>390</v>
      </c>
      <c r="F11" s="93"/>
      <c r="G11" s="95" t="s">
        <v>391</v>
      </c>
      <c r="H11" s="95"/>
      <c r="I11" s="96" t="n">
        <v>0</v>
      </c>
      <c r="J11" s="96" t="n">
        <v>0</v>
      </c>
      <c r="K11" s="96" t="n">
        <f aca="false">SUM(I11:J11)</f>
        <v>0</v>
      </c>
      <c r="L11" s="96" t="n">
        <v>200000</v>
      </c>
      <c r="M11" s="96" t="n">
        <v>200000</v>
      </c>
      <c r="N11" s="0"/>
    </row>
    <row r="12" customFormat="false" ht="12.75" hidden="false" customHeight="false" outlineLevel="0" collapsed="false">
      <c r="A12" s="89"/>
      <c r="B12" s="89" t="s">
        <v>386</v>
      </c>
      <c r="C12" s="89"/>
      <c r="D12" s="89"/>
      <c r="E12" s="90" t="s">
        <v>392</v>
      </c>
      <c r="F12" s="93"/>
      <c r="G12" s="95" t="s">
        <v>393</v>
      </c>
      <c r="H12" s="95" t="n">
        <v>150093.2</v>
      </c>
      <c r="I12" s="96" t="n">
        <v>100000</v>
      </c>
      <c r="J12" s="96" t="n">
        <v>0</v>
      </c>
      <c r="K12" s="96" t="n">
        <f aca="false">SUM(I12:J12)</f>
        <v>100000</v>
      </c>
      <c r="L12" s="96" t="n">
        <v>0</v>
      </c>
      <c r="M12" s="96" t="n">
        <v>0</v>
      </c>
      <c r="N12" s="0"/>
    </row>
    <row r="13" customFormat="false" ht="12.75" hidden="false" customHeight="false" outlineLevel="0" collapsed="false">
      <c r="A13" s="89"/>
      <c r="B13" s="89" t="s">
        <v>386</v>
      </c>
      <c r="C13" s="89"/>
      <c r="D13" s="89"/>
      <c r="E13" s="90" t="s">
        <v>394</v>
      </c>
      <c r="F13" s="93"/>
      <c r="G13" s="95" t="s">
        <v>395</v>
      </c>
      <c r="H13" s="95" t="n">
        <v>862014.77</v>
      </c>
      <c r="I13" s="96" t="n">
        <v>200000</v>
      </c>
      <c r="J13" s="96" t="n">
        <v>36000</v>
      </c>
      <c r="K13" s="96" t="n">
        <f aca="false">SUM(I13:J13)</f>
        <v>236000</v>
      </c>
      <c r="L13" s="96" t="n">
        <v>100000</v>
      </c>
      <c r="M13" s="96" t="n">
        <v>100000</v>
      </c>
      <c r="N13" s="0"/>
    </row>
    <row r="14" customFormat="false" ht="12.75" hidden="false" customHeight="false" outlineLevel="0" collapsed="false">
      <c r="A14" s="89"/>
      <c r="B14" s="89" t="s">
        <v>386</v>
      </c>
      <c r="C14" s="89"/>
      <c r="D14" s="89"/>
      <c r="E14" s="90" t="s">
        <v>396</v>
      </c>
      <c r="F14" s="93"/>
      <c r="G14" s="95"/>
      <c r="H14" s="95" t="n">
        <v>14760</v>
      </c>
      <c r="I14" s="96" t="n">
        <v>100000</v>
      </c>
      <c r="J14" s="96" t="n">
        <v>-35000</v>
      </c>
      <c r="K14" s="96" t="n">
        <f aca="false">SUM(I14:J14)</f>
        <v>65000</v>
      </c>
      <c r="L14" s="96" t="n">
        <v>200000</v>
      </c>
      <c r="M14" s="96" t="n">
        <v>200000</v>
      </c>
      <c r="N14" s="0"/>
    </row>
    <row r="15" customFormat="false" ht="17.25" hidden="false" customHeight="false" outlineLevel="0" collapsed="false">
      <c r="A15" s="89"/>
      <c r="B15" s="89" t="s">
        <v>386</v>
      </c>
      <c r="C15" s="89"/>
      <c r="D15" s="89"/>
      <c r="E15" s="90" t="s">
        <v>397</v>
      </c>
      <c r="F15" s="93"/>
      <c r="G15" s="95"/>
      <c r="H15" s="95" t="n">
        <v>144839.88</v>
      </c>
      <c r="I15" s="96" t="n">
        <v>200000</v>
      </c>
      <c r="J15" s="96" t="n">
        <v>0</v>
      </c>
      <c r="K15" s="96" t="n">
        <f aca="false">SUM(I15:J15)</f>
        <v>200000</v>
      </c>
      <c r="L15" s="96" t="n">
        <v>200000</v>
      </c>
      <c r="M15" s="96" t="n">
        <v>200000</v>
      </c>
      <c r="N15" s="0"/>
    </row>
    <row r="16" customFormat="false" ht="12.75" hidden="false" customHeight="false" outlineLevel="0" collapsed="false">
      <c r="A16" s="89"/>
      <c r="B16" s="89" t="s">
        <v>386</v>
      </c>
      <c r="C16" s="89"/>
      <c r="D16" s="89"/>
      <c r="E16" s="90" t="s">
        <v>398</v>
      </c>
      <c r="F16" s="93"/>
      <c r="G16" s="95" t="s">
        <v>391</v>
      </c>
      <c r="H16" s="95" t="n">
        <v>171687.95</v>
      </c>
      <c r="I16" s="96" t="n">
        <v>200000</v>
      </c>
      <c r="J16" s="96" t="n">
        <v>-200000</v>
      </c>
      <c r="K16" s="96" t="n">
        <f aca="false">SUM(I16:J16)</f>
        <v>0</v>
      </c>
      <c r="L16" s="96" t="n">
        <v>100000</v>
      </c>
      <c r="M16" s="96" t="n">
        <v>100000</v>
      </c>
      <c r="N16" s="0"/>
    </row>
    <row r="17" customFormat="false" ht="12.75" hidden="false" customHeight="false" outlineLevel="0" collapsed="false">
      <c r="A17" s="89"/>
      <c r="B17" s="89" t="s">
        <v>386</v>
      </c>
      <c r="C17" s="89"/>
      <c r="D17" s="89"/>
      <c r="E17" s="90" t="s">
        <v>399</v>
      </c>
      <c r="F17" s="93"/>
      <c r="G17" s="95" t="s">
        <v>393</v>
      </c>
      <c r="H17" s="95" t="n">
        <v>25250</v>
      </c>
      <c r="I17" s="96" t="n">
        <v>100000</v>
      </c>
      <c r="J17" s="96" t="n">
        <v>-100000</v>
      </c>
      <c r="K17" s="96" t="n">
        <f aca="false">SUM(I17:J17)</f>
        <v>0</v>
      </c>
      <c r="L17" s="96" t="n">
        <v>400000</v>
      </c>
      <c r="M17" s="96" t="n">
        <v>400000</v>
      </c>
      <c r="N17" s="0"/>
    </row>
    <row r="18" customFormat="false" ht="12.75" hidden="false" customHeight="false" outlineLevel="0" collapsed="false">
      <c r="A18" s="89"/>
      <c r="B18" s="89" t="s">
        <v>386</v>
      </c>
      <c r="C18" s="89"/>
      <c r="D18" s="89"/>
      <c r="E18" s="90" t="s">
        <v>400</v>
      </c>
      <c r="F18" s="93"/>
      <c r="G18" s="95"/>
      <c r="H18" s="95" t="n">
        <v>1055885.8</v>
      </c>
      <c r="I18" s="96" t="n">
        <v>0</v>
      </c>
      <c r="J18" s="96" t="n">
        <v>0</v>
      </c>
      <c r="K18" s="96" t="n">
        <f aca="false">SUM(I18:J18)</f>
        <v>0</v>
      </c>
      <c r="L18" s="96" t="n">
        <v>200000</v>
      </c>
      <c r="M18" s="96" t="n">
        <v>200000</v>
      </c>
      <c r="N18" s="0"/>
    </row>
    <row r="19" customFormat="false" ht="12.75" hidden="false" customHeight="false" outlineLevel="0" collapsed="false">
      <c r="A19" s="89"/>
      <c r="B19" s="89" t="s">
        <v>386</v>
      </c>
      <c r="C19" s="89"/>
      <c r="D19" s="89"/>
      <c r="E19" s="90" t="s">
        <v>401</v>
      </c>
      <c r="F19" s="93"/>
      <c r="G19" s="95" t="s">
        <v>391</v>
      </c>
      <c r="H19" s="95" t="n">
        <v>366043.23</v>
      </c>
      <c r="I19" s="96" t="n">
        <v>100000</v>
      </c>
      <c r="J19" s="96" t="n">
        <v>0</v>
      </c>
      <c r="K19" s="96" t="n">
        <f aca="false">SUM(I19:J19)</f>
        <v>100000</v>
      </c>
      <c r="L19" s="96" t="n">
        <v>0</v>
      </c>
      <c r="M19" s="96" t="n">
        <v>0</v>
      </c>
      <c r="N19" s="0"/>
    </row>
    <row r="20" customFormat="false" ht="12.75" hidden="false" customHeight="false" outlineLevel="0" collapsed="false">
      <c r="A20" s="89"/>
      <c r="B20" s="89" t="s">
        <v>386</v>
      </c>
      <c r="C20" s="89"/>
      <c r="D20" s="89"/>
      <c r="E20" s="90" t="s">
        <v>402</v>
      </c>
      <c r="F20" s="93"/>
      <c r="G20" s="95"/>
      <c r="H20" s="95" t="n">
        <v>0</v>
      </c>
      <c r="I20" s="96" t="n">
        <v>200000</v>
      </c>
      <c r="J20" s="96"/>
      <c r="K20" s="96" t="n">
        <f aca="false">SUM(I20:J20)</f>
        <v>200000</v>
      </c>
      <c r="L20" s="96" t="n">
        <v>0</v>
      </c>
      <c r="M20" s="96" t="n">
        <v>0</v>
      </c>
      <c r="N20" s="0"/>
    </row>
    <row r="21" customFormat="false" ht="12.75" hidden="false" customHeight="false" outlineLevel="0" collapsed="false">
      <c r="A21" s="89"/>
      <c r="B21" s="89" t="s">
        <v>386</v>
      </c>
      <c r="C21" s="89"/>
      <c r="D21" s="89"/>
      <c r="E21" s="90" t="s">
        <v>403</v>
      </c>
      <c r="F21" s="93"/>
      <c r="G21" s="95" t="s">
        <v>404</v>
      </c>
      <c r="H21" s="95" t="n">
        <v>103450</v>
      </c>
      <c r="I21" s="96" t="n">
        <v>200000</v>
      </c>
      <c r="J21" s="96" t="n">
        <v>0</v>
      </c>
      <c r="K21" s="96" t="n">
        <f aca="false">SUM(I21:J21)</f>
        <v>200000</v>
      </c>
      <c r="L21" s="96" t="n">
        <v>0</v>
      </c>
      <c r="M21" s="96" t="n">
        <v>0</v>
      </c>
      <c r="N21" s="0"/>
    </row>
    <row r="22" customFormat="false" ht="12.75" hidden="false" customHeight="false" outlineLevel="0" collapsed="false">
      <c r="A22" s="89"/>
      <c r="B22" s="89" t="s">
        <v>386</v>
      </c>
      <c r="C22" s="89"/>
      <c r="D22" s="89"/>
      <c r="E22" s="90" t="s">
        <v>405</v>
      </c>
      <c r="F22" s="93"/>
      <c r="G22" s="94" t="s">
        <v>389</v>
      </c>
      <c r="H22" s="95" t="n">
        <v>75790.58</v>
      </c>
      <c r="I22" s="96" t="n">
        <v>150000</v>
      </c>
      <c r="J22" s="96" t="n">
        <v>0</v>
      </c>
      <c r="K22" s="96" t="n">
        <f aca="false">SUM(I22:J22)</f>
        <v>150000</v>
      </c>
      <c r="L22" s="96" t="n">
        <v>0</v>
      </c>
      <c r="M22" s="96" t="n">
        <v>0</v>
      </c>
      <c r="N22" s="0"/>
    </row>
    <row r="23" customFormat="false" ht="12.75" hidden="false" customHeight="false" outlineLevel="0" collapsed="false">
      <c r="A23" s="89"/>
      <c r="B23" s="89" t="s">
        <v>386</v>
      </c>
      <c r="C23" s="89"/>
      <c r="D23" s="89"/>
      <c r="E23" s="90" t="s">
        <v>406</v>
      </c>
      <c r="F23" s="93"/>
      <c r="G23" s="95" t="s">
        <v>393</v>
      </c>
      <c r="H23" s="95"/>
      <c r="I23" s="96" t="n">
        <v>0</v>
      </c>
      <c r="J23" s="96" t="n">
        <v>0</v>
      </c>
      <c r="K23" s="96" t="n">
        <f aca="false">SUM(I23:J23)</f>
        <v>0</v>
      </c>
      <c r="L23" s="96" t="n">
        <v>0</v>
      </c>
      <c r="M23" s="96" t="n">
        <v>0</v>
      </c>
      <c r="N23" s="0"/>
    </row>
    <row r="24" customFormat="false" ht="17.25" hidden="false" customHeight="false" outlineLevel="0" collapsed="false">
      <c r="A24" s="89"/>
      <c r="B24" s="89" t="s">
        <v>386</v>
      </c>
      <c r="C24" s="89"/>
      <c r="D24" s="89"/>
      <c r="E24" s="90" t="s">
        <v>407</v>
      </c>
      <c r="F24" s="93"/>
      <c r="G24" s="94" t="s">
        <v>389</v>
      </c>
      <c r="H24" s="95"/>
      <c r="I24" s="96" t="n">
        <v>350000</v>
      </c>
      <c r="J24" s="96" t="n">
        <v>0</v>
      </c>
      <c r="K24" s="96" t="n">
        <f aca="false">SUM(I24:J24)</f>
        <v>350000</v>
      </c>
      <c r="L24" s="96" t="n">
        <v>0</v>
      </c>
      <c r="M24" s="96" t="n">
        <v>0</v>
      </c>
      <c r="N24" s="0"/>
    </row>
    <row r="25" customFormat="false" ht="12.75" hidden="false" customHeight="false" outlineLevel="0" collapsed="false">
      <c r="A25" s="89"/>
      <c r="B25" s="89" t="s">
        <v>386</v>
      </c>
      <c r="C25" s="89"/>
      <c r="D25" s="89"/>
      <c r="E25" s="90" t="s">
        <v>408</v>
      </c>
      <c r="F25" s="93"/>
      <c r="G25" s="94" t="s">
        <v>389</v>
      </c>
      <c r="H25" s="95"/>
      <c r="I25" s="96" t="n">
        <v>350000</v>
      </c>
      <c r="J25" s="96" t="n">
        <v>0</v>
      </c>
      <c r="K25" s="96" t="n">
        <f aca="false">SUM(I25:J25)</f>
        <v>350000</v>
      </c>
      <c r="L25" s="96" t="n">
        <v>0</v>
      </c>
      <c r="M25" s="96" t="n">
        <v>0</v>
      </c>
      <c r="N25" s="0"/>
    </row>
    <row r="26" customFormat="false" ht="12.75" hidden="false" customHeight="false" outlineLevel="0" collapsed="false">
      <c r="A26" s="89"/>
      <c r="B26" s="89" t="s">
        <v>386</v>
      </c>
      <c r="C26" s="89"/>
      <c r="D26" s="89"/>
      <c r="E26" s="90" t="s">
        <v>409</v>
      </c>
      <c r="F26" s="93"/>
      <c r="G26" s="95" t="s">
        <v>393</v>
      </c>
      <c r="H26" s="95"/>
      <c r="I26" s="96" t="n">
        <v>250000</v>
      </c>
      <c r="J26" s="96" t="n">
        <v>0</v>
      </c>
      <c r="K26" s="96" t="n">
        <f aca="false">SUM(I26:J26)</f>
        <v>250000</v>
      </c>
      <c r="L26" s="96" t="n">
        <v>0</v>
      </c>
      <c r="M26" s="96" t="n">
        <v>0</v>
      </c>
      <c r="N26" s="0"/>
    </row>
    <row r="27" customFormat="false" ht="12.75" hidden="false" customHeight="false" outlineLevel="0" collapsed="false">
      <c r="A27" s="89"/>
      <c r="B27" s="89" t="s">
        <v>386</v>
      </c>
      <c r="C27" s="89"/>
      <c r="D27" s="89"/>
      <c r="E27" s="90" t="s">
        <v>410</v>
      </c>
      <c r="F27" s="93"/>
      <c r="G27" s="94" t="s">
        <v>389</v>
      </c>
      <c r="H27" s="95"/>
      <c r="I27" s="96" t="n">
        <v>100000</v>
      </c>
      <c r="J27" s="96" t="n">
        <v>-100000</v>
      </c>
      <c r="K27" s="96" t="n">
        <f aca="false">SUM(I27:J27)</f>
        <v>0</v>
      </c>
      <c r="L27" s="96" t="n">
        <v>0</v>
      </c>
      <c r="M27" s="96" t="n">
        <v>0</v>
      </c>
      <c r="N27" s="0"/>
    </row>
    <row r="28" customFormat="false" ht="12.75" hidden="false" customHeight="false" outlineLevel="0" collapsed="false">
      <c r="A28" s="89"/>
      <c r="B28" s="89" t="s">
        <v>386</v>
      </c>
      <c r="C28" s="89"/>
      <c r="D28" s="89"/>
      <c r="E28" s="90" t="s">
        <v>411</v>
      </c>
      <c r="F28" s="93"/>
      <c r="G28" s="95" t="s">
        <v>393</v>
      </c>
      <c r="H28" s="95"/>
      <c r="I28" s="96" t="n">
        <v>100000</v>
      </c>
      <c r="J28" s="96" t="n">
        <v>0</v>
      </c>
      <c r="K28" s="96" t="n">
        <f aca="false">SUM(I28:J28)</f>
        <v>100000</v>
      </c>
      <c r="L28" s="96" t="n">
        <v>0</v>
      </c>
      <c r="M28" s="96" t="n">
        <v>0</v>
      </c>
      <c r="N28" s="0"/>
    </row>
    <row r="29" customFormat="false" ht="17.25" hidden="false" customHeight="false" outlineLevel="0" collapsed="false">
      <c r="A29" s="89"/>
      <c r="B29" s="89" t="s">
        <v>386</v>
      </c>
      <c r="C29" s="90" t="s">
        <v>412</v>
      </c>
      <c r="D29" s="91"/>
      <c r="E29" s="89"/>
      <c r="F29" s="89"/>
      <c r="G29" s="97"/>
      <c r="H29" s="92" t="n">
        <f aca="false">SUM(H30)</f>
        <v>4802939.42</v>
      </c>
      <c r="I29" s="92" t="n">
        <f aca="false">SUM(I30)</f>
        <v>2450000</v>
      </c>
      <c r="J29" s="92" t="n">
        <f aca="false">SUM(J30)</f>
        <v>-500000</v>
      </c>
      <c r="K29" s="92" t="n">
        <f aca="false">SUM(K30)</f>
        <v>1950000</v>
      </c>
      <c r="L29" s="92" t="n">
        <f aca="false">SUM(L30)</f>
        <v>1500000</v>
      </c>
      <c r="M29" s="92" t="n">
        <f aca="false">SUM(M30)</f>
        <v>1500000</v>
      </c>
      <c r="N29" s="0"/>
    </row>
    <row r="30" customFormat="false" ht="12.75" hidden="false" customHeight="false" outlineLevel="0" collapsed="false">
      <c r="A30" s="89"/>
      <c r="B30" s="89" t="s">
        <v>386</v>
      </c>
      <c r="C30" s="89"/>
      <c r="D30" s="89"/>
      <c r="E30" s="98" t="s">
        <v>413</v>
      </c>
      <c r="F30" s="91"/>
      <c r="G30" s="99" t="s">
        <v>414</v>
      </c>
      <c r="H30" s="99" t="n">
        <v>4802939.42</v>
      </c>
      <c r="I30" s="96" t="n">
        <v>2450000</v>
      </c>
      <c r="J30" s="96" t="n">
        <v>-500000</v>
      </c>
      <c r="K30" s="96" t="n">
        <f aca="false">SUM(I30:J30)</f>
        <v>1950000</v>
      </c>
      <c r="L30" s="96" t="n">
        <v>1500000</v>
      </c>
      <c r="M30" s="96" t="n">
        <v>1500000</v>
      </c>
      <c r="N30" s="0"/>
    </row>
    <row r="31" customFormat="false" ht="25.5" hidden="false" customHeight="false" outlineLevel="0" collapsed="false">
      <c r="A31" s="89"/>
      <c r="B31" s="89" t="s">
        <v>386</v>
      </c>
      <c r="C31" s="90" t="s">
        <v>415</v>
      </c>
      <c r="D31" s="91"/>
      <c r="E31" s="89"/>
      <c r="F31" s="89"/>
      <c r="G31" s="97"/>
      <c r="H31" s="92" t="n">
        <f aca="false">SUM(H32:H68)</f>
        <v>10312276.77</v>
      </c>
      <c r="I31" s="92" t="n">
        <f aca="false">SUM(I32:I68)</f>
        <v>8460000</v>
      </c>
      <c r="J31" s="92" t="n">
        <f aca="false">SUM(J32:J68)</f>
        <v>-1410000</v>
      </c>
      <c r="K31" s="92" t="n">
        <f aca="false">SUM(K32:K68)</f>
        <v>7050000</v>
      </c>
      <c r="L31" s="92" t="n">
        <f aca="false">SUM(L32:L68)</f>
        <v>5300000</v>
      </c>
      <c r="M31" s="92" t="n">
        <f aca="false">SUM(M32:M68)</f>
        <v>4000000</v>
      </c>
      <c r="N31" s="0"/>
    </row>
    <row r="32" customFormat="false" ht="12.75" hidden="false" customHeight="false" outlineLevel="0" collapsed="false">
      <c r="A32" s="89"/>
      <c r="B32" s="89" t="s">
        <v>386</v>
      </c>
      <c r="C32" s="89"/>
      <c r="D32" s="89"/>
      <c r="E32" s="98" t="s">
        <v>416</v>
      </c>
      <c r="F32" s="91"/>
      <c r="G32" s="99" t="s">
        <v>417</v>
      </c>
      <c r="H32" s="99" t="n">
        <v>138595</v>
      </c>
      <c r="I32" s="96" t="n">
        <v>100000</v>
      </c>
      <c r="J32" s="96" t="n">
        <v>0</v>
      </c>
      <c r="K32" s="96" t="n">
        <f aca="false">SUM(I32:J32)</f>
        <v>100000</v>
      </c>
      <c r="L32" s="96" t="n">
        <v>800000</v>
      </c>
      <c r="M32" s="96" t="n">
        <v>800000</v>
      </c>
      <c r="N32" s="0"/>
    </row>
    <row r="33" customFormat="false" ht="12.75" hidden="false" customHeight="false" outlineLevel="0" collapsed="false">
      <c r="A33" s="89"/>
      <c r="B33" s="89" t="s">
        <v>386</v>
      </c>
      <c r="C33" s="89"/>
      <c r="D33" s="89"/>
      <c r="E33" s="98" t="s">
        <v>418</v>
      </c>
      <c r="F33" s="91"/>
      <c r="G33" s="99" t="s">
        <v>417</v>
      </c>
      <c r="H33" s="99" t="n">
        <v>783481.79</v>
      </c>
      <c r="I33" s="96" t="n">
        <v>150000</v>
      </c>
      <c r="J33" s="96" t="n">
        <v>40000</v>
      </c>
      <c r="K33" s="96" t="n">
        <f aca="false">SUM(I33:J33)</f>
        <v>190000</v>
      </c>
      <c r="L33" s="96" t="n">
        <v>0</v>
      </c>
      <c r="M33" s="96" t="n">
        <v>0</v>
      </c>
      <c r="N33" s="0"/>
    </row>
    <row r="34" customFormat="false" ht="12.75" hidden="false" customHeight="false" outlineLevel="0" collapsed="false">
      <c r="A34" s="89"/>
      <c r="B34" s="89" t="s">
        <v>386</v>
      </c>
      <c r="C34" s="89"/>
      <c r="D34" s="89"/>
      <c r="E34" s="98" t="s">
        <v>419</v>
      </c>
      <c r="F34" s="91"/>
      <c r="G34" s="99" t="s">
        <v>417</v>
      </c>
      <c r="H34" s="99" t="n">
        <v>1980302.11</v>
      </c>
      <c r="I34" s="96" t="n">
        <v>3750000</v>
      </c>
      <c r="J34" s="96" t="n">
        <v>-1000000</v>
      </c>
      <c r="K34" s="96" t="n">
        <f aca="false">SUM(I34:J34)</f>
        <v>2750000</v>
      </c>
      <c r="L34" s="96" t="n">
        <v>0</v>
      </c>
      <c r="M34" s="96" t="n">
        <v>0</v>
      </c>
      <c r="N34" s="0"/>
    </row>
    <row r="35" customFormat="false" ht="12.75" hidden="false" customHeight="false" outlineLevel="0" collapsed="false">
      <c r="A35" s="89"/>
      <c r="B35" s="89" t="s">
        <v>386</v>
      </c>
      <c r="C35" s="89"/>
      <c r="D35" s="89"/>
      <c r="E35" s="98" t="s">
        <v>420</v>
      </c>
      <c r="F35" s="91"/>
      <c r="G35" s="99" t="s">
        <v>417</v>
      </c>
      <c r="H35" s="99" t="n">
        <v>51660</v>
      </c>
      <c r="I35" s="96" t="n">
        <v>0</v>
      </c>
      <c r="J35" s="96" t="n">
        <v>0</v>
      </c>
      <c r="K35" s="96" t="n">
        <f aca="false">SUM(I35:J35)</f>
        <v>0</v>
      </c>
      <c r="L35" s="96" t="n">
        <v>200000</v>
      </c>
      <c r="M35" s="96" t="n">
        <v>0</v>
      </c>
      <c r="N35" s="0"/>
    </row>
    <row r="36" customFormat="false" ht="12.75" hidden="false" customHeight="false" outlineLevel="0" collapsed="false">
      <c r="A36" s="89"/>
      <c r="B36" s="89" t="s">
        <v>386</v>
      </c>
      <c r="C36" s="89"/>
      <c r="D36" s="89"/>
      <c r="E36" s="98" t="s">
        <v>421</v>
      </c>
      <c r="F36" s="91"/>
      <c r="G36" s="99" t="s">
        <v>417</v>
      </c>
      <c r="H36" s="99" t="n">
        <v>81188</v>
      </c>
      <c r="I36" s="96" t="n">
        <v>0</v>
      </c>
      <c r="J36" s="96" t="n">
        <v>0</v>
      </c>
      <c r="K36" s="96" t="n">
        <f aca="false">SUM(I36:J36)</f>
        <v>0</v>
      </c>
      <c r="L36" s="96" t="n">
        <v>400000</v>
      </c>
      <c r="M36" s="96" t="n">
        <v>300000</v>
      </c>
      <c r="N36" s="0"/>
    </row>
    <row r="37" customFormat="false" ht="12.75" hidden="false" customHeight="false" outlineLevel="0" collapsed="false">
      <c r="A37" s="89"/>
      <c r="B37" s="89" t="s">
        <v>386</v>
      </c>
      <c r="C37" s="89"/>
      <c r="D37" s="89"/>
      <c r="E37" s="98" t="s">
        <v>422</v>
      </c>
      <c r="F37" s="91"/>
      <c r="G37" s="99" t="s">
        <v>417</v>
      </c>
      <c r="H37" s="99" t="n">
        <v>11750</v>
      </c>
      <c r="I37" s="96" t="n">
        <v>0</v>
      </c>
      <c r="J37" s="96" t="n">
        <v>0</v>
      </c>
      <c r="K37" s="96" t="n">
        <f aca="false">SUM(I37:J37)</f>
        <v>0</v>
      </c>
      <c r="L37" s="96" t="n">
        <v>100000</v>
      </c>
      <c r="M37" s="96" t="n">
        <v>100000</v>
      </c>
      <c r="N37" s="0"/>
    </row>
    <row r="38" customFormat="false" ht="12.75" hidden="false" customHeight="false" outlineLevel="0" collapsed="false">
      <c r="A38" s="89"/>
      <c r="B38" s="89" t="s">
        <v>386</v>
      </c>
      <c r="C38" s="89"/>
      <c r="D38" s="89"/>
      <c r="E38" s="98" t="s">
        <v>423</v>
      </c>
      <c r="F38" s="91"/>
      <c r="G38" s="99" t="s">
        <v>417</v>
      </c>
      <c r="H38" s="99" t="n">
        <v>136439.75</v>
      </c>
      <c r="I38" s="96" t="n">
        <v>200000</v>
      </c>
      <c r="J38" s="96" t="n">
        <v>0</v>
      </c>
      <c r="K38" s="96" t="n">
        <f aca="false">SUM(I38:J38)</f>
        <v>200000</v>
      </c>
      <c r="L38" s="96" t="n">
        <v>300000</v>
      </c>
      <c r="M38" s="96" t="n">
        <v>300000</v>
      </c>
      <c r="N38" s="0"/>
    </row>
    <row r="39" customFormat="false" ht="12.75" hidden="false" customHeight="false" outlineLevel="0" collapsed="false">
      <c r="A39" s="89"/>
      <c r="B39" s="89" t="s">
        <v>386</v>
      </c>
      <c r="C39" s="89"/>
      <c r="D39" s="89"/>
      <c r="E39" s="98" t="s">
        <v>424</v>
      </c>
      <c r="F39" s="91"/>
      <c r="G39" s="99" t="s">
        <v>417</v>
      </c>
      <c r="H39" s="99" t="n">
        <v>454797.69</v>
      </c>
      <c r="I39" s="96" t="n">
        <v>0</v>
      </c>
      <c r="J39" s="96" t="n">
        <v>0</v>
      </c>
      <c r="K39" s="96" t="n">
        <f aca="false">SUM(I39:J39)</f>
        <v>0</v>
      </c>
      <c r="L39" s="96" t="n">
        <v>0</v>
      </c>
      <c r="M39" s="96" t="n">
        <v>0</v>
      </c>
      <c r="N39" s="0"/>
    </row>
    <row r="40" customFormat="false" ht="12.75" hidden="false" customHeight="false" outlineLevel="0" collapsed="false">
      <c r="A40" s="89"/>
      <c r="B40" s="89" t="s">
        <v>386</v>
      </c>
      <c r="C40" s="89"/>
      <c r="D40" s="89"/>
      <c r="E40" s="98" t="s">
        <v>425</v>
      </c>
      <c r="F40" s="91"/>
      <c r="G40" s="99" t="s">
        <v>417</v>
      </c>
      <c r="H40" s="99" t="n">
        <v>976139.35</v>
      </c>
      <c r="I40" s="96" t="n">
        <v>50000</v>
      </c>
      <c r="J40" s="96" t="n">
        <v>0</v>
      </c>
      <c r="K40" s="96" t="n">
        <f aca="false">SUM(I40:J40)</f>
        <v>50000</v>
      </c>
      <c r="L40" s="96" t="n">
        <v>300000</v>
      </c>
      <c r="M40" s="96" t="n">
        <v>0</v>
      </c>
      <c r="N40" s="0"/>
    </row>
    <row r="41" customFormat="false" ht="12.75" hidden="false" customHeight="false" outlineLevel="0" collapsed="false">
      <c r="A41" s="89"/>
      <c r="B41" s="89" t="s">
        <v>386</v>
      </c>
      <c r="C41" s="89"/>
      <c r="D41" s="89"/>
      <c r="E41" s="98" t="s">
        <v>426</v>
      </c>
      <c r="F41" s="91"/>
      <c r="G41" s="99" t="s">
        <v>417</v>
      </c>
      <c r="H41" s="99" t="n">
        <v>7250</v>
      </c>
      <c r="I41" s="96" t="n">
        <v>50000</v>
      </c>
      <c r="J41" s="96" t="n">
        <v>0</v>
      </c>
      <c r="K41" s="96" t="n">
        <f aca="false">SUM(I41:J41)</f>
        <v>50000</v>
      </c>
      <c r="L41" s="96" t="n">
        <v>0</v>
      </c>
      <c r="M41" s="96" t="n">
        <v>0</v>
      </c>
      <c r="N41" s="0"/>
    </row>
    <row r="42" customFormat="false" ht="12.75" hidden="false" customHeight="false" outlineLevel="0" collapsed="false">
      <c r="A42" s="89"/>
      <c r="B42" s="89" t="s">
        <v>386</v>
      </c>
      <c r="C42" s="89"/>
      <c r="D42" s="89"/>
      <c r="E42" s="98" t="s">
        <v>427</v>
      </c>
      <c r="F42" s="91"/>
      <c r="G42" s="99" t="s">
        <v>417</v>
      </c>
      <c r="H42" s="99" t="n">
        <v>4375</v>
      </c>
      <c r="I42" s="96" t="n">
        <v>50000</v>
      </c>
      <c r="J42" s="96" t="n">
        <v>0</v>
      </c>
      <c r="K42" s="96" t="n">
        <f aca="false">SUM(I42:J42)</f>
        <v>50000</v>
      </c>
      <c r="L42" s="96" t="n">
        <v>0</v>
      </c>
      <c r="M42" s="96" t="n">
        <v>0</v>
      </c>
      <c r="N42" s="0"/>
    </row>
    <row r="43" customFormat="false" ht="12.75" hidden="false" customHeight="false" outlineLevel="0" collapsed="false">
      <c r="A43" s="89"/>
      <c r="B43" s="89" t="s">
        <v>386</v>
      </c>
      <c r="C43" s="89"/>
      <c r="D43" s="89"/>
      <c r="E43" s="98" t="s">
        <v>428</v>
      </c>
      <c r="F43" s="91"/>
      <c r="G43" s="99" t="s">
        <v>417</v>
      </c>
      <c r="H43" s="99"/>
      <c r="I43" s="96" t="n">
        <v>0</v>
      </c>
      <c r="J43" s="96" t="n">
        <v>0</v>
      </c>
      <c r="K43" s="96" t="n">
        <f aca="false">SUM(I43:J43)</f>
        <v>0</v>
      </c>
      <c r="L43" s="96" t="n">
        <v>200000</v>
      </c>
      <c r="M43" s="96" t="n">
        <v>0</v>
      </c>
      <c r="N43" s="0"/>
    </row>
    <row r="44" customFormat="false" ht="12.75" hidden="false" customHeight="false" outlineLevel="0" collapsed="false">
      <c r="A44" s="89"/>
      <c r="B44" s="89" t="s">
        <v>386</v>
      </c>
      <c r="C44" s="89"/>
      <c r="D44" s="89"/>
      <c r="E44" s="98" t="s">
        <v>429</v>
      </c>
      <c r="F44" s="91"/>
      <c r="G44" s="99" t="s">
        <v>417</v>
      </c>
      <c r="H44" s="99" t="n">
        <v>10455</v>
      </c>
      <c r="I44" s="96" t="n">
        <v>50000</v>
      </c>
      <c r="J44" s="96" t="n">
        <v>0</v>
      </c>
      <c r="K44" s="96" t="n">
        <f aca="false">SUM(I44:J44)</f>
        <v>50000</v>
      </c>
      <c r="L44" s="96" t="n">
        <v>0</v>
      </c>
      <c r="M44" s="96" t="n">
        <v>0</v>
      </c>
      <c r="N44" s="0"/>
    </row>
    <row r="45" customFormat="false" ht="12.75" hidden="false" customHeight="false" outlineLevel="0" collapsed="false">
      <c r="A45" s="89"/>
      <c r="B45" s="89" t="s">
        <v>386</v>
      </c>
      <c r="C45" s="89"/>
      <c r="D45" s="89"/>
      <c r="E45" s="98" t="s">
        <v>430</v>
      </c>
      <c r="F45" s="91"/>
      <c r="G45" s="99" t="s">
        <v>417</v>
      </c>
      <c r="H45" s="99" t="n">
        <v>154125</v>
      </c>
      <c r="I45" s="96" t="n">
        <v>0</v>
      </c>
      <c r="J45" s="96" t="n">
        <v>0</v>
      </c>
      <c r="K45" s="96" t="n">
        <f aca="false">SUM(I45:J45)</f>
        <v>0</v>
      </c>
      <c r="L45" s="96" t="n">
        <v>200000</v>
      </c>
      <c r="M45" s="96" t="n">
        <v>200000</v>
      </c>
      <c r="N45" s="0"/>
    </row>
    <row r="46" customFormat="false" ht="12.75" hidden="false" customHeight="false" outlineLevel="0" collapsed="false">
      <c r="A46" s="89"/>
      <c r="B46" s="89" t="s">
        <v>386</v>
      </c>
      <c r="C46" s="89"/>
      <c r="D46" s="89"/>
      <c r="E46" s="98" t="s">
        <v>431</v>
      </c>
      <c r="F46" s="91"/>
      <c r="G46" s="99" t="s">
        <v>417</v>
      </c>
      <c r="H46" s="99"/>
      <c r="I46" s="96" t="n">
        <v>0</v>
      </c>
      <c r="J46" s="96" t="n">
        <v>0</v>
      </c>
      <c r="K46" s="96" t="n">
        <f aca="false">SUM(I46:J46)</f>
        <v>0</v>
      </c>
      <c r="L46" s="96" t="n">
        <v>0</v>
      </c>
      <c r="M46" s="96" t="n">
        <v>0</v>
      </c>
      <c r="N46" s="0"/>
    </row>
    <row r="47" customFormat="false" ht="12.75" hidden="false" customHeight="false" outlineLevel="0" collapsed="false">
      <c r="A47" s="94"/>
      <c r="B47" s="89" t="s">
        <v>386</v>
      </c>
      <c r="C47" s="94"/>
      <c r="D47" s="94"/>
      <c r="E47" s="98" t="s">
        <v>432</v>
      </c>
      <c r="F47" s="91"/>
      <c r="G47" s="99" t="s">
        <v>417</v>
      </c>
      <c r="H47" s="99" t="n">
        <v>809820.54</v>
      </c>
      <c r="I47" s="96" t="n">
        <v>100000</v>
      </c>
      <c r="J47" s="96" t="n">
        <v>0</v>
      </c>
      <c r="K47" s="96" t="n">
        <f aca="false">SUM(I47:J47)</f>
        <v>100000</v>
      </c>
      <c r="L47" s="96" t="n">
        <v>200000</v>
      </c>
      <c r="M47" s="96" t="n">
        <v>300000</v>
      </c>
      <c r="N47" s="0"/>
    </row>
    <row r="48" customFormat="false" ht="12.75" hidden="false" customHeight="false" outlineLevel="0" collapsed="false">
      <c r="A48" s="94"/>
      <c r="B48" s="89" t="s">
        <v>386</v>
      </c>
      <c r="C48" s="94"/>
      <c r="D48" s="94"/>
      <c r="E48" s="98" t="s">
        <v>433</v>
      </c>
      <c r="F48" s="91"/>
      <c r="G48" s="99" t="s">
        <v>417</v>
      </c>
      <c r="H48" s="99"/>
      <c r="I48" s="96" t="n">
        <v>100000</v>
      </c>
      <c r="J48" s="96" t="n">
        <v>0</v>
      </c>
      <c r="K48" s="96" t="n">
        <f aca="false">SUM(I48:J48)</f>
        <v>100000</v>
      </c>
      <c r="L48" s="96" t="n">
        <v>0</v>
      </c>
      <c r="M48" s="96" t="n">
        <v>0</v>
      </c>
      <c r="N48" s="0"/>
    </row>
    <row r="49" customFormat="false" ht="12.75" hidden="false" customHeight="false" outlineLevel="0" collapsed="false">
      <c r="A49" s="94"/>
      <c r="B49" s="89" t="s">
        <v>386</v>
      </c>
      <c r="C49" s="94"/>
      <c r="D49" s="94"/>
      <c r="E49" s="98" t="s">
        <v>434</v>
      </c>
      <c r="F49" s="91"/>
      <c r="G49" s="99" t="s">
        <v>417</v>
      </c>
      <c r="H49" s="99" t="n">
        <v>87220</v>
      </c>
      <c r="I49" s="96" t="n">
        <v>100000</v>
      </c>
      <c r="J49" s="96" t="n">
        <v>0</v>
      </c>
      <c r="K49" s="96" t="n">
        <f aca="false">SUM(I49:J49)</f>
        <v>100000</v>
      </c>
      <c r="L49" s="96" t="n">
        <v>400000</v>
      </c>
      <c r="M49" s="96" t="n">
        <v>300000</v>
      </c>
      <c r="N49" s="0"/>
    </row>
    <row r="50" customFormat="false" ht="12.75" hidden="false" customHeight="false" outlineLevel="0" collapsed="false">
      <c r="A50" s="94"/>
      <c r="B50" s="89" t="s">
        <v>386</v>
      </c>
      <c r="C50" s="94"/>
      <c r="D50" s="94"/>
      <c r="E50" s="98" t="s">
        <v>435</v>
      </c>
      <c r="F50" s="91"/>
      <c r="G50" s="99" t="s">
        <v>417</v>
      </c>
      <c r="H50" s="99" t="n">
        <v>2528537.17</v>
      </c>
      <c r="I50" s="96" t="n">
        <v>1000000</v>
      </c>
      <c r="J50" s="96" t="n">
        <v>0</v>
      </c>
      <c r="K50" s="96" t="n">
        <f aca="false">SUM(I50:J50)</f>
        <v>1000000</v>
      </c>
      <c r="L50" s="96" t="n">
        <v>400000</v>
      </c>
      <c r="M50" s="96" t="n">
        <v>300000</v>
      </c>
      <c r="N50" s="0"/>
    </row>
    <row r="51" customFormat="false" ht="12.75" hidden="false" customHeight="false" outlineLevel="0" collapsed="false">
      <c r="A51" s="94"/>
      <c r="B51" s="89" t="s">
        <v>386</v>
      </c>
      <c r="C51" s="94"/>
      <c r="D51" s="94"/>
      <c r="E51" s="98" t="s">
        <v>436</v>
      </c>
      <c r="F51" s="91"/>
      <c r="G51" s="99" t="s">
        <v>417</v>
      </c>
      <c r="H51" s="99" t="n">
        <v>478754.39</v>
      </c>
      <c r="I51" s="96" t="n">
        <v>0</v>
      </c>
      <c r="J51" s="96" t="n">
        <v>0</v>
      </c>
      <c r="K51" s="96" t="n">
        <f aca="false">SUM(I51:J51)</f>
        <v>0</v>
      </c>
      <c r="L51" s="96" t="n">
        <v>0</v>
      </c>
      <c r="M51" s="96" t="n">
        <v>0</v>
      </c>
      <c r="N51" s="0"/>
    </row>
    <row r="52" customFormat="false" ht="12.75" hidden="false" customHeight="false" outlineLevel="0" collapsed="false">
      <c r="A52" s="94"/>
      <c r="B52" s="89"/>
      <c r="C52" s="94"/>
      <c r="D52" s="94"/>
      <c r="E52" s="98" t="s">
        <v>437</v>
      </c>
      <c r="F52" s="91"/>
      <c r="G52" s="99" t="s">
        <v>417</v>
      </c>
      <c r="H52" s="99" t="n">
        <v>0</v>
      </c>
      <c r="I52" s="96" t="n">
        <v>420000</v>
      </c>
      <c r="J52" s="96" t="n">
        <v>0</v>
      </c>
      <c r="K52" s="96" t="n">
        <f aca="false">SUM(I52:J52)</f>
        <v>420000</v>
      </c>
      <c r="L52" s="96" t="n">
        <v>0</v>
      </c>
      <c r="M52" s="96" t="n">
        <v>0</v>
      </c>
      <c r="N52" s="0"/>
    </row>
    <row r="53" customFormat="false" ht="12.75" hidden="false" customHeight="false" outlineLevel="0" collapsed="false">
      <c r="A53" s="94"/>
      <c r="B53" s="89" t="s">
        <v>386</v>
      </c>
      <c r="C53" s="94"/>
      <c r="D53" s="94"/>
      <c r="E53" s="98" t="s">
        <v>438</v>
      </c>
      <c r="F53" s="91"/>
      <c r="G53" s="99" t="s">
        <v>417</v>
      </c>
      <c r="H53" s="99" t="n">
        <v>42125</v>
      </c>
      <c r="I53" s="96" t="n">
        <v>200000</v>
      </c>
      <c r="J53" s="96" t="n">
        <v>0</v>
      </c>
      <c r="K53" s="96" t="n">
        <f aca="false">SUM(I53:J53)</f>
        <v>200000</v>
      </c>
      <c r="L53" s="96" t="n">
        <v>100000</v>
      </c>
      <c r="M53" s="96" t="n">
        <v>0</v>
      </c>
      <c r="N53" s="0"/>
    </row>
    <row r="54" customFormat="false" ht="12.75" hidden="false" customHeight="false" outlineLevel="0" collapsed="false">
      <c r="A54" s="94"/>
      <c r="B54" s="89" t="s">
        <v>386</v>
      </c>
      <c r="C54" s="94"/>
      <c r="D54" s="94"/>
      <c r="E54" s="98" t="s">
        <v>439</v>
      </c>
      <c r="F54" s="91"/>
      <c r="G54" s="99" t="s">
        <v>417</v>
      </c>
      <c r="H54" s="99"/>
      <c r="I54" s="96" t="n">
        <v>0</v>
      </c>
      <c r="J54" s="96" t="n">
        <v>0</v>
      </c>
      <c r="K54" s="96" t="n">
        <f aca="false">SUM(I54:J54)</f>
        <v>0</v>
      </c>
      <c r="L54" s="96" t="n">
        <v>100000</v>
      </c>
      <c r="M54" s="96" t="n">
        <v>100000</v>
      </c>
      <c r="N54" s="0"/>
    </row>
    <row r="55" customFormat="false" ht="12.75" hidden="false" customHeight="false" outlineLevel="0" collapsed="false">
      <c r="A55" s="94"/>
      <c r="B55" s="89" t="s">
        <v>386</v>
      </c>
      <c r="C55" s="94"/>
      <c r="D55" s="94"/>
      <c r="E55" s="98" t="s">
        <v>440</v>
      </c>
      <c r="F55" s="91"/>
      <c r="G55" s="99" t="s">
        <v>417</v>
      </c>
      <c r="H55" s="99" t="n">
        <v>835472.23</v>
      </c>
      <c r="I55" s="96" t="n">
        <v>700000</v>
      </c>
      <c r="J55" s="96" t="n">
        <v>-500000</v>
      </c>
      <c r="K55" s="96" t="n">
        <f aca="false">SUM(I55:J55)</f>
        <v>200000</v>
      </c>
      <c r="L55" s="96" t="n">
        <v>0</v>
      </c>
      <c r="M55" s="96" t="n">
        <v>0</v>
      </c>
      <c r="N55" s="0"/>
    </row>
    <row r="56" customFormat="false" ht="12.75" hidden="false" customHeight="false" outlineLevel="0" collapsed="false">
      <c r="A56" s="94"/>
      <c r="B56" s="89" t="s">
        <v>386</v>
      </c>
      <c r="C56" s="94"/>
      <c r="D56" s="94"/>
      <c r="E56" s="98" t="s">
        <v>441</v>
      </c>
      <c r="F56" s="91"/>
      <c r="G56" s="99" t="s">
        <v>417</v>
      </c>
      <c r="H56" s="99" t="n">
        <v>739788.75</v>
      </c>
      <c r="I56" s="96" t="n">
        <v>700000</v>
      </c>
      <c r="J56" s="96" t="n">
        <v>0</v>
      </c>
      <c r="K56" s="96" t="n">
        <f aca="false">SUM(I56:J56)</f>
        <v>700000</v>
      </c>
      <c r="L56" s="96" t="n">
        <v>0</v>
      </c>
      <c r="M56" s="96" t="n">
        <v>0</v>
      </c>
      <c r="N56" s="0"/>
    </row>
    <row r="57" customFormat="false" ht="12.75" hidden="false" customHeight="false" outlineLevel="0" collapsed="false">
      <c r="A57" s="94"/>
      <c r="B57" s="89"/>
      <c r="C57" s="94"/>
      <c r="D57" s="94"/>
      <c r="E57" s="98" t="s">
        <v>442</v>
      </c>
      <c r="F57" s="91"/>
      <c r="G57" s="99" t="s">
        <v>417</v>
      </c>
      <c r="H57" s="99"/>
      <c r="I57" s="96" t="n">
        <v>100000</v>
      </c>
      <c r="J57" s="96" t="n">
        <v>0</v>
      </c>
      <c r="K57" s="96" t="n">
        <f aca="false">SUM(I57:J57)</f>
        <v>100000</v>
      </c>
      <c r="L57" s="96" t="n">
        <v>0</v>
      </c>
      <c r="M57" s="96" t="n">
        <v>0</v>
      </c>
      <c r="N57" s="0"/>
    </row>
    <row r="58" customFormat="false" ht="12.75" hidden="false" customHeight="false" outlineLevel="0" collapsed="false">
      <c r="A58" s="94"/>
      <c r="B58" s="89" t="s">
        <v>386</v>
      </c>
      <c r="C58" s="94"/>
      <c r="D58" s="94"/>
      <c r="E58" s="98" t="s">
        <v>443</v>
      </c>
      <c r="F58" s="91"/>
      <c r="G58" s="99" t="s">
        <v>417</v>
      </c>
      <c r="H58" s="99"/>
      <c r="I58" s="96" t="n">
        <v>0</v>
      </c>
      <c r="J58" s="96" t="n">
        <v>0</v>
      </c>
      <c r="K58" s="96" t="n">
        <f aca="false">SUM(I58:J58)</f>
        <v>0</v>
      </c>
      <c r="L58" s="96" t="n">
        <v>100000</v>
      </c>
      <c r="M58" s="96" t="n">
        <v>100000</v>
      </c>
      <c r="N58" s="0"/>
    </row>
    <row r="59" customFormat="false" ht="12.75" hidden="false" customHeight="false" outlineLevel="0" collapsed="false">
      <c r="A59" s="94"/>
      <c r="B59" s="89" t="s">
        <v>386</v>
      </c>
      <c r="C59" s="94"/>
      <c r="D59" s="94"/>
      <c r="E59" s="98" t="s">
        <v>444</v>
      </c>
      <c r="F59" s="91"/>
      <c r="G59" s="99" t="s">
        <v>417</v>
      </c>
      <c r="H59" s="99"/>
      <c r="I59" s="96" t="n">
        <v>0</v>
      </c>
      <c r="J59" s="96" t="n">
        <v>0</v>
      </c>
      <c r="K59" s="96" t="n">
        <f aca="false">SUM(I59:J59)</f>
        <v>0</v>
      </c>
      <c r="L59" s="96" t="n">
        <v>100000</v>
      </c>
      <c r="M59" s="96" t="n">
        <v>100000</v>
      </c>
      <c r="N59" s="0"/>
    </row>
    <row r="60" customFormat="false" ht="12.75" hidden="false" customHeight="false" outlineLevel="0" collapsed="false">
      <c r="A60" s="94"/>
      <c r="B60" s="89" t="s">
        <v>386</v>
      </c>
      <c r="C60" s="94"/>
      <c r="D60" s="94"/>
      <c r="E60" s="98" t="s">
        <v>445</v>
      </c>
      <c r="F60" s="91"/>
      <c r="G60" s="99" t="s">
        <v>417</v>
      </c>
      <c r="H60" s="99"/>
      <c r="I60" s="96" t="n">
        <v>0</v>
      </c>
      <c r="J60" s="96" t="n">
        <v>0</v>
      </c>
      <c r="K60" s="96" t="n">
        <f aca="false">SUM(I60:J60)</f>
        <v>0</v>
      </c>
      <c r="L60" s="96" t="n">
        <v>100000</v>
      </c>
      <c r="M60" s="96" t="n">
        <v>100000</v>
      </c>
      <c r="N60" s="0"/>
    </row>
    <row r="61" customFormat="false" ht="12.75" hidden="false" customHeight="false" outlineLevel="0" collapsed="false">
      <c r="A61" s="94"/>
      <c r="B61" s="89" t="s">
        <v>386</v>
      </c>
      <c r="C61" s="94"/>
      <c r="D61" s="94"/>
      <c r="E61" s="98" t="s">
        <v>446</v>
      </c>
      <c r="F61" s="91"/>
      <c r="G61" s="99" t="s">
        <v>417</v>
      </c>
      <c r="H61" s="99"/>
      <c r="I61" s="96" t="n">
        <v>0</v>
      </c>
      <c r="J61" s="96" t="n">
        <v>0</v>
      </c>
      <c r="K61" s="96" t="n">
        <f aca="false">SUM(I61:J61)</f>
        <v>0</v>
      </c>
      <c r="L61" s="96" t="n">
        <v>100000</v>
      </c>
      <c r="M61" s="96" t="n">
        <v>100000</v>
      </c>
      <c r="N61" s="0"/>
    </row>
    <row r="62" customFormat="false" ht="12.75" hidden="false" customHeight="false" outlineLevel="0" collapsed="false">
      <c r="A62" s="94"/>
      <c r="B62" s="89" t="s">
        <v>386</v>
      </c>
      <c r="C62" s="94"/>
      <c r="D62" s="94"/>
      <c r="E62" s="98" t="s">
        <v>447</v>
      </c>
      <c r="F62" s="91"/>
      <c r="G62" s="99" t="s">
        <v>417</v>
      </c>
      <c r="H62" s="99" t="n">
        <v>0</v>
      </c>
      <c r="I62" s="96" t="n">
        <v>0</v>
      </c>
      <c r="J62" s="96" t="n">
        <v>0</v>
      </c>
      <c r="K62" s="96" t="n">
        <f aca="false">SUM(I62:J62)</f>
        <v>0</v>
      </c>
      <c r="L62" s="96" t="n">
        <v>300000</v>
      </c>
      <c r="M62" s="96" t="n">
        <v>300000</v>
      </c>
      <c r="N62" s="0"/>
    </row>
    <row r="63" customFormat="false" ht="12.75" hidden="false" customHeight="false" outlineLevel="0" collapsed="false">
      <c r="A63" s="94"/>
      <c r="B63" s="89" t="s">
        <v>386</v>
      </c>
      <c r="C63" s="94"/>
      <c r="D63" s="94"/>
      <c r="E63" s="98" t="s">
        <v>448</v>
      </c>
      <c r="F63" s="91"/>
      <c r="G63" s="99" t="s">
        <v>417</v>
      </c>
      <c r="H63" s="99"/>
      <c r="I63" s="96" t="n">
        <v>0</v>
      </c>
      <c r="J63" s="96" t="n">
        <v>0</v>
      </c>
      <c r="K63" s="96" t="n">
        <f aca="false">SUM(I63:J63)</f>
        <v>0</v>
      </c>
      <c r="L63" s="96" t="n">
        <v>100000</v>
      </c>
      <c r="M63" s="96" t="n">
        <v>100000</v>
      </c>
      <c r="N63" s="0"/>
    </row>
    <row r="64" customFormat="false" ht="12.75" hidden="false" customHeight="false" outlineLevel="0" collapsed="false">
      <c r="A64" s="94"/>
      <c r="B64" s="89" t="s">
        <v>386</v>
      </c>
      <c r="C64" s="94"/>
      <c r="D64" s="94"/>
      <c r="E64" s="98" t="s">
        <v>449</v>
      </c>
      <c r="F64" s="91"/>
      <c r="G64" s="99" t="s">
        <v>417</v>
      </c>
      <c r="H64" s="99"/>
      <c r="I64" s="96" t="n">
        <v>0</v>
      </c>
      <c r="J64" s="96" t="n">
        <v>0</v>
      </c>
      <c r="K64" s="96" t="n">
        <f aca="false">SUM(I64:J64)</f>
        <v>0</v>
      </c>
      <c r="L64" s="96" t="n">
        <v>200000</v>
      </c>
      <c r="M64" s="96" t="n">
        <v>0</v>
      </c>
      <c r="N64" s="0"/>
    </row>
    <row r="65" customFormat="false" ht="12.75" hidden="false" customHeight="false" outlineLevel="0" collapsed="false">
      <c r="A65" s="94"/>
      <c r="B65" s="89" t="s">
        <v>386</v>
      </c>
      <c r="C65" s="94"/>
      <c r="D65" s="94"/>
      <c r="E65" s="98" t="s">
        <v>450</v>
      </c>
      <c r="F65" s="91"/>
      <c r="G65" s="99" t="s">
        <v>417</v>
      </c>
      <c r="H65" s="99"/>
      <c r="I65" s="96" t="n">
        <v>100000</v>
      </c>
      <c r="J65" s="96" t="n">
        <v>0</v>
      </c>
      <c r="K65" s="96" t="n">
        <f aca="false">SUM(I65:J65)</f>
        <v>100000</v>
      </c>
      <c r="L65" s="96" t="n">
        <v>100000</v>
      </c>
      <c r="M65" s="96" t="n">
        <v>100000</v>
      </c>
      <c r="N65" s="0"/>
    </row>
    <row r="66" customFormat="false" ht="12.75" hidden="false" customHeight="false" outlineLevel="0" collapsed="false">
      <c r="A66" s="94"/>
      <c r="B66" s="89" t="s">
        <v>386</v>
      </c>
      <c r="C66" s="94"/>
      <c r="D66" s="94"/>
      <c r="E66" s="98" t="s">
        <v>451</v>
      </c>
      <c r="F66" s="91"/>
      <c r="G66" s="99" t="s">
        <v>417</v>
      </c>
      <c r="H66" s="99"/>
      <c r="I66" s="96" t="n">
        <v>0</v>
      </c>
      <c r="J66" s="96" t="n">
        <v>0</v>
      </c>
      <c r="K66" s="96" t="n">
        <f aca="false">SUM(I66:J66)</f>
        <v>0</v>
      </c>
      <c r="L66" s="96" t="n">
        <v>100000</v>
      </c>
      <c r="M66" s="96" t="n">
        <v>0</v>
      </c>
      <c r="N66" s="0"/>
    </row>
    <row r="67" customFormat="false" ht="12.75" hidden="false" customHeight="false" outlineLevel="0" collapsed="false">
      <c r="A67" s="94"/>
      <c r="B67" s="89"/>
      <c r="C67" s="94"/>
      <c r="D67" s="94"/>
      <c r="E67" s="98" t="s">
        <v>452</v>
      </c>
      <c r="F67" s="91"/>
      <c r="G67" s="99" t="s">
        <v>417</v>
      </c>
      <c r="H67" s="99"/>
      <c r="I67" s="96" t="n">
        <v>240000</v>
      </c>
      <c r="J67" s="96" t="n">
        <v>0</v>
      </c>
      <c r="K67" s="96" t="n">
        <f aca="false">SUM(I67:J67)</f>
        <v>240000</v>
      </c>
      <c r="L67" s="96" t="n">
        <v>200000</v>
      </c>
      <c r="M67" s="96" t="n">
        <v>200000</v>
      </c>
      <c r="N67" s="0"/>
    </row>
    <row r="68" customFormat="false" ht="12.75" hidden="false" customHeight="false" outlineLevel="0" collapsed="false">
      <c r="A68" s="94"/>
      <c r="B68" s="89" t="s">
        <v>386</v>
      </c>
      <c r="C68" s="94"/>
      <c r="D68" s="94"/>
      <c r="E68" s="98" t="s">
        <v>453</v>
      </c>
      <c r="F68" s="91"/>
      <c r="G68" s="99" t="s">
        <v>417</v>
      </c>
      <c r="H68" s="99"/>
      <c r="I68" s="96" t="n">
        <v>300000</v>
      </c>
      <c r="J68" s="96" t="n">
        <v>50000</v>
      </c>
      <c r="K68" s="96" t="n">
        <f aca="false">SUM(I68:J68)</f>
        <v>350000</v>
      </c>
      <c r="L68" s="96" t="n">
        <v>200000</v>
      </c>
      <c r="M68" s="96" t="n">
        <v>200000</v>
      </c>
      <c r="N68" s="0"/>
    </row>
    <row r="69" customFormat="false" ht="17.25" hidden="false" customHeight="false" outlineLevel="0" collapsed="false">
      <c r="A69" s="94"/>
      <c r="B69" s="89" t="s">
        <v>386</v>
      </c>
      <c r="C69" s="90" t="s">
        <v>454</v>
      </c>
      <c r="D69" s="94"/>
      <c r="E69" s="100"/>
      <c r="F69" s="101"/>
      <c r="G69" s="94"/>
      <c r="H69" s="102" t="n">
        <f aca="false">SUM(H70)</f>
        <v>7500</v>
      </c>
      <c r="I69" s="102" t="n">
        <f aca="false">SUM(I70)</f>
        <v>700000</v>
      </c>
      <c r="J69" s="102" t="n">
        <f aca="false">SUM(J70)</f>
        <v>0</v>
      </c>
      <c r="K69" s="102" t="n">
        <f aca="false">SUM(K70)</f>
        <v>700000</v>
      </c>
      <c r="L69" s="102" t="n">
        <f aca="false">SUM(L70)</f>
        <v>600000</v>
      </c>
      <c r="M69" s="102" t="n">
        <f aca="false">SUM(M70)</f>
        <v>0</v>
      </c>
      <c r="N69" s="0"/>
    </row>
    <row r="70" customFormat="false" ht="12.75" hidden="false" customHeight="false" outlineLevel="0" collapsed="false">
      <c r="A70" s="94"/>
      <c r="B70" s="89" t="s">
        <v>386</v>
      </c>
      <c r="C70" s="94"/>
      <c r="D70" s="94"/>
      <c r="E70" s="98" t="s">
        <v>455</v>
      </c>
      <c r="F70" s="91"/>
      <c r="G70" s="94" t="s">
        <v>456</v>
      </c>
      <c r="H70" s="99" t="n">
        <v>7500</v>
      </c>
      <c r="I70" s="96" t="n">
        <v>700000</v>
      </c>
      <c r="J70" s="96" t="n">
        <v>0</v>
      </c>
      <c r="K70" s="96" t="n">
        <f aca="false">SUM(I70:J70)</f>
        <v>700000</v>
      </c>
      <c r="L70" s="96" t="n">
        <v>600000</v>
      </c>
      <c r="M70" s="103" t="n">
        <v>0</v>
      </c>
      <c r="N70" s="0"/>
    </row>
    <row r="71" customFormat="false" ht="25.5" hidden="false" customHeight="false" outlineLevel="0" collapsed="false">
      <c r="A71" s="104" t="s">
        <v>457</v>
      </c>
      <c r="B71" s="104"/>
      <c r="C71" s="105"/>
      <c r="D71" s="105"/>
      <c r="E71" s="105"/>
      <c r="F71" s="106"/>
      <c r="G71" s="105"/>
      <c r="H71" s="107" t="n">
        <f aca="false">SUM(H72,H86)</f>
        <v>1068662.42</v>
      </c>
      <c r="I71" s="107" t="n">
        <f aca="false">SUM(I72,I86)</f>
        <v>1340000</v>
      </c>
      <c r="J71" s="107" t="n">
        <f aca="false">SUM(J72,J86)</f>
        <v>114580</v>
      </c>
      <c r="K71" s="107" t="n">
        <f aca="false">SUM(K72,K86)</f>
        <v>1454580</v>
      </c>
      <c r="L71" s="107" t="n">
        <f aca="false">SUM(L72,L86)</f>
        <v>1154000</v>
      </c>
      <c r="M71" s="107" t="n">
        <f aca="false">SUM(M72,M86)</f>
        <v>2054000</v>
      </c>
      <c r="N71" s="0"/>
    </row>
    <row r="72" customFormat="false" ht="25.5" hidden="false" customHeight="false" outlineLevel="0" collapsed="false">
      <c r="A72" s="94"/>
      <c r="B72" s="94" t="s">
        <v>458</v>
      </c>
      <c r="C72" s="90" t="s">
        <v>459</v>
      </c>
      <c r="D72" s="91"/>
      <c r="E72" s="94"/>
      <c r="F72" s="94"/>
      <c r="G72" s="94"/>
      <c r="H72" s="102" t="n">
        <f aca="false">SUM(H73:H85)</f>
        <v>907412.42</v>
      </c>
      <c r="I72" s="102" t="n">
        <f aca="false">SUM(I73:I85)</f>
        <v>1240000</v>
      </c>
      <c r="J72" s="102" t="n">
        <f aca="false">SUM(J73:J85)</f>
        <v>214580</v>
      </c>
      <c r="K72" s="102" t="n">
        <f aca="false">SUM(K73:K85)</f>
        <v>1454580</v>
      </c>
      <c r="L72" s="102" t="n">
        <f aca="false">SUM(L73:L85)</f>
        <v>1054000</v>
      </c>
      <c r="M72" s="102" t="n">
        <f aca="false">SUM(M73:M85)</f>
        <v>1054000</v>
      </c>
      <c r="N72" s="0"/>
    </row>
    <row r="73" customFormat="false" ht="12.75" hidden="false" customHeight="false" outlineLevel="0" collapsed="false">
      <c r="A73" s="94"/>
      <c r="B73" s="94" t="s">
        <v>458</v>
      </c>
      <c r="C73" s="94"/>
      <c r="D73" s="94"/>
      <c r="E73" s="98" t="s">
        <v>460</v>
      </c>
      <c r="F73" s="91"/>
      <c r="G73" s="94" t="s">
        <v>461</v>
      </c>
      <c r="H73" s="99" t="n">
        <v>499290.03</v>
      </c>
      <c r="I73" s="96" t="n">
        <v>600000</v>
      </c>
      <c r="J73" s="96" t="n">
        <v>112600</v>
      </c>
      <c r="K73" s="96" t="n">
        <f aca="false">SUM(I73:J73)</f>
        <v>712600</v>
      </c>
      <c r="L73" s="96" t="n">
        <v>500000</v>
      </c>
      <c r="M73" s="96" t="n">
        <v>500000</v>
      </c>
      <c r="N73" s="0"/>
    </row>
    <row r="74" customFormat="false" ht="12.75" hidden="false" customHeight="false" outlineLevel="0" collapsed="false">
      <c r="A74" s="94"/>
      <c r="B74" s="94" t="s">
        <v>458</v>
      </c>
      <c r="C74" s="94"/>
      <c r="D74" s="94"/>
      <c r="E74" s="98" t="s">
        <v>462</v>
      </c>
      <c r="F74" s="91"/>
      <c r="G74" s="94" t="s">
        <v>461</v>
      </c>
      <c r="H74" s="99" t="n">
        <v>178274.27</v>
      </c>
      <c r="I74" s="96" t="n">
        <v>100000</v>
      </c>
      <c r="J74" s="96" t="n">
        <v>30000</v>
      </c>
      <c r="K74" s="96" t="n">
        <f aca="false">SUM(I74:J74)</f>
        <v>130000</v>
      </c>
      <c r="L74" s="96" t="n">
        <v>100000</v>
      </c>
      <c r="M74" s="96" t="n">
        <v>100000</v>
      </c>
      <c r="N74" s="0"/>
    </row>
    <row r="75" customFormat="false" ht="12.75" hidden="false" customHeight="false" outlineLevel="0" collapsed="false">
      <c r="A75" s="94"/>
      <c r="B75" s="94" t="s">
        <v>458</v>
      </c>
      <c r="C75" s="94"/>
      <c r="D75" s="94"/>
      <c r="E75" s="98" t="s">
        <v>463</v>
      </c>
      <c r="F75" s="91"/>
      <c r="G75" s="94" t="s">
        <v>461</v>
      </c>
      <c r="H75" s="99"/>
      <c r="I75" s="96" t="n">
        <v>60000</v>
      </c>
      <c r="J75" s="96" t="n">
        <v>0</v>
      </c>
      <c r="K75" s="96" t="n">
        <f aca="false">SUM(I75:J75)</f>
        <v>60000</v>
      </c>
      <c r="L75" s="96" t="n">
        <v>60000</v>
      </c>
      <c r="M75" s="96" t="n">
        <v>60000</v>
      </c>
      <c r="N75" s="0"/>
    </row>
    <row r="76" customFormat="false" ht="12.75" hidden="false" customHeight="false" outlineLevel="0" collapsed="false">
      <c r="A76" s="94"/>
      <c r="B76" s="94" t="s">
        <v>458</v>
      </c>
      <c r="C76" s="94"/>
      <c r="D76" s="94"/>
      <c r="E76" s="98" t="s">
        <v>464</v>
      </c>
      <c r="F76" s="91"/>
      <c r="G76" s="94" t="s">
        <v>465</v>
      </c>
      <c r="H76" s="99" t="n">
        <v>9105</v>
      </c>
      <c r="I76" s="96" t="n">
        <v>10000</v>
      </c>
      <c r="J76" s="96" t="n">
        <v>0</v>
      </c>
      <c r="K76" s="96" t="n">
        <f aca="false">SUM(I76:J76)</f>
        <v>10000</v>
      </c>
      <c r="L76" s="96" t="n">
        <v>10000</v>
      </c>
      <c r="M76" s="96" t="n">
        <v>10000</v>
      </c>
      <c r="N76" s="0"/>
    </row>
    <row r="77" customFormat="false" ht="12.75" hidden="false" customHeight="false" outlineLevel="0" collapsed="false">
      <c r="A77" s="94"/>
      <c r="B77" s="94" t="s">
        <v>458</v>
      </c>
      <c r="C77" s="94"/>
      <c r="D77" s="94"/>
      <c r="E77" s="98" t="s">
        <v>466</v>
      </c>
      <c r="F77" s="91"/>
      <c r="G77" s="94" t="s">
        <v>467</v>
      </c>
      <c r="H77" s="99" t="n">
        <v>31974.86</v>
      </c>
      <c r="I77" s="96" t="n">
        <v>30000</v>
      </c>
      <c r="J77" s="96" t="n">
        <v>0</v>
      </c>
      <c r="K77" s="96" t="n">
        <f aca="false">SUM(I77:J77)</f>
        <v>30000</v>
      </c>
      <c r="L77" s="96" t="n">
        <v>30000</v>
      </c>
      <c r="M77" s="96" t="n">
        <v>30000</v>
      </c>
      <c r="N77" s="0"/>
    </row>
    <row r="78" customFormat="false" ht="12.75" hidden="false" customHeight="false" outlineLevel="0" collapsed="false">
      <c r="A78" s="94"/>
      <c r="B78" s="94" t="s">
        <v>458</v>
      </c>
      <c r="C78" s="89"/>
      <c r="D78" s="94"/>
      <c r="E78" s="98" t="s">
        <v>468</v>
      </c>
      <c r="F78" s="91"/>
      <c r="G78" s="94" t="s">
        <v>461</v>
      </c>
      <c r="H78" s="99" t="n">
        <v>20034.97</v>
      </c>
      <c r="I78" s="96" t="n">
        <v>45000</v>
      </c>
      <c r="J78" s="96" t="n">
        <v>14460</v>
      </c>
      <c r="K78" s="96" t="n">
        <f aca="false">SUM(I78:J78)</f>
        <v>59460</v>
      </c>
      <c r="L78" s="96" t="n">
        <v>20000</v>
      </c>
      <c r="M78" s="96" t="n">
        <v>20000</v>
      </c>
      <c r="N78" s="0"/>
    </row>
    <row r="79" customFormat="false" ht="12.75" hidden="false" customHeight="false" outlineLevel="0" collapsed="false">
      <c r="A79" s="94"/>
      <c r="B79" s="94" t="s">
        <v>458</v>
      </c>
      <c r="C79" s="89"/>
      <c r="D79" s="94"/>
      <c r="E79" s="98" t="s">
        <v>469</v>
      </c>
      <c r="F79" s="91"/>
      <c r="G79" s="94" t="s">
        <v>461</v>
      </c>
      <c r="H79" s="99" t="n">
        <v>9877.5</v>
      </c>
      <c r="I79" s="96" t="n">
        <v>50000</v>
      </c>
      <c r="J79" s="96" t="n">
        <v>820</v>
      </c>
      <c r="K79" s="96" t="n">
        <f aca="false">SUM(I79:J79)</f>
        <v>50820</v>
      </c>
      <c r="L79" s="96" t="n">
        <v>50000</v>
      </c>
      <c r="M79" s="96" t="n">
        <v>50000</v>
      </c>
      <c r="N79" s="0"/>
    </row>
    <row r="80" customFormat="false" ht="12.75" hidden="false" customHeight="false" outlineLevel="0" collapsed="false">
      <c r="A80" s="94"/>
      <c r="B80" s="94" t="s">
        <v>458</v>
      </c>
      <c r="C80" s="89"/>
      <c r="D80" s="94"/>
      <c r="E80" s="98" t="s">
        <v>470</v>
      </c>
      <c r="F80" s="91"/>
      <c r="G80" s="94" t="s">
        <v>461</v>
      </c>
      <c r="H80" s="99" t="n">
        <v>28775</v>
      </c>
      <c r="I80" s="96" t="n">
        <v>180000</v>
      </c>
      <c r="J80" s="96" t="n">
        <v>21700</v>
      </c>
      <c r="K80" s="96" t="n">
        <f aca="false">SUM(I80:J80)</f>
        <v>201700</v>
      </c>
      <c r="L80" s="96" t="n">
        <v>124000</v>
      </c>
      <c r="M80" s="96" t="n">
        <v>124000</v>
      </c>
      <c r="N80" s="0"/>
    </row>
    <row r="81" customFormat="false" ht="12.75" hidden="false" customHeight="false" outlineLevel="0" collapsed="false">
      <c r="A81" s="94"/>
      <c r="B81" s="94" t="s">
        <v>458</v>
      </c>
      <c r="C81" s="89"/>
      <c r="D81" s="94"/>
      <c r="E81" s="98" t="s">
        <v>471</v>
      </c>
      <c r="F81" s="91"/>
      <c r="G81" s="94"/>
      <c r="H81" s="99" t="n">
        <v>5000</v>
      </c>
      <c r="I81" s="96" t="n">
        <v>10000</v>
      </c>
      <c r="J81" s="96" t="n">
        <v>0</v>
      </c>
      <c r="K81" s="96" t="n">
        <f aca="false">SUM(I81:J81)</f>
        <v>10000</v>
      </c>
      <c r="L81" s="96" t="n">
        <v>10000</v>
      </c>
      <c r="M81" s="96" t="n">
        <v>10000</v>
      </c>
      <c r="N81" s="0"/>
    </row>
    <row r="82" customFormat="false" ht="12.75" hidden="false" customHeight="false" outlineLevel="0" collapsed="false">
      <c r="A82" s="94"/>
      <c r="B82" s="94"/>
      <c r="C82" s="89"/>
      <c r="D82" s="94"/>
      <c r="E82" s="98" t="s">
        <v>472</v>
      </c>
      <c r="F82" s="91"/>
      <c r="G82" s="94"/>
      <c r="H82" s="99"/>
      <c r="I82" s="96" t="n">
        <v>0</v>
      </c>
      <c r="J82" s="96" t="n">
        <v>30000</v>
      </c>
      <c r="K82" s="96" t="n">
        <f aca="false">SUM(I82:J82)</f>
        <v>30000</v>
      </c>
      <c r="L82" s="96"/>
      <c r="M82" s="96"/>
      <c r="N82" s="0"/>
    </row>
    <row r="83" customFormat="false" ht="12.75" hidden="false" customHeight="false" outlineLevel="0" collapsed="false">
      <c r="A83" s="94"/>
      <c r="B83" s="94" t="s">
        <v>458</v>
      </c>
      <c r="C83" s="89"/>
      <c r="D83" s="94"/>
      <c r="E83" s="98" t="s">
        <v>473</v>
      </c>
      <c r="F83" s="91"/>
      <c r="G83" s="94" t="s">
        <v>465</v>
      </c>
      <c r="H83" s="99" t="n">
        <v>59331.46</v>
      </c>
      <c r="I83" s="96" t="n">
        <v>80000</v>
      </c>
      <c r="J83" s="96" t="n">
        <v>5000</v>
      </c>
      <c r="K83" s="96" t="n">
        <f aca="false">SUM(I83:J83)</f>
        <v>85000</v>
      </c>
      <c r="L83" s="96" t="n">
        <v>80000</v>
      </c>
      <c r="M83" s="96" t="n">
        <v>80000</v>
      </c>
      <c r="N83" s="0"/>
    </row>
    <row r="84" customFormat="false" ht="12.75" hidden="false" customHeight="false" outlineLevel="0" collapsed="false">
      <c r="A84" s="94"/>
      <c r="B84" s="94" t="s">
        <v>458</v>
      </c>
      <c r="C84" s="89"/>
      <c r="D84" s="94"/>
      <c r="E84" s="98" t="s">
        <v>474</v>
      </c>
      <c r="F84" s="91"/>
      <c r="G84" s="94" t="s">
        <v>465</v>
      </c>
      <c r="H84" s="99" t="n">
        <v>60000</v>
      </c>
      <c r="I84" s="96" t="n">
        <v>65000</v>
      </c>
      <c r="J84" s="96" t="n">
        <v>0</v>
      </c>
      <c r="K84" s="96" t="n">
        <f aca="false">SUM(I84:J84)</f>
        <v>65000</v>
      </c>
      <c r="L84" s="96" t="n">
        <v>60000</v>
      </c>
      <c r="M84" s="96" t="n">
        <v>60000</v>
      </c>
      <c r="N84" s="0"/>
    </row>
    <row r="85" customFormat="false" ht="12.75" hidden="false" customHeight="false" outlineLevel="0" collapsed="false">
      <c r="A85" s="94"/>
      <c r="B85" s="94" t="s">
        <v>458</v>
      </c>
      <c r="C85" s="89"/>
      <c r="D85" s="94"/>
      <c r="E85" s="98" t="s">
        <v>475</v>
      </c>
      <c r="F85" s="91"/>
      <c r="G85" s="94"/>
      <c r="H85" s="99" t="n">
        <v>5749.33</v>
      </c>
      <c r="I85" s="96" t="n">
        <v>10000</v>
      </c>
      <c r="J85" s="96" t="n">
        <v>0</v>
      </c>
      <c r="K85" s="96" t="n">
        <f aca="false">SUM(I85:J85)</f>
        <v>10000</v>
      </c>
      <c r="L85" s="96" t="n">
        <v>10000</v>
      </c>
      <c r="M85" s="96" t="n">
        <v>10000</v>
      </c>
      <c r="N85" s="0"/>
    </row>
    <row r="86" customFormat="false" ht="17.25" hidden="false" customHeight="false" outlineLevel="0" collapsed="false">
      <c r="A86" s="94"/>
      <c r="B86" s="89" t="s">
        <v>386</v>
      </c>
      <c r="C86" s="90" t="s">
        <v>476</v>
      </c>
      <c r="D86" s="91"/>
      <c r="E86" s="94"/>
      <c r="F86" s="94"/>
      <c r="G86" s="94"/>
      <c r="H86" s="102" t="n">
        <f aca="false">SUM(H87:H90)</f>
        <v>161250</v>
      </c>
      <c r="I86" s="102" t="n">
        <f aca="false">SUM(I87:I90)</f>
        <v>100000</v>
      </c>
      <c r="J86" s="102" t="n">
        <f aca="false">SUM(J87:J90)</f>
        <v>-100000</v>
      </c>
      <c r="K86" s="102" t="n">
        <f aca="false">SUM(K87:K90)</f>
        <v>0</v>
      </c>
      <c r="L86" s="102" t="n">
        <f aca="false">SUM(L87:L90)</f>
        <v>100000</v>
      </c>
      <c r="M86" s="102" t="n">
        <f aca="false">SUM(M87:M90)</f>
        <v>1000000</v>
      </c>
      <c r="N86" s="0"/>
    </row>
    <row r="87" customFormat="false" ht="12.75" hidden="false" customHeight="false" outlineLevel="0" collapsed="false">
      <c r="A87" s="94"/>
      <c r="B87" s="89" t="s">
        <v>386</v>
      </c>
      <c r="C87" s="89"/>
      <c r="D87" s="94"/>
      <c r="E87" s="98" t="s">
        <v>477</v>
      </c>
      <c r="F87" s="91"/>
      <c r="G87" s="94" t="s">
        <v>478</v>
      </c>
      <c r="H87" s="99" t="n">
        <v>161250</v>
      </c>
      <c r="I87" s="96" t="n">
        <v>100000</v>
      </c>
      <c r="J87" s="96" t="n">
        <v>-100000</v>
      </c>
      <c r="K87" s="96" t="n">
        <f aca="false">SUM(I87:J87)</f>
        <v>0</v>
      </c>
      <c r="L87" s="96" t="n">
        <v>0</v>
      </c>
      <c r="M87" s="96" t="n">
        <v>0</v>
      </c>
      <c r="N87" s="0"/>
    </row>
    <row r="88" customFormat="false" ht="12.75" hidden="false" customHeight="false" outlineLevel="0" collapsed="false">
      <c r="A88" s="94"/>
      <c r="B88" s="89" t="s">
        <v>386</v>
      </c>
      <c r="C88" s="89"/>
      <c r="D88" s="94"/>
      <c r="E88" s="98" t="s">
        <v>479</v>
      </c>
      <c r="F88" s="91"/>
      <c r="G88" s="94" t="s">
        <v>480</v>
      </c>
      <c r="H88" s="99"/>
      <c r="I88" s="96" t="n">
        <v>0</v>
      </c>
      <c r="J88" s="96" t="n">
        <v>0</v>
      </c>
      <c r="K88" s="96" t="n">
        <f aca="false">SUM(I88:J88)</f>
        <v>0</v>
      </c>
      <c r="L88" s="96" t="n">
        <v>100000</v>
      </c>
      <c r="M88" s="96" t="n">
        <v>0</v>
      </c>
      <c r="N88" s="0"/>
    </row>
    <row r="89" customFormat="false" ht="12.75" hidden="false" customHeight="false" outlineLevel="0" collapsed="false">
      <c r="A89" s="94"/>
      <c r="B89" s="89" t="s">
        <v>386</v>
      </c>
      <c r="C89" s="89"/>
      <c r="D89" s="94"/>
      <c r="E89" s="98" t="s">
        <v>481</v>
      </c>
      <c r="F89" s="91"/>
      <c r="G89" s="94"/>
      <c r="H89" s="99"/>
      <c r="I89" s="96" t="n">
        <v>0</v>
      </c>
      <c r="J89" s="96" t="n">
        <v>0</v>
      </c>
      <c r="K89" s="96" t="n">
        <f aca="false">SUM(I89:J89)</f>
        <v>0</v>
      </c>
      <c r="L89" s="96" t="n">
        <v>0</v>
      </c>
      <c r="M89" s="96" t="n">
        <v>0</v>
      </c>
      <c r="N89" s="0"/>
    </row>
    <row r="90" customFormat="false" ht="12.75" hidden="false" customHeight="false" outlineLevel="0" collapsed="false">
      <c r="A90" s="94"/>
      <c r="B90" s="89" t="s">
        <v>386</v>
      </c>
      <c r="C90" s="89"/>
      <c r="D90" s="94"/>
      <c r="E90" s="98" t="s">
        <v>482</v>
      </c>
      <c r="F90" s="91"/>
      <c r="G90" s="94"/>
      <c r="H90" s="99"/>
      <c r="I90" s="96" t="n">
        <v>0</v>
      </c>
      <c r="J90" s="96" t="n">
        <v>0</v>
      </c>
      <c r="K90" s="96" t="n">
        <f aca="false">SUM(I90:J90)</f>
        <v>0</v>
      </c>
      <c r="L90" s="96" t="n">
        <v>0</v>
      </c>
      <c r="M90" s="96" t="n">
        <v>1000000</v>
      </c>
      <c r="N90" s="0"/>
    </row>
    <row r="91" customFormat="false" ht="12.75" hidden="false" customHeight="false" outlineLevel="0" collapsed="false">
      <c r="A91" s="82" t="s">
        <v>483</v>
      </c>
      <c r="B91" s="82"/>
      <c r="C91" s="84"/>
      <c r="D91" s="108"/>
      <c r="E91" s="108"/>
      <c r="F91" s="108"/>
      <c r="G91" s="108"/>
      <c r="H91" s="109" t="n">
        <f aca="false">SUM(H92)</f>
        <v>2785086.03</v>
      </c>
      <c r="I91" s="109" t="n">
        <f aca="false">SUM(I92)</f>
        <v>4834500</v>
      </c>
      <c r="J91" s="109" t="n">
        <f aca="false">SUM(J92)</f>
        <v>0</v>
      </c>
      <c r="K91" s="109" t="n">
        <f aca="false">SUM(K92)</f>
        <v>4834500</v>
      </c>
      <c r="L91" s="109" t="n">
        <f aca="false">SUM(L92)</f>
        <v>1150000</v>
      </c>
      <c r="M91" s="109" t="n">
        <f aca="false">SUM(M92)</f>
        <v>1150000</v>
      </c>
      <c r="N91" s="0"/>
    </row>
    <row r="92" customFormat="false" ht="25.5" hidden="false" customHeight="false" outlineLevel="0" collapsed="false">
      <c r="A92" s="104" t="s">
        <v>484</v>
      </c>
      <c r="B92" s="104"/>
      <c r="C92" s="104"/>
      <c r="D92" s="105"/>
      <c r="E92" s="105"/>
      <c r="F92" s="105"/>
      <c r="G92" s="105"/>
      <c r="H92" s="107" t="n">
        <f aca="false">SUM(H93,H96,H98,H101)</f>
        <v>2785086.03</v>
      </c>
      <c r="I92" s="107" t="n">
        <f aca="false">SUM(I93,I96,I98,I101)</f>
        <v>4834500</v>
      </c>
      <c r="J92" s="107" t="n">
        <f aca="false">SUM(J93,J96,J98,J101)</f>
        <v>0</v>
      </c>
      <c r="K92" s="107" t="n">
        <f aca="false">SUM(K93,K96,K98,K101)</f>
        <v>4834500</v>
      </c>
      <c r="L92" s="107" t="n">
        <f aca="false">SUM(L93,L96,L98,L101)</f>
        <v>1150000</v>
      </c>
      <c r="M92" s="107" t="n">
        <f aca="false">SUM(M93,M96,M98,M101)</f>
        <v>1150000</v>
      </c>
      <c r="N92" s="0"/>
    </row>
    <row r="93" customFormat="false" ht="25.5" hidden="false" customHeight="false" outlineLevel="0" collapsed="false">
      <c r="A93" s="94"/>
      <c r="B93" s="89" t="s">
        <v>386</v>
      </c>
      <c r="C93" s="90" t="s">
        <v>485</v>
      </c>
      <c r="D93" s="91"/>
      <c r="E93" s="94"/>
      <c r="F93" s="94"/>
      <c r="G93" s="94"/>
      <c r="H93" s="110" t="n">
        <f aca="false">SUM(H94:H95)</f>
        <v>852393.07</v>
      </c>
      <c r="I93" s="110" t="n">
        <f aca="false">SUM(I94:I95)</f>
        <v>3354500</v>
      </c>
      <c r="J93" s="110" t="n">
        <f aca="false">SUM(J94:J95)</f>
        <v>0</v>
      </c>
      <c r="K93" s="110" t="n">
        <f aca="false">SUM(K94:K95)</f>
        <v>3354500</v>
      </c>
      <c r="L93" s="110" t="n">
        <f aca="false">SUM(L94:L95)</f>
        <v>1000000</v>
      </c>
      <c r="M93" s="110" t="n">
        <f aca="false">SUM(M94:M95)</f>
        <v>1000000</v>
      </c>
      <c r="N93" s="0"/>
    </row>
    <row r="94" customFormat="false" ht="12.75" hidden="false" customHeight="false" outlineLevel="0" collapsed="false">
      <c r="A94" s="94"/>
      <c r="B94" s="89" t="s">
        <v>386</v>
      </c>
      <c r="C94" s="89"/>
      <c r="D94" s="94"/>
      <c r="E94" s="98" t="s">
        <v>486</v>
      </c>
      <c r="F94" s="91"/>
      <c r="G94" s="94" t="s">
        <v>487</v>
      </c>
      <c r="H94" s="99" t="n">
        <v>852393.07</v>
      </c>
      <c r="I94" s="96" t="n">
        <v>1100000</v>
      </c>
      <c r="J94" s="96" t="n">
        <v>0</v>
      </c>
      <c r="K94" s="96" t="n">
        <f aca="false">SUM(I94:J94)</f>
        <v>1100000</v>
      </c>
      <c r="L94" s="96" t="n">
        <v>1000000</v>
      </c>
      <c r="M94" s="96" t="n">
        <v>1000000</v>
      </c>
      <c r="N94" s="0"/>
    </row>
    <row r="95" customFormat="false" ht="12.75" hidden="false" customHeight="false" outlineLevel="0" collapsed="false">
      <c r="A95" s="94"/>
      <c r="B95" s="89" t="s">
        <v>386</v>
      </c>
      <c r="C95" s="89"/>
      <c r="D95" s="94"/>
      <c r="E95" s="98" t="s">
        <v>488</v>
      </c>
      <c r="F95" s="91"/>
      <c r="G95" s="94" t="s">
        <v>489</v>
      </c>
      <c r="H95" s="95" t="n">
        <v>0</v>
      </c>
      <c r="I95" s="96" t="n">
        <v>2254500</v>
      </c>
      <c r="J95" s="96" t="n">
        <v>0</v>
      </c>
      <c r="K95" s="96" t="n">
        <f aca="false">SUM(I95:J95)</f>
        <v>2254500</v>
      </c>
      <c r="L95" s="96" t="n">
        <v>0</v>
      </c>
      <c r="M95" s="96" t="n">
        <v>0</v>
      </c>
      <c r="N95" s="0"/>
    </row>
    <row r="96" customFormat="false" ht="25.5" hidden="false" customHeight="false" outlineLevel="0" collapsed="false">
      <c r="A96" s="94"/>
      <c r="B96" s="89" t="s">
        <v>386</v>
      </c>
      <c r="C96" s="90" t="s">
        <v>490</v>
      </c>
      <c r="D96" s="94"/>
      <c r="E96" s="98"/>
      <c r="F96" s="91"/>
      <c r="G96" s="94"/>
      <c r="H96" s="110" t="n">
        <f aca="false">SUM(H97)</f>
        <v>0</v>
      </c>
      <c r="I96" s="110" t="n">
        <f aca="false">SUM(I97)</f>
        <v>150000</v>
      </c>
      <c r="J96" s="110" t="n">
        <f aca="false">SUM(J97)</f>
        <v>0</v>
      </c>
      <c r="K96" s="110" t="n">
        <f aca="false">SUM(K97)</f>
        <v>150000</v>
      </c>
      <c r="L96" s="110" t="n">
        <f aca="false">SUM(L97)</f>
        <v>0</v>
      </c>
      <c r="M96" s="110" t="n">
        <f aca="false">SUM(M97)</f>
        <v>0</v>
      </c>
      <c r="N96" s="0"/>
    </row>
    <row r="97" customFormat="false" ht="12.75" hidden="false" customHeight="false" outlineLevel="0" collapsed="false">
      <c r="A97" s="94"/>
      <c r="B97" s="89"/>
      <c r="C97" s="89"/>
      <c r="D97" s="94"/>
      <c r="E97" s="98" t="s">
        <v>491</v>
      </c>
      <c r="F97" s="91"/>
      <c r="G97" s="94"/>
      <c r="H97" s="95"/>
      <c r="I97" s="96" t="n">
        <v>150000</v>
      </c>
      <c r="J97" s="96" t="n">
        <v>0</v>
      </c>
      <c r="K97" s="96" t="n">
        <f aca="false">SUM(I97:J97)</f>
        <v>150000</v>
      </c>
      <c r="L97" s="96"/>
      <c r="M97" s="96"/>
      <c r="N97" s="0"/>
    </row>
    <row r="98" customFormat="false" ht="33.75" hidden="false" customHeight="false" outlineLevel="0" collapsed="false">
      <c r="A98" s="94"/>
      <c r="B98" s="89" t="s">
        <v>386</v>
      </c>
      <c r="C98" s="90" t="s">
        <v>492</v>
      </c>
      <c r="D98" s="94"/>
      <c r="E98" s="98"/>
      <c r="F98" s="91"/>
      <c r="G98" s="94"/>
      <c r="H98" s="110" t="n">
        <f aca="false">SUM(H99:H100)</f>
        <v>1932692.96</v>
      </c>
      <c r="I98" s="110" t="n">
        <f aca="false">SUM(I99:I100)</f>
        <v>1000000</v>
      </c>
      <c r="J98" s="110" t="n">
        <f aca="false">SUM(J99:J100)</f>
        <v>0</v>
      </c>
      <c r="K98" s="110" t="n">
        <f aca="false">SUM(K99:K100)</f>
        <v>1000000</v>
      </c>
      <c r="L98" s="110" t="n">
        <f aca="false">SUM(L99:L100)</f>
        <v>150000</v>
      </c>
      <c r="M98" s="110" t="n">
        <f aca="false">SUM(M99:M100)</f>
        <v>150000</v>
      </c>
      <c r="N98" s="0"/>
    </row>
    <row r="99" customFormat="false" ht="12.75" hidden="false" customHeight="false" outlineLevel="0" collapsed="false">
      <c r="A99" s="94"/>
      <c r="B99" s="89" t="s">
        <v>386</v>
      </c>
      <c r="C99" s="89"/>
      <c r="D99" s="94"/>
      <c r="E99" s="98" t="s">
        <v>493</v>
      </c>
      <c r="F99" s="91"/>
      <c r="G99" s="94"/>
      <c r="H99" s="95" t="n">
        <v>1932692.96</v>
      </c>
      <c r="I99" s="96" t="n">
        <v>950000</v>
      </c>
      <c r="J99" s="96" t="n">
        <v>0</v>
      </c>
      <c r="K99" s="96" t="n">
        <f aca="false">SUM(I99:J99)</f>
        <v>950000</v>
      </c>
      <c r="L99" s="96" t="n">
        <v>150000</v>
      </c>
      <c r="M99" s="96" t="n">
        <v>150000</v>
      </c>
      <c r="N99" s="0"/>
    </row>
    <row r="100" customFormat="false" ht="12.75" hidden="false" customHeight="false" outlineLevel="0" collapsed="false">
      <c r="A100" s="94"/>
      <c r="B100" s="89" t="s">
        <v>386</v>
      </c>
      <c r="C100" s="89"/>
      <c r="D100" s="94"/>
      <c r="E100" s="98" t="s">
        <v>494</v>
      </c>
      <c r="F100" s="91"/>
      <c r="G100" s="94"/>
      <c r="H100" s="95"/>
      <c r="I100" s="96" t="n">
        <v>50000</v>
      </c>
      <c r="J100" s="96" t="n">
        <v>0</v>
      </c>
      <c r="K100" s="96" t="n">
        <f aca="false">SUM(I100:J100)</f>
        <v>50000</v>
      </c>
      <c r="L100" s="96"/>
      <c r="M100" s="96"/>
      <c r="N100" s="0"/>
    </row>
    <row r="101" customFormat="false" ht="17.25" hidden="false" customHeight="false" outlineLevel="0" collapsed="false">
      <c r="A101" s="94"/>
      <c r="B101" s="89" t="s">
        <v>386</v>
      </c>
      <c r="C101" s="90" t="s">
        <v>495</v>
      </c>
      <c r="D101" s="91"/>
      <c r="E101" s="94"/>
      <c r="F101" s="94"/>
      <c r="G101" s="94"/>
      <c r="H101" s="110" t="n">
        <f aca="false">SUM(H102)</f>
        <v>0</v>
      </c>
      <c r="I101" s="110" t="n">
        <f aca="false">SUM(I102)</f>
        <v>330000</v>
      </c>
      <c r="J101" s="110" t="n">
        <f aca="false">SUM(J102)</f>
        <v>0</v>
      </c>
      <c r="K101" s="110" t="n">
        <f aca="false">SUM(K102)</f>
        <v>330000</v>
      </c>
      <c r="L101" s="110" t="n">
        <f aca="false">SUM(L102)</f>
        <v>0</v>
      </c>
      <c r="M101" s="110" t="n">
        <f aca="false">SUM(M102)</f>
        <v>0</v>
      </c>
      <c r="N101" s="0"/>
    </row>
    <row r="102" customFormat="false" ht="12.75" hidden="false" customHeight="false" outlineLevel="0" collapsed="false">
      <c r="A102" s="94"/>
      <c r="B102" s="94" t="s">
        <v>386</v>
      </c>
      <c r="C102" s="89"/>
      <c r="D102" s="94"/>
      <c r="E102" s="98" t="s">
        <v>496</v>
      </c>
      <c r="F102" s="91"/>
      <c r="G102" s="94" t="s">
        <v>497</v>
      </c>
      <c r="H102" s="95"/>
      <c r="I102" s="96" t="n">
        <v>330000</v>
      </c>
      <c r="J102" s="96" t="n">
        <v>0</v>
      </c>
      <c r="K102" s="96" t="n">
        <f aca="false">SUM(I102:J102)</f>
        <v>330000</v>
      </c>
      <c r="L102" s="96" t="n">
        <v>0</v>
      </c>
      <c r="M102" s="96" t="n">
        <v>0</v>
      </c>
      <c r="N102" s="0"/>
    </row>
    <row r="103" customFormat="false" ht="12.75" hidden="false" customHeight="false" outlineLevel="0" collapsed="false">
      <c r="A103" s="111" t="s">
        <v>498</v>
      </c>
      <c r="B103" s="111"/>
      <c r="C103" s="84"/>
      <c r="D103" s="108"/>
      <c r="E103" s="108"/>
      <c r="F103" s="108"/>
      <c r="G103" s="108"/>
      <c r="H103" s="112" t="n">
        <f aca="false">SUM(H104,H117)</f>
        <v>1367823.25</v>
      </c>
      <c r="I103" s="112" t="n">
        <f aca="false">SUM(I104,I117)</f>
        <v>1679628</v>
      </c>
      <c r="J103" s="112" t="n">
        <f aca="false">SUM(J104,J117)</f>
        <v>-200000</v>
      </c>
      <c r="K103" s="112" t="n">
        <f aca="false">SUM(K104,K117)</f>
        <v>1479628</v>
      </c>
      <c r="L103" s="112" t="n">
        <f aca="false">SUM(L104,L117)</f>
        <v>1188282</v>
      </c>
      <c r="M103" s="112" t="n">
        <f aca="false">SUM(M104,M117)</f>
        <v>1188282</v>
      </c>
      <c r="N103" s="0"/>
    </row>
    <row r="104" customFormat="false" ht="17.25" hidden="false" customHeight="false" outlineLevel="0" collapsed="false">
      <c r="A104" s="104" t="s">
        <v>499</v>
      </c>
      <c r="B104" s="104"/>
      <c r="C104" s="87"/>
      <c r="D104" s="105"/>
      <c r="E104" s="105"/>
      <c r="F104" s="105"/>
      <c r="G104" s="105"/>
      <c r="H104" s="113" t="n">
        <f aca="false">SUM(H105,H109,H113,H115)</f>
        <v>1347258.68</v>
      </c>
      <c r="I104" s="113" t="n">
        <f aca="false">SUM(I105,I109,I113,I115)</f>
        <v>1437628</v>
      </c>
      <c r="J104" s="113" t="n">
        <f aca="false">SUM(J105,J109,J113,J115)</f>
        <v>0</v>
      </c>
      <c r="K104" s="113" t="n">
        <f aca="false">SUM(K105,K109,K113,K115)</f>
        <v>1437628</v>
      </c>
      <c r="L104" s="113" t="n">
        <f aca="false">SUM(L105,L109,L113,L115)</f>
        <v>1146282</v>
      </c>
      <c r="M104" s="113" t="n">
        <f aca="false">SUM(M105,M109,M113,M115)</f>
        <v>1146282</v>
      </c>
      <c r="N104" s="0"/>
    </row>
    <row r="105" customFormat="false" ht="25.5" hidden="false" customHeight="false" outlineLevel="0" collapsed="false">
      <c r="A105" s="94"/>
      <c r="B105" s="94"/>
      <c r="C105" s="90" t="s">
        <v>500</v>
      </c>
      <c r="D105" s="91"/>
      <c r="E105" s="99"/>
      <c r="F105" s="96"/>
      <c r="G105" s="99"/>
      <c r="H105" s="110" t="n">
        <f aca="false">SUM(H106:H108)</f>
        <v>114426.67</v>
      </c>
      <c r="I105" s="110" t="n">
        <f aca="false">SUM(I106:I108)</f>
        <v>140500</v>
      </c>
      <c r="J105" s="110" t="n">
        <f aca="false">SUM(J106:J108)</f>
        <v>0</v>
      </c>
      <c r="K105" s="110" t="n">
        <f aca="false">SUM(K106:K108)</f>
        <v>140500</v>
      </c>
      <c r="L105" s="110" t="n">
        <f aca="false">SUM(L106:L108)</f>
        <v>125000</v>
      </c>
      <c r="M105" s="110" t="n">
        <f aca="false">SUM(M106:M108)</f>
        <v>125000</v>
      </c>
      <c r="N105" s="0"/>
    </row>
    <row r="106" customFormat="false" ht="12.75" hidden="false" customHeight="false" outlineLevel="0" collapsed="false">
      <c r="A106" s="94"/>
      <c r="B106" s="94" t="s">
        <v>458</v>
      </c>
      <c r="C106" s="89"/>
      <c r="D106" s="94"/>
      <c r="E106" s="98" t="s">
        <v>501</v>
      </c>
      <c r="F106" s="91"/>
      <c r="G106" s="94"/>
      <c r="H106" s="95" t="n">
        <v>5000</v>
      </c>
      <c r="I106" s="96" t="n">
        <v>6000</v>
      </c>
      <c r="J106" s="96" t="n">
        <v>0</v>
      </c>
      <c r="K106" s="96" t="n">
        <f aca="false">SUM(I106:J106)</f>
        <v>6000</v>
      </c>
      <c r="L106" s="96" t="n">
        <v>6000</v>
      </c>
      <c r="M106" s="96" t="n">
        <v>6000</v>
      </c>
      <c r="N106" s="0"/>
    </row>
    <row r="107" customFormat="false" ht="12.75" hidden="false" customHeight="false" outlineLevel="0" collapsed="false">
      <c r="A107" s="94"/>
      <c r="B107" s="94" t="s">
        <v>458</v>
      </c>
      <c r="C107" s="89"/>
      <c r="D107" s="94"/>
      <c r="E107" s="98" t="s">
        <v>502</v>
      </c>
      <c r="F107" s="91"/>
      <c r="G107" s="94"/>
      <c r="H107" s="95" t="n">
        <v>3000</v>
      </c>
      <c r="I107" s="96" t="n">
        <v>4000</v>
      </c>
      <c r="J107" s="96" t="n">
        <v>0</v>
      </c>
      <c r="K107" s="96" t="n">
        <f aca="false">SUM(I107:J107)</f>
        <v>4000</v>
      </c>
      <c r="L107" s="96" t="n">
        <v>4000</v>
      </c>
      <c r="M107" s="96" t="n">
        <v>4000</v>
      </c>
      <c r="N107" s="0"/>
    </row>
    <row r="108" customFormat="false" ht="12.75" hidden="false" customHeight="false" outlineLevel="0" collapsed="false">
      <c r="A108" s="94"/>
      <c r="B108" s="94" t="s">
        <v>458</v>
      </c>
      <c r="C108" s="89"/>
      <c r="D108" s="94"/>
      <c r="E108" s="98" t="s">
        <v>503</v>
      </c>
      <c r="F108" s="91"/>
      <c r="G108" s="94"/>
      <c r="H108" s="95" t="n">
        <v>106426.67</v>
      </c>
      <c r="I108" s="96" t="n">
        <v>130500</v>
      </c>
      <c r="J108" s="96" t="n">
        <v>0</v>
      </c>
      <c r="K108" s="96" t="n">
        <f aca="false">SUM(I108:J108)</f>
        <v>130500</v>
      </c>
      <c r="L108" s="96" t="n">
        <v>115000</v>
      </c>
      <c r="M108" s="96" t="n">
        <v>115000</v>
      </c>
      <c r="N108" s="0"/>
    </row>
    <row r="109" customFormat="false" ht="25.5" hidden="false" customHeight="false" outlineLevel="0" collapsed="false">
      <c r="A109" s="94"/>
      <c r="B109" s="94"/>
      <c r="C109" s="90" t="s">
        <v>504</v>
      </c>
      <c r="D109" s="0"/>
      <c r="E109" s="100"/>
      <c r="F109" s="91"/>
      <c r="G109" s="94"/>
      <c r="H109" s="110" t="n">
        <f aca="false">SUM(H110:H112)</f>
        <v>443006.61</v>
      </c>
      <c r="I109" s="110" t="n">
        <f aca="false">SUM(I110:I112)</f>
        <v>418000</v>
      </c>
      <c r="J109" s="110" t="n">
        <f aca="false">SUM(J110:J112)</f>
        <v>0</v>
      </c>
      <c r="K109" s="110" t="n">
        <f aca="false">SUM(K110:K112)</f>
        <v>418000</v>
      </c>
      <c r="L109" s="110" t="n">
        <f aca="false">SUM(L110:L112)</f>
        <v>90000</v>
      </c>
      <c r="M109" s="110" t="n">
        <f aca="false">SUM(M110:M112)</f>
        <v>90000</v>
      </c>
      <c r="N109" s="0"/>
    </row>
    <row r="110" customFormat="false" ht="12.75" hidden="false" customHeight="false" outlineLevel="0" collapsed="false">
      <c r="A110" s="94"/>
      <c r="B110" s="94" t="s">
        <v>458</v>
      </c>
      <c r="C110" s="94"/>
      <c r="D110" s="94"/>
      <c r="E110" s="98" t="s">
        <v>505</v>
      </c>
      <c r="F110" s="91"/>
      <c r="G110" s="94"/>
      <c r="H110" s="95" t="n">
        <v>59692.42</v>
      </c>
      <c r="I110" s="96" t="n">
        <v>60000</v>
      </c>
      <c r="J110" s="96" t="n">
        <v>0</v>
      </c>
      <c r="K110" s="96" t="n">
        <f aca="false">SUM(I110:J110)</f>
        <v>60000</v>
      </c>
      <c r="L110" s="96" t="n">
        <v>60000</v>
      </c>
      <c r="M110" s="96" t="n">
        <v>60000</v>
      </c>
      <c r="N110" s="0"/>
    </row>
    <row r="111" customFormat="false" ht="12.75" hidden="false" customHeight="false" outlineLevel="0" collapsed="false">
      <c r="A111" s="94"/>
      <c r="B111" s="94" t="s">
        <v>458</v>
      </c>
      <c r="C111" s="94"/>
      <c r="D111" s="94"/>
      <c r="E111" s="98" t="s">
        <v>506</v>
      </c>
      <c r="F111" s="91"/>
      <c r="G111" s="94"/>
      <c r="H111" s="95" t="n">
        <v>5995.59</v>
      </c>
      <c r="I111" s="96" t="n">
        <v>10000</v>
      </c>
      <c r="J111" s="96" t="n">
        <v>0</v>
      </c>
      <c r="K111" s="96" t="n">
        <f aca="false">SUM(I111:J111)</f>
        <v>10000</v>
      </c>
      <c r="L111" s="96" t="n">
        <v>30000</v>
      </c>
      <c r="M111" s="96" t="n">
        <v>30000</v>
      </c>
      <c r="N111" s="0"/>
    </row>
    <row r="112" customFormat="false" ht="12.75" hidden="false" customHeight="false" outlineLevel="0" collapsed="false">
      <c r="A112" s="94"/>
      <c r="B112" s="94" t="s">
        <v>458</v>
      </c>
      <c r="C112" s="94"/>
      <c r="D112" s="94"/>
      <c r="E112" s="98" t="s">
        <v>507</v>
      </c>
      <c r="F112" s="91"/>
      <c r="G112" s="94" t="s">
        <v>508</v>
      </c>
      <c r="H112" s="95" t="n">
        <v>377318.6</v>
      </c>
      <c r="I112" s="96" t="n">
        <v>348000</v>
      </c>
      <c r="J112" s="96" t="n">
        <v>0</v>
      </c>
      <c r="K112" s="96" t="n">
        <f aca="false">SUM(I112:J112)</f>
        <v>348000</v>
      </c>
      <c r="L112" s="96" t="n">
        <v>0</v>
      </c>
      <c r="M112" s="96" t="n">
        <v>0</v>
      </c>
      <c r="N112" s="0"/>
    </row>
    <row r="113" customFormat="false" ht="17.25" hidden="false" customHeight="false" outlineLevel="0" collapsed="false">
      <c r="A113" s="94"/>
      <c r="B113" s="94" t="s">
        <v>458</v>
      </c>
      <c r="C113" s="90" t="s">
        <v>509</v>
      </c>
      <c r="D113" s="94"/>
      <c r="E113" s="94"/>
      <c r="F113" s="94"/>
      <c r="G113" s="94"/>
      <c r="H113" s="110" t="n">
        <f aca="false">SUM(H114)</f>
        <v>0</v>
      </c>
      <c r="I113" s="110" t="n">
        <f aca="false">SUM(I114)</f>
        <v>120000</v>
      </c>
      <c r="J113" s="110" t="n">
        <f aca="false">SUM(J114)</f>
        <v>0</v>
      </c>
      <c r="K113" s="110" t="n">
        <f aca="false">SUM(K114)</f>
        <v>120000</v>
      </c>
      <c r="L113" s="110" t="n">
        <f aca="false">SUM(L114)</f>
        <v>150000</v>
      </c>
      <c r="M113" s="110" t="n">
        <f aca="false">SUM(M114)</f>
        <v>150000</v>
      </c>
      <c r="N113" s="0"/>
    </row>
    <row r="114" customFormat="false" ht="12.75" hidden="false" customHeight="false" outlineLevel="0" collapsed="false">
      <c r="A114" s="94"/>
      <c r="B114" s="94" t="s">
        <v>458</v>
      </c>
      <c r="C114" s="89"/>
      <c r="D114" s="94"/>
      <c r="E114" s="98" t="s">
        <v>510</v>
      </c>
      <c r="F114" s="91"/>
      <c r="G114" s="94" t="s">
        <v>508</v>
      </c>
      <c r="H114" s="95"/>
      <c r="I114" s="96" t="n">
        <v>120000</v>
      </c>
      <c r="J114" s="96" t="n">
        <v>0</v>
      </c>
      <c r="K114" s="96" t="n">
        <f aca="false">SUM(I114:J114)</f>
        <v>120000</v>
      </c>
      <c r="L114" s="96" t="n">
        <v>150000</v>
      </c>
      <c r="M114" s="96" t="n">
        <v>150000</v>
      </c>
      <c r="N114" s="0"/>
    </row>
    <row r="115" customFormat="false" ht="25.5" hidden="false" customHeight="false" outlineLevel="0" collapsed="false">
      <c r="A115" s="94"/>
      <c r="B115" s="94" t="s">
        <v>511</v>
      </c>
      <c r="C115" s="90" t="s">
        <v>512</v>
      </c>
      <c r="D115" s="91"/>
      <c r="E115" s="99"/>
      <c r="F115" s="96"/>
      <c r="G115" s="99"/>
      <c r="H115" s="110" t="n">
        <f aca="false">SUM(H116)</f>
        <v>789825.4</v>
      </c>
      <c r="I115" s="110" t="n">
        <f aca="false">SUM(I116)</f>
        <v>759128</v>
      </c>
      <c r="J115" s="110" t="n">
        <f aca="false">SUM(J116)</f>
        <v>0</v>
      </c>
      <c r="K115" s="110" t="n">
        <f aca="false">SUM(K116)</f>
        <v>759128</v>
      </c>
      <c r="L115" s="110" t="n">
        <f aca="false">SUM(L116)</f>
        <v>781282</v>
      </c>
      <c r="M115" s="110" t="n">
        <f aca="false">SUM(M116)</f>
        <v>781282</v>
      </c>
      <c r="N115" s="0"/>
    </row>
    <row r="116" customFormat="false" ht="12.75" hidden="false" customHeight="false" outlineLevel="0" collapsed="false">
      <c r="A116" s="94"/>
      <c r="B116" s="94" t="s">
        <v>511</v>
      </c>
      <c r="C116" s="89"/>
      <c r="D116" s="91"/>
      <c r="E116" s="98" t="s">
        <v>513</v>
      </c>
      <c r="F116" s="94"/>
      <c r="G116" s="114"/>
      <c r="H116" s="99" t="n">
        <v>789825.4</v>
      </c>
      <c r="I116" s="96" t="n">
        <v>759128</v>
      </c>
      <c r="J116" s="96" t="n">
        <v>0</v>
      </c>
      <c r="K116" s="96" t="n">
        <f aca="false">SUM(I116:J116)</f>
        <v>759128</v>
      </c>
      <c r="L116" s="96" t="n">
        <v>781282</v>
      </c>
      <c r="M116" s="96" t="n">
        <v>781282</v>
      </c>
      <c r="N116" s="0"/>
    </row>
    <row r="117" customFormat="false" ht="17.25" hidden="false" customHeight="false" outlineLevel="0" collapsed="false">
      <c r="A117" s="104" t="s">
        <v>514</v>
      </c>
      <c r="B117" s="104"/>
      <c r="C117" s="104"/>
      <c r="D117" s="105"/>
      <c r="E117" s="105"/>
      <c r="F117" s="105"/>
      <c r="G117" s="105"/>
      <c r="H117" s="113" t="n">
        <f aca="false">SUM(H118,H121)</f>
        <v>20564.57</v>
      </c>
      <c r="I117" s="113" t="n">
        <f aca="false">SUM(I118,I121)</f>
        <v>242000</v>
      </c>
      <c r="J117" s="113" t="n">
        <f aca="false">SUM(J118,J121)</f>
        <v>-200000</v>
      </c>
      <c r="K117" s="113" t="n">
        <f aca="false">SUM(K118,K121)</f>
        <v>42000</v>
      </c>
      <c r="L117" s="113" t="n">
        <f aca="false">SUM(L118,L121)</f>
        <v>42000</v>
      </c>
      <c r="M117" s="113" t="n">
        <f aca="false">SUM(M118,M121)</f>
        <v>42000</v>
      </c>
      <c r="N117" s="7"/>
    </row>
    <row r="118" customFormat="false" ht="17.25" hidden="false" customHeight="false" outlineLevel="0" collapsed="false">
      <c r="A118" s="94"/>
      <c r="B118" s="94" t="s">
        <v>515</v>
      </c>
      <c r="C118" s="90" t="s">
        <v>516</v>
      </c>
      <c r="D118" s="91"/>
      <c r="E118" s="94"/>
      <c r="F118" s="94"/>
      <c r="G118" s="94"/>
      <c r="H118" s="110" t="n">
        <f aca="false">SUM(H119,H120)</f>
        <v>20564.57</v>
      </c>
      <c r="I118" s="110" t="n">
        <f aca="false">SUM(I119,I120)</f>
        <v>42000</v>
      </c>
      <c r="J118" s="110" t="n">
        <f aca="false">SUM(J119,J120)</f>
        <v>0</v>
      </c>
      <c r="K118" s="110" t="n">
        <f aca="false">SUM(K119,K120)</f>
        <v>42000</v>
      </c>
      <c r="L118" s="110" t="n">
        <f aca="false">SUM(L119,L120)</f>
        <v>42000</v>
      </c>
      <c r="M118" s="110" t="n">
        <f aca="false">SUM(M119,M120)</f>
        <v>42000</v>
      </c>
      <c r="N118" s="0"/>
    </row>
    <row r="119" customFormat="false" ht="12.75" hidden="false" customHeight="false" outlineLevel="0" collapsed="false">
      <c r="A119" s="94"/>
      <c r="B119" s="94" t="s">
        <v>515</v>
      </c>
      <c r="C119" s="89"/>
      <c r="D119" s="94"/>
      <c r="E119" s="98" t="s">
        <v>517</v>
      </c>
      <c r="F119" s="91"/>
      <c r="G119" s="94" t="s">
        <v>467</v>
      </c>
      <c r="H119" s="95" t="n">
        <v>20564.57</v>
      </c>
      <c r="I119" s="96" t="n">
        <v>27000</v>
      </c>
      <c r="J119" s="96" t="n">
        <v>0</v>
      </c>
      <c r="K119" s="96" t="n">
        <f aca="false">SUM(I119:J119)</f>
        <v>27000</v>
      </c>
      <c r="L119" s="96" t="n">
        <v>27000</v>
      </c>
      <c r="M119" s="96" t="n">
        <v>27000</v>
      </c>
      <c r="N119" s="0"/>
    </row>
    <row r="120" customFormat="false" ht="12.75" hidden="false" customHeight="false" outlineLevel="0" collapsed="false">
      <c r="A120" s="94"/>
      <c r="B120" s="94" t="s">
        <v>515</v>
      </c>
      <c r="C120" s="89"/>
      <c r="D120" s="94"/>
      <c r="E120" s="98" t="s">
        <v>518</v>
      </c>
      <c r="F120" s="91"/>
      <c r="G120" s="94"/>
      <c r="H120" s="95"/>
      <c r="I120" s="96" t="n">
        <v>15000</v>
      </c>
      <c r="J120" s="96" t="n">
        <v>0</v>
      </c>
      <c r="K120" s="96" t="n">
        <f aca="false">SUM(I120:J120)</f>
        <v>15000</v>
      </c>
      <c r="L120" s="96" t="n">
        <v>15000</v>
      </c>
      <c r="M120" s="96" t="n">
        <v>15000</v>
      </c>
      <c r="N120" s="0"/>
    </row>
    <row r="121" customFormat="false" ht="17.25" hidden="false" customHeight="false" outlineLevel="0" collapsed="false">
      <c r="A121" s="94"/>
      <c r="B121" s="89" t="s">
        <v>386</v>
      </c>
      <c r="C121" s="90" t="s">
        <v>495</v>
      </c>
      <c r="D121" s="91"/>
      <c r="E121" s="99"/>
      <c r="F121" s="96"/>
      <c r="G121" s="99"/>
      <c r="H121" s="110" t="n">
        <f aca="false">SUM(H122)</f>
        <v>0</v>
      </c>
      <c r="I121" s="110" t="n">
        <f aca="false">SUM(I122)</f>
        <v>200000</v>
      </c>
      <c r="J121" s="110" t="n">
        <f aca="false">SUM(J122)</f>
        <v>-200000</v>
      </c>
      <c r="K121" s="110" t="n">
        <f aca="false">SUM(K122)</f>
        <v>0</v>
      </c>
      <c r="L121" s="110" t="n">
        <f aca="false">SUM(L122)</f>
        <v>0</v>
      </c>
      <c r="M121" s="110" t="n">
        <f aca="false">SUM(M122)</f>
        <v>0</v>
      </c>
      <c r="N121" s="0"/>
    </row>
    <row r="122" customFormat="false" ht="12.75" hidden="false" customHeight="false" outlineLevel="0" collapsed="false">
      <c r="A122" s="94"/>
      <c r="B122" s="89" t="s">
        <v>386</v>
      </c>
      <c r="C122" s="89"/>
      <c r="D122" s="91"/>
      <c r="E122" s="98" t="s">
        <v>519</v>
      </c>
      <c r="F122" s="94"/>
      <c r="G122" s="94"/>
      <c r="H122" s="95"/>
      <c r="I122" s="96" t="n">
        <v>200000</v>
      </c>
      <c r="J122" s="96" t="n">
        <v>-200000</v>
      </c>
      <c r="K122" s="96" t="n">
        <f aca="false">SUM(I122:J122)</f>
        <v>0</v>
      </c>
      <c r="L122" s="96" t="n">
        <v>0</v>
      </c>
      <c r="M122" s="96" t="n">
        <v>0</v>
      </c>
      <c r="N122" s="0"/>
    </row>
    <row r="123" customFormat="false" ht="12.75" hidden="false" customHeight="false" outlineLevel="0" collapsed="false">
      <c r="A123" s="82" t="s">
        <v>520</v>
      </c>
      <c r="B123" s="84"/>
      <c r="C123" s="84"/>
      <c r="D123" s="115"/>
      <c r="E123" s="82"/>
      <c r="F123" s="108"/>
      <c r="G123" s="108"/>
      <c r="H123" s="112" t="n">
        <f aca="false">SUM(H124)</f>
        <v>36875</v>
      </c>
      <c r="I123" s="112" t="n">
        <f aca="false">SUM(I124)</f>
        <v>200000</v>
      </c>
      <c r="J123" s="112" t="n">
        <f aca="false">SUM(J124)</f>
        <v>-200000</v>
      </c>
      <c r="K123" s="112" t="n">
        <f aca="false">SUM(K124)</f>
        <v>0</v>
      </c>
      <c r="L123" s="112" t="n">
        <f aca="false">SUM(L124)</f>
        <v>250000</v>
      </c>
      <c r="M123" s="112" t="n">
        <f aca="false">SUM(M124)</f>
        <v>1100000</v>
      </c>
      <c r="N123" s="0"/>
    </row>
    <row r="124" customFormat="false" ht="12.75" hidden="false" customHeight="false" outlineLevel="0" collapsed="false">
      <c r="A124" s="86" t="s">
        <v>385</v>
      </c>
      <c r="B124" s="87"/>
      <c r="C124" s="87"/>
      <c r="D124" s="116"/>
      <c r="E124" s="86"/>
      <c r="F124" s="117"/>
      <c r="G124" s="105"/>
      <c r="H124" s="113" t="n">
        <f aca="false">SUM(H125)</f>
        <v>36875</v>
      </c>
      <c r="I124" s="113" t="n">
        <f aca="false">SUM(I125)</f>
        <v>200000</v>
      </c>
      <c r="J124" s="113" t="n">
        <f aca="false">SUM(J125)</f>
        <v>-200000</v>
      </c>
      <c r="K124" s="113" t="n">
        <f aca="false">SUM(K125)</f>
        <v>0</v>
      </c>
      <c r="L124" s="113" t="n">
        <f aca="false">SUM(L125)</f>
        <v>250000</v>
      </c>
      <c r="M124" s="113" t="n">
        <f aca="false">SUM(M125)</f>
        <v>1100000</v>
      </c>
      <c r="N124" s="0"/>
    </row>
    <row r="125" customFormat="false" ht="25.5" hidden="false" customHeight="false" outlineLevel="0" collapsed="false">
      <c r="A125" s="94"/>
      <c r="B125" s="89" t="s">
        <v>386</v>
      </c>
      <c r="C125" s="90" t="s">
        <v>521</v>
      </c>
      <c r="D125" s="118"/>
      <c r="E125" s="94"/>
      <c r="F125" s="119"/>
      <c r="G125" s="94"/>
      <c r="H125" s="110" t="n">
        <f aca="false">SUM(H126:H128)</f>
        <v>36875</v>
      </c>
      <c r="I125" s="110" t="n">
        <f aca="false">SUM(I126:I128)</f>
        <v>200000</v>
      </c>
      <c r="J125" s="110" t="n">
        <f aca="false">SUM(J126:J128)</f>
        <v>-200000</v>
      </c>
      <c r="K125" s="110" t="n">
        <f aca="false">SUM(K126:K128)</f>
        <v>0</v>
      </c>
      <c r="L125" s="110" t="n">
        <f aca="false">SUM(L126:L128)</f>
        <v>250000</v>
      </c>
      <c r="M125" s="110" t="n">
        <f aca="false">SUM(M126:M128)</f>
        <v>1100000</v>
      </c>
      <c r="N125" s="0"/>
    </row>
    <row r="126" customFormat="false" ht="12.75" hidden="false" customHeight="false" outlineLevel="0" collapsed="false">
      <c r="A126" s="94"/>
      <c r="B126" s="89" t="s">
        <v>386</v>
      </c>
      <c r="C126" s="94"/>
      <c r="D126" s="119"/>
      <c r="E126" s="98" t="s">
        <v>522</v>
      </c>
      <c r="F126" s="118"/>
      <c r="G126" s="94"/>
      <c r="H126" s="95"/>
      <c r="I126" s="120" t="n">
        <v>0</v>
      </c>
      <c r="J126" s="120" t="n">
        <v>0</v>
      </c>
      <c r="K126" s="96" t="n">
        <f aca="false">SUM(I126:J126)</f>
        <v>0</v>
      </c>
      <c r="L126" s="120" t="n">
        <v>100000</v>
      </c>
      <c r="M126" s="120" t="n">
        <v>100000</v>
      </c>
      <c r="N126" s="0"/>
    </row>
    <row r="127" customFormat="false" ht="12.75" hidden="false" customHeight="false" outlineLevel="0" collapsed="false">
      <c r="A127" s="94"/>
      <c r="B127" s="89" t="s">
        <v>386</v>
      </c>
      <c r="C127" s="94"/>
      <c r="D127" s="119"/>
      <c r="E127" s="98" t="s">
        <v>523</v>
      </c>
      <c r="F127" s="118"/>
      <c r="G127" s="94"/>
      <c r="H127" s="95" t="n">
        <v>36875</v>
      </c>
      <c r="I127" s="120" t="n">
        <v>100000</v>
      </c>
      <c r="J127" s="120" t="n">
        <v>-100000</v>
      </c>
      <c r="K127" s="96" t="n">
        <f aca="false">SUM(I127:J127)</f>
        <v>0</v>
      </c>
      <c r="L127" s="120" t="n">
        <v>150000</v>
      </c>
      <c r="M127" s="120" t="n">
        <v>1000000</v>
      </c>
      <c r="N127" s="0"/>
    </row>
    <row r="128" customFormat="false" ht="12.75" hidden="false" customHeight="false" outlineLevel="0" collapsed="false">
      <c r="A128" s="94"/>
      <c r="B128" s="89" t="s">
        <v>386</v>
      </c>
      <c r="C128" s="94"/>
      <c r="D128" s="119"/>
      <c r="E128" s="98" t="s">
        <v>524</v>
      </c>
      <c r="F128" s="118"/>
      <c r="G128" s="94"/>
      <c r="H128" s="95"/>
      <c r="I128" s="120" t="n">
        <v>100000</v>
      </c>
      <c r="J128" s="120" t="n">
        <v>-100000</v>
      </c>
      <c r="K128" s="96" t="n">
        <f aca="false">SUM(I128:J128)</f>
        <v>0</v>
      </c>
      <c r="L128" s="120" t="n">
        <v>0</v>
      </c>
      <c r="M128" s="120" t="n">
        <v>0</v>
      </c>
      <c r="N128" s="0"/>
    </row>
    <row r="129" customFormat="false" ht="12.75" hidden="false" customHeight="false" outlineLevel="0" collapsed="false">
      <c r="A129" s="121" t="s">
        <v>525</v>
      </c>
      <c r="B129" s="122"/>
      <c r="C129" s="122"/>
      <c r="D129" s="121"/>
      <c r="E129" s="121"/>
      <c r="F129" s="123"/>
      <c r="G129" s="123"/>
      <c r="H129" s="124" t="n">
        <f aca="false">SUM(H123,H103,H91,H7)</f>
        <v>27947553.05</v>
      </c>
      <c r="I129" s="124" t="n">
        <f aca="false">SUM(I123,I103,I91,I7)</f>
        <v>22714128</v>
      </c>
      <c r="J129" s="124" t="n">
        <f aca="false">SUM(J123,J103,J91,J7)</f>
        <v>-2689420</v>
      </c>
      <c r="K129" s="124" t="n">
        <f aca="false">SUM(K123,K103,K91,K7)</f>
        <v>20024708</v>
      </c>
      <c r="L129" s="124" t="n">
        <f aca="false">SUM(L123,L103,L91,L7)</f>
        <v>12542282</v>
      </c>
      <c r="M129" s="124" t="n">
        <f aca="false">SUM(M123,M103,M91,M7)</f>
        <v>12392282</v>
      </c>
      <c r="N129" s="70"/>
    </row>
    <row r="130" customFormat="false" ht="12.75" hidden="false" customHeight="false" outlineLevel="0" collapsed="false">
      <c r="A130" s="125"/>
      <c r="B130" s="126"/>
      <c r="C130" s="126"/>
      <c r="D130" s="127"/>
      <c r="E130" s="127"/>
      <c r="F130" s="125"/>
      <c r="G130" s="128"/>
      <c r="H130" s="129"/>
      <c r="I130" s="129"/>
      <c r="J130" s="129"/>
      <c r="K130" s="129"/>
      <c r="L130" s="129"/>
      <c r="M130" s="129"/>
    </row>
    <row r="131" customFormat="false" ht="12.75" hidden="false" customHeight="false" outlineLevel="0" collapsed="false">
      <c r="A131" s="125"/>
      <c r="B131" s="126"/>
      <c r="C131" s="126"/>
      <c r="D131" s="127"/>
      <c r="E131" s="127"/>
      <c r="F131" s="125"/>
      <c r="G131" s="128"/>
      <c r="H131" s="129"/>
      <c r="I131" s="130"/>
      <c r="J131" s="130"/>
      <c r="K131" s="130"/>
      <c r="L131" s="130"/>
      <c r="M131" s="130"/>
    </row>
    <row r="132" customFormat="false" ht="12.75" hidden="false" customHeight="false" outlineLevel="0" collapsed="false">
      <c r="A132" s="100"/>
      <c r="B132" s="100"/>
      <c r="C132" s="131"/>
      <c r="D132" s="100"/>
      <c r="E132" s="100"/>
      <c r="F132" s="100"/>
      <c r="G132" s="132"/>
      <c r="H132" s="133"/>
      <c r="I132" s="100"/>
      <c r="J132" s="100"/>
      <c r="K132" s="100"/>
      <c r="L132" s="100"/>
      <c r="M132" s="100"/>
    </row>
    <row r="133" customFormat="false" ht="12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</row>
    <row r="134" customFormat="false" ht="12.75" hidden="false" customHeight="false" outlineLevel="0" collapsed="false">
      <c r="A134" s="135" t="s">
        <v>526</v>
      </c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</row>
    <row r="135" customFormat="false" ht="12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</row>
    <row r="136" customFormat="false" ht="12.75" hidden="false" customHeight="false" outlineLevel="0" collapsed="false">
      <c r="A136" s="68" t="s">
        <v>527</v>
      </c>
      <c r="B136" s="68"/>
      <c r="C136" s="68"/>
      <c r="D136" s="68"/>
      <c r="E136" s="134"/>
      <c r="F136" s="134"/>
      <c r="G136" s="134"/>
      <c r="H136" s="134"/>
      <c r="I136" s="134"/>
      <c r="J136" s="134"/>
      <c r="K136" s="134"/>
      <c r="L136" s="134"/>
      <c r="M136" s="134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</row>
    <row r="138" customFormat="false" ht="12.75" hidden="false" customHeight="false" outlineLevel="0" collapsed="false">
      <c r="A138" s="68" t="s">
        <v>528</v>
      </c>
      <c r="B138" s="68"/>
      <c r="C138" s="68"/>
      <c r="D138" s="68"/>
      <c r="E138" s="68" t="s">
        <v>529</v>
      </c>
      <c r="F138" s="68"/>
      <c r="G138" s="68"/>
      <c r="H138" s="68"/>
      <c r="I138" s="68"/>
      <c r="J138" s="68"/>
      <c r="K138" s="68"/>
      <c r="L138" s="68"/>
      <c r="M138" s="68"/>
    </row>
    <row r="139" customFormat="false" ht="12.75" hidden="false" customHeight="false" outlineLevel="0" collapsed="false">
      <c r="A139" s="68" t="s">
        <v>530</v>
      </c>
      <c r="B139" s="68"/>
      <c r="C139" s="68"/>
      <c r="D139" s="68"/>
      <c r="E139" s="68" t="s">
        <v>531</v>
      </c>
      <c r="G139" s="68"/>
      <c r="H139" s="68"/>
      <c r="I139" s="68"/>
      <c r="J139" s="68"/>
      <c r="K139" s="68"/>
      <c r="L139" s="68"/>
      <c r="M139" s="68"/>
    </row>
    <row r="140" customFormat="false" ht="12.75" hidden="false" customHeight="false" outlineLevel="0" collapsed="false">
      <c r="A140" s="68" t="s">
        <v>532</v>
      </c>
      <c r="B140" s="68"/>
      <c r="C140" s="68"/>
      <c r="D140" s="68"/>
      <c r="E140" s="68"/>
      <c r="G140" s="68"/>
      <c r="H140" s="68"/>
      <c r="I140" s="68"/>
      <c r="J140" s="68"/>
      <c r="K140" s="68"/>
      <c r="L140" s="68"/>
      <c r="M140" s="68"/>
    </row>
  </sheetData>
  <mergeCells count="2">
    <mergeCell ref="A1:M1"/>
    <mergeCell ref="A134:M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.42"/>
    <col collapsed="false" customWidth="true" hidden="false" outlineLevel="0" max="2" min="2" style="32" width="73.99"/>
    <col collapsed="false" customWidth="true" hidden="false" outlineLevel="0" max="3" min="3" style="32" width="14.56"/>
    <col collapsed="false" customWidth="true" hidden="false" outlineLevel="0" max="4" min="4" style="32" width="13.7"/>
    <col collapsed="false" customWidth="true" hidden="false" outlineLevel="0" max="5" min="5" style="32" width="8.14"/>
    <col collapsed="false" customWidth="true" hidden="false" outlineLevel="0" max="6" min="6" style="32" width="14.41"/>
    <col collapsed="false" customWidth="false" hidden="false" outlineLevel="0" max="257" min="7" style="32" width="9.14"/>
  </cols>
  <sheetData>
    <row r="1" customFormat="false" ht="15.75" hidden="false" customHeight="false" outlineLevel="0" collapsed="false">
      <c r="A1" s="70" t="s">
        <v>533</v>
      </c>
      <c r="B1" s="0"/>
      <c r="C1" s="0"/>
      <c r="D1" s="136" t="s">
        <v>534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7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6.25" hidden="false" customHeight="false" outlineLevel="0" collapsed="false">
      <c r="A3" s="137" t="s">
        <v>535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0.25" hidden="false" customHeight="false" outlineLevel="0" collapsed="false">
      <c r="A4" s="55" t="s">
        <v>126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34" t="s">
        <v>28</v>
      </c>
      <c r="B6" s="34"/>
      <c r="C6" s="35"/>
      <c r="D6" s="35" t="s">
        <v>29</v>
      </c>
      <c r="E6" s="35"/>
      <c r="F6" s="3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36" t="s">
        <v>30</v>
      </c>
      <c r="B7" s="36" t="s">
        <v>127</v>
      </c>
      <c r="C7" s="37" t="s">
        <v>32</v>
      </c>
      <c r="D7" s="37" t="s">
        <v>33</v>
      </c>
      <c r="E7" s="37" t="s">
        <v>34</v>
      </c>
      <c r="F7" s="37" t="s">
        <v>3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38" t="s">
        <v>128</v>
      </c>
      <c r="B8" s="38"/>
      <c r="C8" s="56" t="n">
        <v>78414484.25</v>
      </c>
      <c r="D8" s="56" t="n">
        <v>-3137710</v>
      </c>
      <c r="E8" s="56" t="n">
        <v>-4.00144186372048</v>
      </c>
      <c r="F8" s="56" t="n">
        <v>75276774.2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57" t="s">
        <v>129</v>
      </c>
      <c r="B9" s="57"/>
      <c r="C9" s="58" t="n">
        <v>22367131.25</v>
      </c>
      <c r="D9" s="58" t="n">
        <v>-1333000</v>
      </c>
      <c r="E9" s="58" t="n">
        <v>-5.95963776087736</v>
      </c>
      <c r="F9" s="58" t="n">
        <v>21034131.25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57" t="s">
        <v>130</v>
      </c>
      <c r="B10" s="57"/>
      <c r="C10" s="58" t="n">
        <v>22367131.25</v>
      </c>
      <c r="D10" s="58" t="n">
        <v>-1333000</v>
      </c>
      <c r="E10" s="58" t="n">
        <v>-5.95963776087736</v>
      </c>
      <c r="F10" s="58" t="n">
        <v>21034131.25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59" t="s">
        <v>131</v>
      </c>
      <c r="B11" s="59"/>
      <c r="C11" s="60" t="n">
        <v>22031131.25</v>
      </c>
      <c r="D11" s="60" t="n">
        <v>-1333000</v>
      </c>
      <c r="E11" s="60" t="n">
        <v>-6.05052906668149</v>
      </c>
      <c r="F11" s="60" t="n">
        <v>20698131.2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59" t="s">
        <v>132</v>
      </c>
      <c r="B12" s="59"/>
      <c r="C12" s="60" t="n">
        <v>22031131.25</v>
      </c>
      <c r="D12" s="60" t="n">
        <v>-1333000</v>
      </c>
      <c r="E12" s="60" t="n">
        <v>-6.05052906668149</v>
      </c>
      <c r="F12" s="60" t="n">
        <v>20698131.2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45" customFormat="true" ht="12.75" hidden="false" customHeight="false" outlineLevel="0" collapsed="false">
      <c r="A13" s="42" t="n">
        <v>3</v>
      </c>
      <c r="B13" s="43" t="s">
        <v>16</v>
      </c>
      <c r="C13" s="44" t="n">
        <v>15037131.25</v>
      </c>
      <c r="D13" s="44" t="n">
        <v>-1316000</v>
      </c>
      <c r="E13" s="44" t="n">
        <v>-8.7516693052739</v>
      </c>
      <c r="F13" s="44" t="n">
        <v>13721131.25</v>
      </c>
    </row>
    <row r="14" s="45" customFormat="true" ht="12.75" hidden="false" customHeight="false" outlineLevel="0" collapsed="false">
      <c r="A14" s="42" t="n">
        <v>31</v>
      </c>
      <c r="B14" s="43" t="s">
        <v>66</v>
      </c>
      <c r="C14" s="44" t="n">
        <v>7205500</v>
      </c>
      <c r="D14" s="44" t="n">
        <v>0</v>
      </c>
      <c r="E14" s="44" t="n">
        <v>0</v>
      </c>
      <c r="F14" s="44" t="n">
        <v>7205500</v>
      </c>
    </row>
    <row r="15" s="49" customFormat="true" ht="12.75" hidden="false" customHeight="false" outlineLevel="0" collapsed="false">
      <c r="A15" s="46" t="n">
        <v>311</v>
      </c>
      <c r="B15" s="47" t="s">
        <v>67</v>
      </c>
      <c r="C15" s="48" t="n">
        <v>6205300</v>
      </c>
      <c r="D15" s="48" t="n">
        <v>-99149</v>
      </c>
      <c r="E15" s="48" t="n">
        <v>-1.59781154819267</v>
      </c>
      <c r="F15" s="48" t="n">
        <v>6106151</v>
      </c>
    </row>
    <row r="16" s="49" customFormat="true" ht="12.75" hidden="false" customHeight="false" outlineLevel="0" collapsed="false">
      <c r="A16" s="46" t="n">
        <v>312</v>
      </c>
      <c r="B16" s="47" t="s">
        <v>68</v>
      </c>
      <c r="C16" s="48" t="n">
        <v>59000</v>
      </c>
      <c r="D16" s="48" t="n">
        <v>0</v>
      </c>
      <c r="E16" s="48" t="n">
        <v>0</v>
      </c>
      <c r="F16" s="48" t="n">
        <v>59000</v>
      </c>
    </row>
    <row r="17" s="49" customFormat="true" ht="12.75" hidden="false" customHeight="false" outlineLevel="0" collapsed="false">
      <c r="A17" s="46" t="n">
        <v>313</v>
      </c>
      <c r="B17" s="47" t="s">
        <v>69</v>
      </c>
      <c r="C17" s="48" t="n">
        <v>941200</v>
      </c>
      <c r="D17" s="48" t="n">
        <v>99149</v>
      </c>
      <c r="E17" s="48" t="n">
        <v>10.5343178920527</v>
      </c>
      <c r="F17" s="48" t="n">
        <v>1040349</v>
      </c>
    </row>
    <row r="18" s="45" customFormat="true" ht="12.75" hidden="false" customHeight="false" outlineLevel="0" collapsed="false">
      <c r="A18" s="42" t="n">
        <v>32</v>
      </c>
      <c r="B18" s="43" t="s">
        <v>70</v>
      </c>
      <c r="C18" s="44" t="n">
        <v>3606500</v>
      </c>
      <c r="D18" s="44" t="n">
        <v>-31000</v>
      </c>
      <c r="E18" s="44" t="n">
        <v>-0.859559129349785</v>
      </c>
      <c r="F18" s="44" t="n">
        <v>3575500</v>
      </c>
    </row>
    <row r="19" s="49" customFormat="true" ht="12.75" hidden="false" customHeight="false" outlineLevel="0" collapsed="false">
      <c r="A19" s="46" t="n">
        <v>321</v>
      </c>
      <c r="B19" s="47" t="s">
        <v>71</v>
      </c>
      <c r="C19" s="48" t="n">
        <v>144000</v>
      </c>
      <c r="D19" s="48" t="n">
        <v>19000</v>
      </c>
      <c r="E19" s="48" t="n">
        <v>13.1944444444444</v>
      </c>
      <c r="F19" s="48" t="n">
        <v>163000</v>
      </c>
    </row>
    <row r="20" s="49" customFormat="true" ht="12.75" hidden="false" customHeight="false" outlineLevel="0" collapsed="false">
      <c r="A20" s="46" t="n">
        <v>322</v>
      </c>
      <c r="B20" s="47" t="s">
        <v>72</v>
      </c>
      <c r="C20" s="48" t="n">
        <v>781500</v>
      </c>
      <c r="D20" s="48" t="n">
        <v>-50000</v>
      </c>
      <c r="E20" s="48" t="n">
        <v>-6.39795265515035</v>
      </c>
      <c r="F20" s="48" t="n">
        <v>731500</v>
      </c>
    </row>
    <row r="21" s="49" customFormat="true" ht="12.75" hidden="false" customHeight="false" outlineLevel="0" collapsed="false">
      <c r="A21" s="46" t="n">
        <v>323</v>
      </c>
      <c r="B21" s="47" t="s">
        <v>73</v>
      </c>
      <c r="C21" s="48" t="n">
        <v>2236000</v>
      </c>
      <c r="D21" s="48" t="n">
        <v>0</v>
      </c>
      <c r="E21" s="48" t="n">
        <v>0</v>
      </c>
      <c r="F21" s="48" t="n">
        <v>2236000</v>
      </c>
    </row>
    <row r="22" s="49" customFormat="true" ht="12.75" hidden="false" customHeight="false" outlineLevel="0" collapsed="false">
      <c r="A22" s="46" t="n">
        <v>324</v>
      </c>
      <c r="B22" s="47" t="s">
        <v>74</v>
      </c>
      <c r="C22" s="48" t="n">
        <v>27000</v>
      </c>
      <c r="D22" s="48" t="n">
        <v>0</v>
      </c>
      <c r="E22" s="48" t="n">
        <v>0</v>
      </c>
      <c r="F22" s="48" t="n">
        <v>27000</v>
      </c>
    </row>
    <row r="23" s="49" customFormat="true" ht="12.75" hidden="false" customHeight="false" outlineLevel="0" collapsed="false">
      <c r="A23" s="46" t="n">
        <v>329</v>
      </c>
      <c r="B23" s="47" t="s">
        <v>75</v>
      </c>
      <c r="C23" s="48" t="n">
        <v>418000</v>
      </c>
      <c r="D23" s="48" t="n">
        <v>0</v>
      </c>
      <c r="E23" s="48" t="n">
        <v>0</v>
      </c>
      <c r="F23" s="48" t="n">
        <v>418000</v>
      </c>
    </row>
    <row r="24" s="45" customFormat="true" ht="12.75" hidden="false" customHeight="false" outlineLevel="0" collapsed="false">
      <c r="A24" s="42" t="n">
        <v>34</v>
      </c>
      <c r="B24" s="43" t="s">
        <v>76</v>
      </c>
      <c r="C24" s="44" t="n">
        <v>3950000</v>
      </c>
      <c r="D24" s="44" t="n">
        <v>-1245000</v>
      </c>
      <c r="E24" s="44" t="n">
        <v>-31.5189873417721</v>
      </c>
      <c r="F24" s="44" t="n">
        <v>2705000</v>
      </c>
    </row>
    <row r="25" s="49" customFormat="true" ht="12.75" hidden="false" customHeight="true" outlineLevel="0" collapsed="false">
      <c r="A25" s="46" t="n">
        <v>342</v>
      </c>
      <c r="B25" s="47" t="s">
        <v>77</v>
      </c>
      <c r="C25" s="48" t="n">
        <v>1450000</v>
      </c>
      <c r="D25" s="48" t="n">
        <v>-295000</v>
      </c>
      <c r="E25" s="48" t="n">
        <v>-20.3448275862069</v>
      </c>
      <c r="F25" s="48" t="n">
        <v>1155000</v>
      </c>
    </row>
    <row r="26" s="49" customFormat="true" ht="12.75" hidden="false" customHeight="false" outlineLevel="0" collapsed="false">
      <c r="A26" s="46" t="n">
        <v>343</v>
      </c>
      <c r="B26" s="47" t="s">
        <v>78</v>
      </c>
      <c r="C26" s="48" t="n">
        <v>2500000</v>
      </c>
      <c r="D26" s="48" t="n">
        <v>-950000</v>
      </c>
      <c r="E26" s="48" t="n">
        <v>-38</v>
      </c>
      <c r="F26" s="48" t="n">
        <v>1550000</v>
      </c>
    </row>
    <row r="27" s="45" customFormat="true" ht="12.75" hidden="false" customHeight="false" outlineLevel="0" collapsed="false">
      <c r="A27" s="42" t="n">
        <v>35</v>
      </c>
      <c r="B27" s="43" t="s">
        <v>79</v>
      </c>
      <c r="C27" s="44" t="n">
        <v>20000</v>
      </c>
      <c r="D27" s="44" t="n">
        <v>0</v>
      </c>
      <c r="E27" s="44" t="n">
        <v>0</v>
      </c>
      <c r="F27" s="44" t="n">
        <v>20000</v>
      </c>
    </row>
    <row r="28" s="49" customFormat="true" ht="12.75" hidden="false" customHeight="true" outlineLevel="0" collapsed="false">
      <c r="A28" s="46" t="n">
        <v>352</v>
      </c>
      <c r="B28" s="47" t="s">
        <v>81</v>
      </c>
      <c r="C28" s="48" t="n">
        <v>20000</v>
      </c>
      <c r="D28" s="48" t="n">
        <v>0</v>
      </c>
      <c r="E28" s="48" t="n">
        <v>0</v>
      </c>
      <c r="F28" s="48" t="n">
        <v>20000</v>
      </c>
    </row>
    <row r="29" s="45" customFormat="true" ht="12.75" hidden="false" customHeight="false" outlineLevel="0" collapsed="false">
      <c r="A29" s="42" t="n">
        <v>36</v>
      </c>
      <c r="B29" s="43" t="s">
        <v>82</v>
      </c>
      <c r="C29" s="44" t="n">
        <v>35000</v>
      </c>
      <c r="D29" s="44" t="n">
        <v>0</v>
      </c>
      <c r="E29" s="44" t="n">
        <v>0</v>
      </c>
      <c r="F29" s="44" t="n">
        <v>35000</v>
      </c>
    </row>
    <row r="30" s="49" customFormat="true" ht="12.75" hidden="false" customHeight="false" outlineLevel="0" collapsed="false">
      <c r="A30" s="46" t="n">
        <v>363</v>
      </c>
      <c r="B30" s="47" t="s">
        <v>83</v>
      </c>
      <c r="C30" s="48" t="n">
        <v>35000</v>
      </c>
      <c r="D30" s="48" t="n">
        <v>0</v>
      </c>
      <c r="E30" s="48" t="n">
        <v>0</v>
      </c>
      <c r="F30" s="48" t="n">
        <v>35000</v>
      </c>
    </row>
    <row r="31" s="45" customFormat="true" ht="12.75" hidden="false" customHeight="true" outlineLevel="0" collapsed="false">
      <c r="A31" s="42" t="n">
        <v>37</v>
      </c>
      <c r="B31" s="43" t="s">
        <v>84</v>
      </c>
      <c r="C31" s="44" t="n">
        <v>10000</v>
      </c>
      <c r="D31" s="44" t="n">
        <v>0</v>
      </c>
      <c r="E31" s="44" t="n">
        <v>0</v>
      </c>
      <c r="F31" s="44" t="n">
        <v>10000</v>
      </c>
    </row>
    <row r="32" s="49" customFormat="true" ht="12.75" hidden="false" customHeight="false" outlineLevel="0" collapsed="false">
      <c r="A32" s="46" t="n">
        <v>372</v>
      </c>
      <c r="B32" s="47" t="s">
        <v>85</v>
      </c>
      <c r="C32" s="48" t="n">
        <v>10000</v>
      </c>
      <c r="D32" s="48" t="n">
        <v>0</v>
      </c>
      <c r="E32" s="48" t="n">
        <v>0</v>
      </c>
      <c r="F32" s="48" t="n">
        <v>10000</v>
      </c>
    </row>
    <row r="33" s="45" customFormat="true" ht="12.75" hidden="false" customHeight="false" outlineLevel="0" collapsed="false">
      <c r="A33" s="42" t="n">
        <v>38</v>
      </c>
      <c r="B33" s="43" t="s">
        <v>86</v>
      </c>
      <c r="C33" s="44" t="n">
        <v>210131.25</v>
      </c>
      <c r="D33" s="44" t="n">
        <v>-40000</v>
      </c>
      <c r="E33" s="44" t="n">
        <v>-19.0357217215431</v>
      </c>
      <c r="F33" s="44" t="n">
        <v>170131.25</v>
      </c>
    </row>
    <row r="34" s="49" customFormat="true" ht="12.75" hidden="false" customHeight="false" outlineLevel="0" collapsed="false">
      <c r="A34" s="46" t="n">
        <v>381</v>
      </c>
      <c r="B34" s="47" t="s">
        <v>87</v>
      </c>
      <c r="C34" s="48" t="n">
        <v>125500</v>
      </c>
      <c r="D34" s="48" t="n">
        <v>0</v>
      </c>
      <c r="E34" s="48" t="n">
        <v>0</v>
      </c>
      <c r="F34" s="48" t="n">
        <v>125500</v>
      </c>
    </row>
    <row r="35" s="49" customFormat="true" ht="12.75" hidden="false" customHeight="false" outlineLevel="0" collapsed="false">
      <c r="A35" s="46" t="n">
        <v>383</v>
      </c>
      <c r="B35" s="47" t="s">
        <v>89</v>
      </c>
      <c r="C35" s="48" t="n">
        <v>2200</v>
      </c>
      <c r="D35" s="48" t="n">
        <v>0</v>
      </c>
      <c r="E35" s="48" t="n">
        <v>0</v>
      </c>
      <c r="F35" s="48" t="n">
        <v>2200</v>
      </c>
    </row>
    <row r="36" s="49" customFormat="true" ht="12.75" hidden="false" customHeight="false" outlineLevel="0" collapsed="false">
      <c r="A36" s="46" t="n">
        <v>385</v>
      </c>
      <c r="B36" s="47" t="s">
        <v>90</v>
      </c>
      <c r="C36" s="48" t="n">
        <v>82431.25</v>
      </c>
      <c r="D36" s="48" t="n">
        <v>-40000</v>
      </c>
      <c r="E36" s="48" t="n">
        <v>-48.525286223368</v>
      </c>
      <c r="F36" s="48" t="n">
        <v>42431.25</v>
      </c>
    </row>
    <row r="37" s="45" customFormat="true" ht="12.75" hidden="false" customHeight="false" outlineLevel="0" collapsed="false">
      <c r="A37" s="42" t="n">
        <v>5</v>
      </c>
      <c r="B37" s="43" t="s">
        <v>21</v>
      </c>
      <c r="C37" s="44" t="n">
        <v>6994000</v>
      </c>
      <c r="D37" s="44" t="n">
        <v>-17000</v>
      </c>
      <c r="E37" s="44" t="n">
        <v>-0.243065484701172</v>
      </c>
      <c r="F37" s="44" t="n">
        <v>6977000</v>
      </c>
    </row>
    <row r="38" s="45" customFormat="true" ht="12.75" hidden="false" customHeight="false" outlineLevel="0" collapsed="false">
      <c r="A38" s="42" t="n">
        <v>54</v>
      </c>
      <c r="B38" s="43" t="s">
        <v>111</v>
      </c>
      <c r="C38" s="44" t="n">
        <v>6994000</v>
      </c>
      <c r="D38" s="44" t="n">
        <v>-17000</v>
      </c>
      <c r="E38" s="44" t="n">
        <v>-0.243065484701172</v>
      </c>
      <c r="F38" s="44" t="n">
        <v>6977000</v>
      </c>
    </row>
    <row r="39" s="49" customFormat="true" ht="25.5" hidden="false" customHeight="false" outlineLevel="0" collapsed="false">
      <c r="A39" s="46" t="n">
        <v>542</v>
      </c>
      <c r="B39" s="47" t="s">
        <v>112</v>
      </c>
      <c r="C39" s="48" t="n">
        <v>4432000</v>
      </c>
      <c r="D39" s="48" t="n">
        <v>0</v>
      </c>
      <c r="E39" s="48" t="n">
        <v>0</v>
      </c>
      <c r="F39" s="48" t="n">
        <v>4432000</v>
      </c>
    </row>
    <row r="40" s="49" customFormat="true" ht="25.5" hidden="false" customHeight="false" outlineLevel="0" collapsed="false">
      <c r="A40" s="46" t="n">
        <v>544</v>
      </c>
      <c r="B40" s="47" t="s">
        <v>114</v>
      </c>
      <c r="C40" s="48" t="n">
        <v>2562000</v>
      </c>
      <c r="D40" s="48" t="n">
        <v>-17000</v>
      </c>
      <c r="E40" s="48" t="n">
        <v>-0.663544106167057</v>
      </c>
      <c r="F40" s="48" t="n">
        <v>2545000</v>
      </c>
    </row>
    <row r="41" customFormat="false" ht="12.75" hidden="false" customHeight="false" outlineLevel="0" collapsed="false">
      <c r="A41" s="59" t="s">
        <v>140</v>
      </c>
      <c r="B41" s="59"/>
      <c r="C41" s="60" t="n">
        <v>236000</v>
      </c>
      <c r="D41" s="60" t="n">
        <v>0</v>
      </c>
      <c r="E41" s="60" t="n">
        <v>0</v>
      </c>
      <c r="F41" s="60" t="n">
        <v>23600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false" outlineLevel="0" collapsed="false">
      <c r="A42" s="59" t="s">
        <v>141</v>
      </c>
      <c r="B42" s="59"/>
      <c r="C42" s="60" t="n">
        <v>236000</v>
      </c>
      <c r="D42" s="60" t="n">
        <v>0</v>
      </c>
      <c r="E42" s="60" t="n">
        <v>0</v>
      </c>
      <c r="F42" s="60" t="n">
        <v>23600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45" customFormat="true" ht="12.75" hidden="false" customHeight="false" outlineLevel="0" collapsed="false">
      <c r="A43" s="42" t="n">
        <v>4</v>
      </c>
      <c r="B43" s="43" t="s">
        <v>17</v>
      </c>
      <c r="C43" s="44" t="n">
        <v>236000</v>
      </c>
      <c r="D43" s="44" t="n">
        <v>0</v>
      </c>
      <c r="E43" s="44" t="n">
        <v>0</v>
      </c>
      <c r="F43" s="44" t="n">
        <v>236000</v>
      </c>
    </row>
    <row r="44" s="45" customFormat="true" ht="12.75" hidden="false" customHeight="false" outlineLevel="0" collapsed="false">
      <c r="A44" s="42" t="n">
        <v>42</v>
      </c>
      <c r="B44" s="43" t="s">
        <v>95</v>
      </c>
      <c r="C44" s="44" t="n">
        <v>236000</v>
      </c>
      <c r="D44" s="44" t="n">
        <v>0</v>
      </c>
      <c r="E44" s="44" t="n">
        <v>0</v>
      </c>
      <c r="F44" s="44" t="n">
        <v>236000</v>
      </c>
    </row>
    <row r="45" s="49" customFormat="true" ht="12.75" hidden="false" customHeight="false" outlineLevel="0" collapsed="false">
      <c r="A45" s="46" t="n">
        <v>422</v>
      </c>
      <c r="B45" s="47" t="s">
        <v>97</v>
      </c>
      <c r="C45" s="48" t="n">
        <v>221000</v>
      </c>
      <c r="D45" s="48" t="n">
        <v>0</v>
      </c>
      <c r="E45" s="48" t="n">
        <v>0</v>
      </c>
      <c r="F45" s="48" t="n">
        <v>221000</v>
      </c>
    </row>
    <row r="46" s="49" customFormat="true" ht="12.75" hidden="false" customHeight="false" outlineLevel="0" collapsed="false">
      <c r="A46" s="46" t="n">
        <v>426</v>
      </c>
      <c r="B46" s="47" t="s">
        <v>101</v>
      </c>
      <c r="C46" s="48" t="n">
        <v>15000</v>
      </c>
      <c r="D46" s="48" t="n">
        <v>0</v>
      </c>
      <c r="E46" s="48" t="n">
        <v>0</v>
      </c>
      <c r="F46" s="48" t="n">
        <v>15000</v>
      </c>
    </row>
    <row r="47" customFormat="false" ht="12.75" hidden="false" customHeight="false" outlineLevel="0" collapsed="false">
      <c r="A47" s="59" t="s">
        <v>144</v>
      </c>
      <c r="B47" s="59"/>
      <c r="C47" s="60" t="n">
        <v>100000</v>
      </c>
      <c r="D47" s="60" t="n">
        <v>0</v>
      </c>
      <c r="E47" s="60" t="n">
        <v>0</v>
      </c>
      <c r="F47" s="60" t="n">
        <v>10000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false" outlineLevel="0" collapsed="false">
      <c r="A48" s="59" t="s">
        <v>145</v>
      </c>
      <c r="B48" s="59"/>
      <c r="C48" s="60" t="n">
        <v>100000</v>
      </c>
      <c r="D48" s="60" t="n">
        <v>0</v>
      </c>
      <c r="E48" s="60" t="n">
        <v>0</v>
      </c>
      <c r="F48" s="60" t="n">
        <v>10000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45" customFormat="true" ht="12.75" hidden="false" customHeight="false" outlineLevel="0" collapsed="false">
      <c r="A49" s="42" t="n">
        <v>3</v>
      </c>
      <c r="B49" s="43" t="s">
        <v>16</v>
      </c>
      <c r="C49" s="44" t="n">
        <v>100000</v>
      </c>
      <c r="D49" s="44" t="n">
        <v>0</v>
      </c>
      <c r="E49" s="44" t="n">
        <v>0</v>
      </c>
      <c r="F49" s="44" t="n">
        <v>100000</v>
      </c>
    </row>
    <row r="50" s="45" customFormat="true" ht="12.75" hidden="false" customHeight="false" outlineLevel="0" collapsed="false">
      <c r="A50" s="42" t="n">
        <v>36</v>
      </c>
      <c r="B50" s="43" t="s">
        <v>82</v>
      </c>
      <c r="C50" s="44" t="n">
        <v>100000</v>
      </c>
      <c r="D50" s="44" t="n">
        <v>0</v>
      </c>
      <c r="E50" s="44" t="n">
        <v>0</v>
      </c>
      <c r="F50" s="44" t="n">
        <v>100000</v>
      </c>
    </row>
    <row r="51" s="49" customFormat="true" ht="12.75" hidden="false" customHeight="false" outlineLevel="0" collapsed="false">
      <c r="A51" s="46" t="n">
        <v>363</v>
      </c>
      <c r="B51" s="47" t="s">
        <v>83</v>
      </c>
      <c r="C51" s="48" t="n">
        <v>100000</v>
      </c>
      <c r="D51" s="48" t="n">
        <v>0</v>
      </c>
      <c r="E51" s="48" t="n">
        <v>0</v>
      </c>
      <c r="F51" s="48" t="n">
        <v>100000</v>
      </c>
    </row>
    <row r="52" customFormat="false" ht="12.75" hidden="false" customHeight="false" outlineLevel="0" collapsed="false">
      <c r="A52" s="57" t="s">
        <v>147</v>
      </c>
      <c r="B52" s="57"/>
      <c r="C52" s="58" t="n">
        <v>19460853</v>
      </c>
      <c r="D52" s="58" t="n">
        <v>307890</v>
      </c>
      <c r="E52" s="58" t="n">
        <v>1.5820992019209</v>
      </c>
      <c r="F52" s="58" t="n">
        <v>19768743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57" t="s">
        <v>148</v>
      </c>
      <c r="B53" s="57"/>
      <c r="C53" s="58" t="n">
        <v>1787800</v>
      </c>
      <c r="D53" s="58" t="n">
        <v>49000</v>
      </c>
      <c r="E53" s="58" t="n">
        <v>2.74079874706343</v>
      </c>
      <c r="F53" s="58" t="n">
        <v>183680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65" t="s">
        <v>149</v>
      </c>
      <c r="B54" s="65"/>
      <c r="C54" s="66" t="n">
        <v>469400</v>
      </c>
      <c r="D54" s="66" t="n">
        <v>30000</v>
      </c>
      <c r="E54" s="66" t="n">
        <v>6.3911376224968</v>
      </c>
      <c r="F54" s="66" t="n">
        <v>49940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59" t="s">
        <v>150</v>
      </c>
      <c r="B55" s="59"/>
      <c r="C55" s="60" t="n">
        <v>469400</v>
      </c>
      <c r="D55" s="60" t="n">
        <v>30000</v>
      </c>
      <c r="E55" s="60" t="n">
        <v>6.3911376224968</v>
      </c>
      <c r="F55" s="60" t="n">
        <v>499400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A56" s="59" t="s">
        <v>151</v>
      </c>
      <c r="B56" s="59"/>
      <c r="C56" s="60" t="n">
        <v>469400</v>
      </c>
      <c r="D56" s="60" t="n">
        <v>30000</v>
      </c>
      <c r="E56" s="60" t="n">
        <v>6.3911376224968</v>
      </c>
      <c r="F56" s="60" t="n">
        <v>499400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45" customFormat="true" ht="12.75" hidden="false" customHeight="false" outlineLevel="0" collapsed="false">
      <c r="A57" s="42" t="n">
        <v>3</v>
      </c>
      <c r="B57" s="43" t="s">
        <v>16</v>
      </c>
      <c r="C57" s="44" t="n">
        <v>469400</v>
      </c>
      <c r="D57" s="44" t="n">
        <v>30000</v>
      </c>
      <c r="E57" s="44" t="n">
        <v>6.3911376224968</v>
      </c>
      <c r="F57" s="44" t="n">
        <v>499400</v>
      </c>
    </row>
    <row r="58" s="45" customFormat="true" ht="12.75" hidden="false" customHeight="false" outlineLevel="0" collapsed="false">
      <c r="A58" s="42" t="n">
        <v>31</v>
      </c>
      <c r="B58" s="43" t="s">
        <v>66</v>
      </c>
      <c r="C58" s="44" t="n">
        <v>360000</v>
      </c>
      <c r="D58" s="44" t="n">
        <v>0</v>
      </c>
      <c r="E58" s="44" t="n">
        <v>0</v>
      </c>
      <c r="F58" s="44" t="n">
        <v>360000</v>
      </c>
    </row>
    <row r="59" s="49" customFormat="true" ht="12.75" hidden="false" customHeight="false" outlineLevel="0" collapsed="false">
      <c r="A59" s="46" t="n">
        <v>311</v>
      </c>
      <c r="B59" s="47" t="s">
        <v>67</v>
      </c>
      <c r="C59" s="48" t="n">
        <v>311300</v>
      </c>
      <c r="D59" s="48" t="n">
        <v>0</v>
      </c>
      <c r="E59" s="48" t="n">
        <v>0</v>
      </c>
      <c r="F59" s="48" t="n">
        <v>311300</v>
      </c>
    </row>
    <row r="60" s="49" customFormat="true" ht="12.75" hidden="false" customHeight="false" outlineLevel="0" collapsed="false">
      <c r="A60" s="46" t="n">
        <v>312</v>
      </c>
      <c r="B60" s="47" t="s">
        <v>68</v>
      </c>
      <c r="C60" s="48" t="n">
        <v>1500</v>
      </c>
      <c r="D60" s="48" t="n">
        <v>0</v>
      </c>
      <c r="E60" s="48" t="n">
        <v>0</v>
      </c>
      <c r="F60" s="48" t="n">
        <v>1500</v>
      </c>
    </row>
    <row r="61" s="49" customFormat="true" ht="12.75" hidden="false" customHeight="false" outlineLevel="0" collapsed="false">
      <c r="A61" s="46" t="n">
        <v>313</v>
      </c>
      <c r="B61" s="47" t="s">
        <v>69</v>
      </c>
      <c r="C61" s="48" t="n">
        <v>47200</v>
      </c>
      <c r="D61" s="48" t="n">
        <v>0</v>
      </c>
      <c r="E61" s="48" t="n">
        <v>0</v>
      </c>
      <c r="F61" s="48" t="n">
        <v>47200</v>
      </c>
    </row>
    <row r="62" s="45" customFormat="true" ht="12.75" hidden="false" customHeight="false" outlineLevel="0" collapsed="false">
      <c r="A62" s="42" t="n">
        <v>32</v>
      </c>
      <c r="B62" s="43" t="s">
        <v>70</v>
      </c>
      <c r="C62" s="44" t="n">
        <v>107400</v>
      </c>
      <c r="D62" s="44" t="n">
        <v>30000</v>
      </c>
      <c r="E62" s="44" t="n">
        <v>27.9329608938547</v>
      </c>
      <c r="F62" s="44" t="n">
        <v>137400</v>
      </c>
    </row>
    <row r="63" s="49" customFormat="true" ht="12.75" hidden="false" customHeight="false" outlineLevel="0" collapsed="false">
      <c r="A63" s="46" t="n">
        <v>321</v>
      </c>
      <c r="B63" s="47" t="s">
        <v>71</v>
      </c>
      <c r="C63" s="48" t="n">
        <v>17500</v>
      </c>
      <c r="D63" s="48" t="n">
        <v>0</v>
      </c>
      <c r="E63" s="48" t="n">
        <v>0</v>
      </c>
      <c r="F63" s="48" t="n">
        <v>17500</v>
      </c>
    </row>
    <row r="64" s="49" customFormat="true" ht="12.75" hidden="false" customHeight="false" outlineLevel="0" collapsed="false">
      <c r="A64" s="46" t="n">
        <v>322</v>
      </c>
      <c r="B64" s="47" t="s">
        <v>72</v>
      </c>
      <c r="C64" s="48" t="n">
        <v>9000</v>
      </c>
      <c r="D64" s="48" t="n">
        <v>0</v>
      </c>
      <c r="E64" s="48" t="n">
        <v>0</v>
      </c>
      <c r="F64" s="48" t="n">
        <v>9000</v>
      </c>
    </row>
    <row r="65" s="49" customFormat="true" ht="12.75" hidden="false" customHeight="false" outlineLevel="0" collapsed="false">
      <c r="A65" s="46" t="n">
        <v>323</v>
      </c>
      <c r="B65" s="47" t="s">
        <v>73</v>
      </c>
      <c r="C65" s="48" t="n">
        <v>80900</v>
      </c>
      <c r="D65" s="48" t="n">
        <v>30000</v>
      </c>
      <c r="E65" s="48" t="n">
        <v>37.0828182941904</v>
      </c>
      <c r="F65" s="48" t="n">
        <v>110900</v>
      </c>
    </row>
    <row r="66" s="45" customFormat="true" ht="12.75" hidden="false" customHeight="false" outlineLevel="0" collapsed="false">
      <c r="A66" s="42" t="n">
        <v>34</v>
      </c>
      <c r="B66" s="43" t="s">
        <v>76</v>
      </c>
      <c r="C66" s="44" t="n">
        <v>2000</v>
      </c>
      <c r="D66" s="44" t="n">
        <v>0</v>
      </c>
      <c r="E66" s="44" t="n">
        <v>0</v>
      </c>
      <c r="F66" s="44" t="n">
        <v>2000</v>
      </c>
    </row>
    <row r="67" s="49" customFormat="true" ht="12.75" hidden="false" customHeight="false" outlineLevel="0" collapsed="false">
      <c r="A67" s="46" t="n">
        <v>343</v>
      </c>
      <c r="B67" s="47" t="s">
        <v>78</v>
      </c>
      <c r="C67" s="48" t="n">
        <v>2000</v>
      </c>
      <c r="D67" s="48" t="n">
        <v>0</v>
      </c>
      <c r="E67" s="48" t="n">
        <v>0</v>
      </c>
      <c r="F67" s="48" t="n">
        <v>2000</v>
      </c>
    </row>
    <row r="68" customFormat="false" ht="12.75" hidden="false" customHeight="false" outlineLevel="0" collapsed="false">
      <c r="A68" s="65" t="s">
        <v>154</v>
      </c>
      <c r="B68" s="65"/>
      <c r="C68" s="66" t="n">
        <v>983000</v>
      </c>
      <c r="D68" s="66" t="n">
        <v>0</v>
      </c>
      <c r="E68" s="66" t="n">
        <v>0</v>
      </c>
      <c r="F68" s="66" t="n">
        <v>98300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false" outlineLevel="0" collapsed="false">
      <c r="A69" s="59" t="s">
        <v>150</v>
      </c>
      <c r="B69" s="59"/>
      <c r="C69" s="60" t="n">
        <v>983000</v>
      </c>
      <c r="D69" s="60" t="n">
        <v>0</v>
      </c>
      <c r="E69" s="60" t="n">
        <v>0</v>
      </c>
      <c r="F69" s="60" t="n">
        <v>983000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75" hidden="false" customHeight="false" outlineLevel="0" collapsed="false">
      <c r="A70" s="59" t="s">
        <v>151</v>
      </c>
      <c r="B70" s="59"/>
      <c r="C70" s="60" t="n">
        <v>983000</v>
      </c>
      <c r="D70" s="60" t="n">
        <v>0</v>
      </c>
      <c r="E70" s="60" t="n">
        <v>0</v>
      </c>
      <c r="F70" s="60" t="n">
        <v>983000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45" customFormat="true" ht="12.75" hidden="false" customHeight="false" outlineLevel="0" collapsed="false">
      <c r="A71" s="42" t="n">
        <v>3</v>
      </c>
      <c r="B71" s="43" t="s">
        <v>16</v>
      </c>
      <c r="C71" s="44" t="n">
        <v>925300</v>
      </c>
      <c r="D71" s="44" t="n">
        <v>0</v>
      </c>
      <c r="E71" s="44" t="n">
        <v>0</v>
      </c>
      <c r="F71" s="44" t="n">
        <v>925300</v>
      </c>
    </row>
    <row r="72" s="45" customFormat="true" ht="12.75" hidden="false" customHeight="false" outlineLevel="0" collapsed="false">
      <c r="A72" s="42" t="n">
        <v>31</v>
      </c>
      <c r="B72" s="43" t="s">
        <v>66</v>
      </c>
      <c r="C72" s="44" t="n">
        <v>559300</v>
      </c>
      <c r="D72" s="44" t="n">
        <v>0</v>
      </c>
      <c r="E72" s="44" t="n">
        <v>0</v>
      </c>
      <c r="F72" s="44" t="n">
        <v>559300</v>
      </c>
    </row>
    <row r="73" s="49" customFormat="true" ht="12.75" hidden="false" customHeight="false" outlineLevel="0" collapsed="false">
      <c r="A73" s="46" t="n">
        <v>311</v>
      </c>
      <c r="B73" s="47" t="s">
        <v>67</v>
      </c>
      <c r="C73" s="48" t="n">
        <v>476500</v>
      </c>
      <c r="D73" s="48" t="n">
        <v>0</v>
      </c>
      <c r="E73" s="48" t="n">
        <v>0</v>
      </c>
      <c r="F73" s="48" t="n">
        <v>476500</v>
      </c>
    </row>
    <row r="74" s="49" customFormat="true" ht="12.75" hidden="false" customHeight="false" outlineLevel="0" collapsed="false">
      <c r="A74" s="46" t="n">
        <v>312</v>
      </c>
      <c r="B74" s="47" t="s">
        <v>68</v>
      </c>
      <c r="C74" s="48" t="n">
        <v>3000</v>
      </c>
      <c r="D74" s="48" t="n">
        <v>0</v>
      </c>
      <c r="E74" s="48" t="n">
        <v>0</v>
      </c>
      <c r="F74" s="48" t="n">
        <v>3000</v>
      </c>
    </row>
    <row r="75" s="49" customFormat="true" ht="12.75" hidden="false" customHeight="false" outlineLevel="0" collapsed="false">
      <c r="A75" s="46" t="n">
        <v>313</v>
      </c>
      <c r="B75" s="47" t="s">
        <v>69</v>
      </c>
      <c r="C75" s="48" t="n">
        <v>79800</v>
      </c>
      <c r="D75" s="48" t="n">
        <v>0</v>
      </c>
      <c r="E75" s="48" t="n">
        <v>0</v>
      </c>
      <c r="F75" s="48" t="n">
        <v>79800</v>
      </c>
    </row>
    <row r="76" s="45" customFormat="true" ht="12.75" hidden="false" customHeight="false" outlineLevel="0" collapsed="false">
      <c r="A76" s="42" t="n">
        <v>32</v>
      </c>
      <c r="B76" s="43" t="s">
        <v>70</v>
      </c>
      <c r="C76" s="44" t="n">
        <v>362000</v>
      </c>
      <c r="D76" s="44" t="n">
        <v>0</v>
      </c>
      <c r="E76" s="44" t="n">
        <v>0</v>
      </c>
      <c r="F76" s="44" t="n">
        <v>362000</v>
      </c>
    </row>
    <row r="77" s="49" customFormat="true" ht="12.75" hidden="false" customHeight="false" outlineLevel="0" collapsed="false">
      <c r="A77" s="46" t="n">
        <v>321</v>
      </c>
      <c r="B77" s="47" t="s">
        <v>71</v>
      </c>
      <c r="C77" s="48" t="n">
        <v>12000</v>
      </c>
      <c r="D77" s="48" t="n">
        <v>0</v>
      </c>
      <c r="E77" s="48" t="n">
        <v>0</v>
      </c>
      <c r="F77" s="48" t="n">
        <v>12000</v>
      </c>
    </row>
    <row r="78" s="49" customFormat="true" ht="12.75" hidden="false" customHeight="false" outlineLevel="0" collapsed="false">
      <c r="A78" s="46" t="n">
        <v>322</v>
      </c>
      <c r="B78" s="47" t="s">
        <v>72</v>
      </c>
      <c r="C78" s="48" t="n">
        <v>10000</v>
      </c>
      <c r="D78" s="48" t="n">
        <v>0</v>
      </c>
      <c r="E78" s="48" t="n">
        <v>0</v>
      </c>
      <c r="F78" s="48" t="n">
        <v>10000</v>
      </c>
    </row>
    <row r="79" s="49" customFormat="true" ht="12.75" hidden="false" customHeight="false" outlineLevel="0" collapsed="false">
      <c r="A79" s="46" t="n">
        <v>323</v>
      </c>
      <c r="B79" s="47" t="s">
        <v>73</v>
      </c>
      <c r="C79" s="48" t="n">
        <v>340000</v>
      </c>
      <c r="D79" s="48" t="n">
        <v>0</v>
      </c>
      <c r="E79" s="48" t="n">
        <v>0</v>
      </c>
      <c r="F79" s="48" t="n">
        <v>340000</v>
      </c>
    </row>
    <row r="80" s="45" customFormat="true" ht="12.75" hidden="false" customHeight="false" outlineLevel="0" collapsed="false">
      <c r="A80" s="42" t="n">
        <v>34</v>
      </c>
      <c r="B80" s="43" t="s">
        <v>76</v>
      </c>
      <c r="C80" s="44" t="n">
        <v>4000</v>
      </c>
      <c r="D80" s="44" t="n">
        <v>0</v>
      </c>
      <c r="E80" s="44" t="n">
        <v>0</v>
      </c>
      <c r="F80" s="44" t="n">
        <v>4000</v>
      </c>
    </row>
    <row r="81" s="49" customFormat="true" ht="12.75" hidden="false" customHeight="false" outlineLevel="0" collapsed="false">
      <c r="A81" s="46" t="n">
        <v>343</v>
      </c>
      <c r="B81" s="47" t="s">
        <v>78</v>
      </c>
      <c r="C81" s="48" t="n">
        <v>4000</v>
      </c>
      <c r="D81" s="48" t="n">
        <v>0</v>
      </c>
      <c r="E81" s="48" t="n">
        <v>0</v>
      </c>
      <c r="F81" s="48" t="n">
        <v>4000</v>
      </c>
    </row>
    <row r="82" s="45" customFormat="true" ht="12.75" hidden="false" customHeight="false" outlineLevel="0" collapsed="false">
      <c r="A82" s="42" t="n">
        <v>4</v>
      </c>
      <c r="B82" s="43" t="s">
        <v>17</v>
      </c>
      <c r="C82" s="44" t="n">
        <v>57700</v>
      </c>
      <c r="D82" s="44" t="n">
        <v>0</v>
      </c>
      <c r="E82" s="44" t="n">
        <v>0</v>
      </c>
      <c r="F82" s="44" t="n">
        <v>57700</v>
      </c>
    </row>
    <row r="83" s="45" customFormat="true" ht="12.75" hidden="false" customHeight="false" outlineLevel="0" collapsed="false">
      <c r="A83" s="42" t="n">
        <v>42</v>
      </c>
      <c r="B83" s="43" t="s">
        <v>95</v>
      </c>
      <c r="C83" s="44" t="n">
        <v>57700</v>
      </c>
      <c r="D83" s="44" t="n">
        <v>0</v>
      </c>
      <c r="E83" s="44" t="n">
        <v>0</v>
      </c>
      <c r="F83" s="44" t="n">
        <v>57700</v>
      </c>
    </row>
    <row r="84" s="49" customFormat="true" ht="12.75" hidden="false" customHeight="false" outlineLevel="0" collapsed="false">
      <c r="A84" s="46" t="n">
        <v>422</v>
      </c>
      <c r="B84" s="47" t="s">
        <v>97</v>
      </c>
      <c r="C84" s="48" t="n">
        <v>22700</v>
      </c>
      <c r="D84" s="48" t="n">
        <v>0</v>
      </c>
      <c r="E84" s="48" t="n">
        <v>0</v>
      </c>
      <c r="F84" s="48" t="n">
        <v>22700</v>
      </c>
    </row>
    <row r="85" s="49" customFormat="true" ht="12.75" hidden="false" customHeight="false" outlineLevel="0" collapsed="false">
      <c r="A85" s="46" t="n">
        <v>424</v>
      </c>
      <c r="B85" s="47" t="s">
        <v>99</v>
      </c>
      <c r="C85" s="48" t="n">
        <v>35000</v>
      </c>
      <c r="D85" s="48" t="n">
        <v>0</v>
      </c>
      <c r="E85" s="48" t="n">
        <v>0</v>
      </c>
      <c r="F85" s="48" t="n">
        <v>35000</v>
      </c>
    </row>
    <row r="86" customFormat="false" ht="12.75" hidden="false" customHeight="false" outlineLevel="0" collapsed="false">
      <c r="A86" s="65" t="s">
        <v>155</v>
      </c>
      <c r="B86" s="65"/>
      <c r="C86" s="66" t="n">
        <v>335400</v>
      </c>
      <c r="D86" s="66" t="n">
        <v>19000</v>
      </c>
      <c r="E86" s="66" t="n">
        <v>5.66487775790101</v>
      </c>
      <c r="F86" s="66" t="n">
        <v>354400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2.75" hidden="false" customHeight="false" outlineLevel="0" collapsed="false">
      <c r="A87" s="59" t="s">
        <v>150</v>
      </c>
      <c r="B87" s="59"/>
      <c r="C87" s="60" t="n">
        <v>335400</v>
      </c>
      <c r="D87" s="60" t="n">
        <v>19000</v>
      </c>
      <c r="E87" s="60" t="n">
        <v>5.66487775790101</v>
      </c>
      <c r="F87" s="60" t="n">
        <v>354400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75" hidden="false" customHeight="false" outlineLevel="0" collapsed="false">
      <c r="A88" s="59" t="s">
        <v>151</v>
      </c>
      <c r="B88" s="59"/>
      <c r="C88" s="60" t="n">
        <v>293400</v>
      </c>
      <c r="D88" s="60" t="n">
        <v>19000</v>
      </c>
      <c r="E88" s="60" t="n">
        <v>6.47580095432856</v>
      </c>
      <c r="F88" s="60" t="n">
        <v>312400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45" customFormat="true" ht="12.75" hidden="false" customHeight="false" outlineLevel="0" collapsed="false">
      <c r="A89" s="42" t="n">
        <v>3</v>
      </c>
      <c r="B89" s="43" t="s">
        <v>16</v>
      </c>
      <c r="C89" s="44" t="n">
        <v>293400</v>
      </c>
      <c r="D89" s="44" t="n">
        <v>19000</v>
      </c>
      <c r="E89" s="44" t="n">
        <v>6.47580095432856</v>
      </c>
      <c r="F89" s="44" t="n">
        <v>312400</v>
      </c>
    </row>
    <row r="90" s="45" customFormat="true" ht="12.75" hidden="false" customHeight="false" outlineLevel="0" collapsed="false">
      <c r="A90" s="42" t="n">
        <v>31</v>
      </c>
      <c r="B90" s="43" t="s">
        <v>66</v>
      </c>
      <c r="C90" s="44" t="n">
        <v>206400</v>
      </c>
      <c r="D90" s="44" t="n">
        <v>0</v>
      </c>
      <c r="E90" s="44" t="n">
        <v>0</v>
      </c>
      <c r="F90" s="44" t="n">
        <v>206400</v>
      </c>
    </row>
    <row r="91" s="49" customFormat="true" ht="12.75" hidden="false" customHeight="false" outlineLevel="0" collapsed="false">
      <c r="A91" s="46" t="n">
        <v>311</v>
      </c>
      <c r="B91" s="47" t="s">
        <v>67</v>
      </c>
      <c r="C91" s="48" t="n">
        <v>176500</v>
      </c>
      <c r="D91" s="48" t="n">
        <v>0</v>
      </c>
      <c r="E91" s="48" t="n">
        <v>0</v>
      </c>
      <c r="F91" s="48" t="n">
        <v>176500</v>
      </c>
    </row>
    <row r="92" s="49" customFormat="true" ht="12.75" hidden="false" customHeight="false" outlineLevel="0" collapsed="false">
      <c r="A92" s="46" t="n">
        <v>312</v>
      </c>
      <c r="B92" s="47" t="s">
        <v>68</v>
      </c>
      <c r="C92" s="48" t="n">
        <v>3000</v>
      </c>
      <c r="D92" s="48" t="n">
        <v>0</v>
      </c>
      <c r="E92" s="48" t="n">
        <v>0</v>
      </c>
      <c r="F92" s="48" t="n">
        <v>3000</v>
      </c>
    </row>
    <row r="93" s="49" customFormat="true" ht="12.75" hidden="false" customHeight="false" outlineLevel="0" collapsed="false">
      <c r="A93" s="46" t="n">
        <v>313</v>
      </c>
      <c r="B93" s="47" t="s">
        <v>69</v>
      </c>
      <c r="C93" s="48" t="n">
        <v>26900</v>
      </c>
      <c r="D93" s="48" t="n">
        <v>0</v>
      </c>
      <c r="E93" s="48" t="n">
        <v>0</v>
      </c>
      <c r="F93" s="48" t="n">
        <v>26900</v>
      </c>
    </row>
    <row r="94" s="45" customFormat="true" ht="12.75" hidden="false" customHeight="false" outlineLevel="0" collapsed="false">
      <c r="A94" s="42" t="n">
        <v>32</v>
      </c>
      <c r="B94" s="43" t="s">
        <v>70</v>
      </c>
      <c r="C94" s="44" t="n">
        <v>87000</v>
      </c>
      <c r="D94" s="44" t="n">
        <v>18600</v>
      </c>
      <c r="E94" s="44" t="n">
        <v>21.3793103448276</v>
      </c>
      <c r="F94" s="44" t="n">
        <v>105600</v>
      </c>
    </row>
    <row r="95" s="49" customFormat="true" ht="12.75" hidden="false" customHeight="false" outlineLevel="0" collapsed="false">
      <c r="A95" s="46" t="n">
        <v>321</v>
      </c>
      <c r="B95" s="47" t="s">
        <v>71</v>
      </c>
      <c r="C95" s="48" t="n">
        <v>2000</v>
      </c>
      <c r="D95" s="48" t="n">
        <v>0</v>
      </c>
      <c r="E95" s="48" t="n">
        <v>0</v>
      </c>
      <c r="F95" s="48" t="n">
        <v>2000</v>
      </c>
    </row>
    <row r="96" s="49" customFormat="true" ht="12.75" hidden="false" customHeight="false" outlineLevel="0" collapsed="false">
      <c r="A96" s="46" t="n">
        <v>322</v>
      </c>
      <c r="B96" s="47" t="s">
        <v>72</v>
      </c>
      <c r="C96" s="48" t="n">
        <v>18900</v>
      </c>
      <c r="D96" s="48" t="n">
        <v>600</v>
      </c>
      <c r="E96" s="48" t="n">
        <v>3.17460317460317</v>
      </c>
      <c r="F96" s="48" t="n">
        <v>19500</v>
      </c>
    </row>
    <row r="97" s="49" customFormat="true" ht="12.75" hidden="false" customHeight="false" outlineLevel="0" collapsed="false">
      <c r="A97" s="46" t="n">
        <v>323</v>
      </c>
      <c r="B97" s="47" t="s">
        <v>73</v>
      </c>
      <c r="C97" s="48" t="n">
        <v>64100</v>
      </c>
      <c r="D97" s="48" t="n">
        <v>18000</v>
      </c>
      <c r="E97" s="48" t="n">
        <v>28.0811232449298</v>
      </c>
      <c r="F97" s="48" t="n">
        <v>82100</v>
      </c>
    </row>
    <row r="98" s="49" customFormat="true" ht="12.75" hidden="false" customHeight="false" outlineLevel="0" collapsed="false">
      <c r="A98" s="46" t="n">
        <v>329</v>
      </c>
      <c r="B98" s="47" t="s">
        <v>75</v>
      </c>
      <c r="C98" s="48" t="n">
        <v>2000</v>
      </c>
      <c r="D98" s="48" t="n">
        <v>0</v>
      </c>
      <c r="E98" s="48" t="n">
        <v>0</v>
      </c>
      <c r="F98" s="48" t="n">
        <v>2000</v>
      </c>
    </row>
    <row r="99" s="45" customFormat="true" ht="12.75" hidden="false" customHeight="false" outlineLevel="0" collapsed="false">
      <c r="A99" s="42" t="n">
        <v>34</v>
      </c>
      <c r="B99" s="43" t="s">
        <v>76</v>
      </c>
      <c r="C99" s="44" t="n">
        <v>0</v>
      </c>
      <c r="D99" s="44" t="n">
        <v>400</v>
      </c>
      <c r="E99" s="44"/>
      <c r="F99" s="44" t="n">
        <v>400</v>
      </c>
    </row>
    <row r="100" s="49" customFormat="true" ht="12.75" hidden="false" customHeight="false" outlineLevel="0" collapsed="false">
      <c r="A100" s="46" t="n">
        <v>343</v>
      </c>
      <c r="B100" s="47" t="s">
        <v>78</v>
      </c>
      <c r="C100" s="48" t="n">
        <v>0</v>
      </c>
      <c r="D100" s="48" t="n">
        <v>400</v>
      </c>
      <c r="E100" s="48"/>
      <c r="F100" s="48" t="n">
        <v>400</v>
      </c>
    </row>
    <row r="101" customFormat="false" ht="12.75" hidden="false" customHeight="false" outlineLevel="0" collapsed="false">
      <c r="A101" s="59" t="s">
        <v>156</v>
      </c>
      <c r="B101" s="59"/>
      <c r="C101" s="60" t="n">
        <v>27000</v>
      </c>
      <c r="D101" s="60" t="n">
        <v>0</v>
      </c>
      <c r="E101" s="60" t="n">
        <v>0</v>
      </c>
      <c r="F101" s="60" t="n">
        <v>27000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45" customFormat="true" ht="12.75" hidden="false" customHeight="false" outlineLevel="0" collapsed="false">
      <c r="A102" s="42" t="n">
        <v>3</v>
      </c>
      <c r="B102" s="43" t="s">
        <v>16</v>
      </c>
      <c r="C102" s="44" t="n">
        <v>27000</v>
      </c>
      <c r="D102" s="44" t="n">
        <v>0</v>
      </c>
      <c r="E102" s="44" t="n">
        <v>0</v>
      </c>
      <c r="F102" s="44" t="n">
        <v>27000</v>
      </c>
    </row>
    <row r="103" s="45" customFormat="true" ht="12.75" hidden="false" customHeight="false" outlineLevel="0" collapsed="false">
      <c r="A103" s="42" t="n">
        <v>32</v>
      </c>
      <c r="B103" s="43" t="s">
        <v>70</v>
      </c>
      <c r="C103" s="44" t="n">
        <v>27000</v>
      </c>
      <c r="D103" s="44" t="n">
        <v>0</v>
      </c>
      <c r="E103" s="44" t="n">
        <v>0</v>
      </c>
      <c r="F103" s="44" t="n">
        <v>27000</v>
      </c>
    </row>
    <row r="104" s="49" customFormat="true" ht="12.75" hidden="false" customHeight="false" outlineLevel="0" collapsed="false">
      <c r="A104" s="46" t="n">
        <v>321</v>
      </c>
      <c r="B104" s="47" t="s">
        <v>71</v>
      </c>
      <c r="C104" s="48" t="n">
        <v>3000</v>
      </c>
      <c r="D104" s="48" t="n">
        <v>0</v>
      </c>
      <c r="E104" s="48" t="n">
        <v>0</v>
      </c>
      <c r="F104" s="48" t="n">
        <v>3000</v>
      </c>
    </row>
    <row r="105" s="49" customFormat="true" ht="12.75" hidden="false" customHeight="false" outlineLevel="0" collapsed="false">
      <c r="A105" s="46" t="n">
        <v>322</v>
      </c>
      <c r="B105" s="47" t="s">
        <v>72</v>
      </c>
      <c r="C105" s="48" t="n">
        <v>10000</v>
      </c>
      <c r="D105" s="48" t="n">
        <v>0</v>
      </c>
      <c r="E105" s="48" t="n">
        <v>0</v>
      </c>
      <c r="F105" s="48" t="n">
        <v>10000</v>
      </c>
    </row>
    <row r="106" s="49" customFormat="true" ht="12.75" hidden="false" customHeight="false" outlineLevel="0" collapsed="false">
      <c r="A106" s="46" t="n">
        <v>323</v>
      </c>
      <c r="B106" s="47" t="s">
        <v>73</v>
      </c>
      <c r="C106" s="48" t="n">
        <v>3000</v>
      </c>
      <c r="D106" s="48" t="n">
        <v>0</v>
      </c>
      <c r="E106" s="48" t="n">
        <v>0</v>
      </c>
      <c r="F106" s="48" t="n">
        <v>3000</v>
      </c>
    </row>
    <row r="107" s="49" customFormat="true" ht="12.75" hidden="false" customHeight="false" outlineLevel="0" collapsed="false">
      <c r="A107" s="46" t="n">
        <v>329</v>
      </c>
      <c r="B107" s="47" t="s">
        <v>75</v>
      </c>
      <c r="C107" s="48" t="n">
        <v>11000</v>
      </c>
      <c r="D107" s="48" t="n">
        <v>0</v>
      </c>
      <c r="E107" s="48" t="n">
        <v>0</v>
      </c>
      <c r="F107" s="48" t="n">
        <v>11000</v>
      </c>
    </row>
    <row r="108" customFormat="false" ht="12.75" hidden="false" customHeight="false" outlineLevel="0" collapsed="false">
      <c r="A108" s="59" t="s">
        <v>157</v>
      </c>
      <c r="B108" s="59"/>
      <c r="C108" s="60" t="n">
        <v>15000</v>
      </c>
      <c r="D108" s="60" t="n">
        <v>0</v>
      </c>
      <c r="E108" s="60" t="n">
        <v>0</v>
      </c>
      <c r="F108" s="60" t="n">
        <v>15000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45" customFormat="true" ht="12.75" hidden="false" customHeight="false" outlineLevel="0" collapsed="false">
      <c r="A109" s="42" t="n">
        <v>4</v>
      </c>
      <c r="B109" s="43" t="s">
        <v>17</v>
      </c>
      <c r="C109" s="44" t="n">
        <v>15000</v>
      </c>
      <c r="D109" s="44" t="n">
        <v>0</v>
      </c>
      <c r="E109" s="44" t="n">
        <v>0</v>
      </c>
      <c r="F109" s="44" t="n">
        <v>15000</v>
      </c>
    </row>
    <row r="110" s="45" customFormat="true" ht="12.75" hidden="false" customHeight="false" outlineLevel="0" collapsed="false">
      <c r="A110" s="42" t="n">
        <v>42</v>
      </c>
      <c r="B110" s="43" t="s">
        <v>95</v>
      </c>
      <c r="C110" s="44" t="n">
        <v>15000</v>
      </c>
      <c r="D110" s="44" t="n">
        <v>0</v>
      </c>
      <c r="E110" s="44" t="n">
        <v>0</v>
      </c>
      <c r="F110" s="44" t="n">
        <v>15000</v>
      </c>
    </row>
    <row r="111" s="49" customFormat="true" ht="12.75" hidden="false" customHeight="false" outlineLevel="0" collapsed="false">
      <c r="A111" s="46" t="n">
        <v>424</v>
      </c>
      <c r="B111" s="47" t="s">
        <v>99</v>
      </c>
      <c r="C111" s="48" t="n">
        <v>15000</v>
      </c>
      <c r="D111" s="48" t="n">
        <v>0</v>
      </c>
      <c r="E111" s="48" t="n">
        <v>0</v>
      </c>
      <c r="F111" s="48" t="n">
        <v>15000</v>
      </c>
    </row>
    <row r="112" customFormat="false" ht="12.75" hidden="false" customHeight="false" outlineLevel="0" collapsed="false">
      <c r="A112" s="57" t="s">
        <v>158</v>
      </c>
      <c r="B112" s="57"/>
      <c r="C112" s="58" t="n">
        <v>2795003</v>
      </c>
      <c r="D112" s="58" t="n">
        <v>36090</v>
      </c>
      <c r="E112" s="58" t="n">
        <v>1.29123296110952</v>
      </c>
      <c r="F112" s="58" t="n">
        <v>2831093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2.75" hidden="false" customHeight="false" outlineLevel="0" collapsed="false">
      <c r="A113" s="65" t="s">
        <v>159</v>
      </c>
      <c r="B113" s="65"/>
      <c r="C113" s="66" t="n">
        <v>1115469</v>
      </c>
      <c r="D113" s="66" t="n">
        <v>0</v>
      </c>
      <c r="E113" s="66" t="n">
        <v>0</v>
      </c>
      <c r="F113" s="66" t="n">
        <v>1115469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2.75" hidden="false" customHeight="false" outlineLevel="0" collapsed="false">
      <c r="A114" s="59" t="s">
        <v>160</v>
      </c>
      <c r="B114" s="59"/>
      <c r="C114" s="60" t="n">
        <v>941798</v>
      </c>
      <c r="D114" s="60" t="n">
        <v>0</v>
      </c>
      <c r="E114" s="60" t="n">
        <v>0</v>
      </c>
      <c r="F114" s="60" t="n">
        <v>941798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75" hidden="false" customHeight="false" outlineLevel="0" collapsed="false">
      <c r="A115" s="59" t="s">
        <v>161</v>
      </c>
      <c r="B115" s="59"/>
      <c r="C115" s="60" t="n">
        <v>941798</v>
      </c>
      <c r="D115" s="60" t="n">
        <v>0</v>
      </c>
      <c r="E115" s="60" t="n">
        <v>0</v>
      </c>
      <c r="F115" s="60" t="n">
        <v>941798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45" customFormat="true" ht="12.75" hidden="false" customHeight="false" outlineLevel="0" collapsed="false">
      <c r="A116" s="42" t="n">
        <v>3</v>
      </c>
      <c r="B116" s="43" t="s">
        <v>16</v>
      </c>
      <c r="C116" s="44" t="n">
        <v>828798</v>
      </c>
      <c r="D116" s="44" t="n">
        <v>0</v>
      </c>
      <c r="E116" s="44" t="n">
        <v>0</v>
      </c>
      <c r="F116" s="44" t="n">
        <v>828798</v>
      </c>
    </row>
    <row r="117" s="45" customFormat="true" ht="12.75" hidden="false" customHeight="false" outlineLevel="0" collapsed="false">
      <c r="A117" s="42" t="n">
        <v>32</v>
      </c>
      <c r="B117" s="43" t="s">
        <v>70</v>
      </c>
      <c r="C117" s="44" t="n">
        <v>823298</v>
      </c>
      <c r="D117" s="44" t="n">
        <v>0</v>
      </c>
      <c r="E117" s="44" t="n">
        <v>0</v>
      </c>
      <c r="F117" s="44" t="n">
        <v>823298</v>
      </c>
    </row>
    <row r="118" s="49" customFormat="true" ht="12.75" hidden="false" customHeight="false" outlineLevel="0" collapsed="false">
      <c r="A118" s="46" t="n">
        <v>321</v>
      </c>
      <c r="B118" s="47" t="s">
        <v>71</v>
      </c>
      <c r="C118" s="48" t="n">
        <v>35000</v>
      </c>
      <c r="D118" s="48" t="n">
        <v>0</v>
      </c>
      <c r="E118" s="48" t="n">
        <v>0</v>
      </c>
      <c r="F118" s="48" t="n">
        <v>35000</v>
      </c>
    </row>
    <row r="119" s="49" customFormat="true" ht="12.75" hidden="false" customHeight="false" outlineLevel="0" collapsed="false">
      <c r="A119" s="46" t="n">
        <v>322</v>
      </c>
      <c r="B119" s="47" t="s">
        <v>72</v>
      </c>
      <c r="C119" s="48" t="n">
        <v>308475</v>
      </c>
      <c r="D119" s="48" t="n">
        <v>0</v>
      </c>
      <c r="E119" s="48" t="n">
        <v>0</v>
      </c>
      <c r="F119" s="48" t="n">
        <v>308475</v>
      </c>
    </row>
    <row r="120" s="49" customFormat="true" ht="12.75" hidden="false" customHeight="false" outlineLevel="0" collapsed="false">
      <c r="A120" s="46" t="n">
        <v>323</v>
      </c>
      <c r="B120" s="47" t="s">
        <v>73</v>
      </c>
      <c r="C120" s="48" t="n">
        <v>463135</v>
      </c>
      <c r="D120" s="48" t="n">
        <v>0</v>
      </c>
      <c r="E120" s="48" t="n">
        <v>0</v>
      </c>
      <c r="F120" s="48" t="n">
        <v>463135</v>
      </c>
    </row>
    <row r="121" s="49" customFormat="true" ht="12.75" hidden="false" customHeight="false" outlineLevel="0" collapsed="false">
      <c r="A121" s="46" t="n">
        <v>329</v>
      </c>
      <c r="B121" s="47" t="s">
        <v>75</v>
      </c>
      <c r="C121" s="48" t="n">
        <v>16688</v>
      </c>
      <c r="D121" s="48" t="n">
        <v>0</v>
      </c>
      <c r="E121" s="48" t="n">
        <v>0</v>
      </c>
      <c r="F121" s="48" t="n">
        <v>16688</v>
      </c>
    </row>
    <row r="122" s="45" customFormat="true" ht="12.75" hidden="false" customHeight="false" outlineLevel="0" collapsed="false">
      <c r="A122" s="42" t="n">
        <v>34</v>
      </c>
      <c r="B122" s="43" t="s">
        <v>76</v>
      </c>
      <c r="C122" s="44" t="n">
        <v>5500</v>
      </c>
      <c r="D122" s="44" t="n">
        <v>0</v>
      </c>
      <c r="E122" s="44" t="n">
        <v>0</v>
      </c>
      <c r="F122" s="44" t="n">
        <v>5500</v>
      </c>
    </row>
    <row r="123" s="49" customFormat="true" ht="12.75" hidden="false" customHeight="false" outlineLevel="0" collapsed="false">
      <c r="A123" s="46" t="n">
        <v>343</v>
      </c>
      <c r="B123" s="47" t="s">
        <v>78</v>
      </c>
      <c r="C123" s="48" t="n">
        <v>5500</v>
      </c>
      <c r="D123" s="48" t="n">
        <v>0</v>
      </c>
      <c r="E123" s="48" t="n">
        <v>0</v>
      </c>
      <c r="F123" s="48" t="n">
        <v>5500</v>
      </c>
    </row>
    <row r="124" s="45" customFormat="true" ht="12.75" hidden="false" customHeight="false" outlineLevel="0" collapsed="false">
      <c r="A124" s="42" t="n">
        <v>4</v>
      </c>
      <c r="B124" s="43" t="s">
        <v>17</v>
      </c>
      <c r="C124" s="44" t="n">
        <v>113000</v>
      </c>
      <c r="D124" s="44" t="n">
        <v>0</v>
      </c>
      <c r="E124" s="44" t="n">
        <v>0</v>
      </c>
      <c r="F124" s="44" t="n">
        <v>113000</v>
      </c>
    </row>
    <row r="125" s="45" customFormat="true" ht="12.75" hidden="false" customHeight="false" outlineLevel="0" collapsed="false">
      <c r="A125" s="42" t="n">
        <v>42</v>
      </c>
      <c r="B125" s="43" t="s">
        <v>95</v>
      </c>
      <c r="C125" s="44" t="n">
        <v>63000</v>
      </c>
      <c r="D125" s="44" t="n">
        <v>0</v>
      </c>
      <c r="E125" s="44" t="n">
        <v>0</v>
      </c>
      <c r="F125" s="44" t="n">
        <v>63000</v>
      </c>
    </row>
    <row r="126" s="49" customFormat="true" ht="12.75" hidden="false" customHeight="false" outlineLevel="0" collapsed="false">
      <c r="A126" s="46" t="n">
        <v>422</v>
      </c>
      <c r="B126" s="47" t="s">
        <v>97</v>
      </c>
      <c r="C126" s="48" t="n">
        <v>63000</v>
      </c>
      <c r="D126" s="48" t="n">
        <v>0</v>
      </c>
      <c r="E126" s="48" t="n">
        <v>0</v>
      </c>
      <c r="F126" s="48" t="n">
        <v>63000</v>
      </c>
    </row>
    <row r="127" s="45" customFormat="true" ht="12.75" hidden="false" customHeight="false" outlineLevel="0" collapsed="false">
      <c r="A127" s="42" t="n">
        <v>45</v>
      </c>
      <c r="B127" s="43" t="s">
        <v>104</v>
      </c>
      <c r="C127" s="44" t="n">
        <v>50000</v>
      </c>
      <c r="D127" s="44" t="n">
        <v>0</v>
      </c>
      <c r="E127" s="44" t="n">
        <v>0</v>
      </c>
      <c r="F127" s="44" t="n">
        <v>50000</v>
      </c>
    </row>
    <row r="128" s="49" customFormat="true" ht="12.75" hidden="false" customHeight="false" outlineLevel="0" collapsed="false">
      <c r="A128" s="46" t="n">
        <v>451</v>
      </c>
      <c r="B128" s="47" t="s">
        <v>105</v>
      </c>
      <c r="C128" s="48" t="n">
        <v>50000</v>
      </c>
      <c r="D128" s="48" t="n">
        <v>0</v>
      </c>
      <c r="E128" s="48" t="n">
        <v>0</v>
      </c>
      <c r="F128" s="48" t="n">
        <v>50000</v>
      </c>
    </row>
    <row r="129" customFormat="false" ht="12.75" hidden="false" customHeight="false" outlineLevel="0" collapsed="false">
      <c r="A129" s="59" t="s">
        <v>163</v>
      </c>
      <c r="B129" s="59"/>
      <c r="C129" s="60" t="n">
        <v>173671</v>
      </c>
      <c r="D129" s="60" t="n">
        <v>0</v>
      </c>
      <c r="E129" s="60" t="n">
        <v>0</v>
      </c>
      <c r="F129" s="60" t="n">
        <v>173671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2.75" hidden="false" customHeight="false" outlineLevel="0" collapsed="false">
      <c r="A130" s="59" t="s">
        <v>164</v>
      </c>
      <c r="B130" s="59"/>
      <c r="C130" s="60" t="n">
        <v>173671</v>
      </c>
      <c r="D130" s="60" t="n">
        <v>0</v>
      </c>
      <c r="E130" s="60" t="n">
        <v>0</v>
      </c>
      <c r="F130" s="60" t="n">
        <v>173671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45" customFormat="true" ht="12.75" hidden="false" customHeight="false" outlineLevel="0" collapsed="false">
      <c r="A131" s="42" t="n">
        <v>3</v>
      </c>
      <c r="B131" s="43" t="s">
        <v>16</v>
      </c>
      <c r="C131" s="44" t="n">
        <v>173671</v>
      </c>
      <c r="D131" s="44" t="n">
        <v>0</v>
      </c>
      <c r="E131" s="44" t="n">
        <v>0</v>
      </c>
      <c r="F131" s="44" t="n">
        <v>173671</v>
      </c>
    </row>
    <row r="132" s="45" customFormat="true" ht="12.75" hidden="false" customHeight="false" outlineLevel="0" collapsed="false">
      <c r="A132" s="42" t="n">
        <v>31</v>
      </c>
      <c r="B132" s="43" t="s">
        <v>66</v>
      </c>
      <c r="C132" s="44" t="n">
        <v>173671</v>
      </c>
      <c r="D132" s="44" t="n">
        <v>0</v>
      </c>
      <c r="E132" s="44" t="n">
        <v>0</v>
      </c>
      <c r="F132" s="44" t="n">
        <v>173671</v>
      </c>
    </row>
    <row r="133" s="49" customFormat="true" ht="12.75" hidden="false" customHeight="false" outlineLevel="0" collapsed="false">
      <c r="A133" s="46" t="n">
        <v>311</v>
      </c>
      <c r="B133" s="47" t="s">
        <v>67</v>
      </c>
      <c r="C133" s="48" t="n">
        <v>150702</v>
      </c>
      <c r="D133" s="48" t="n">
        <v>0</v>
      </c>
      <c r="E133" s="48" t="n">
        <v>0</v>
      </c>
      <c r="F133" s="48" t="n">
        <v>150702</v>
      </c>
    </row>
    <row r="134" s="49" customFormat="true" ht="12.75" hidden="false" customHeight="false" outlineLevel="0" collapsed="false">
      <c r="A134" s="46" t="n">
        <v>313</v>
      </c>
      <c r="B134" s="47" t="s">
        <v>69</v>
      </c>
      <c r="C134" s="48" t="n">
        <v>22969</v>
      </c>
      <c r="D134" s="48" t="n">
        <v>0</v>
      </c>
      <c r="E134" s="48" t="n">
        <v>0</v>
      </c>
      <c r="F134" s="48" t="n">
        <v>22969</v>
      </c>
    </row>
    <row r="135" customFormat="false" ht="12.75" hidden="false" customHeight="false" outlineLevel="0" collapsed="false">
      <c r="A135" s="65" t="s">
        <v>165</v>
      </c>
      <c r="B135" s="65"/>
      <c r="C135" s="66" t="n">
        <v>306543</v>
      </c>
      <c r="D135" s="66" t="n">
        <v>0</v>
      </c>
      <c r="E135" s="66" t="n">
        <v>0</v>
      </c>
      <c r="F135" s="66" t="n">
        <v>306543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2.75" hidden="false" customHeight="false" outlineLevel="0" collapsed="false">
      <c r="A136" s="59" t="s">
        <v>160</v>
      </c>
      <c r="B136" s="59"/>
      <c r="C136" s="60" t="n">
        <v>303543</v>
      </c>
      <c r="D136" s="60" t="n">
        <v>0</v>
      </c>
      <c r="E136" s="60" t="n">
        <v>0</v>
      </c>
      <c r="F136" s="60" t="n">
        <v>303543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2.75" hidden="false" customHeight="false" outlineLevel="0" collapsed="false">
      <c r="A137" s="59" t="s">
        <v>161</v>
      </c>
      <c r="B137" s="59"/>
      <c r="C137" s="60" t="n">
        <v>303543</v>
      </c>
      <c r="D137" s="60" t="n">
        <v>0</v>
      </c>
      <c r="E137" s="60" t="n">
        <v>0</v>
      </c>
      <c r="F137" s="60" t="n">
        <v>303543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45" customFormat="true" ht="12.75" hidden="false" customHeight="false" outlineLevel="0" collapsed="false">
      <c r="A138" s="42" t="n">
        <v>3</v>
      </c>
      <c r="B138" s="43" t="s">
        <v>16</v>
      </c>
      <c r="C138" s="44" t="n">
        <v>155331</v>
      </c>
      <c r="D138" s="44" t="n">
        <v>0</v>
      </c>
      <c r="E138" s="44" t="n">
        <v>0</v>
      </c>
      <c r="F138" s="44" t="n">
        <v>155331</v>
      </c>
    </row>
    <row r="139" s="45" customFormat="true" ht="12.75" hidden="false" customHeight="false" outlineLevel="0" collapsed="false">
      <c r="A139" s="42" t="n">
        <v>32</v>
      </c>
      <c r="B139" s="43" t="s">
        <v>70</v>
      </c>
      <c r="C139" s="44" t="n">
        <v>155331</v>
      </c>
      <c r="D139" s="44" t="n">
        <v>0</v>
      </c>
      <c r="E139" s="44" t="n">
        <v>0</v>
      </c>
      <c r="F139" s="44" t="n">
        <v>155331</v>
      </c>
    </row>
    <row r="140" s="49" customFormat="true" ht="12.75" hidden="false" customHeight="false" outlineLevel="0" collapsed="false">
      <c r="A140" s="46" t="n">
        <v>321</v>
      </c>
      <c r="B140" s="47" t="s">
        <v>71</v>
      </c>
      <c r="C140" s="48" t="n">
        <v>30000</v>
      </c>
      <c r="D140" s="48" t="n">
        <v>0</v>
      </c>
      <c r="E140" s="48" t="n">
        <v>0</v>
      </c>
      <c r="F140" s="48" t="n">
        <v>30000</v>
      </c>
    </row>
    <row r="141" s="49" customFormat="true" ht="12.75" hidden="false" customHeight="false" outlineLevel="0" collapsed="false">
      <c r="A141" s="46" t="n">
        <v>322</v>
      </c>
      <c r="B141" s="47" t="s">
        <v>72</v>
      </c>
      <c r="C141" s="48" t="n">
        <v>38000</v>
      </c>
      <c r="D141" s="48" t="n">
        <v>0</v>
      </c>
      <c r="E141" s="48" t="n">
        <v>0</v>
      </c>
      <c r="F141" s="48" t="n">
        <v>38000</v>
      </c>
    </row>
    <row r="142" s="49" customFormat="true" ht="12.75" hidden="false" customHeight="false" outlineLevel="0" collapsed="false">
      <c r="A142" s="46" t="n">
        <v>323</v>
      </c>
      <c r="B142" s="47" t="s">
        <v>73</v>
      </c>
      <c r="C142" s="48" t="n">
        <v>82531</v>
      </c>
      <c r="D142" s="48" t="n">
        <v>0</v>
      </c>
      <c r="E142" s="48" t="n">
        <v>0</v>
      </c>
      <c r="F142" s="48" t="n">
        <v>82531</v>
      </c>
    </row>
    <row r="143" s="49" customFormat="true" ht="12.75" hidden="false" customHeight="false" outlineLevel="0" collapsed="false">
      <c r="A143" s="46" t="n">
        <v>329</v>
      </c>
      <c r="B143" s="47" t="s">
        <v>75</v>
      </c>
      <c r="C143" s="48" t="n">
        <v>4800</v>
      </c>
      <c r="D143" s="48" t="n">
        <v>0</v>
      </c>
      <c r="E143" s="48" t="n">
        <v>0</v>
      </c>
      <c r="F143" s="48" t="n">
        <v>4800</v>
      </c>
    </row>
    <row r="144" s="45" customFormat="true" ht="12.75" hidden="false" customHeight="false" outlineLevel="0" collapsed="false">
      <c r="A144" s="42" t="n">
        <v>4</v>
      </c>
      <c r="B144" s="43" t="s">
        <v>17</v>
      </c>
      <c r="C144" s="44" t="n">
        <v>148212</v>
      </c>
      <c r="D144" s="44" t="n">
        <v>0</v>
      </c>
      <c r="E144" s="44" t="n">
        <v>0</v>
      </c>
      <c r="F144" s="44" t="n">
        <v>148212</v>
      </c>
    </row>
    <row r="145" s="45" customFormat="true" ht="12.75" hidden="false" customHeight="false" outlineLevel="0" collapsed="false">
      <c r="A145" s="42" t="n">
        <v>45</v>
      </c>
      <c r="B145" s="43" t="s">
        <v>104</v>
      </c>
      <c r="C145" s="44" t="n">
        <v>148212</v>
      </c>
      <c r="D145" s="44" t="n">
        <v>0</v>
      </c>
      <c r="E145" s="44" t="n">
        <v>0</v>
      </c>
      <c r="F145" s="44" t="n">
        <v>148212</v>
      </c>
    </row>
    <row r="146" s="49" customFormat="true" ht="12.75" hidden="false" customHeight="false" outlineLevel="0" collapsed="false">
      <c r="A146" s="46" t="n">
        <v>451</v>
      </c>
      <c r="B146" s="47" t="s">
        <v>105</v>
      </c>
      <c r="C146" s="48" t="n">
        <v>148212</v>
      </c>
      <c r="D146" s="48" t="n">
        <v>0</v>
      </c>
      <c r="E146" s="48" t="n">
        <v>0</v>
      </c>
      <c r="F146" s="48" t="n">
        <v>148212</v>
      </c>
    </row>
    <row r="147" customFormat="false" ht="12.75" hidden="false" customHeight="false" outlineLevel="0" collapsed="false">
      <c r="A147" s="59" t="s">
        <v>163</v>
      </c>
      <c r="B147" s="59"/>
      <c r="C147" s="60" t="n">
        <v>3000</v>
      </c>
      <c r="D147" s="60" t="n">
        <v>0</v>
      </c>
      <c r="E147" s="60" t="n">
        <v>0</v>
      </c>
      <c r="F147" s="60" t="n">
        <v>3000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2.75" hidden="false" customHeight="false" outlineLevel="0" collapsed="false">
      <c r="A148" s="59" t="s">
        <v>164</v>
      </c>
      <c r="B148" s="59"/>
      <c r="C148" s="60" t="n">
        <v>3000</v>
      </c>
      <c r="D148" s="60" t="n">
        <v>0</v>
      </c>
      <c r="E148" s="60" t="n">
        <v>0</v>
      </c>
      <c r="F148" s="60" t="n">
        <v>3000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45" customFormat="true" ht="12.75" hidden="false" customHeight="false" outlineLevel="0" collapsed="false">
      <c r="A149" s="42" t="n">
        <v>3</v>
      </c>
      <c r="B149" s="43" t="s">
        <v>16</v>
      </c>
      <c r="C149" s="44" t="n">
        <v>3000</v>
      </c>
      <c r="D149" s="44" t="n">
        <v>0</v>
      </c>
      <c r="E149" s="44" t="n">
        <v>0</v>
      </c>
      <c r="F149" s="44" t="n">
        <v>3000</v>
      </c>
    </row>
    <row r="150" s="45" customFormat="true" ht="12.75" hidden="false" customHeight="false" outlineLevel="0" collapsed="false">
      <c r="A150" s="42" t="n">
        <v>32</v>
      </c>
      <c r="B150" s="43" t="s">
        <v>70</v>
      </c>
      <c r="C150" s="44" t="n">
        <v>3000</v>
      </c>
      <c r="D150" s="44" t="n">
        <v>0</v>
      </c>
      <c r="E150" s="44" t="n">
        <v>0</v>
      </c>
      <c r="F150" s="44" t="n">
        <v>3000</v>
      </c>
    </row>
    <row r="151" s="49" customFormat="true" ht="12.75" hidden="false" customHeight="false" outlineLevel="0" collapsed="false">
      <c r="A151" s="46" t="n">
        <v>323</v>
      </c>
      <c r="B151" s="47" t="s">
        <v>73</v>
      </c>
      <c r="C151" s="48" t="n">
        <v>3000</v>
      </c>
      <c r="D151" s="48" t="n">
        <v>0</v>
      </c>
      <c r="E151" s="48" t="n">
        <v>0</v>
      </c>
      <c r="F151" s="48" t="n">
        <v>3000</v>
      </c>
    </row>
    <row r="152" customFormat="false" ht="12.75" hidden="false" customHeight="false" outlineLevel="0" collapsed="false">
      <c r="A152" s="65" t="s">
        <v>166</v>
      </c>
      <c r="B152" s="65"/>
      <c r="C152" s="66" t="n">
        <v>1372991</v>
      </c>
      <c r="D152" s="66" t="n">
        <v>36090</v>
      </c>
      <c r="E152" s="66" t="n">
        <v>2.62856784931584</v>
      </c>
      <c r="F152" s="66" t="n">
        <v>1409081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2.75" hidden="false" customHeight="false" outlineLevel="0" collapsed="false">
      <c r="A153" s="59" t="s">
        <v>160</v>
      </c>
      <c r="B153" s="59"/>
      <c r="C153" s="60" t="n">
        <v>1003305</v>
      </c>
      <c r="D153" s="60" t="n">
        <v>0</v>
      </c>
      <c r="E153" s="60" t="n">
        <v>0</v>
      </c>
      <c r="F153" s="60" t="n">
        <v>1003305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2.75" hidden="false" customHeight="false" outlineLevel="0" collapsed="false">
      <c r="A154" s="59" t="s">
        <v>161</v>
      </c>
      <c r="B154" s="59"/>
      <c r="C154" s="60" t="n">
        <v>1003305</v>
      </c>
      <c r="D154" s="60" t="n">
        <v>0</v>
      </c>
      <c r="E154" s="60" t="n">
        <v>0</v>
      </c>
      <c r="F154" s="60" t="n">
        <v>1003305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45" customFormat="true" ht="12.75" hidden="false" customHeight="false" outlineLevel="0" collapsed="false">
      <c r="A155" s="42" t="n">
        <v>3</v>
      </c>
      <c r="B155" s="43" t="s">
        <v>16</v>
      </c>
      <c r="C155" s="44" t="n">
        <v>721718</v>
      </c>
      <c r="D155" s="44" t="n">
        <v>0</v>
      </c>
      <c r="E155" s="44" t="n">
        <v>0</v>
      </c>
      <c r="F155" s="44" t="n">
        <v>721718</v>
      </c>
    </row>
    <row r="156" s="45" customFormat="true" ht="12.75" hidden="false" customHeight="false" outlineLevel="0" collapsed="false">
      <c r="A156" s="42" t="n">
        <v>32</v>
      </c>
      <c r="B156" s="43" t="s">
        <v>70</v>
      </c>
      <c r="C156" s="44" t="n">
        <v>715868</v>
      </c>
      <c r="D156" s="44" t="n">
        <v>0</v>
      </c>
      <c r="E156" s="44" t="n">
        <v>0</v>
      </c>
      <c r="F156" s="44" t="n">
        <v>715868</v>
      </c>
    </row>
    <row r="157" s="49" customFormat="true" ht="12.75" hidden="false" customHeight="false" outlineLevel="0" collapsed="false">
      <c r="A157" s="46" t="n">
        <v>321</v>
      </c>
      <c r="B157" s="47" t="s">
        <v>71</v>
      </c>
      <c r="C157" s="48" t="n">
        <v>32500</v>
      </c>
      <c r="D157" s="48" t="n">
        <v>0</v>
      </c>
      <c r="E157" s="48" t="n">
        <v>0</v>
      </c>
      <c r="F157" s="48" t="n">
        <v>32500</v>
      </c>
    </row>
    <row r="158" s="49" customFormat="true" ht="12.75" hidden="false" customHeight="false" outlineLevel="0" collapsed="false">
      <c r="A158" s="46" t="n">
        <v>322</v>
      </c>
      <c r="B158" s="47" t="s">
        <v>72</v>
      </c>
      <c r="C158" s="48" t="n">
        <v>415068</v>
      </c>
      <c r="D158" s="48" t="n">
        <v>0</v>
      </c>
      <c r="E158" s="48" t="n">
        <v>0</v>
      </c>
      <c r="F158" s="48" t="n">
        <v>415068</v>
      </c>
    </row>
    <row r="159" s="49" customFormat="true" ht="12.75" hidden="false" customHeight="false" outlineLevel="0" collapsed="false">
      <c r="A159" s="46" t="n">
        <v>323</v>
      </c>
      <c r="B159" s="47" t="s">
        <v>73</v>
      </c>
      <c r="C159" s="48" t="n">
        <v>262250</v>
      </c>
      <c r="D159" s="48" t="n">
        <v>0</v>
      </c>
      <c r="E159" s="48" t="n">
        <v>0</v>
      </c>
      <c r="F159" s="48" t="n">
        <v>262250</v>
      </c>
    </row>
    <row r="160" s="49" customFormat="true" ht="12.75" hidden="false" customHeight="false" outlineLevel="0" collapsed="false">
      <c r="A160" s="46" t="n">
        <v>329</v>
      </c>
      <c r="B160" s="47" t="s">
        <v>75</v>
      </c>
      <c r="C160" s="48" t="n">
        <v>6050</v>
      </c>
      <c r="D160" s="48" t="n">
        <v>0</v>
      </c>
      <c r="E160" s="48" t="n">
        <v>0</v>
      </c>
      <c r="F160" s="48" t="n">
        <v>6050</v>
      </c>
    </row>
    <row r="161" s="45" customFormat="true" ht="12.75" hidden="false" customHeight="false" outlineLevel="0" collapsed="false">
      <c r="A161" s="42" t="n">
        <v>34</v>
      </c>
      <c r="B161" s="43" t="s">
        <v>76</v>
      </c>
      <c r="C161" s="44" t="n">
        <v>5850</v>
      </c>
      <c r="D161" s="44" t="n">
        <v>0</v>
      </c>
      <c r="E161" s="44" t="n">
        <v>0</v>
      </c>
      <c r="F161" s="44" t="n">
        <v>5850</v>
      </c>
    </row>
    <row r="162" s="49" customFormat="true" ht="12.75" hidden="false" customHeight="false" outlineLevel="0" collapsed="false">
      <c r="A162" s="46" t="n">
        <v>343</v>
      </c>
      <c r="B162" s="47" t="s">
        <v>78</v>
      </c>
      <c r="C162" s="48" t="n">
        <v>5850</v>
      </c>
      <c r="D162" s="48" t="n">
        <v>0</v>
      </c>
      <c r="E162" s="48" t="n">
        <v>0</v>
      </c>
      <c r="F162" s="48" t="n">
        <v>5850</v>
      </c>
    </row>
    <row r="163" s="45" customFormat="true" ht="12.75" hidden="false" customHeight="false" outlineLevel="0" collapsed="false">
      <c r="A163" s="42" t="n">
        <v>4</v>
      </c>
      <c r="B163" s="43" t="s">
        <v>17</v>
      </c>
      <c r="C163" s="44" t="n">
        <v>281587</v>
      </c>
      <c r="D163" s="44" t="n">
        <v>0</v>
      </c>
      <c r="E163" s="44" t="n">
        <v>0</v>
      </c>
      <c r="F163" s="44" t="n">
        <v>281587</v>
      </c>
    </row>
    <row r="164" s="45" customFormat="true" ht="12.75" hidden="false" customHeight="false" outlineLevel="0" collapsed="false">
      <c r="A164" s="42" t="n">
        <v>42</v>
      </c>
      <c r="B164" s="43" t="s">
        <v>95</v>
      </c>
      <c r="C164" s="44" t="n">
        <v>30000</v>
      </c>
      <c r="D164" s="44" t="n">
        <v>0</v>
      </c>
      <c r="E164" s="44" t="n">
        <v>0</v>
      </c>
      <c r="F164" s="44" t="n">
        <v>30000</v>
      </c>
    </row>
    <row r="165" s="49" customFormat="true" ht="12.75" hidden="false" customHeight="false" outlineLevel="0" collapsed="false">
      <c r="A165" s="46" t="n">
        <v>422</v>
      </c>
      <c r="B165" s="47" t="s">
        <v>97</v>
      </c>
      <c r="C165" s="48" t="n">
        <v>30000</v>
      </c>
      <c r="D165" s="48" t="n">
        <v>0</v>
      </c>
      <c r="E165" s="48" t="n">
        <v>0</v>
      </c>
      <c r="F165" s="48" t="n">
        <v>30000</v>
      </c>
    </row>
    <row r="166" s="45" customFormat="true" ht="12.75" hidden="false" customHeight="false" outlineLevel="0" collapsed="false">
      <c r="A166" s="42" t="n">
        <v>45</v>
      </c>
      <c r="B166" s="43" t="s">
        <v>104</v>
      </c>
      <c r="C166" s="44" t="n">
        <v>251587</v>
      </c>
      <c r="D166" s="44" t="n">
        <v>0</v>
      </c>
      <c r="E166" s="44" t="n">
        <v>0</v>
      </c>
      <c r="F166" s="44" t="n">
        <v>251587</v>
      </c>
    </row>
    <row r="167" s="49" customFormat="true" ht="12.75" hidden="false" customHeight="false" outlineLevel="0" collapsed="false">
      <c r="A167" s="46" t="n">
        <v>451</v>
      </c>
      <c r="B167" s="47" t="s">
        <v>105</v>
      </c>
      <c r="C167" s="48" t="n">
        <v>251587</v>
      </c>
      <c r="D167" s="48" t="n">
        <v>0</v>
      </c>
      <c r="E167" s="48" t="n">
        <v>0</v>
      </c>
      <c r="F167" s="48" t="n">
        <v>251587</v>
      </c>
    </row>
    <row r="168" customFormat="false" ht="12.75" hidden="false" customHeight="false" outlineLevel="0" collapsed="false">
      <c r="A168" s="59" t="s">
        <v>163</v>
      </c>
      <c r="B168" s="59"/>
      <c r="C168" s="60" t="n">
        <v>369686</v>
      </c>
      <c r="D168" s="60" t="n">
        <v>36090</v>
      </c>
      <c r="E168" s="60" t="n">
        <v>9.76233884972653</v>
      </c>
      <c r="F168" s="60" t="n">
        <v>405776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2.75" hidden="false" customHeight="false" outlineLevel="0" collapsed="false">
      <c r="A169" s="59" t="s">
        <v>164</v>
      </c>
      <c r="B169" s="59"/>
      <c r="C169" s="60" t="n">
        <v>369686</v>
      </c>
      <c r="D169" s="60" t="n">
        <v>36090</v>
      </c>
      <c r="E169" s="60" t="n">
        <v>9.76233884972653</v>
      </c>
      <c r="F169" s="60" t="n">
        <v>405776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45" customFormat="true" ht="12.75" hidden="false" customHeight="false" outlineLevel="0" collapsed="false">
      <c r="A170" s="42" t="n">
        <v>3</v>
      </c>
      <c r="B170" s="43" t="s">
        <v>16</v>
      </c>
      <c r="C170" s="44" t="n">
        <v>369686</v>
      </c>
      <c r="D170" s="44" t="n">
        <v>36090</v>
      </c>
      <c r="E170" s="44" t="n">
        <v>9.76233884972653</v>
      </c>
      <c r="F170" s="44" t="n">
        <v>405776</v>
      </c>
    </row>
    <row r="171" s="45" customFormat="true" ht="12.75" hidden="false" customHeight="false" outlineLevel="0" collapsed="false">
      <c r="A171" s="42" t="n">
        <v>31</v>
      </c>
      <c r="B171" s="43" t="s">
        <v>66</v>
      </c>
      <c r="C171" s="44" t="n">
        <v>360090</v>
      </c>
      <c r="D171" s="44" t="n">
        <v>36090</v>
      </c>
      <c r="E171" s="44" t="n">
        <v>10.0224943764059</v>
      </c>
      <c r="F171" s="44" t="n">
        <v>396180</v>
      </c>
    </row>
    <row r="172" s="49" customFormat="true" ht="12.75" hidden="false" customHeight="false" outlineLevel="0" collapsed="false">
      <c r="A172" s="46" t="n">
        <v>311</v>
      </c>
      <c r="B172" s="47" t="s">
        <v>67</v>
      </c>
      <c r="C172" s="48" t="n">
        <v>312550</v>
      </c>
      <c r="D172" s="48" t="n">
        <v>27530</v>
      </c>
      <c r="E172" s="48" t="n">
        <v>8.80819068948968</v>
      </c>
      <c r="F172" s="48" t="n">
        <v>340080</v>
      </c>
    </row>
    <row r="173" s="49" customFormat="true" ht="12.75" hidden="false" customHeight="false" outlineLevel="0" collapsed="false">
      <c r="A173" s="46" t="n">
        <v>313</v>
      </c>
      <c r="B173" s="47" t="s">
        <v>69</v>
      </c>
      <c r="C173" s="48" t="n">
        <v>47540</v>
      </c>
      <c r="D173" s="48" t="n">
        <v>8560</v>
      </c>
      <c r="E173" s="48" t="n">
        <v>18.0058897770299</v>
      </c>
      <c r="F173" s="48" t="n">
        <v>56100</v>
      </c>
    </row>
    <row r="174" s="45" customFormat="true" ht="12.75" hidden="false" customHeight="false" outlineLevel="0" collapsed="false">
      <c r="A174" s="42" t="n">
        <v>32</v>
      </c>
      <c r="B174" s="43" t="s">
        <v>70</v>
      </c>
      <c r="C174" s="44" t="n">
        <v>9596</v>
      </c>
      <c r="D174" s="44" t="n">
        <v>0</v>
      </c>
      <c r="E174" s="44" t="n">
        <v>0</v>
      </c>
      <c r="F174" s="44" t="n">
        <v>9596</v>
      </c>
    </row>
    <row r="175" s="49" customFormat="true" ht="12.75" hidden="false" customHeight="false" outlineLevel="0" collapsed="false">
      <c r="A175" s="46" t="n">
        <v>321</v>
      </c>
      <c r="B175" s="47" t="s">
        <v>71</v>
      </c>
      <c r="C175" s="48" t="n">
        <v>4104</v>
      </c>
      <c r="D175" s="48" t="n">
        <v>0</v>
      </c>
      <c r="E175" s="48" t="n">
        <v>0</v>
      </c>
      <c r="F175" s="48" t="n">
        <v>4104</v>
      </c>
    </row>
    <row r="176" s="49" customFormat="true" ht="12.75" hidden="false" customHeight="false" outlineLevel="0" collapsed="false">
      <c r="A176" s="46" t="n">
        <v>323</v>
      </c>
      <c r="B176" s="47" t="s">
        <v>73</v>
      </c>
      <c r="C176" s="48" t="n">
        <v>5492</v>
      </c>
      <c r="D176" s="48" t="n">
        <v>0</v>
      </c>
      <c r="E176" s="48" t="n">
        <v>0</v>
      </c>
      <c r="F176" s="48" t="n">
        <v>5492</v>
      </c>
    </row>
    <row r="177" customFormat="false" ht="12.75" hidden="false" customHeight="false" outlineLevel="0" collapsed="false">
      <c r="A177" s="57" t="s">
        <v>167</v>
      </c>
      <c r="B177" s="57"/>
      <c r="C177" s="58" t="n">
        <v>4629900</v>
      </c>
      <c r="D177" s="58" t="n">
        <v>0</v>
      </c>
      <c r="E177" s="58" t="n">
        <v>0</v>
      </c>
      <c r="F177" s="58" t="n">
        <v>4629900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2.75" hidden="false" customHeight="false" outlineLevel="0" collapsed="false">
      <c r="A178" s="65" t="s">
        <v>168</v>
      </c>
      <c r="B178" s="65"/>
      <c r="C178" s="66" t="n">
        <v>4629900</v>
      </c>
      <c r="D178" s="66" t="n">
        <v>0</v>
      </c>
      <c r="E178" s="66" t="n">
        <v>0</v>
      </c>
      <c r="F178" s="66" t="n">
        <v>4629900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2.75" hidden="false" customHeight="false" outlineLevel="0" collapsed="false">
      <c r="A179" s="59" t="s">
        <v>169</v>
      </c>
      <c r="B179" s="59"/>
      <c r="C179" s="60" t="n">
        <v>4629900</v>
      </c>
      <c r="D179" s="60" t="n">
        <v>0</v>
      </c>
      <c r="E179" s="60" t="n">
        <v>0</v>
      </c>
      <c r="F179" s="60" t="n">
        <v>4629900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2.75" hidden="false" customHeight="false" outlineLevel="0" collapsed="false">
      <c r="A180" s="59" t="s">
        <v>170</v>
      </c>
      <c r="B180" s="59"/>
      <c r="C180" s="60" t="n">
        <v>4629900</v>
      </c>
      <c r="D180" s="60" t="n">
        <v>0</v>
      </c>
      <c r="E180" s="60" t="n">
        <v>0</v>
      </c>
      <c r="F180" s="60" t="n">
        <v>4629900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45" customFormat="true" ht="12.75" hidden="false" customHeight="false" outlineLevel="0" collapsed="false">
      <c r="A181" s="42" t="n">
        <v>3</v>
      </c>
      <c r="B181" s="43" t="s">
        <v>16</v>
      </c>
      <c r="C181" s="44" t="n">
        <v>4623900</v>
      </c>
      <c r="D181" s="44" t="n">
        <v>0</v>
      </c>
      <c r="E181" s="44" t="n">
        <v>0</v>
      </c>
      <c r="F181" s="44" t="n">
        <v>4623900</v>
      </c>
    </row>
    <row r="182" s="45" customFormat="true" ht="12.75" hidden="false" customHeight="false" outlineLevel="0" collapsed="false">
      <c r="A182" s="42" t="n">
        <v>31</v>
      </c>
      <c r="B182" s="43" t="s">
        <v>66</v>
      </c>
      <c r="C182" s="44" t="n">
        <v>4250170</v>
      </c>
      <c r="D182" s="44" t="n">
        <v>0</v>
      </c>
      <c r="E182" s="44" t="n">
        <v>0</v>
      </c>
      <c r="F182" s="44" t="n">
        <v>4250170</v>
      </c>
    </row>
    <row r="183" s="49" customFormat="true" ht="12.75" hidden="false" customHeight="false" outlineLevel="0" collapsed="false">
      <c r="A183" s="46" t="n">
        <v>311</v>
      </c>
      <c r="B183" s="47" t="s">
        <v>67</v>
      </c>
      <c r="C183" s="48" t="n">
        <v>3614250</v>
      </c>
      <c r="D183" s="48" t="n">
        <v>0</v>
      </c>
      <c r="E183" s="48" t="n">
        <v>0</v>
      </c>
      <c r="F183" s="48" t="n">
        <v>3614250</v>
      </c>
    </row>
    <row r="184" s="49" customFormat="true" ht="12.75" hidden="false" customHeight="false" outlineLevel="0" collapsed="false">
      <c r="A184" s="46" t="n">
        <v>312</v>
      </c>
      <c r="B184" s="47" t="s">
        <v>68</v>
      </c>
      <c r="C184" s="48" t="n">
        <v>9250</v>
      </c>
      <c r="D184" s="48" t="n">
        <v>0</v>
      </c>
      <c r="E184" s="48" t="n">
        <v>0</v>
      </c>
      <c r="F184" s="48" t="n">
        <v>9250</v>
      </c>
    </row>
    <row r="185" s="49" customFormat="true" ht="12.75" hidden="false" customHeight="false" outlineLevel="0" collapsed="false">
      <c r="A185" s="46" t="n">
        <v>313</v>
      </c>
      <c r="B185" s="47" t="s">
        <v>69</v>
      </c>
      <c r="C185" s="48" t="n">
        <v>626670</v>
      </c>
      <c r="D185" s="48" t="n">
        <v>0</v>
      </c>
      <c r="E185" s="48" t="n">
        <v>0</v>
      </c>
      <c r="F185" s="48" t="n">
        <v>626670</v>
      </c>
    </row>
    <row r="186" s="45" customFormat="true" ht="12.75" hidden="false" customHeight="false" outlineLevel="0" collapsed="false">
      <c r="A186" s="42" t="n">
        <v>32</v>
      </c>
      <c r="B186" s="43" t="s">
        <v>70</v>
      </c>
      <c r="C186" s="44" t="n">
        <v>373730</v>
      </c>
      <c r="D186" s="44" t="n">
        <v>0</v>
      </c>
      <c r="E186" s="44" t="n">
        <v>0</v>
      </c>
      <c r="F186" s="44" t="n">
        <v>373730</v>
      </c>
    </row>
    <row r="187" s="49" customFormat="true" ht="12.75" hidden="false" customHeight="false" outlineLevel="0" collapsed="false">
      <c r="A187" s="46" t="n">
        <v>321</v>
      </c>
      <c r="B187" s="47" t="s">
        <v>71</v>
      </c>
      <c r="C187" s="48" t="n">
        <v>54000</v>
      </c>
      <c r="D187" s="48" t="n">
        <v>0</v>
      </c>
      <c r="E187" s="48" t="n">
        <v>0</v>
      </c>
      <c r="F187" s="48" t="n">
        <v>54000</v>
      </c>
    </row>
    <row r="188" s="49" customFormat="true" ht="12.75" hidden="false" customHeight="false" outlineLevel="0" collapsed="false">
      <c r="A188" s="46" t="n">
        <v>322</v>
      </c>
      <c r="B188" s="47" t="s">
        <v>72</v>
      </c>
      <c r="C188" s="48" t="n">
        <v>98000</v>
      </c>
      <c r="D188" s="48" t="n">
        <v>0</v>
      </c>
      <c r="E188" s="48" t="n">
        <v>0</v>
      </c>
      <c r="F188" s="48" t="n">
        <v>98000</v>
      </c>
    </row>
    <row r="189" s="49" customFormat="true" ht="12.75" hidden="false" customHeight="false" outlineLevel="0" collapsed="false">
      <c r="A189" s="46" t="n">
        <v>323</v>
      </c>
      <c r="B189" s="47" t="s">
        <v>73</v>
      </c>
      <c r="C189" s="48" t="n">
        <v>192000</v>
      </c>
      <c r="D189" s="48" t="n">
        <v>0</v>
      </c>
      <c r="E189" s="48" t="n">
        <v>0</v>
      </c>
      <c r="F189" s="48" t="n">
        <v>192000</v>
      </c>
    </row>
    <row r="190" s="49" customFormat="true" ht="12.75" hidden="false" customHeight="false" outlineLevel="0" collapsed="false">
      <c r="A190" s="46" t="n">
        <v>329</v>
      </c>
      <c r="B190" s="47" t="s">
        <v>75</v>
      </c>
      <c r="C190" s="48" t="n">
        <v>29730</v>
      </c>
      <c r="D190" s="48" t="n">
        <v>0</v>
      </c>
      <c r="E190" s="48" t="n">
        <v>0</v>
      </c>
      <c r="F190" s="48" t="n">
        <v>29730</v>
      </c>
    </row>
    <row r="191" s="45" customFormat="true" ht="12.75" hidden="false" customHeight="false" outlineLevel="0" collapsed="false">
      <c r="A191" s="42" t="n">
        <v>4</v>
      </c>
      <c r="B191" s="43" t="s">
        <v>17</v>
      </c>
      <c r="C191" s="44" t="n">
        <v>6000</v>
      </c>
      <c r="D191" s="44" t="n">
        <v>0</v>
      </c>
      <c r="E191" s="44" t="n">
        <v>0</v>
      </c>
      <c r="F191" s="44" t="n">
        <v>6000</v>
      </c>
    </row>
    <row r="192" s="45" customFormat="true" ht="12.75" hidden="false" customHeight="false" outlineLevel="0" collapsed="false">
      <c r="A192" s="42" t="n">
        <v>42</v>
      </c>
      <c r="B192" s="43" t="s">
        <v>95</v>
      </c>
      <c r="C192" s="44" t="n">
        <v>6000</v>
      </c>
      <c r="D192" s="44" t="n">
        <v>0</v>
      </c>
      <c r="E192" s="44" t="n">
        <v>0</v>
      </c>
      <c r="F192" s="44" t="n">
        <v>6000</v>
      </c>
    </row>
    <row r="193" s="49" customFormat="true" ht="12.75" hidden="false" customHeight="false" outlineLevel="0" collapsed="false">
      <c r="A193" s="46" t="n">
        <v>426</v>
      </c>
      <c r="B193" s="47" t="s">
        <v>101</v>
      </c>
      <c r="C193" s="48" t="n">
        <v>6000</v>
      </c>
      <c r="D193" s="48" t="n">
        <v>0</v>
      </c>
      <c r="E193" s="48" t="n">
        <v>0</v>
      </c>
      <c r="F193" s="48" t="n">
        <v>6000</v>
      </c>
    </row>
    <row r="194" customFormat="false" ht="12.75" hidden="false" customHeight="false" outlineLevel="0" collapsed="false">
      <c r="A194" s="57" t="s">
        <v>172</v>
      </c>
      <c r="B194" s="57"/>
      <c r="C194" s="58" t="n">
        <v>10248150</v>
      </c>
      <c r="D194" s="58" t="n">
        <v>222800</v>
      </c>
      <c r="E194" s="58" t="n">
        <v>2.17405092626474</v>
      </c>
      <c r="F194" s="58" t="n">
        <v>10470950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2.75" hidden="false" customHeight="false" outlineLevel="0" collapsed="false">
      <c r="A195" s="59" t="s">
        <v>173</v>
      </c>
      <c r="B195" s="59"/>
      <c r="C195" s="60" t="n">
        <v>1240000</v>
      </c>
      <c r="D195" s="60" t="n">
        <v>214580</v>
      </c>
      <c r="E195" s="60" t="n">
        <v>17.3048387096774</v>
      </c>
      <c r="F195" s="60" t="n">
        <v>1454580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2.75" hidden="false" customHeight="false" outlineLevel="0" collapsed="false">
      <c r="A196" s="59" t="s">
        <v>174</v>
      </c>
      <c r="B196" s="59"/>
      <c r="C196" s="60" t="n">
        <v>600000</v>
      </c>
      <c r="D196" s="60" t="n">
        <v>112600</v>
      </c>
      <c r="E196" s="60" t="n">
        <v>18.7666666666667</v>
      </c>
      <c r="F196" s="60" t="n">
        <v>712600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45" customFormat="true" ht="12.75" hidden="false" customHeight="false" outlineLevel="0" collapsed="false">
      <c r="A197" s="42" t="n">
        <v>3</v>
      </c>
      <c r="B197" s="43" t="s">
        <v>16</v>
      </c>
      <c r="C197" s="44" t="n">
        <v>600000</v>
      </c>
      <c r="D197" s="44" t="n">
        <v>112600</v>
      </c>
      <c r="E197" s="44" t="n">
        <v>18.7666666666667</v>
      </c>
      <c r="F197" s="44" t="n">
        <v>712600</v>
      </c>
    </row>
    <row r="198" s="45" customFormat="true" ht="12.75" hidden="false" customHeight="false" outlineLevel="0" collapsed="false">
      <c r="A198" s="42" t="n">
        <v>32</v>
      </c>
      <c r="B198" s="43" t="s">
        <v>70</v>
      </c>
      <c r="C198" s="44" t="n">
        <v>559500</v>
      </c>
      <c r="D198" s="44" t="n">
        <v>153100</v>
      </c>
      <c r="E198" s="44" t="n">
        <v>27.3637176050045</v>
      </c>
      <c r="F198" s="44" t="n">
        <v>712600</v>
      </c>
    </row>
    <row r="199" s="49" customFormat="true" ht="12.75" hidden="false" customHeight="false" outlineLevel="0" collapsed="false">
      <c r="A199" s="46" t="n">
        <v>322</v>
      </c>
      <c r="B199" s="47" t="s">
        <v>72</v>
      </c>
      <c r="C199" s="48" t="n">
        <v>1800</v>
      </c>
      <c r="D199" s="48" t="n">
        <v>2660</v>
      </c>
      <c r="E199" s="48" t="n">
        <v>147.777777777778</v>
      </c>
      <c r="F199" s="48" t="n">
        <v>4460</v>
      </c>
    </row>
    <row r="200" s="49" customFormat="true" ht="12.75" hidden="false" customHeight="false" outlineLevel="0" collapsed="false">
      <c r="A200" s="46" t="n">
        <v>323</v>
      </c>
      <c r="B200" s="47" t="s">
        <v>73</v>
      </c>
      <c r="C200" s="48" t="n">
        <v>530000</v>
      </c>
      <c r="D200" s="48" t="n">
        <v>78755</v>
      </c>
      <c r="E200" s="48" t="n">
        <v>14.8594339622642</v>
      </c>
      <c r="F200" s="48" t="n">
        <v>608755</v>
      </c>
    </row>
    <row r="201" s="49" customFormat="true" ht="12.75" hidden="false" customHeight="false" outlineLevel="0" collapsed="false">
      <c r="A201" s="46" t="n">
        <v>329</v>
      </c>
      <c r="B201" s="47" t="s">
        <v>75</v>
      </c>
      <c r="C201" s="48" t="n">
        <v>27700</v>
      </c>
      <c r="D201" s="48" t="n">
        <v>71685</v>
      </c>
      <c r="E201" s="48" t="n">
        <v>258.790613718412</v>
      </c>
      <c r="F201" s="48" t="n">
        <v>99385</v>
      </c>
    </row>
    <row r="202" s="45" customFormat="true" ht="12.75" hidden="false" customHeight="false" outlineLevel="0" collapsed="false">
      <c r="A202" s="42" t="n">
        <v>38</v>
      </c>
      <c r="B202" s="43" t="s">
        <v>86</v>
      </c>
      <c r="C202" s="44" t="n">
        <v>40500</v>
      </c>
      <c r="D202" s="44" t="n">
        <v>-40500</v>
      </c>
      <c r="E202" s="44" t="n">
        <v>-100</v>
      </c>
      <c r="F202" s="44" t="n">
        <v>0</v>
      </c>
    </row>
    <row r="203" s="49" customFormat="true" ht="12.75" hidden="false" customHeight="false" outlineLevel="0" collapsed="false">
      <c r="A203" s="46" t="n">
        <v>381</v>
      </c>
      <c r="B203" s="47" t="s">
        <v>87</v>
      </c>
      <c r="C203" s="48" t="n">
        <v>40500</v>
      </c>
      <c r="D203" s="48" t="n">
        <v>-40500</v>
      </c>
      <c r="E203" s="48" t="n">
        <v>-100</v>
      </c>
      <c r="F203" s="48" t="n">
        <v>0</v>
      </c>
    </row>
    <row r="204" customFormat="false" ht="12.75" hidden="false" customHeight="false" outlineLevel="0" collapsed="false">
      <c r="A204" s="59" t="s">
        <v>175</v>
      </c>
      <c r="B204" s="59"/>
      <c r="C204" s="60" t="n">
        <v>100000</v>
      </c>
      <c r="D204" s="60" t="n">
        <v>30000</v>
      </c>
      <c r="E204" s="60" t="n">
        <v>30</v>
      </c>
      <c r="F204" s="60" t="n">
        <v>130000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45" customFormat="true" ht="12.75" hidden="false" customHeight="false" outlineLevel="0" collapsed="false">
      <c r="A205" s="42" t="n">
        <v>3</v>
      </c>
      <c r="B205" s="43" t="s">
        <v>16</v>
      </c>
      <c r="C205" s="44" t="n">
        <v>95000</v>
      </c>
      <c r="D205" s="44" t="n">
        <v>26200</v>
      </c>
      <c r="E205" s="44" t="n">
        <v>27.578947368421</v>
      </c>
      <c r="F205" s="44" t="n">
        <v>121200</v>
      </c>
    </row>
    <row r="206" s="45" customFormat="true" ht="12.75" hidden="false" customHeight="false" outlineLevel="0" collapsed="false">
      <c r="A206" s="42" t="n">
        <v>32</v>
      </c>
      <c r="B206" s="43" t="s">
        <v>70</v>
      </c>
      <c r="C206" s="44" t="n">
        <v>90000</v>
      </c>
      <c r="D206" s="44" t="n">
        <v>31200</v>
      </c>
      <c r="E206" s="44" t="n">
        <v>34.6666666666667</v>
      </c>
      <c r="F206" s="44" t="n">
        <v>121200</v>
      </c>
    </row>
    <row r="207" s="49" customFormat="true" ht="12.75" hidden="false" customHeight="false" outlineLevel="0" collapsed="false">
      <c r="A207" s="46" t="n">
        <v>322</v>
      </c>
      <c r="B207" s="47" t="s">
        <v>72</v>
      </c>
      <c r="C207" s="48" t="n">
        <v>11000</v>
      </c>
      <c r="D207" s="48" t="n">
        <v>0</v>
      </c>
      <c r="E207" s="48" t="n">
        <v>0</v>
      </c>
      <c r="F207" s="48" t="n">
        <v>11000</v>
      </c>
    </row>
    <row r="208" s="49" customFormat="true" ht="12.75" hidden="false" customHeight="false" outlineLevel="0" collapsed="false">
      <c r="A208" s="46" t="n">
        <v>323</v>
      </c>
      <c r="B208" s="47" t="s">
        <v>73</v>
      </c>
      <c r="C208" s="48" t="n">
        <v>76000</v>
      </c>
      <c r="D208" s="48" t="n">
        <v>31200</v>
      </c>
      <c r="E208" s="48" t="n">
        <v>41.0526315789474</v>
      </c>
      <c r="F208" s="48" t="n">
        <v>107200</v>
      </c>
    </row>
    <row r="209" s="49" customFormat="true" ht="12.75" hidden="false" customHeight="false" outlineLevel="0" collapsed="false">
      <c r="A209" s="46" t="n">
        <v>329</v>
      </c>
      <c r="B209" s="47" t="s">
        <v>75</v>
      </c>
      <c r="C209" s="48" t="n">
        <v>3000</v>
      </c>
      <c r="D209" s="48" t="n">
        <v>0</v>
      </c>
      <c r="E209" s="48" t="n">
        <v>0</v>
      </c>
      <c r="F209" s="48" t="n">
        <v>3000</v>
      </c>
    </row>
    <row r="210" s="45" customFormat="true" ht="12.75" hidden="false" customHeight="false" outlineLevel="0" collapsed="false">
      <c r="A210" s="42" t="n">
        <v>38</v>
      </c>
      <c r="B210" s="43" t="s">
        <v>86</v>
      </c>
      <c r="C210" s="44" t="n">
        <v>5000</v>
      </c>
      <c r="D210" s="44" t="n">
        <v>-5000</v>
      </c>
      <c r="E210" s="44" t="n">
        <v>-100</v>
      </c>
      <c r="F210" s="44" t="n">
        <v>0</v>
      </c>
    </row>
    <row r="211" s="49" customFormat="true" ht="12.75" hidden="false" customHeight="false" outlineLevel="0" collapsed="false">
      <c r="A211" s="46" t="n">
        <v>381</v>
      </c>
      <c r="B211" s="47" t="s">
        <v>87</v>
      </c>
      <c r="C211" s="48" t="n">
        <v>5000</v>
      </c>
      <c r="D211" s="48" t="n">
        <v>-5000</v>
      </c>
      <c r="E211" s="48" t="n">
        <v>-100</v>
      </c>
      <c r="F211" s="48" t="n">
        <v>0</v>
      </c>
    </row>
    <row r="212" s="45" customFormat="true" ht="12.75" hidden="false" customHeight="false" outlineLevel="0" collapsed="false">
      <c r="A212" s="42" t="n">
        <v>4</v>
      </c>
      <c r="B212" s="43" t="s">
        <v>17</v>
      </c>
      <c r="C212" s="44" t="n">
        <v>5000</v>
      </c>
      <c r="D212" s="44" t="n">
        <v>3800</v>
      </c>
      <c r="E212" s="44" t="n">
        <v>76</v>
      </c>
      <c r="F212" s="44" t="n">
        <v>8800</v>
      </c>
    </row>
    <row r="213" s="45" customFormat="true" ht="12.75" hidden="false" customHeight="false" outlineLevel="0" collapsed="false">
      <c r="A213" s="42" t="n">
        <v>42</v>
      </c>
      <c r="B213" s="43" t="s">
        <v>95</v>
      </c>
      <c r="C213" s="44" t="n">
        <v>5000</v>
      </c>
      <c r="D213" s="44" t="n">
        <v>3800</v>
      </c>
      <c r="E213" s="44" t="n">
        <v>76</v>
      </c>
      <c r="F213" s="44" t="n">
        <v>8800</v>
      </c>
    </row>
    <row r="214" s="49" customFormat="true" ht="12.75" hidden="false" customHeight="false" outlineLevel="0" collapsed="false">
      <c r="A214" s="46" t="n">
        <v>422</v>
      </c>
      <c r="B214" s="47" t="s">
        <v>97</v>
      </c>
      <c r="C214" s="48" t="n">
        <v>5000</v>
      </c>
      <c r="D214" s="48" t="n">
        <v>3800</v>
      </c>
      <c r="E214" s="48" t="n">
        <v>76</v>
      </c>
      <c r="F214" s="48" t="n">
        <v>8800</v>
      </c>
    </row>
    <row r="215" customFormat="false" ht="12.75" hidden="false" customHeight="false" outlineLevel="0" collapsed="false">
      <c r="A215" s="59" t="s">
        <v>176</v>
      </c>
      <c r="B215" s="59"/>
      <c r="C215" s="60" t="n">
        <v>60000</v>
      </c>
      <c r="D215" s="60" t="n">
        <v>0</v>
      </c>
      <c r="E215" s="60" t="n">
        <v>0</v>
      </c>
      <c r="F215" s="60" t="n">
        <v>60000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45" customFormat="true" ht="12.75" hidden="false" customHeight="false" outlineLevel="0" collapsed="false">
      <c r="A216" s="42" t="n">
        <v>3</v>
      </c>
      <c r="B216" s="43" t="s">
        <v>16</v>
      </c>
      <c r="C216" s="44" t="n">
        <v>60000</v>
      </c>
      <c r="D216" s="44" t="n">
        <v>0</v>
      </c>
      <c r="E216" s="44" t="n">
        <v>0</v>
      </c>
      <c r="F216" s="44" t="n">
        <v>60000</v>
      </c>
    </row>
    <row r="217" s="45" customFormat="true" ht="12.75" hidden="false" customHeight="false" outlineLevel="0" collapsed="false">
      <c r="A217" s="42" t="n">
        <v>38</v>
      </c>
      <c r="B217" s="43" t="s">
        <v>86</v>
      </c>
      <c r="C217" s="44" t="n">
        <v>60000</v>
      </c>
      <c r="D217" s="44" t="n">
        <v>0</v>
      </c>
      <c r="E217" s="44" t="n">
        <v>0</v>
      </c>
      <c r="F217" s="44" t="n">
        <v>60000</v>
      </c>
    </row>
    <row r="218" s="49" customFormat="true" ht="12.75" hidden="false" customHeight="false" outlineLevel="0" collapsed="false">
      <c r="A218" s="46" t="n">
        <v>381</v>
      </c>
      <c r="B218" s="47" t="s">
        <v>87</v>
      </c>
      <c r="C218" s="48" t="n">
        <v>60000</v>
      </c>
      <c r="D218" s="48" t="n">
        <v>0</v>
      </c>
      <c r="E218" s="48" t="n">
        <v>0</v>
      </c>
      <c r="F218" s="48" t="n">
        <v>60000</v>
      </c>
    </row>
    <row r="219" customFormat="false" ht="12.75" hidden="false" customHeight="false" outlineLevel="0" collapsed="false">
      <c r="A219" s="59" t="s">
        <v>177</v>
      </c>
      <c r="B219" s="59"/>
      <c r="C219" s="60" t="n">
        <v>10000</v>
      </c>
      <c r="D219" s="60" t="n">
        <v>0</v>
      </c>
      <c r="E219" s="60" t="n">
        <v>0</v>
      </c>
      <c r="F219" s="60" t="n">
        <v>10000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45" customFormat="true" ht="12.75" hidden="false" customHeight="false" outlineLevel="0" collapsed="false">
      <c r="A220" s="42" t="n">
        <v>3</v>
      </c>
      <c r="B220" s="43" t="s">
        <v>16</v>
      </c>
      <c r="C220" s="44" t="n">
        <v>10000</v>
      </c>
      <c r="D220" s="44" t="n">
        <v>0</v>
      </c>
      <c r="E220" s="44" t="n">
        <v>0</v>
      </c>
      <c r="F220" s="44" t="n">
        <v>10000</v>
      </c>
    </row>
    <row r="221" s="45" customFormat="true" ht="12.75" hidden="false" customHeight="false" outlineLevel="0" collapsed="false">
      <c r="A221" s="42" t="n">
        <v>32</v>
      </c>
      <c r="B221" s="43" t="s">
        <v>70</v>
      </c>
      <c r="C221" s="44" t="n">
        <v>10000</v>
      </c>
      <c r="D221" s="44" t="n">
        <v>0</v>
      </c>
      <c r="E221" s="44" t="n">
        <v>0</v>
      </c>
      <c r="F221" s="44" t="n">
        <v>10000</v>
      </c>
    </row>
    <row r="222" s="49" customFormat="true" ht="12.75" hidden="false" customHeight="false" outlineLevel="0" collapsed="false">
      <c r="A222" s="46" t="n">
        <v>323</v>
      </c>
      <c r="B222" s="47" t="s">
        <v>73</v>
      </c>
      <c r="C222" s="48" t="n">
        <v>5000</v>
      </c>
      <c r="D222" s="48" t="n">
        <v>0</v>
      </c>
      <c r="E222" s="48" t="n">
        <v>0</v>
      </c>
      <c r="F222" s="48" t="n">
        <v>5000</v>
      </c>
    </row>
    <row r="223" s="49" customFormat="true" ht="12.75" hidden="false" customHeight="false" outlineLevel="0" collapsed="false">
      <c r="A223" s="46" t="n">
        <v>329</v>
      </c>
      <c r="B223" s="47" t="s">
        <v>75</v>
      </c>
      <c r="C223" s="48" t="n">
        <v>5000</v>
      </c>
      <c r="D223" s="48" t="n">
        <v>0</v>
      </c>
      <c r="E223" s="48" t="n">
        <v>0</v>
      </c>
      <c r="F223" s="48" t="n">
        <v>5000</v>
      </c>
    </row>
    <row r="224" customFormat="false" ht="12.75" hidden="false" customHeight="false" outlineLevel="0" collapsed="false">
      <c r="A224" s="59" t="s">
        <v>178</v>
      </c>
      <c r="B224" s="59"/>
      <c r="C224" s="60" t="n">
        <v>30000</v>
      </c>
      <c r="D224" s="60" t="n">
        <v>0</v>
      </c>
      <c r="E224" s="60" t="n">
        <v>0</v>
      </c>
      <c r="F224" s="60" t="n">
        <v>30000</v>
      </c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45" customFormat="true" ht="12.75" hidden="false" customHeight="false" outlineLevel="0" collapsed="false">
      <c r="A225" s="42" t="n">
        <v>3</v>
      </c>
      <c r="B225" s="43" t="s">
        <v>16</v>
      </c>
      <c r="C225" s="44" t="n">
        <v>30000</v>
      </c>
      <c r="D225" s="44" t="n">
        <v>0</v>
      </c>
      <c r="E225" s="44" t="n">
        <v>0</v>
      </c>
      <c r="F225" s="44" t="n">
        <v>30000</v>
      </c>
    </row>
    <row r="226" s="45" customFormat="true" ht="12.75" hidden="false" customHeight="false" outlineLevel="0" collapsed="false">
      <c r="A226" s="42" t="n">
        <v>32</v>
      </c>
      <c r="B226" s="43" t="s">
        <v>70</v>
      </c>
      <c r="C226" s="44" t="n">
        <v>30000</v>
      </c>
      <c r="D226" s="44" t="n">
        <v>0</v>
      </c>
      <c r="E226" s="44" t="n">
        <v>0</v>
      </c>
      <c r="F226" s="44" t="n">
        <v>30000</v>
      </c>
    </row>
    <row r="227" s="49" customFormat="true" ht="12.75" hidden="false" customHeight="false" outlineLevel="0" collapsed="false">
      <c r="A227" s="46" t="n">
        <v>322</v>
      </c>
      <c r="B227" s="47" t="s">
        <v>72</v>
      </c>
      <c r="C227" s="48" t="n">
        <v>4400</v>
      </c>
      <c r="D227" s="48" t="n">
        <v>0</v>
      </c>
      <c r="E227" s="48" t="n">
        <v>0</v>
      </c>
      <c r="F227" s="48" t="n">
        <v>4400</v>
      </c>
    </row>
    <row r="228" s="49" customFormat="true" ht="12.75" hidden="false" customHeight="false" outlineLevel="0" collapsed="false">
      <c r="A228" s="46" t="n">
        <v>323</v>
      </c>
      <c r="B228" s="47" t="s">
        <v>73</v>
      </c>
      <c r="C228" s="48" t="n">
        <v>20200</v>
      </c>
      <c r="D228" s="48" t="n">
        <v>0</v>
      </c>
      <c r="E228" s="48" t="n">
        <v>0</v>
      </c>
      <c r="F228" s="48" t="n">
        <v>20200</v>
      </c>
    </row>
    <row r="229" s="49" customFormat="true" ht="12.75" hidden="false" customHeight="false" outlineLevel="0" collapsed="false">
      <c r="A229" s="46" t="n">
        <v>329</v>
      </c>
      <c r="B229" s="47" t="s">
        <v>75</v>
      </c>
      <c r="C229" s="48" t="n">
        <v>5400</v>
      </c>
      <c r="D229" s="48" t="n">
        <v>0</v>
      </c>
      <c r="E229" s="48" t="n">
        <v>0</v>
      </c>
      <c r="F229" s="48" t="n">
        <v>5400</v>
      </c>
    </row>
    <row r="230" customFormat="false" ht="12.75" hidden="false" customHeight="false" outlineLevel="0" collapsed="false">
      <c r="A230" s="59" t="s">
        <v>179</v>
      </c>
      <c r="B230" s="59"/>
      <c r="C230" s="60" t="n">
        <v>45000</v>
      </c>
      <c r="D230" s="60" t="n">
        <v>14460</v>
      </c>
      <c r="E230" s="60" t="n">
        <v>32.1333333333333</v>
      </c>
      <c r="F230" s="60" t="n">
        <v>59460</v>
      </c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45" customFormat="true" ht="12.75" hidden="false" customHeight="false" outlineLevel="0" collapsed="false">
      <c r="A231" s="42" t="n">
        <v>3</v>
      </c>
      <c r="B231" s="43" t="s">
        <v>16</v>
      </c>
      <c r="C231" s="44" t="n">
        <v>19900</v>
      </c>
      <c r="D231" s="44" t="n">
        <v>14460</v>
      </c>
      <c r="E231" s="44" t="n">
        <v>72.6633165829146</v>
      </c>
      <c r="F231" s="44" t="n">
        <v>34360</v>
      </c>
    </row>
    <row r="232" s="45" customFormat="true" ht="12.75" hidden="false" customHeight="false" outlineLevel="0" collapsed="false">
      <c r="A232" s="42" t="n">
        <v>32</v>
      </c>
      <c r="B232" s="43" t="s">
        <v>70</v>
      </c>
      <c r="C232" s="44" t="n">
        <v>18900</v>
      </c>
      <c r="D232" s="44" t="n">
        <v>14460</v>
      </c>
      <c r="E232" s="44" t="n">
        <v>76.5079365079365</v>
      </c>
      <c r="F232" s="44" t="n">
        <v>33360</v>
      </c>
    </row>
    <row r="233" s="49" customFormat="true" ht="12.75" hidden="false" customHeight="false" outlineLevel="0" collapsed="false">
      <c r="A233" s="46" t="n">
        <v>322</v>
      </c>
      <c r="B233" s="47" t="s">
        <v>72</v>
      </c>
      <c r="C233" s="48" t="n">
        <v>1650</v>
      </c>
      <c r="D233" s="48" t="n">
        <v>0</v>
      </c>
      <c r="E233" s="48" t="n">
        <v>0</v>
      </c>
      <c r="F233" s="48" t="n">
        <v>1650</v>
      </c>
    </row>
    <row r="234" s="49" customFormat="true" ht="12.75" hidden="false" customHeight="false" outlineLevel="0" collapsed="false">
      <c r="A234" s="46" t="n">
        <v>323</v>
      </c>
      <c r="B234" s="47" t="s">
        <v>73</v>
      </c>
      <c r="C234" s="48" t="n">
        <v>13750</v>
      </c>
      <c r="D234" s="48" t="n">
        <v>8700</v>
      </c>
      <c r="E234" s="48" t="n">
        <v>63.2727272727273</v>
      </c>
      <c r="F234" s="48" t="n">
        <v>22450</v>
      </c>
    </row>
    <row r="235" s="49" customFormat="true" ht="12.75" hidden="false" customHeight="false" outlineLevel="0" collapsed="false">
      <c r="A235" s="46" t="n">
        <v>329</v>
      </c>
      <c r="B235" s="47" t="s">
        <v>75</v>
      </c>
      <c r="C235" s="48" t="n">
        <v>3500</v>
      </c>
      <c r="D235" s="48" t="n">
        <v>5760</v>
      </c>
      <c r="E235" s="48" t="n">
        <v>164.571428571429</v>
      </c>
      <c r="F235" s="48" t="n">
        <v>9260</v>
      </c>
    </row>
    <row r="236" s="45" customFormat="true" ht="12.75" hidden="false" customHeight="false" outlineLevel="0" collapsed="false">
      <c r="A236" s="42" t="n">
        <v>38</v>
      </c>
      <c r="B236" s="43" t="s">
        <v>86</v>
      </c>
      <c r="C236" s="44" t="n">
        <v>1000</v>
      </c>
      <c r="D236" s="44" t="n">
        <v>0</v>
      </c>
      <c r="E236" s="44" t="n">
        <v>0</v>
      </c>
      <c r="F236" s="44" t="n">
        <v>1000</v>
      </c>
    </row>
    <row r="237" s="49" customFormat="true" ht="12.75" hidden="false" customHeight="false" outlineLevel="0" collapsed="false">
      <c r="A237" s="46" t="n">
        <v>381</v>
      </c>
      <c r="B237" s="47" t="s">
        <v>87</v>
      </c>
      <c r="C237" s="48" t="n">
        <v>1000</v>
      </c>
      <c r="D237" s="48" t="n">
        <v>0</v>
      </c>
      <c r="E237" s="48" t="n">
        <v>0</v>
      </c>
      <c r="F237" s="48" t="n">
        <v>1000</v>
      </c>
    </row>
    <row r="238" s="45" customFormat="true" ht="12.75" hidden="false" customHeight="false" outlineLevel="0" collapsed="false">
      <c r="A238" s="42" t="n">
        <v>4</v>
      </c>
      <c r="B238" s="43" t="s">
        <v>17</v>
      </c>
      <c r="C238" s="44" t="n">
        <v>25100</v>
      </c>
      <c r="D238" s="44" t="n">
        <v>0</v>
      </c>
      <c r="E238" s="44" t="n">
        <v>0</v>
      </c>
      <c r="F238" s="44" t="n">
        <v>25100</v>
      </c>
    </row>
    <row r="239" s="45" customFormat="true" ht="12.75" hidden="false" customHeight="false" outlineLevel="0" collapsed="false">
      <c r="A239" s="42" t="n">
        <v>42</v>
      </c>
      <c r="B239" s="43" t="s">
        <v>95</v>
      </c>
      <c r="C239" s="44" t="n">
        <v>25100</v>
      </c>
      <c r="D239" s="44" t="n">
        <v>0</v>
      </c>
      <c r="E239" s="44" t="n">
        <v>0</v>
      </c>
      <c r="F239" s="44" t="n">
        <v>25100</v>
      </c>
    </row>
    <row r="240" s="49" customFormat="true" ht="12.75" hidden="false" customHeight="false" outlineLevel="0" collapsed="false">
      <c r="A240" s="46" t="n">
        <v>422</v>
      </c>
      <c r="B240" s="47" t="s">
        <v>97</v>
      </c>
      <c r="C240" s="48" t="n">
        <v>25100</v>
      </c>
      <c r="D240" s="48" t="n">
        <v>0</v>
      </c>
      <c r="E240" s="48" t="n">
        <v>0</v>
      </c>
      <c r="F240" s="48" t="n">
        <v>25100</v>
      </c>
    </row>
    <row r="241" customFormat="false" ht="12.75" hidden="false" customHeight="false" outlineLevel="0" collapsed="false">
      <c r="A241" s="59" t="s">
        <v>180</v>
      </c>
      <c r="B241" s="59"/>
      <c r="C241" s="60" t="n">
        <v>50000</v>
      </c>
      <c r="D241" s="60" t="n">
        <v>820</v>
      </c>
      <c r="E241" s="60" t="n">
        <v>1.64</v>
      </c>
      <c r="F241" s="60" t="n">
        <v>50820</v>
      </c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45" customFormat="true" ht="12.75" hidden="false" customHeight="false" outlineLevel="0" collapsed="false">
      <c r="A242" s="42" t="n">
        <v>3</v>
      </c>
      <c r="B242" s="43" t="s">
        <v>16</v>
      </c>
      <c r="C242" s="44" t="n">
        <v>50000</v>
      </c>
      <c r="D242" s="44" t="n">
        <v>820</v>
      </c>
      <c r="E242" s="44" t="n">
        <v>1.64</v>
      </c>
      <c r="F242" s="44" t="n">
        <v>50820</v>
      </c>
    </row>
    <row r="243" s="45" customFormat="true" ht="12.75" hidden="false" customHeight="false" outlineLevel="0" collapsed="false">
      <c r="A243" s="42" t="n">
        <v>32</v>
      </c>
      <c r="B243" s="43" t="s">
        <v>70</v>
      </c>
      <c r="C243" s="44" t="n">
        <v>45000</v>
      </c>
      <c r="D243" s="44" t="n">
        <v>-13180</v>
      </c>
      <c r="E243" s="44" t="n">
        <v>-29.2888888888889</v>
      </c>
      <c r="F243" s="44" t="n">
        <v>31820</v>
      </c>
    </row>
    <row r="244" s="49" customFormat="true" ht="12.75" hidden="false" customHeight="false" outlineLevel="0" collapsed="false">
      <c r="A244" s="46" t="n">
        <v>322</v>
      </c>
      <c r="B244" s="47" t="s">
        <v>72</v>
      </c>
      <c r="C244" s="48" t="n">
        <v>7000</v>
      </c>
      <c r="D244" s="48" t="n">
        <v>-6500</v>
      </c>
      <c r="E244" s="48" t="n">
        <v>-92.8571428571429</v>
      </c>
      <c r="F244" s="48" t="n">
        <v>500</v>
      </c>
    </row>
    <row r="245" s="49" customFormat="true" ht="12.75" hidden="false" customHeight="false" outlineLevel="0" collapsed="false">
      <c r="A245" s="46" t="n">
        <v>323</v>
      </c>
      <c r="B245" s="47" t="s">
        <v>73</v>
      </c>
      <c r="C245" s="48" t="n">
        <v>33000</v>
      </c>
      <c r="D245" s="48" t="n">
        <v>-4680</v>
      </c>
      <c r="E245" s="48" t="n">
        <v>-14.1818181818182</v>
      </c>
      <c r="F245" s="48" t="n">
        <v>28320</v>
      </c>
    </row>
    <row r="246" s="49" customFormat="true" ht="12.75" hidden="false" customHeight="false" outlineLevel="0" collapsed="false">
      <c r="A246" s="46" t="n">
        <v>329</v>
      </c>
      <c r="B246" s="47" t="s">
        <v>75</v>
      </c>
      <c r="C246" s="48" t="n">
        <v>5000</v>
      </c>
      <c r="D246" s="48" t="n">
        <v>-2000</v>
      </c>
      <c r="E246" s="48" t="n">
        <v>-40</v>
      </c>
      <c r="F246" s="48" t="n">
        <v>3000</v>
      </c>
    </row>
    <row r="247" s="45" customFormat="true" ht="12.75" hidden="false" customHeight="false" outlineLevel="0" collapsed="false">
      <c r="A247" s="42" t="n">
        <v>38</v>
      </c>
      <c r="B247" s="43" t="s">
        <v>86</v>
      </c>
      <c r="C247" s="44" t="n">
        <v>5000</v>
      </c>
      <c r="D247" s="44" t="n">
        <v>14000</v>
      </c>
      <c r="E247" s="44" t="n">
        <v>280</v>
      </c>
      <c r="F247" s="44" t="n">
        <v>19000</v>
      </c>
    </row>
    <row r="248" s="49" customFormat="true" ht="12.75" hidden="false" customHeight="false" outlineLevel="0" collapsed="false">
      <c r="A248" s="46" t="n">
        <v>381</v>
      </c>
      <c r="B248" s="47" t="s">
        <v>87</v>
      </c>
      <c r="C248" s="48" t="n">
        <v>5000</v>
      </c>
      <c r="D248" s="48" t="n">
        <v>14000</v>
      </c>
      <c r="E248" s="48" t="n">
        <v>280</v>
      </c>
      <c r="F248" s="48" t="n">
        <v>19000</v>
      </c>
    </row>
    <row r="249" customFormat="false" ht="12.75" hidden="false" customHeight="false" outlineLevel="0" collapsed="false">
      <c r="A249" s="59" t="s">
        <v>181</v>
      </c>
      <c r="B249" s="59"/>
      <c r="C249" s="60" t="n">
        <v>180000</v>
      </c>
      <c r="D249" s="60" t="n">
        <v>21700</v>
      </c>
      <c r="E249" s="60" t="n">
        <v>12.0555555555556</v>
      </c>
      <c r="F249" s="60" t="n">
        <v>201700</v>
      </c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45" customFormat="true" ht="12.75" hidden="false" customHeight="false" outlineLevel="0" collapsed="false">
      <c r="A250" s="42" t="n">
        <v>3</v>
      </c>
      <c r="B250" s="43" t="s">
        <v>16</v>
      </c>
      <c r="C250" s="44" t="n">
        <v>180000</v>
      </c>
      <c r="D250" s="44" t="n">
        <v>21700</v>
      </c>
      <c r="E250" s="44" t="n">
        <v>12.0555555555556</v>
      </c>
      <c r="F250" s="44" t="n">
        <v>201700</v>
      </c>
    </row>
    <row r="251" s="45" customFormat="true" ht="12.75" hidden="false" customHeight="false" outlineLevel="0" collapsed="false">
      <c r="A251" s="42" t="n">
        <v>32</v>
      </c>
      <c r="B251" s="43" t="s">
        <v>70</v>
      </c>
      <c r="C251" s="44" t="n">
        <v>12000</v>
      </c>
      <c r="D251" s="44" t="n">
        <v>61700</v>
      </c>
      <c r="E251" s="44" t="n">
        <v>514.166666666667</v>
      </c>
      <c r="F251" s="44" t="n">
        <v>73700</v>
      </c>
    </row>
    <row r="252" s="49" customFormat="true" ht="12.75" hidden="false" customHeight="false" outlineLevel="0" collapsed="false">
      <c r="A252" s="46" t="n">
        <v>322</v>
      </c>
      <c r="B252" s="47" t="s">
        <v>72</v>
      </c>
      <c r="C252" s="48" t="n">
        <v>200</v>
      </c>
      <c r="D252" s="48" t="n">
        <v>0</v>
      </c>
      <c r="E252" s="48" t="n">
        <v>0</v>
      </c>
      <c r="F252" s="48" t="n">
        <v>200</v>
      </c>
    </row>
    <row r="253" s="49" customFormat="true" ht="12.75" hidden="false" customHeight="false" outlineLevel="0" collapsed="false">
      <c r="A253" s="46" t="n">
        <v>323</v>
      </c>
      <c r="B253" s="47" t="s">
        <v>73</v>
      </c>
      <c r="C253" s="48" t="n">
        <v>11800</v>
      </c>
      <c r="D253" s="48" t="n">
        <v>61700</v>
      </c>
      <c r="E253" s="48" t="n">
        <v>522.881355932203</v>
      </c>
      <c r="F253" s="48" t="n">
        <v>73500</v>
      </c>
    </row>
    <row r="254" s="45" customFormat="true" ht="12.75" hidden="false" customHeight="false" outlineLevel="0" collapsed="false">
      <c r="A254" s="42" t="n">
        <v>36</v>
      </c>
      <c r="B254" s="43" t="s">
        <v>82</v>
      </c>
      <c r="C254" s="44" t="n">
        <v>2000</v>
      </c>
      <c r="D254" s="44" t="n">
        <v>7000</v>
      </c>
      <c r="E254" s="44" t="n">
        <v>350</v>
      </c>
      <c r="F254" s="44" t="n">
        <v>9000</v>
      </c>
    </row>
    <row r="255" s="49" customFormat="true" ht="12.75" hidden="false" customHeight="false" outlineLevel="0" collapsed="false">
      <c r="A255" s="46" t="n">
        <v>363</v>
      </c>
      <c r="B255" s="47" t="s">
        <v>83</v>
      </c>
      <c r="C255" s="48" t="n">
        <v>2000</v>
      </c>
      <c r="D255" s="48" t="n">
        <v>7000</v>
      </c>
      <c r="E255" s="48" t="n">
        <v>350</v>
      </c>
      <c r="F255" s="48" t="n">
        <v>9000</v>
      </c>
    </row>
    <row r="256" s="45" customFormat="true" ht="12.75" hidden="false" customHeight="false" outlineLevel="0" collapsed="false">
      <c r="A256" s="42" t="n">
        <v>38</v>
      </c>
      <c r="B256" s="43" t="s">
        <v>86</v>
      </c>
      <c r="C256" s="44" t="n">
        <v>166000</v>
      </c>
      <c r="D256" s="44" t="n">
        <v>-47000</v>
      </c>
      <c r="E256" s="44" t="n">
        <v>-28.3132530120482</v>
      </c>
      <c r="F256" s="44" t="n">
        <v>119000</v>
      </c>
    </row>
    <row r="257" s="49" customFormat="true" ht="12.75" hidden="false" customHeight="false" outlineLevel="0" collapsed="false">
      <c r="A257" s="46" t="n">
        <v>381</v>
      </c>
      <c r="B257" s="47" t="s">
        <v>87</v>
      </c>
      <c r="C257" s="48" t="n">
        <v>166000</v>
      </c>
      <c r="D257" s="48" t="n">
        <v>-47000</v>
      </c>
      <c r="E257" s="48" t="n">
        <v>-28.3132530120482</v>
      </c>
      <c r="F257" s="48" t="n">
        <v>119000</v>
      </c>
    </row>
    <row r="258" customFormat="false" ht="12.75" hidden="false" customHeight="false" outlineLevel="0" collapsed="false">
      <c r="A258" s="59" t="s">
        <v>182</v>
      </c>
      <c r="B258" s="59"/>
      <c r="C258" s="60" t="n">
        <v>10000</v>
      </c>
      <c r="D258" s="60" t="n">
        <v>0</v>
      </c>
      <c r="E258" s="60" t="n">
        <v>0</v>
      </c>
      <c r="F258" s="60" t="n">
        <v>10000</v>
      </c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45" customFormat="true" ht="12.75" hidden="false" customHeight="false" outlineLevel="0" collapsed="false">
      <c r="A259" s="42" t="n">
        <v>3</v>
      </c>
      <c r="B259" s="43" t="s">
        <v>16</v>
      </c>
      <c r="C259" s="44" t="n">
        <v>10000</v>
      </c>
      <c r="D259" s="44" t="n">
        <v>0</v>
      </c>
      <c r="E259" s="44" t="n">
        <v>0</v>
      </c>
      <c r="F259" s="44" t="n">
        <v>10000</v>
      </c>
    </row>
    <row r="260" s="45" customFormat="true" ht="12.75" hidden="false" customHeight="false" outlineLevel="0" collapsed="false">
      <c r="A260" s="42" t="n">
        <v>38</v>
      </c>
      <c r="B260" s="43" t="s">
        <v>86</v>
      </c>
      <c r="C260" s="44" t="n">
        <v>10000</v>
      </c>
      <c r="D260" s="44" t="n">
        <v>0</v>
      </c>
      <c r="E260" s="44" t="n">
        <v>0</v>
      </c>
      <c r="F260" s="44" t="n">
        <v>10000</v>
      </c>
    </row>
    <row r="261" s="49" customFormat="true" ht="12.75" hidden="false" customHeight="false" outlineLevel="0" collapsed="false">
      <c r="A261" s="46" t="n">
        <v>381</v>
      </c>
      <c r="B261" s="47" t="s">
        <v>87</v>
      </c>
      <c r="C261" s="48" t="n">
        <v>10000</v>
      </c>
      <c r="D261" s="48" t="n">
        <v>0</v>
      </c>
      <c r="E261" s="48" t="n">
        <v>0</v>
      </c>
      <c r="F261" s="48" t="n">
        <v>10000</v>
      </c>
    </row>
    <row r="262" customFormat="false" ht="12.75" hidden="false" customHeight="false" outlineLevel="0" collapsed="false">
      <c r="A262" s="59" t="s">
        <v>183</v>
      </c>
      <c r="B262" s="59"/>
      <c r="C262" s="60" t="n">
        <v>0</v>
      </c>
      <c r="D262" s="60" t="n">
        <v>30000</v>
      </c>
      <c r="E262" s="60"/>
      <c r="F262" s="60" t="n">
        <v>30000</v>
      </c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45" customFormat="true" ht="12.75" hidden="false" customHeight="false" outlineLevel="0" collapsed="false">
      <c r="A263" s="42" t="n">
        <v>3</v>
      </c>
      <c r="B263" s="43" t="s">
        <v>16</v>
      </c>
      <c r="C263" s="44" t="n">
        <v>0</v>
      </c>
      <c r="D263" s="44" t="n">
        <v>30000</v>
      </c>
      <c r="E263" s="44"/>
      <c r="F263" s="44" t="n">
        <v>30000</v>
      </c>
    </row>
    <row r="264" s="45" customFormat="true" ht="12.75" hidden="false" customHeight="false" outlineLevel="0" collapsed="false">
      <c r="A264" s="42" t="n">
        <v>38</v>
      </c>
      <c r="B264" s="43" t="s">
        <v>86</v>
      </c>
      <c r="C264" s="44" t="n">
        <v>0</v>
      </c>
      <c r="D264" s="44" t="n">
        <v>30000</v>
      </c>
      <c r="E264" s="44"/>
      <c r="F264" s="44" t="n">
        <v>30000</v>
      </c>
    </row>
    <row r="265" s="49" customFormat="true" ht="12.75" hidden="false" customHeight="false" outlineLevel="0" collapsed="false">
      <c r="A265" s="46" t="n">
        <v>381</v>
      </c>
      <c r="B265" s="47" t="s">
        <v>87</v>
      </c>
      <c r="C265" s="48" t="n">
        <v>0</v>
      </c>
      <c r="D265" s="48" t="n">
        <v>30000</v>
      </c>
      <c r="E265" s="48"/>
      <c r="F265" s="48" t="n">
        <v>30000</v>
      </c>
    </row>
    <row r="266" customFormat="false" ht="12.75" hidden="false" customHeight="false" outlineLevel="0" collapsed="false">
      <c r="A266" s="59" t="s">
        <v>184</v>
      </c>
      <c r="B266" s="59"/>
      <c r="C266" s="60" t="n">
        <v>80000</v>
      </c>
      <c r="D266" s="60" t="n">
        <v>5000</v>
      </c>
      <c r="E266" s="60" t="n">
        <v>6.25</v>
      </c>
      <c r="F266" s="60" t="n">
        <v>85000</v>
      </c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45" customFormat="true" ht="12.75" hidden="false" customHeight="false" outlineLevel="0" collapsed="false">
      <c r="A267" s="42" t="n">
        <v>3</v>
      </c>
      <c r="B267" s="43" t="s">
        <v>16</v>
      </c>
      <c r="C267" s="44" t="n">
        <v>80000</v>
      </c>
      <c r="D267" s="44" t="n">
        <v>5000</v>
      </c>
      <c r="E267" s="44" t="n">
        <v>6.25</v>
      </c>
      <c r="F267" s="44" t="n">
        <v>85000</v>
      </c>
    </row>
    <row r="268" s="45" customFormat="true" ht="12.75" hidden="false" customHeight="false" outlineLevel="0" collapsed="false">
      <c r="A268" s="42" t="n">
        <v>32</v>
      </c>
      <c r="B268" s="43" t="s">
        <v>70</v>
      </c>
      <c r="C268" s="44" t="n">
        <v>80000</v>
      </c>
      <c r="D268" s="44" t="n">
        <v>5000</v>
      </c>
      <c r="E268" s="44" t="n">
        <v>6.25</v>
      </c>
      <c r="F268" s="44" t="n">
        <v>85000</v>
      </c>
    </row>
    <row r="269" s="49" customFormat="true" ht="12.75" hidden="false" customHeight="false" outlineLevel="0" collapsed="false">
      <c r="A269" s="46" t="n">
        <v>323</v>
      </c>
      <c r="B269" s="47" t="s">
        <v>73</v>
      </c>
      <c r="C269" s="48" t="n">
        <v>71000</v>
      </c>
      <c r="D269" s="48" t="n">
        <v>0</v>
      </c>
      <c r="E269" s="48" t="n">
        <v>0</v>
      </c>
      <c r="F269" s="48" t="n">
        <v>71000</v>
      </c>
    </row>
    <row r="270" s="49" customFormat="true" ht="12.75" hidden="false" customHeight="false" outlineLevel="0" collapsed="false">
      <c r="A270" s="46" t="n">
        <v>329</v>
      </c>
      <c r="B270" s="47" t="s">
        <v>75</v>
      </c>
      <c r="C270" s="48" t="n">
        <v>9000</v>
      </c>
      <c r="D270" s="48" t="n">
        <v>5000</v>
      </c>
      <c r="E270" s="48" t="n">
        <v>55.5555555555556</v>
      </c>
      <c r="F270" s="48" t="n">
        <v>14000</v>
      </c>
    </row>
    <row r="271" customFormat="false" ht="12.75" hidden="false" customHeight="false" outlineLevel="0" collapsed="false">
      <c r="A271" s="59" t="s">
        <v>185</v>
      </c>
      <c r="B271" s="59"/>
      <c r="C271" s="60" t="n">
        <v>65000</v>
      </c>
      <c r="D271" s="60" t="n">
        <v>0</v>
      </c>
      <c r="E271" s="60" t="n">
        <v>0</v>
      </c>
      <c r="F271" s="60" t="n">
        <v>65000</v>
      </c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45" customFormat="true" ht="12.75" hidden="false" customHeight="false" outlineLevel="0" collapsed="false">
      <c r="A272" s="42" t="n">
        <v>3</v>
      </c>
      <c r="B272" s="43" t="s">
        <v>16</v>
      </c>
      <c r="C272" s="44" t="n">
        <v>65000</v>
      </c>
      <c r="D272" s="44" t="n">
        <v>0</v>
      </c>
      <c r="E272" s="44" t="n">
        <v>0</v>
      </c>
      <c r="F272" s="44" t="n">
        <v>65000</v>
      </c>
    </row>
    <row r="273" s="45" customFormat="true" ht="12.75" hidden="false" customHeight="false" outlineLevel="0" collapsed="false">
      <c r="A273" s="42" t="n">
        <v>32</v>
      </c>
      <c r="B273" s="43" t="s">
        <v>70</v>
      </c>
      <c r="C273" s="44" t="n">
        <v>65000</v>
      </c>
      <c r="D273" s="44" t="n">
        <v>0</v>
      </c>
      <c r="E273" s="44" t="n">
        <v>0</v>
      </c>
      <c r="F273" s="44" t="n">
        <v>65000</v>
      </c>
    </row>
    <row r="274" s="49" customFormat="true" ht="12.75" hidden="false" customHeight="false" outlineLevel="0" collapsed="false">
      <c r="A274" s="46" t="n">
        <v>323</v>
      </c>
      <c r="B274" s="47" t="s">
        <v>73</v>
      </c>
      <c r="C274" s="48" t="n">
        <v>65000</v>
      </c>
      <c r="D274" s="48" t="n">
        <v>0</v>
      </c>
      <c r="E274" s="48" t="n">
        <v>0</v>
      </c>
      <c r="F274" s="48" t="n">
        <v>65000</v>
      </c>
    </row>
    <row r="275" customFormat="false" ht="12.75" hidden="false" customHeight="false" outlineLevel="0" collapsed="false">
      <c r="A275" s="59" t="s">
        <v>186</v>
      </c>
      <c r="B275" s="59"/>
      <c r="C275" s="60" t="n">
        <v>10000</v>
      </c>
      <c r="D275" s="60" t="n">
        <v>0</v>
      </c>
      <c r="E275" s="60" t="n">
        <v>0</v>
      </c>
      <c r="F275" s="60" t="n">
        <v>10000</v>
      </c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45" customFormat="true" ht="12.75" hidden="false" customHeight="false" outlineLevel="0" collapsed="false">
      <c r="A276" s="42" t="n">
        <v>3</v>
      </c>
      <c r="B276" s="43" t="s">
        <v>16</v>
      </c>
      <c r="C276" s="44" t="n">
        <v>10000</v>
      </c>
      <c r="D276" s="44" t="n">
        <v>0</v>
      </c>
      <c r="E276" s="44" t="n">
        <v>0</v>
      </c>
      <c r="F276" s="44" t="n">
        <v>10000</v>
      </c>
    </row>
    <row r="277" s="45" customFormat="true" ht="12.75" hidden="false" customHeight="false" outlineLevel="0" collapsed="false">
      <c r="A277" s="42" t="n">
        <v>32</v>
      </c>
      <c r="B277" s="43" t="s">
        <v>70</v>
      </c>
      <c r="C277" s="44" t="n">
        <v>10000</v>
      </c>
      <c r="D277" s="44" t="n">
        <v>0</v>
      </c>
      <c r="E277" s="44" t="n">
        <v>0</v>
      </c>
      <c r="F277" s="44" t="n">
        <v>10000</v>
      </c>
    </row>
    <row r="278" s="49" customFormat="true" ht="12.75" hidden="false" customHeight="false" outlineLevel="0" collapsed="false">
      <c r="A278" s="46" t="n">
        <v>322</v>
      </c>
      <c r="B278" s="47" t="s">
        <v>72</v>
      </c>
      <c r="C278" s="48" t="n">
        <v>900</v>
      </c>
      <c r="D278" s="48" t="n">
        <v>0</v>
      </c>
      <c r="E278" s="48" t="n">
        <v>0</v>
      </c>
      <c r="F278" s="48" t="n">
        <v>900</v>
      </c>
    </row>
    <row r="279" s="49" customFormat="true" ht="12.75" hidden="false" customHeight="false" outlineLevel="0" collapsed="false">
      <c r="A279" s="46" t="n">
        <v>323</v>
      </c>
      <c r="B279" s="47" t="s">
        <v>73</v>
      </c>
      <c r="C279" s="48" t="n">
        <v>4400</v>
      </c>
      <c r="D279" s="48" t="n">
        <v>2700</v>
      </c>
      <c r="E279" s="48" t="n">
        <v>61.3636363636364</v>
      </c>
      <c r="F279" s="48" t="n">
        <v>7100</v>
      </c>
    </row>
    <row r="280" s="49" customFormat="true" ht="12.75" hidden="false" customHeight="false" outlineLevel="0" collapsed="false">
      <c r="A280" s="46" t="n">
        <v>329</v>
      </c>
      <c r="B280" s="47" t="s">
        <v>75</v>
      </c>
      <c r="C280" s="48" t="n">
        <v>4700</v>
      </c>
      <c r="D280" s="48" t="n">
        <v>-2700</v>
      </c>
      <c r="E280" s="48" t="n">
        <v>-57.4468085106383</v>
      </c>
      <c r="F280" s="48" t="n">
        <v>2000</v>
      </c>
    </row>
    <row r="281" customFormat="false" ht="12.75" hidden="false" customHeight="false" outlineLevel="0" collapsed="false">
      <c r="A281" s="59" t="s">
        <v>187</v>
      </c>
      <c r="B281" s="59"/>
      <c r="C281" s="60" t="n">
        <v>277000</v>
      </c>
      <c r="D281" s="60" t="n">
        <v>0</v>
      </c>
      <c r="E281" s="60" t="n">
        <v>0</v>
      </c>
      <c r="F281" s="60" t="n">
        <v>277000</v>
      </c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12.75" hidden="false" customHeight="false" outlineLevel="0" collapsed="false">
      <c r="A282" s="59" t="s">
        <v>188</v>
      </c>
      <c r="B282" s="59"/>
      <c r="C282" s="60" t="n">
        <v>25000</v>
      </c>
      <c r="D282" s="60" t="n">
        <v>0</v>
      </c>
      <c r="E282" s="60" t="n">
        <v>0</v>
      </c>
      <c r="F282" s="60" t="n">
        <v>25000</v>
      </c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45" customFormat="true" ht="12.75" hidden="false" customHeight="false" outlineLevel="0" collapsed="false">
      <c r="A283" s="42" t="n">
        <v>3</v>
      </c>
      <c r="B283" s="43" t="s">
        <v>16</v>
      </c>
      <c r="C283" s="44" t="n">
        <v>25000</v>
      </c>
      <c r="D283" s="44" t="n">
        <v>0</v>
      </c>
      <c r="E283" s="44" t="n">
        <v>0</v>
      </c>
      <c r="F283" s="44" t="n">
        <v>25000</v>
      </c>
    </row>
    <row r="284" s="45" customFormat="true" ht="12.75" hidden="false" customHeight="false" outlineLevel="0" collapsed="false">
      <c r="A284" s="42" t="n">
        <v>38</v>
      </c>
      <c r="B284" s="43" t="s">
        <v>86</v>
      </c>
      <c r="C284" s="44" t="n">
        <v>25000</v>
      </c>
      <c r="D284" s="44" t="n">
        <v>0</v>
      </c>
      <c r="E284" s="44" t="n">
        <v>0</v>
      </c>
      <c r="F284" s="44" t="n">
        <v>25000</v>
      </c>
    </row>
    <row r="285" s="49" customFormat="true" ht="12.75" hidden="false" customHeight="false" outlineLevel="0" collapsed="false">
      <c r="A285" s="46" t="n">
        <v>381</v>
      </c>
      <c r="B285" s="47" t="s">
        <v>87</v>
      </c>
      <c r="C285" s="48" t="n">
        <v>25000</v>
      </c>
      <c r="D285" s="48" t="n">
        <v>0</v>
      </c>
      <c r="E285" s="48" t="n">
        <v>0</v>
      </c>
      <c r="F285" s="48" t="n">
        <v>25000</v>
      </c>
    </row>
    <row r="286" customFormat="false" ht="12.75" hidden="false" customHeight="false" outlineLevel="0" collapsed="false">
      <c r="A286" s="59" t="s">
        <v>189</v>
      </c>
      <c r="B286" s="59"/>
      <c r="C286" s="60" t="n">
        <v>3000</v>
      </c>
      <c r="D286" s="60" t="n">
        <v>0</v>
      </c>
      <c r="E286" s="60" t="n">
        <v>0</v>
      </c>
      <c r="F286" s="60" t="n">
        <v>3000</v>
      </c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45" customFormat="true" ht="12.75" hidden="false" customHeight="false" outlineLevel="0" collapsed="false">
      <c r="A287" s="42" t="n">
        <v>3</v>
      </c>
      <c r="B287" s="43" t="s">
        <v>16</v>
      </c>
      <c r="C287" s="44" t="n">
        <v>3000</v>
      </c>
      <c r="D287" s="44" t="n">
        <v>0</v>
      </c>
      <c r="E287" s="44" t="n">
        <v>0</v>
      </c>
      <c r="F287" s="44" t="n">
        <v>3000</v>
      </c>
    </row>
    <row r="288" s="45" customFormat="true" ht="12.75" hidden="false" customHeight="false" outlineLevel="0" collapsed="false">
      <c r="A288" s="42" t="n">
        <v>38</v>
      </c>
      <c r="B288" s="43" t="s">
        <v>86</v>
      </c>
      <c r="C288" s="44" t="n">
        <v>3000</v>
      </c>
      <c r="D288" s="44" t="n">
        <v>0</v>
      </c>
      <c r="E288" s="44" t="n">
        <v>0</v>
      </c>
      <c r="F288" s="44" t="n">
        <v>3000</v>
      </c>
    </row>
    <row r="289" s="49" customFormat="true" ht="12.75" hidden="false" customHeight="false" outlineLevel="0" collapsed="false">
      <c r="A289" s="46" t="n">
        <v>381</v>
      </c>
      <c r="B289" s="47" t="s">
        <v>87</v>
      </c>
      <c r="C289" s="48" t="n">
        <v>3000</v>
      </c>
      <c r="D289" s="48" t="n">
        <v>0</v>
      </c>
      <c r="E289" s="48" t="n">
        <v>0</v>
      </c>
      <c r="F289" s="48" t="n">
        <v>3000</v>
      </c>
    </row>
    <row r="290" customFormat="false" ht="12.75" hidden="false" customHeight="false" outlineLevel="0" collapsed="false">
      <c r="A290" s="59" t="s">
        <v>190</v>
      </c>
      <c r="B290" s="59"/>
      <c r="C290" s="60" t="n">
        <v>5000</v>
      </c>
      <c r="D290" s="60" t="n">
        <v>0</v>
      </c>
      <c r="E290" s="60" t="n">
        <v>0</v>
      </c>
      <c r="F290" s="60" t="n">
        <v>5000</v>
      </c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45" customFormat="true" ht="12.75" hidden="false" customHeight="false" outlineLevel="0" collapsed="false">
      <c r="A291" s="42" t="n">
        <v>3</v>
      </c>
      <c r="B291" s="43" t="s">
        <v>16</v>
      </c>
      <c r="C291" s="44" t="n">
        <v>5000</v>
      </c>
      <c r="D291" s="44" t="n">
        <v>0</v>
      </c>
      <c r="E291" s="44" t="n">
        <v>0</v>
      </c>
      <c r="F291" s="44" t="n">
        <v>5000</v>
      </c>
    </row>
    <row r="292" s="45" customFormat="true" ht="12.75" hidden="false" customHeight="false" outlineLevel="0" collapsed="false">
      <c r="A292" s="42" t="n">
        <v>38</v>
      </c>
      <c r="B292" s="43" t="s">
        <v>86</v>
      </c>
      <c r="C292" s="44" t="n">
        <v>5000</v>
      </c>
      <c r="D292" s="44" t="n">
        <v>0</v>
      </c>
      <c r="E292" s="44" t="n">
        <v>0</v>
      </c>
      <c r="F292" s="44" t="n">
        <v>5000</v>
      </c>
    </row>
    <row r="293" s="49" customFormat="true" ht="12.75" hidden="false" customHeight="false" outlineLevel="0" collapsed="false">
      <c r="A293" s="46" t="n">
        <v>381</v>
      </c>
      <c r="B293" s="47" t="s">
        <v>87</v>
      </c>
      <c r="C293" s="48" t="n">
        <v>5000</v>
      </c>
      <c r="D293" s="48" t="n">
        <v>0</v>
      </c>
      <c r="E293" s="48" t="n">
        <v>0</v>
      </c>
      <c r="F293" s="48" t="n">
        <v>5000</v>
      </c>
    </row>
    <row r="294" customFormat="false" ht="12.75" hidden="false" customHeight="false" outlineLevel="0" collapsed="false">
      <c r="A294" s="59" t="s">
        <v>191</v>
      </c>
      <c r="B294" s="59"/>
      <c r="C294" s="60" t="n">
        <v>50000</v>
      </c>
      <c r="D294" s="60" t="n">
        <v>0</v>
      </c>
      <c r="E294" s="60" t="n">
        <v>0</v>
      </c>
      <c r="F294" s="60" t="n">
        <v>50000</v>
      </c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45" customFormat="true" ht="12.75" hidden="false" customHeight="false" outlineLevel="0" collapsed="false">
      <c r="A295" s="42" t="n">
        <v>3</v>
      </c>
      <c r="B295" s="43" t="s">
        <v>16</v>
      </c>
      <c r="C295" s="44" t="n">
        <v>50000</v>
      </c>
      <c r="D295" s="44" t="n">
        <v>0</v>
      </c>
      <c r="E295" s="44" t="n">
        <v>0</v>
      </c>
      <c r="F295" s="44" t="n">
        <v>50000</v>
      </c>
    </row>
    <row r="296" s="45" customFormat="true" ht="12.75" hidden="false" customHeight="false" outlineLevel="0" collapsed="false">
      <c r="A296" s="42" t="n">
        <v>32</v>
      </c>
      <c r="B296" s="43" t="s">
        <v>70</v>
      </c>
      <c r="C296" s="44" t="n">
        <v>28000</v>
      </c>
      <c r="D296" s="44" t="n">
        <v>15000</v>
      </c>
      <c r="E296" s="44" t="n">
        <v>53.5714285714286</v>
      </c>
      <c r="F296" s="44" t="n">
        <v>43000</v>
      </c>
    </row>
    <row r="297" s="49" customFormat="true" ht="12.75" hidden="false" customHeight="false" outlineLevel="0" collapsed="false">
      <c r="A297" s="46" t="n">
        <v>323</v>
      </c>
      <c r="B297" s="47" t="s">
        <v>73</v>
      </c>
      <c r="C297" s="48" t="n">
        <v>28000</v>
      </c>
      <c r="D297" s="48" t="n">
        <v>15000</v>
      </c>
      <c r="E297" s="48" t="n">
        <v>53.5714285714286</v>
      </c>
      <c r="F297" s="48" t="n">
        <v>43000</v>
      </c>
    </row>
    <row r="298" s="45" customFormat="true" ht="12.75" hidden="false" customHeight="false" outlineLevel="0" collapsed="false">
      <c r="A298" s="42" t="n">
        <v>38</v>
      </c>
      <c r="B298" s="43" t="s">
        <v>86</v>
      </c>
      <c r="C298" s="44" t="n">
        <v>22000</v>
      </c>
      <c r="D298" s="44" t="n">
        <v>-15000</v>
      </c>
      <c r="E298" s="44" t="n">
        <v>-68.1818181818182</v>
      </c>
      <c r="F298" s="44" t="n">
        <v>7000</v>
      </c>
    </row>
    <row r="299" s="49" customFormat="true" ht="12.75" hidden="false" customHeight="false" outlineLevel="0" collapsed="false">
      <c r="A299" s="46" t="n">
        <v>381</v>
      </c>
      <c r="B299" s="47" t="s">
        <v>87</v>
      </c>
      <c r="C299" s="48" t="n">
        <v>22000</v>
      </c>
      <c r="D299" s="48" t="n">
        <v>-15000</v>
      </c>
      <c r="E299" s="48" t="n">
        <v>-68.1818181818182</v>
      </c>
      <c r="F299" s="48" t="n">
        <v>7000</v>
      </c>
    </row>
    <row r="300" customFormat="false" ht="12.75" hidden="false" customHeight="false" outlineLevel="0" collapsed="false">
      <c r="A300" s="59" t="s">
        <v>192</v>
      </c>
      <c r="B300" s="59"/>
      <c r="C300" s="60" t="n">
        <v>10000</v>
      </c>
      <c r="D300" s="60" t="n">
        <v>0</v>
      </c>
      <c r="E300" s="60" t="n">
        <v>0</v>
      </c>
      <c r="F300" s="60" t="n">
        <v>10000</v>
      </c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45" customFormat="true" ht="12.75" hidden="false" customHeight="false" outlineLevel="0" collapsed="false">
      <c r="A301" s="42" t="n">
        <v>3</v>
      </c>
      <c r="B301" s="43" t="s">
        <v>16</v>
      </c>
      <c r="C301" s="44" t="n">
        <v>10000</v>
      </c>
      <c r="D301" s="44" t="n">
        <v>0</v>
      </c>
      <c r="E301" s="44" t="n">
        <v>0</v>
      </c>
      <c r="F301" s="44" t="n">
        <v>10000</v>
      </c>
    </row>
    <row r="302" s="45" customFormat="true" ht="12.75" hidden="false" customHeight="false" outlineLevel="0" collapsed="false">
      <c r="A302" s="42" t="n">
        <v>38</v>
      </c>
      <c r="B302" s="43" t="s">
        <v>86</v>
      </c>
      <c r="C302" s="44" t="n">
        <v>10000</v>
      </c>
      <c r="D302" s="44" t="n">
        <v>0</v>
      </c>
      <c r="E302" s="44" t="n">
        <v>0</v>
      </c>
      <c r="F302" s="44" t="n">
        <v>10000</v>
      </c>
    </row>
    <row r="303" s="49" customFormat="true" ht="12.75" hidden="false" customHeight="false" outlineLevel="0" collapsed="false">
      <c r="A303" s="46" t="n">
        <v>381</v>
      </c>
      <c r="B303" s="47" t="s">
        <v>87</v>
      </c>
      <c r="C303" s="48" t="n">
        <v>10000</v>
      </c>
      <c r="D303" s="48" t="n">
        <v>0</v>
      </c>
      <c r="E303" s="48" t="n">
        <v>0</v>
      </c>
      <c r="F303" s="48" t="n">
        <v>10000</v>
      </c>
    </row>
    <row r="304" customFormat="false" ht="12.75" hidden="false" customHeight="false" outlineLevel="0" collapsed="false">
      <c r="A304" s="59" t="s">
        <v>193</v>
      </c>
      <c r="B304" s="59"/>
      <c r="C304" s="60" t="n">
        <v>25000</v>
      </c>
      <c r="D304" s="60" t="n">
        <v>0</v>
      </c>
      <c r="E304" s="60" t="n">
        <v>0</v>
      </c>
      <c r="F304" s="60" t="n">
        <v>25000</v>
      </c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45" customFormat="true" ht="12.75" hidden="false" customHeight="false" outlineLevel="0" collapsed="false">
      <c r="A305" s="42" t="n">
        <v>3</v>
      </c>
      <c r="B305" s="43" t="s">
        <v>16</v>
      </c>
      <c r="C305" s="44" t="n">
        <v>25000</v>
      </c>
      <c r="D305" s="44" t="n">
        <v>0</v>
      </c>
      <c r="E305" s="44" t="n">
        <v>0</v>
      </c>
      <c r="F305" s="44" t="n">
        <v>25000</v>
      </c>
    </row>
    <row r="306" s="45" customFormat="true" ht="12.75" hidden="false" customHeight="false" outlineLevel="0" collapsed="false">
      <c r="A306" s="42" t="n">
        <v>38</v>
      </c>
      <c r="B306" s="43" t="s">
        <v>86</v>
      </c>
      <c r="C306" s="44" t="n">
        <v>25000</v>
      </c>
      <c r="D306" s="44" t="n">
        <v>0</v>
      </c>
      <c r="E306" s="44" t="n">
        <v>0</v>
      </c>
      <c r="F306" s="44" t="n">
        <v>25000</v>
      </c>
    </row>
    <row r="307" s="49" customFormat="true" ht="12.75" hidden="false" customHeight="false" outlineLevel="0" collapsed="false">
      <c r="A307" s="46" t="n">
        <v>381</v>
      </c>
      <c r="B307" s="47" t="s">
        <v>87</v>
      </c>
      <c r="C307" s="48" t="n">
        <v>25000</v>
      </c>
      <c r="D307" s="48" t="n">
        <v>0</v>
      </c>
      <c r="E307" s="48" t="n">
        <v>0</v>
      </c>
      <c r="F307" s="48" t="n">
        <v>25000</v>
      </c>
    </row>
    <row r="308" customFormat="false" ht="12.75" hidden="false" customHeight="false" outlineLevel="0" collapsed="false">
      <c r="A308" s="59" t="s">
        <v>194</v>
      </c>
      <c r="B308" s="59"/>
      <c r="C308" s="60" t="n">
        <v>100000</v>
      </c>
      <c r="D308" s="60" t="n">
        <v>0</v>
      </c>
      <c r="E308" s="60" t="n">
        <v>0</v>
      </c>
      <c r="F308" s="60" t="n">
        <v>100000</v>
      </c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45" customFormat="true" ht="12.75" hidden="false" customHeight="false" outlineLevel="0" collapsed="false">
      <c r="A309" s="42" t="n">
        <v>3</v>
      </c>
      <c r="B309" s="43" t="s">
        <v>16</v>
      </c>
      <c r="C309" s="44" t="n">
        <v>100000</v>
      </c>
      <c r="D309" s="44" t="n">
        <v>0</v>
      </c>
      <c r="E309" s="44" t="n">
        <v>0</v>
      </c>
      <c r="F309" s="44" t="n">
        <v>100000</v>
      </c>
    </row>
    <row r="310" s="45" customFormat="true" ht="12.75" hidden="false" customHeight="false" outlineLevel="0" collapsed="false">
      <c r="A310" s="42" t="n">
        <v>38</v>
      </c>
      <c r="B310" s="43" t="s">
        <v>86</v>
      </c>
      <c r="C310" s="44" t="n">
        <v>100000</v>
      </c>
      <c r="D310" s="44" t="n">
        <v>0</v>
      </c>
      <c r="E310" s="44" t="n">
        <v>0</v>
      </c>
      <c r="F310" s="44" t="n">
        <v>100000</v>
      </c>
    </row>
    <row r="311" s="49" customFormat="true" ht="12.75" hidden="false" customHeight="false" outlineLevel="0" collapsed="false">
      <c r="A311" s="46" t="n">
        <v>381</v>
      </c>
      <c r="B311" s="47" t="s">
        <v>87</v>
      </c>
      <c r="C311" s="48" t="n">
        <v>100000</v>
      </c>
      <c r="D311" s="48" t="n">
        <v>0</v>
      </c>
      <c r="E311" s="48" t="n">
        <v>0</v>
      </c>
      <c r="F311" s="48" t="n">
        <v>100000</v>
      </c>
    </row>
    <row r="312" customFormat="false" ht="12.75" hidden="false" customHeight="false" outlineLevel="0" collapsed="false">
      <c r="A312" s="59" t="s">
        <v>195</v>
      </c>
      <c r="B312" s="59"/>
      <c r="C312" s="60" t="n">
        <v>54000</v>
      </c>
      <c r="D312" s="60" t="n">
        <v>0</v>
      </c>
      <c r="E312" s="60" t="n">
        <v>0</v>
      </c>
      <c r="F312" s="60" t="n">
        <v>54000</v>
      </c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45" customFormat="true" ht="12.75" hidden="false" customHeight="false" outlineLevel="0" collapsed="false">
      <c r="A313" s="42" t="n">
        <v>3</v>
      </c>
      <c r="B313" s="43" t="s">
        <v>16</v>
      </c>
      <c r="C313" s="44" t="n">
        <v>54000</v>
      </c>
      <c r="D313" s="44" t="n">
        <v>0</v>
      </c>
      <c r="E313" s="44" t="n">
        <v>0</v>
      </c>
      <c r="F313" s="44" t="n">
        <v>54000</v>
      </c>
    </row>
    <row r="314" s="45" customFormat="true" ht="12.75" hidden="false" customHeight="false" outlineLevel="0" collapsed="false">
      <c r="A314" s="42" t="n">
        <v>38</v>
      </c>
      <c r="B314" s="43" t="s">
        <v>86</v>
      </c>
      <c r="C314" s="44" t="n">
        <v>54000</v>
      </c>
      <c r="D314" s="44" t="n">
        <v>0</v>
      </c>
      <c r="E314" s="44" t="n">
        <v>0</v>
      </c>
      <c r="F314" s="44" t="n">
        <v>54000</v>
      </c>
    </row>
    <row r="315" s="49" customFormat="true" ht="12.75" hidden="false" customHeight="false" outlineLevel="0" collapsed="false">
      <c r="A315" s="46" t="n">
        <v>381</v>
      </c>
      <c r="B315" s="47" t="s">
        <v>87</v>
      </c>
      <c r="C315" s="48" t="n">
        <v>54000</v>
      </c>
      <c r="D315" s="48" t="n">
        <v>0</v>
      </c>
      <c r="E315" s="48" t="n">
        <v>0</v>
      </c>
      <c r="F315" s="48" t="n">
        <v>54000</v>
      </c>
    </row>
    <row r="316" customFormat="false" ht="12.75" hidden="false" customHeight="false" outlineLevel="0" collapsed="false">
      <c r="A316" s="59" t="s">
        <v>196</v>
      </c>
      <c r="B316" s="59"/>
      <c r="C316" s="60" t="n">
        <v>5000</v>
      </c>
      <c r="D316" s="60" t="n">
        <v>0</v>
      </c>
      <c r="E316" s="60" t="n">
        <v>0</v>
      </c>
      <c r="F316" s="60" t="n">
        <v>5000</v>
      </c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45" customFormat="true" ht="12.75" hidden="false" customHeight="false" outlineLevel="0" collapsed="false">
      <c r="A317" s="42" t="n">
        <v>3</v>
      </c>
      <c r="B317" s="43" t="s">
        <v>16</v>
      </c>
      <c r="C317" s="44" t="n">
        <v>5000</v>
      </c>
      <c r="D317" s="44" t="n">
        <v>0</v>
      </c>
      <c r="E317" s="44" t="n">
        <v>0</v>
      </c>
      <c r="F317" s="44" t="n">
        <v>5000</v>
      </c>
    </row>
    <row r="318" s="45" customFormat="true" ht="12.75" hidden="false" customHeight="false" outlineLevel="0" collapsed="false">
      <c r="A318" s="42" t="n">
        <v>38</v>
      </c>
      <c r="B318" s="43" t="s">
        <v>86</v>
      </c>
      <c r="C318" s="44" t="n">
        <v>5000</v>
      </c>
      <c r="D318" s="44" t="n">
        <v>0</v>
      </c>
      <c r="E318" s="44" t="n">
        <v>0</v>
      </c>
      <c r="F318" s="44" t="n">
        <v>5000</v>
      </c>
    </row>
    <row r="319" s="49" customFormat="true" ht="12.75" hidden="false" customHeight="false" outlineLevel="0" collapsed="false">
      <c r="A319" s="46" t="n">
        <v>381</v>
      </c>
      <c r="B319" s="47" t="s">
        <v>87</v>
      </c>
      <c r="C319" s="48" t="n">
        <v>5000</v>
      </c>
      <c r="D319" s="48" t="n">
        <v>0</v>
      </c>
      <c r="E319" s="48" t="n">
        <v>0</v>
      </c>
      <c r="F319" s="48" t="n">
        <v>5000</v>
      </c>
    </row>
    <row r="320" customFormat="false" ht="12.75" hidden="false" customHeight="false" outlineLevel="0" collapsed="false">
      <c r="A320" s="59" t="s">
        <v>197</v>
      </c>
      <c r="B320" s="59"/>
      <c r="C320" s="60" t="n">
        <v>140500</v>
      </c>
      <c r="D320" s="60" t="n">
        <v>0</v>
      </c>
      <c r="E320" s="60" t="n">
        <v>0</v>
      </c>
      <c r="F320" s="60" t="n">
        <v>140500</v>
      </c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2.75" hidden="false" customHeight="false" outlineLevel="0" collapsed="false">
      <c r="A321" s="59" t="s">
        <v>198</v>
      </c>
      <c r="B321" s="59"/>
      <c r="C321" s="60" t="n">
        <v>6000</v>
      </c>
      <c r="D321" s="60" t="n">
        <v>0</v>
      </c>
      <c r="E321" s="60" t="n">
        <v>0</v>
      </c>
      <c r="F321" s="60" t="n">
        <v>6000</v>
      </c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45" customFormat="true" ht="12.75" hidden="false" customHeight="false" outlineLevel="0" collapsed="false">
      <c r="A322" s="42" t="n">
        <v>3</v>
      </c>
      <c r="B322" s="43" t="s">
        <v>16</v>
      </c>
      <c r="C322" s="44" t="n">
        <v>6000</v>
      </c>
      <c r="D322" s="44" t="n">
        <v>0</v>
      </c>
      <c r="E322" s="44" t="n">
        <v>0</v>
      </c>
      <c r="F322" s="44" t="n">
        <v>6000</v>
      </c>
    </row>
    <row r="323" s="45" customFormat="true" ht="12.75" hidden="false" customHeight="false" outlineLevel="0" collapsed="false">
      <c r="A323" s="42" t="n">
        <v>36</v>
      </c>
      <c r="B323" s="43" t="s">
        <v>82</v>
      </c>
      <c r="C323" s="44" t="n">
        <v>6000</v>
      </c>
      <c r="D323" s="44" t="n">
        <v>0</v>
      </c>
      <c r="E323" s="44" t="n">
        <v>0</v>
      </c>
      <c r="F323" s="44" t="n">
        <v>6000</v>
      </c>
    </row>
    <row r="324" s="49" customFormat="true" ht="12.75" hidden="false" customHeight="false" outlineLevel="0" collapsed="false">
      <c r="A324" s="46" t="n">
        <v>363</v>
      </c>
      <c r="B324" s="47" t="s">
        <v>83</v>
      </c>
      <c r="C324" s="48" t="n">
        <v>6000</v>
      </c>
      <c r="D324" s="48" t="n">
        <v>0</v>
      </c>
      <c r="E324" s="48" t="n">
        <v>0</v>
      </c>
      <c r="F324" s="48" t="n">
        <v>6000</v>
      </c>
    </row>
    <row r="325" customFormat="false" ht="12.75" hidden="false" customHeight="false" outlineLevel="0" collapsed="false">
      <c r="A325" s="59" t="s">
        <v>200</v>
      </c>
      <c r="B325" s="59"/>
      <c r="C325" s="60" t="n">
        <v>4000</v>
      </c>
      <c r="D325" s="60" t="n">
        <v>0</v>
      </c>
      <c r="E325" s="60" t="n">
        <v>0</v>
      </c>
      <c r="F325" s="60" t="n">
        <v>4000</v>
      </c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45" customFormat="true" ht="12.75" hidden="false" customHeight="false" outlineLevel="0" collapsed="false">
      <c r="A326" s="42" t="n">
        <v>3</v>
      </c>
      <c r="B326" s="43" t="s">
        <v>16</v>
      </c>
      <c r="C326" s="44" t="n">
        <v>4000</v>
      </c>
      <c r="D326" s="44" t="n">
        <v>0</v>
      </c>
      <c r="E326" s="44" t="n">
        <v>0</v>
      </c>
      <c r="F326" s="44" t="n">
        <v>4000</v>
      </c>
    </row>
    <row r="327" s="45" customFormat="true" ht="12.75" hidden="false" customHeight="false" outlineLevel="0" collapsed="false">
      <c r="A327" s="42" t="n">
        <v>36</v>
      </c>
      <c r="B327" s="43" t="s">
        <v>82</v>
      </c>
      <c r="C327" s="44" t="n">
        <v>4000</v>
      </c>
      <c r="D327" s="44" t="n">
        <v>0</v>
      </c>
      <c r="E327" s="44" t="n">
        <v>0</v>
      </c>
      <c r="F327" s="44" t="n">
        <v>4000</v>
      </c>
    </row>
    <row r="328" s="49" customFormat="true" ht="12.75" hidden="false" customHeight="false" outlineLevel="0" collapsed="false">
      <c r="A328" s="46" t="n">
        <v>363</v>
      </c>
      <c r="B328" s="47" t="s">
        <v>83</v>
      </c>
      <c r="C328" s="48" t="n">
        <v>4000</v>
      </c>
      <c r="D328" s="48" t="n">
        <v>0</v>
      </c>
      <c r="E328" s="48" t="n">
        <v>0</v>
      </c>
      <c r="F328" s="48" t="n">
        <v>4000</v>
      </c>
    </row>
    <row r="329" customFormat="false" ht="12.75" hidden="false" customHeight="false" outlineLevel="0" collapsed="false">
      <c r="A329" s="59" t="s">
        <v>201</v>
      </c>
      <c r="B329" s="59"/>
      <c r="C329" s="60" t="n">
        <v>130500</v>
      </c>
      <c r="D329" s="60" t="n">
        <v>0</v>
      </c>
      <c r="E329" s="60" t="n">
        <v>0</v>
      </c>
      <c r="F329" s="60" t="n">
        <v>130500</v>
      </c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45" customFormat="true" ht="12.75" hidden="false" customHeight="false" outlineLevel="0" collapsed="false">
      <c r="A330" s="42" t="n">
        <v>3</v>
      </c>
      <c r="B330" s="43" t="s">
        <v>16</v>
      </c>
      <c r="C330" s="44" t="n">
        <v>130500</v>
      </c>
      <c r="D330" s="44" t="n">
        <v>0</v>
      </c>
      <c r="E330" s="44" t="n">
        <v>0</v>
      </c>
      <c r="F330" s="44" t="n">
        <v>130500</v>
      </c>
    </row>
    <row r="331" s="45" customFormat="true" ht="12.75" hidden="false" customHeight="false" outlineLevel="0" collapsed="false">
      <c r="A331" s="42" t="n">
        <v>36</v>
      </c>
      <c r="B331" s="43" t="s">
        <v>82</v>
      </c>
      <c r="C331" s="44" t="n">
        <v>15000</v>
      </c>
      <c r="D331" s="44" t="n">
        <v>6500</v>
      </c>
      <c r="E331" s="44" t="n">
        <v>43.3333333333333</v>
      </c>
      <c r="F331" s="44" t="n">
        <v>21500</v>
      </c>
    </row>
    <row r="332" s="49" customFormat="true" ht="12.75" hidden="false" customHeight="false" outlineLevel="0" collapsed="false">
      <c r="A332" s="46" t="n">
        <v>363</v>
      </c>
      <c r="B332" s="47" t="s">
        <v>83</v>
      </c>
      <c r="C332" s="48" t="n">
        <v>15000</v>
      </c>
      <c r="D332" s="48" t="n">
        <v>6500</v>
      </c>
      <c r="E332" s="48" t="n">
        <v>43.3333333333333</v>
      </c>
      <c r="F332" s="48" t="n">
        <v>21500</v>
      </c>
    </row>
    <row r="333" s="45" customFormat="true" ht="12.75" hidden="false" customHeight="true" outlineLevel="0" collapsed="false">
      <c r="A333" s="42" t="n">
        <v>37</v>
      </c>
      <c r="B333" s="43" t="s">
        <v>84</v>
      </c>
      <c r="C333" s="44" t="n">
        <v>115500</v>
      </c>
      <c r="D333" s="44" t="n">
        <v>-6500</v>
      </c>
      <c r="E333" s="44" t="n">
        <v>-5.62770562770563</v>
      </c>
      <c r="F333" s="44" t="n">
        <v>109000</v>
      </c>
    </row>
    <row r="334" s="49" customFormat="true" ht="12.75" hidden="false" customHeight="false" outlineLevel="0" collapsed="false">
      <c r="A334" s="46" t="n">
        <v>372</v>
      </c>
      <c r="B334" s="47" t="s">
        <v>85</v>
      </c>
      <c r="C334" s="48" t="n">
        <v>115500</v>
      </c>
      <c r="D334" s="48" t="n">
        <v>-6500</v>
      </c>
      <c r="E334" s="48" t="n">
        <v>-5.62770562770563</v>
      </c>
      <c r="F334" s="48" t="n">
        <v>109000</v>
      </c>
    </row>
    <row r="335" customFormat="false" ht="12.75" hidden="false" customHeight="false" outlineLevel="0" collapsed="false">
      <c r="A335" s="59" t="s">
        <v>202</v>
      </c>
      <c r="B335" s="59"/>
      <c r="C335" s="60" t="n">
        <v>418000</v>
      </c>
      <c r="D335" s="60" t="n">
        <v>0</v>
      </c>
      <c r="E335" s="60" t="n">
        <v>0</v>
      </c>
      <c r="F335" s="60" t="n">
        <v>418000</v>
      </c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12.75" hidden="false" customHeight="false" outlineLevel="0" collapsed="false">
      <c r="A336" s="59" t="s">
        <v>203</v>
      </c>
      <c r="B336" s="59"/>
      <c r="C336" s="60" t="n">
        <v>60000</v>
      </c>
      <c r="D336" s="60" t="n">
        <v>0</v>
      </c>
      <c r="E336" s="60" t="n">
        <v>0</v>
      </c>
      <c r="F336" s="60" t="n">
        <v>60000</v>
      </c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45" customFormat="true" ht="12.75" hidden="false" customHeight="false" outlineLevel="0" collapsed="false">
      <c r="A337" s="42" t="n">
        <v>3</v>
      </c>
      <c r="B337" s="43" t="s">
        <v>16</v>
      </c>
      <c r="C337" s="44" t="n">
        <v>60000</v>
      </c>
      <c r="D337" s="44" t="n">
        <v>0</v>
      </c>
      <c r="E337" s="44" t="n">
        <v>0</v>
      </c>
      <c r="F337" s="44" t="n">
        <v>60000</v>
      </c>
    </row>
    <row r="338" s="45" customFormat="true" ht="12.75" hidden="false" customHeight="true" outlineLevel="0" collapsed="false">
      <c r="A338" s="42" t="n">
        <v>37</v>
      </c>
      <c r="B338" s="43" t="s">
        <v>84</v>
      </c>
      <c r="C338" s="44" t="n">
        <v>60000</v>
      </c>
      <c r="D338" s="44" t="n">
        <v>0</v>
      </c>
      <c r="E338" s="44" t="n">
        <v>0</v>
      </c>
      <c r="F338" s="44" t="n">
        <v>60000</v>
      </c>
    </row>
    <row r="339" s="49" customFormat="true" ht="12.75" hidden="false" customHeight="false" outlineLevel="0" collapsed="false">
      <c r="A339" s="46" t="n">
        <v>372</v>
      </c>
      <c r="B339" s="47" t="s">
        <v>85</v>
      </c>
      <c r="C339" s="48" t="n">
        <v>60000</v>
      </c>
      <c r="D339" s="48" t="n">
        <v>0</v>
      </c>
      <c r="E339" s="48" t="n">
        <v>0</v>
      </c>
      <c r="F339" s="48" t="n">
        <v>60000</v>
      </c>
    </row>
    <row r="340" customFormat="false" ht="12.75" hidden="false" customHeight="false" outlineLevel="0" collapsed="false">
      <c r="A340" s="59" t="s">
        <v>205</v>
      </c>
      <c r="B340" s="59"/>
      <c r="C340" s="60" t="n">
        <v>10000</v>
      </c>
      <c r="D340" s="60" t="n">
        <v>0</v>
      </c>
      <c r="E340" s="60" t="n">
        <v>0</v>
      </c>
      <c r="F340" s="60" t="n">
        <v>10000</v>
      </c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45" customFormat="true" ht="12.75" hidden="false" customHeight="false" outlineLevel="0" collapsed="false">
      <c r="A341" s="42" t="n">
        <v>3</v>
      </c>
      <c r="B341" s="43" t="s">
        <v>16</v>
      </c>
      <c r="C341" s="44" t="n">
        <v>10000</v>
      </c>
      <c r="D341" s="44" t="n">
        <v>0</v>
      </c>
      <c r="E341" s="44" t="n">
        <v>0</v>
      </c>
      <c r="F341" s="44" t="n">
        <v>10000</v>
      </c>
    </row>
    <row r="342" s="45" customFormat="true" ht="12.75" hidden="false" customHeight="true" outlineLevel="0" collapsed="false">
      <c r="A342" s="42" t="n">
        <v>37</v>
      </c>
      <c r="B342" s="43" t="s">
        <v>84</v>
      </c>
      <c r="C342" s="44" t="n">
        <v>10000</v>
      </c>
      <c r="D342" s="44" t="n">
        <v>0</v>
      </c>
      <c r="E342" s="44" t="n">
        <v>0</v>
      </c>
      <c r="F342" s="44" t="n">
        <v>10000</v>
      </c>
    </row>
    <row r="343" s="49" customFormat="true" ht="12.75" hidden="false" customHeight="false" outlineLevel="0" collapsed="false">
      <c r="A343" s="46" t="n">
        <v>372</v>
      </c>
      <c r="B343" s="47" t="s">
        <v>85</v>
      </c>
      <c r="C343" s="48" t="n">
        <v>10000</v>
      </c>
      <c r="D343" s="48" t="n">
        <v>0</v>
      </c>
      <c r="E343" s="48" t="n">
        <v>0</v>
      </c>
      <c r="F343" s="48" t="n">
        <v>10000</v>
      </c>
    </row>
    <row r="344" customFormat="false" ht="12.75" hidden="false" customHeight="false" outlineLevel="0" collapsed="false">
      <c r="A344" s="59" t="s">
        <v>206</v>
      </c>
      <c r="B344" s="59"/>
      <c r="C344" s="60" t="n">
        <v>348000</v>
      </c>
      <c r="D344" s="60" t="n">
        <v>0</v>
      </c>
      <c r="E344" s="60" t="n">
        <v>0</v>
      </c>
      <c r="F344" s="60" t="n">
        <v>348000</v>
      </c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45" customFormat="true" ht="12.75" hidden="false" customHeight="false" outlineLevel="0" collapsed="false">
      <c r="A345" s="42" t="n">
        <v>3</v>
      </c>
      <c r="B345" s="43" t="s">
        <v>16</v>
      </c>
      <c r="C345" s="44" t="n">
        <v>348000</v>
      </c>
      <c r="D345" s="44" t="n">
        <v>0</v>
      </c>
      <c r="E345" s="44" t="n">
        <v>0</v>
      </c>
      <c r="F345" s="44" t="n">
        <v>348000</v>
      </c>
    </row>
    <row r="346" s="45" customFormat="true" ht="12.75" hidden="false" customHeight="false" outlineLevel="0" collapsed="false">
      <c r="A346" s="42" t="n">
        <v>32</v>
      </c>
      <c r="B346" s="43" t="s">
        <v>70</v>
      </c>
      <c r="C346" s="44" t="n">
        <v>54000</v>
      </c>
      <c r="D346" s="44" t="n">
        <v>3000</v>
      </c>
      <c r="E346" s="44" t="n">
        <v>5.55555555555556</v>
      </c>
      <c r="F346" s="44" t="n">
        <v>57000</v>
      </c>
    </row>
    <row r="347" s="49" customFormat="true" ht="12.75" hidden="false" customHeight="false" outlineLevel="0" collapsed="false">
      <c r="A347" s="46" t="n">
        <v>329</v>
      </c>
      <c r="B347" s="47" t="s">
        <v>75</v>
      </c>
      <c r="C347" s="48" t="n">
        <v>54000</v>
      </c>
      <c r="D347" s="48" t="n">
        <v>3000</v>
      </c>
      <c r="E347" s="48" t="n">
        <v>5.55555555555556</v>
      </c>
      <c r="F347" s="48" t="n">
        <v>57000</v>
      </c>
    </row>
    <row r="348" s="45" customFormat="true" ht="12.75" hidden="false" customHeight="true" outlineLevel="0" collapsed="false">
      <c r="A348" s="42" t="n">
        <v>37</v>
      </c>
      <c r="B348" s="43" t="s">
        <v>84</v>
      </c>
      <c r="C348" s="44" t="n">
        <v>294000</v>
      </c>
      <c r="D348" s="44" t="n">
        <v>-3000</v>
      </c>
      <c r="E348" s="44" t="n">
        <v>-1.02040816326531</v>
      </c>
      <c r="F348" s="44" t="n">
        <v>291000</v>
      </c>
    </row>
    <row r="349" s="49" customFormat="true" ht="12.75" hidden="false" customHeight="false" outlineLevel="0" collapsed="false">
      <c r="A349" s="46" t="n">
        <v>372</v>
      </c>
      <c r="B349" s="47" t="s">
        <v>85</v>
      </c>
      <c r="C349" s="48" t="n">
        <v>294000</v>
      </c>
      <c r="D349" s="48" t="n">
        <v>-3000</v>
      </c>
      <c r="E349" s="48" t="n">
        <v>-1.02040816326531</v>
      </c>
      <c r="F349" s="48" t="n">
        <v>291000</v>
      </c>
    </row>
    <row r="350" customFormat="false" ht="12.75" hidden="false" customHeight="false" outlineLevel="0" collapsed="false">
      <c r="A350" s="59" t="s">
        <v>207</v>
      </c>
      <c r="B350" s="59"/>
      <c r="C350" s="60" t="n">
        <v>2965000</v>
      </c>
      <c r="D350" s="60" t="n">
        <v>0</v>
      </c>
      <c r="E350" s="60" t="n">
        <v>0</v>
      </c>
      <c r="F350" s="60" t="n">
        <v>2965000</v>
      </c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12.75" hidden="false" customHeight="false" outlineLevel="0" collapsed="false">
      <c r="A351" s="59" t="s">
        <v>208</v>
      </c>
      <c r="B351" s="59"/>
      <c r="C351" s="60" t="n">
        <v>2965000</v>
      </c>
      <c r="D351" s="60" t="n">
        <v>0</v>
      </c>
      <c r="E351" s="60" t="n">
        <v>0</v>
      </c>
      <c r="F351" s="60" t="n">
        <v>2965000</v>
      </c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45" customFormat="true" ht="12.75" hidden="false" customHeight="false" outlineLevel="0" collapsed="false">
      <c r="A352" s="42" t="n">
        <v>3</v>
      </c>
      <c r="B352" s="43" t="s">
        <v>16</v>
      </c>
      <c r="C352" s="44" t="n">
        <v>2965000</v>
      </c>
      <c r="D352" s="44" t="n">
        <v>0</v>
      </c>
      <c r="E352" s="44" t="n">
        <v>0</v>
      </c>
      <c r="F352" s="44" t="n">
        <v>2965000</v>
      </c>
    </row>
    <row r="353" s="45" customFormat="true" ht="12.75" hidden="false" customHeight="false" outlineLevel="0" collapsed="false">
      <c r="A353" s="42" t="n">
        <v>38</v>
      </c>
      <c r="B353" s="43" t="s">
        <v>86</v>
      </c>
      <c r="C353" s="44" t="n">
        <v>2965000</v>
      </c>
      <c r="D353" s="44" t="n">
        <v>0</v>
      </c>
      <c r="E353" s="44" t="n">
        <v>0</v>
      </c>
      <c r="F353" s="44" t="n">
        <v>2965000</v>
      </c>
    </row>
    <row r="354" s="49" customFormat="true" ht="12.75" hidden="false" customHeight="false" outlineLevel="0" collapsed="false">
      <c r="A354" s="46" t="n">
        <v>381</v>
      </c>
      <c r="B354" s="47" t="s">
        <v>87</v>
      </c>
      <c r="C354" s="48" t="n">
        <v>2965000</v>
      </c>
      <c r="D354" s="48" t="n">
        <v>0</v>
      </c>
      <c r="E354" s="48" t="n">
        <v>0</v>
      </c>
      <c r="F354" s="48" t="n">
        <v>2965000</v>
      </c>
    </row>
    <row r="355" customFormat="false" ht="12.75" hidden="false" customHeight="false" outlineLevel="0" collapsed="false">
      <c r="A355" s="59" t="s">
        <v>210</v>
      </c>
      <c r="B355" s="59"/>
      <c r="C355" s="60" t="n">
        <v>1370000</v>
      </c>
      <c r="D355" s="60" t="n">
        <v>0</v>
      </c>
      <c r="E355" s="60" t="n">
        <v>0</v>
      </c>
      <c r="F355" s="60" t="n">
        <v>1370000</v>
      </c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customFormat="false" ht="12.75" hidden="false" customHeight="false" outlineLevel="0" collapsed="false">
      <c r="A356" s="59" t="s">
        <v>211</v>
      </c>
      <c r="B356" s="59"/>
      <c r="C356" s="60" t="n">
        <v>1000000</v>
      </c>
      <c r="D356" s="60" t="n">
        <v>0</v>
      </c>
      <c r="E356" s="60" t="n">
        <v>0</v>
      </c>
      <c r="F356" s="60" t="n">
        <v>1000000</v>
      </c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45" customFormat="true" ht="12.75" hidden="false" customHeight="false" outlineLevel="0" collapsed="false">
      <c r="A357" s="42" t="n">
        <v>3</v>
      </c>
      <c r="B357" s="43" t="s">
        <v>16</v>
      </c>
      <c r="C357" s="44" t="n">
        <v>1000000</v>
      </c>
      <c r="D357" s="44" t="n">
        <v>0</v>
      </c>
      <c r="E357" s="44" t="n">
        <v>0</v>
      </c>
      <c r="F357" s="44" t="n">
        <v>1000000</v>
      </c>
    </row>
    <row r="358" s="45" customFormat="true" ht="12.75" hidden="false" customHeight="false" outlineLevel="0" collapsed="false">
      <c r="A358" s="42" t="n">
        <v>38</v>
      </c>
      <c r="B358" s="43" t="s">
        <v>86</v>
      </c>
      <c r="C358" s="44" t="n">
        <v>1000000</v>
      </c>
      <c r="D358" s="44" t="n">
        <v>0</v>
      </c>
      <c r="E358" s="44" t="n">
        <v>0</v>
      </c>
      <c r="F358" s="44" t="n">
        <v>1000000</v>
      </c>
    </row>
    <row r="359" s="49" customFormat="true" ht="12.75" hidden="false" customHeight="false" outlineLevel="0" collapsed="false">
      <c r="A359" s="46" t="n">
        <v>381</v>
      </c>
      <c r="B359" s="47" t="s">
        <v>87</v>
      </c>
      <c r="C359" s="48" t="n">
        <v>1000000</v>
      </c>
      <c r="D359" s="48" t="n">
        <v>0</v>
      </c>
      <c r="E359" s="48" t="n">
        <v>0</v>
      </c>
      <c r="F359" s="48" t="n">
        <v>1000000</v>
      </c>
    </row>
    <row r="360" customFormat="false" ht="12.75" hidden="false" customHeight="false" outlineLevel="0" collapsed="false">
      <c r="A360" s="59" t="s">
        <v>212</v>
      </c>
      <c r="B360" s="59"/>
      <c r="C360" s="60" t="n">
        <v>370000</v>
      </c>
      <c r="D360" s="60" t="n">
        <v>0</v>
      </c>
      <c r="E360" s="60" t="n">
        <v>0</v>
      </c>
      <c r="F360" s="60" t="n">
        <v>370000</v>
      </c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45" customFormat="true" ht="12.75" hidden="false" customHeight="false" outlineLevel="0" collapsed="false">
      <c r="A361" s="42" t="n">
        <v>3</v>
      </c>
      <c r="B361" s="43" t="s">
        <v>16</v>
      </c>
      <c r="C361" s="44" t="n">
        <v>370000</v>
      </c>
      <c r="D361" s="44" t="n">
        <v>0</v>
      </c>
      <c r="E361" s="44" t="n">
        <v>0</v>
      </c>
      <c r="F361" s="44" t="n">
        <v>370000</v>
      </c>
    </row>
    <row r="362" s="45" customFormat="true" ht="12.75" hidden="false" customHeight="false" outlineLevel="0" collapsed="false">
      <c r="A362" s="42" t="n">
        <v>38</v>
      </c>
      <c r="B362" s="43" t="s">
        <v>86</v>
      </c>
      <c r="C362" s="44" t="n">
        <v>370000</v>
      </c>
      <c r="D362" s="44" t="n">
        <v>0</v>
      </c>
      <c r="E362" s="44" t="n">
        <v>0</v>
      </c>
      <c r="F362" s="44" t="n">
        <v>370000</v>
      </c>
    </row>
    <row r="363" s="49" customFormat="true" ht="12.75" hidden="false" customHeight="false" outlineLevel="0" collapsed="false">
      <c r="A363" s="46" t="n">
        <v>381</v>
      </c>
      <c r="B363" s="47" t="s">
        <v>87</v>
      </c>
      <c r="C363" s="48" t="n">
        <v>370000</v>
      </c>
      <c r="D363" s="48" t="n">
        <v>0</v>
      </c>
      <c r="E363" s="48" t="n">
        <v>0</v>
      </c>
      <c r="F363" s="48" t="n">
        <v>370000</v>
      </c>
    </row>
    <row r="364" customFormat="false" ht="12.75" hidden="false" customHeight="false" outlineLevel="0" collapsed="false">
      <c r="A364" s="59" t="s">
        <v>213</v>
      </c>
      <c r="B364" s="59"/>
      <c r="C364" s="60" t="n">
        <v>89000</v>
      </c>
      <c r="D364" s="60" t="n">
        <v>0</v>
      </c>
      <c r="E364" s="60" t="n">
        <v>0</v>
      </c>
      <c r="F364" s="60" t="n">
        <v>89000</v>
      </c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12.75" hidden="false" customHeight="false" outlineLevel="0" collapsed="false">
      <c r="A365" s="59" t="s">
        <v>214</v>
      </c>
      <c r="B365" s="59"/>
      <c r="C365" s="60" t="n">
        <v>89000</v>
      </c>
      <c r="D365" s="60" t="n">
        <v>0</v>
      </c>
      <c r="E365" s="60" t="n">
        <v>0</v>
      </c>
      <c r="F365" s="60" t="n">
        <v>89000</v>
      </c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s="45" customFormat="true" ht="12.75" hidden="false" customHeight="false" outlineLevel="0" collapsed="false">
      <c r="A366" s="42" t="n">
        <v>3</v>
      </c>
      <c r="B366" s="43" t="s">
        <v>16</v>
      </c>
      <c r="C366" s="44" t="n">
        <v>89000</v>
      </c>
      <c r="D366" s="44" t="n">
        <v>0</v>
      </c>
      <c r="E366" s="44" t="n">
        <v>0</v>
      </c>
      <c r="F366" s="44" t="n">
        <v>89000</v>
      </c>
    </row>
    <row r="367" s="45" customFormat="true" ht="12.75" hidden="false" customHeight="false" outlineLevel="0" collapsed="false">
      <c r="A367" s="42" t="n">
        <v>32</v>
      </c>
      <c r="B367" s="43" t="s">
        <v>70</v>
      </c>
      <c r="C367" s="44" t="n">
        <v>37500</v>
      </c>
      <c r="D367" s="44" t="n">
        <v>-8000</v>
      </c>
      <c r="E367" s="44" t="n">
        <v>-21.3333333333333</v>
      </c>
      <c r="F367" s="44" t="n">
        <v>29500</v>
      </c>
    </row>
    <row r="368" s="49" customFormat="true" ht="12.75" hidden="false" customHeight="false" outlineLevel="0" collapsed="false">
      <c r="A368" s="46" t="n">
        <v>323</v>
      </c>
      <c r="B368" s="47" t="s">
        <v>73</v>
      </c>
      <c r="C368" s="48" t="n">
        <v>7000</v>
      </c>
      <c r="D368" s="48" t="n">
        <v>-3500</v>
      </c>
      <c r="E368" s="48" t="n">
        <v>-50</v>
      </c>
      <c r="F368" s="48" t="n">
        <v>3500</v>
      </c>
    </row>
    <row r="369" s="49" customFormat="true" ht="12.75" hidden="false" customHeight="false" outlineLevel="0" collapsed="false">
      <c r="A369" s="46" t="n">
        <v>329</v>
      </c>
      <c r="B369" s="47" t="s">
        <v>75</v>
      </c>
      <c r="C369" s="48" t="n">
        <v>30500</v>
      </c>
      <c r="D369" s="48" t="n">
        <v>-4500</v>
      </c>
      <c r="E369" s="48" t="n">
        <v>-14.7540983606557</v>
      </c>
      <c r="F369" s="48" t="n">
        <v>26000</v>
      </c>
    </row>
    <row r="370" s="45" customFormat="true" ht="12.75" hidden="false" customHeight="false" outlineLevel="0" collapsed="false">
      <c r="A370" s="42" t="n">
        <v>38</v>
      </c>
      <c r="B370" s="43" t="s">
        <v>86</v>
      </c>
      <c r="C370" s="44" t="n">
        <v>51500</v>
      </c>
      <c r="D370" s="44" t="n">
        <v>8000</v>
      </c>
      <c r="E370" s="44" t="n">
        <v>15.5339805825243</v>
      </c>
      <c r="F370" s="44" t="n">
        <v>59500</v>
      </c>
    </row>
    <row r="371" s="49" customFormat="true" ht="12.75" hidden="false" customHeight="false" outlineLevel="0" collapsed="false">
      <c r="A371" s="46" t="n">
        <v>381</v>
      </c>
      <c r="B371" s="47" t="s">
        <v>87</v>
      </c>
      <c r="C371" s="48" t="n">
        <v>51500</v>
      </c>
      <c r="D371" s="48" t="n">
        <v>8000</v>
      </c>
      <c r="E371" s="48" t="n">
        <v>15.5339805825243</v>
      </c>
      <c r="F371" s="48" t="n">
        <v>59500</v>
      </c>
    </row>
    <row r="372" customFormat="false" ht="12.75" hidden="false" customHeight="false" outlineLevel="0" collapsed="false">
      <c r="A372" s="59" t="s">
        <v>215</v>
      </c>
      <c r="B372" s="59"/>
      <c r="C372" s="60" t="n">
        <v>22000</v>
      </c>
      <c r="D372" s="60" t="n">
        <v>0</v>
      </c>
      <c r="E372" s="60" t="n">
        <v>0</v>
      </c>
      <c r="F372" s="60" t="n">
        <v>22000</v>
      </c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12.75" hidden="false" customHeight="false" outlineLevel="0" collapsed="false">
      <c r="A373" s="59" t="s">
        <v>216</v>
      </c>
      <c r="B373" s="59"/>
      <c r="C373" s="60" t="n">
        <v>10000</v>
      </c>
      <c r="D373" s="60" t="n">
        <v>0</v>
      </c>
      <c r="E373" s="60" t="n">
        <v>0</v>
      </c>
      <c r="F373" s="60" t="n">
        <v>10000</v>
      </c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s="45" customFormat="true" ht="12.75" hidden="false" customHeight="false" outlineLevel="0" collapsed="false">
      <c r="A374" s="42" t="n">
        <v>3</v>
      </c>
      <c r="B374" s="43" t="s">
        <v>16</v>
      </c>
      <c r="C374" s="44" t="n">
        <v>10000</v>
      </c>
      <c r="D374" s="44" t="n">
        <v>0</v>
      </c>
      <c r="E374" s="44" t="n">
        <v>0</v>
      </c>
      <c r="F374" s="44" t="n">
        <v>10000</v>
      </c>
    </row>
    <row r="375" s="45" customFormat="true" ht="12.75" hidden="false" customHeight="false" outlineLevel="0" collapsed="false">
      <c r="A375" s="42" t="n">
        <v>38</v>
      </c>
      <c r="B375" s="43" t="s">
        <v>86</v>
      </c>
      <c r="C375" s="44" t="n">
        <v>10000</v>
      </c>
      <c r="D375" s="44" t="n">
        <v>0</v>
      </c>
      <c r="E375" s="44" t="n">
        <v>0</v>
      </c>
      <c r="F375" s="44" t="n">
        <v>10000</v>
      </c>
    </row>
    <row r="376" s="49" customFormat="true" ht="12.75" hidden="false" customHeight="false" outlineLevel="0" collapsed="false">
      <c r="A376" s="46" t="n">
        <v>381</v>
      </c>
      <c r="B376" s="47" t="s">
        <v>87</v>
      </c>
      <c r="C376" s="48" t="n">
        <v>10000</v>
      </c>
      <c r="D376" s="48" t="n">
        <v>0</v>
      </c>
      <c r="E376" s="48" t="n">
        <v>0</v>
      </c>
      <c r="F376" s="48" t="n">
        <v>10000</v>
      </c>
    </row>
    <row r="377" customFormat="false" ht="12.75" hidden="false" customHeight="false" outlineLevel="0" collapsed="false">
      <c r="A377" s="59" t="s">
        <v>217</v>
      </c>
      <c r="B377" s="59"/>
      <c r="C377" s="60" t="n">
        <v>1000</v>
      </c>
      <c r="D377" s="60" t="n">
        <v>0</v>
      </c>
      <c r="E377" s="60" t="n">
        <v>0</v>
      </c>
      <c r="F377" s="60" t="n">
        <v>1000</v>
      </c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s="45" customFormat="true" ht="12.75" hidden="false" customHeight="false" outlineLevel="0" collapsed="false">
      <c r="A378" s="42" t="n">
        <v>3</v>
      </c>
      <c r="B378" s="43" t="s">
        <v>16</v>
      </c>
      <c r="C378" s="44" t="n">
        <v>1000</v>
      </c>
      <c r="D378" s="44" t="n">
        <v>0</v>
      </c>
      <c r="E378" s="44" t="n">
        <v>0</v>
      </c>
      <c r="F378" s="44" t="n">
        <v>1000</v>
      </c>
    </row>
    <row r="379" s="45" customFormat="true" ht="12.75" hidden="false" customHeight="false" outlineLevel="0" collapsed="false">
      <c r="A379" s="42" t="n">
        <v>38</v>
      </c>
      <c r="B379" s="43" t="s">
        <v>86</v>
      </c>
      <c r="C379" s="44" t="n">
        <v>1000</v>
      </c>
      <c r="D379" s="44" t="n">
        <v>0</v>
      </c>
      <c r="E379" s="44" t="n">
        <v>0</v>
      </c>
      <c r="F379" s="44" t="n">
        <v>1000</v>
      </c>
    </row>
    <row r="380" s="49" customFormat="true" ht="12.75" hidden="false" customHeight="false" outlineLevel="0" collapsed="false">
      <c r="A380" s="46" t="n">
        <v>381</v>
      </c>
      <c r="B380" s="47" t="s">
        <v>87</v>
      </c>
      <c r="C380" s="48" t="n">
        <v>1000</v>
      </c>
      <c r="D380" s="48" t="n">
        <v>0</v>
      </c>
      <c r="E380" s="48" t="n">
        <v>0</v>
      </c>
      <c r="F380" s="48" t="n">
        <v>1000</v>
      </c>
    </row>
    <row r="381" customFormat="false" ht="12.75" hidden="false" customHeight="false" outlineLevel="0" collapsed="false">
      <c r="A381" s="59" t="s">
        <v>218</v>
      </c>
      <c r="B381" s="59"/>
      <c r="C381" s="60" t="n">
        <v>5000</v>
      </c>
      <c r="D381" s="60" t="n">
        <v>0</v>
      </c>
      <c r="E381" s="60" t="n">
        <v>0</v>
      </c>
      <c r="F381" s="60" t="n">
        <v>5000</v>
      </c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s="45" customFormat="true" ht="12.75" hidden="false" customHeight="false" outlineLevel="0" collapsed="false">
      <c r="A382" s="42" t="n">
        <v>3</v>
      </c>
      <c r="B382" s="43" t="s">
        <v>16</v>
      </c>
      <c r="C382" s="44" t="n">
        <v>5000</v>
      </c>
      <c r="D382" s="44" t="n">
        <v>0</v>
      </c>
      <c r="E382" s="44" t="n">
        <v>0</v>
      </c>
      <c r="F382" s="44" t="n">
        <v>5000</v>
      </c>
    </row>
    <row r="383" s="45" customFormat="true" ht="12.75" hidden="false" customHeight="false" outlineLevel="0" collapsed="false">
      <c r="A383" s="42" t="n">
        <v>38</v>
      </c>
      <c r="B383" s="43" t="s">
        <v>86</v>
      </c>
      <c r="C383" s="44" t="n">
        <v>5000</v>
      </c>
      <c r="D383" s="44" t="n">
        <v>0</v>
      </c>
      <c r="E383" s="44" t="n">
        <v>0</v>
      </c>
      <c r="F383" s="44" t="n">
        <v>5000</v>
      </c>
    </row>
    <row r="384" s="49" customFormat="true" ht="12.75" hidden="false" customHeight="false" outlineLevel="0" collapsed="false">
      <c r="A384" s="46" t="n">
        <v>381</v>
      </c>
      <c r="B384" s="47" t="s">
        <v>87</v>
      </c>
      <c r="C384" s="48" t="n">
        <v>5000</v>
      </c>
      <c r="D384" s="48" t="n">
        <v>0</v>
      </c>
      <c r="E384" s="48" t="n">
        <v>0</v>
      </c>
      <c r="F384" s="48" t="n">
        <v>5000</v>
      </c>
    </row>
    <row r="385" customFormat="false" ht="12.75" hidden="false" customHeight="false" outlineLevel="0" collapsed="false">
      <c r="A385" s="59" t="s">
        <v>219</v>
      </c>
      <c r="B385" s="59"/>
      <c r="C385" s="60" t="n">
        <v>1000</v>
      </c>
      <c r="D385" s="60" t="n">
        <v>0</v>
      </c>
      <c r="E385" s="60" t="n">
        <v>0</v>
      </c>
      <c r="F385" s="60" t="n">
        <v>1000</v>
      </c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s="45" customFormat="true" ht="12.75" hidden="false" customHeight="false" outlineLevel="0" collapsed="false">
      <c r="A386" s="42" t="n">
        <v>3</v>
      </c>
      <c r="B386" s="43" t="s">
        <v>16</v>
      </c>
      <c r="C386" s="44" t="n">
        <v>1000</v>
      </c>
      <c r="D386" s="44" t="n">
        <v>0</v>
      </c>
      <c r="E386" s="44" t="n">
        <v>0</v>
      </c>
      <c r="F386" s="44" t="n">
        <v>1000</v>
      </c>
    </row>
    <row r="387" s="45" customFormat="true" ht="12.75" hidden="false" customHeight="false" outlineLevel="0" collapsed="false">
      <c r="A387" s="42" t="n">
        <v>38</v>
      </c>
      <c r="B387" s="43" t="s">
        <v>86</v>
      </c>
      <c r="C387" s="44" t="n">
        <v>1000</v>
      </c>
      <c r="D387" s="44" t="n">
        <v>0</v>
      </c>
      <c r="E387" s="44" t="n">
        <v>0</v>
      </c>
      <c r="F387" s="44" t="n">
        <v>1000</v>
      </c>
    </row>
    <row r="388" s="49" customFormat="true" ht="12.75" hidden="false" customHeight="false" outlineLevel="0" collapsed="false">
      <c r="A388" s="46" t="n">
        <v>381</v>
      </c>
      <c r="B388" s="47" t="s">
        <v>87</v>
      </c>
      <c r="C388" s="48" t="n">
        <v>1000</v>
      </c>
      <c r="D388" s="48" t="n">
        <v>0</v>
      </c>
      <c r="E388" s="48" t="n">
        <v>0</v>
      </c>
      <c r="F388" s="48" t="n">
        <v>1000</v>
      </c>
    </row>
    <row r="389" customFormat="false" ht="12.75" hidden="false" customHeight="false" outlineLevel="0" collapsed="false">
      <c r="A389" s="59" t="s">
        <v>220</v>
      </c>
      <c r="B389" s="59"/>
      <c r="C389" s="60" t="n">
        <v>5000</v>
      </c>
      <c r="D389" s="60" t="n">
        <v>0</v>
      </c>
      <c r="E389" s="60" t="n">
        <v>0</v>
      </c>
      <c r="F389" s="60" t="n">
        <v>5000</v>
      </c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s="45" customFormat="true" ht="12.75" hidden="false" customHeight="false" outlineLevel="0" collapsed="false">
      <c r="A390" s="42" t="n">
        <v>3</v>
      </c>
      <c r="B390" s="43" t="s">
        <v>16</v>
      </c>
      <c r="C390" s="44" t="n">
        <v>5000</v>
      </c>
      <c r="D390" s="44" t="n">
        <v>0</v>
      </c>
      <c r="E390" s="44" t="n">
        <v>0</v>
      </c>
      <c r="F390" s="44" t="n">
        <v>5000</v>
      </c>
    </row>
    <row r="391" s="45" customFormat="true" ht="12.75" hidden="false" customHeight="false" outlineLevel="0" collapsed="false">
      <c r="A391" s="42" t="n">
        <v>38</v>
      </c>
      <c r="B391" s="43" t="s">
        <v>86</v>
      </c>
      <c r="C391" s="44" t="n">
        <v>5000</v>
      </c>
      <c r="D391" s="44" t="n">
        <v>0</v>
      </c>
      <c r="E391" s="44" t="n">
        <v>0</v>
      </c>
      <c r="F391" s="44" t="n">
        <v>5000</v>
      </c>
    </row>
    <row r="392" s="49" customFormat="true" ht="12.75" hidden="false" customHeight="false" outlineLevel="0" collapsed="false">
      <c r="A392" s="46" t="n">
        <v>381</v>
      </c>
      <c r="B392" s="47" t="s">
        <v>87</v>
      </c>
      <c r="C392" s="48" t="n">
        <v>5000</v>
      </c>
      <c r="D392" s="48" t="n">
        <v>0</v>
      </c>
      <c r="E392" s="48" t="n">
        <v>0</v>
      </c>
      <c r="F392" s="48" t="n">
        <v>5000</v>
      </c>
    </row>
    <row r="393" customFormat="false" ht="12.75" hidden="false" customHeight="false" outlineLevel="0" collapsed="false">
      <c r="A393" s="59" t="s">
        <v>221</v>
      </c>
      <c r="B393" s="59"/>
      <c r="C393" s="60" t="n">
        <v>1136650</v>
      </c>
      <c r="D393" s="60" t="n">
        <v>0</v>
      </c>
      <c r="E393" s="60" t="n">
        <v>0</v>
      </c>
      <c r="F393" s="60" t="n">
        <v>1136650</v>
      </c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12.75" hidden="false" customHeight="false" outlineLevel="0" collapsed="false">
      <c r="A394" s="59" t="s">
        <v>222</v>
      </c>
      <c r="B394" s="59"/>
      <c r="C394" s="60" t="n">
        <v>700000</v>
      </c>
      <c r="D394" s="60" t="n">
        <v>0</v>
      </c>
      <c r="E394" s="60" t="n">
        <v>0</v>
      </c>
      <c r="F394" s="60" t="n">
        <v>700000</v>
      </c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s="45" customFormat="true" ht="12.75" hidden="false" customHeight="false" outlineLevel="0" collapsed="false">
      <c r="A395" s="42" t="n">
        <v>3</v>
      </c>
      <c r="B395" s="43" t="s">
        <v>16</v>
      </c>
      <c r="C395" s="44" t="n">
        <v>700000</v>
      </c>
      <c r="D395" s="44" t="n">
        <v>0</v>
      </c>
      <c r="E395" s="44" t="n">
        <v>0</v>
      </c>
      <c r="F395" s="44" t="n">
        <v>700000</v>
      </c>
    </row>
    <row r="396" s="45" customFormat="true" ht="12.75" hidden="false" customHeight="true" outlineLevel="0" collapsed="false">
      <c r="A396" s="42" t="n">
        <v>37</v>
      </c>
      <c r="B396" s="43" t="s">
        <v>84</v>
      </c>
      <c r="C396" s="44" t="n">
        <v>700000</v>
      </c>
      <c r="D396" s="44" t="n">
        <v>0</v>
      </c>
      <c r="E396" s="44" t="n">
        <v>0</v>
      </c>
      <c r="F396" s="44" t="n">
        <v>700000</v>
      </c>
    </row>
    <row r="397" s="49" customFormat="true" ht="12.75" hidden="false" customHeight="false" outlineLevel="0" collapsed="false">
      <c r="A397" s="46" t="n">
        <v>372</v>
      </c>
      <c r="B397" s="47" t="s">
        <v>85</v>
      </c>
      <c r="C397" s="48" t="n">
        <v>700000</v>
      </c>
      <c r="D397" s="48" t="n">
        <v>0</v>
      </c>
      <c r="E397" s="48" t="n">
        <v>0</v>
      </c>
      <c r="F397" s="48" t="n">
        <v>700000</v>
      </c>
    </row>
    <row r="398" customFormat="false" ht="12.75" hidden="false" customHeight="false" outlineLevel="0" collapsed="false">
      <c r="A398" s="59" t="s">
        <v>224</v>
      </c>
      <c r="B398" s="59"/>
      <c r="C398" s="60" t="n">
        <v>66650</v>
      </c>
      <c r="D398" s="60" t="n">
        <v>0</v>
      </c>
      <c r="E398" s="60" t="n">
        <v>0</v>
      </c>
      <c r="F398" s="60" t="n">
        <v>66650</v>
      </c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s="45" customFormat="true" ht="12.75" hidden="false" customHeight="false" outlineLevel="0" collapsed="false">
      <c r="A399" s="42" t="n">
        <v>3</v>
      </c>
      <c r="B399" s="43" t="s">
        <v>16</v>
      </c>
      <c r="C399" s="44" t="n">
        <v>66650</v>
      </c>
      <c r="D399" s="44" t="n">
        <v>0</v>
      </c>
      <c r="E399" s="44" t="n">
        <v>0</v>
      </c>
      <c r="F399" s="44" t="n">
        <v>66650</v>
      </c>
    </row>
    <row r="400" s="45" customFormat="true" ht="12.75" hidden="false" customHeight="true" outlineLevel="0" collapsed="false">
      <c r="A400" s="42" t="n">
        <v>37</v>
      </c>
      <c r="B400" s="43" t="s">
        <v>84</v>
      </c>
      <c r="C400" s="44" t="n">
        <v>66650</v>
      </c>
      <c r="D400" s="44" t="n">
        <v>0</v>
      </c>
      <c r="E400" s="44" t="n">
        <v>0</v>
      </c>
      <c r="F400" s="44" t="n">
        <v>66650</v>
      </c>
    </row>
    <row r="401" s="49" customFormat="true" ht="12.75" hidden="false" customHeight="false" outlineLevel="0" collapsed="false">
      <c r="A401" s="46" t="n">
        <v>372</v>
      </c>
      <c r="B401" s="47" t="s">
        <v>85</v>
      </c>
      <c r="C401" s="48" t="n">
        <v>66650</v>
      </c>
      <c r="D401" s="48" t="n">
        <v>0</v>
      </c>
      <c r="E401" s="48" t="n">
        <v>0</v>
      </c>
      <c r="F401" s="48" t="n">
        <v>66650</v>
      </c>
    </row>
    <row r="402" customFormat="false" ht="12.75" hidden="false" customHeight="false" outlineLevel="0" collapsed="false">
      <c r="A402" s="59" t="s">
        <v>225</v>
      </c>
      <c r="B402" s="59"/>
      <c r="C402" s="60" t="n">
        <v>200000</v>
      </c>
      <c r="D402" s="60" t="n">
        <v>0</v>
      </c>
      <c r="E402" s="60" t="n">
        <v>0</v>
      </c>
      <c r="F402" s="60" t="n">
        <v>200000</v>
      </c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45" customFormat="true" ht="12.75" hidden="false" customHeight="false" outlineLevel="0" collapsed="false">
      <c r="A403" s="42" t="n">
        <v>3</v>
      </c>
      <c r="B403" s="43" t="s">
        <v>16</v>
      </c>
      <c r="C403" s="44" t="n">
        <v>200000</v>
      </c>
      <c r="D403" s="44" t="n">
        <v>0</v>
      </c>
      <c r="E403" s="44" t="n">
        <v>0</v>
      </c>
      <c r="F403" s="44" t="n">
        <v>200000</v>
      </c>
    </row>
    <row r="404" s="45" customFormat="true" ht="12.75" hidden="false" customHeight="true" outlineLevel="0" collapsed="false">
      <c r="A404" s="42" t="n">
        <v>37</v>
      </c>
      <c r="B404" s="43" t="s">
        <v>84</v>
      </c>
      <c r="C404" s="44" t="n">
        <v>200000</v>
      </c>
      <c r="D404" s="44" t="n">
        <v>0</v>
      </c>
      <c r="E404" s="44" t="n">
        <v>0</v>
      </c>
      <c r="F404" s="44" t="n">
        <v>200000</v>
      </c>
    </row>
    <row r="405" s="49" customFormat="true" ht="12.75" hidden="false" customHeight="false" outlineLevel="0" collapsed="false">
      <c r="A405" s="46" t="n">
        <v>372</v>
      </c>
      <c r="B405" s="47" t="s">
        <v>85</v>
      </c>
      <c r="C405" s="48" t="n">
        <v>200000</v>
      </c>
      <c r="D405" s="48" t="n">
        <v>0</v>
      </c>
      <c r="E405" s="48" t="n">
        <v>0</v>
      </c>
      <c r="F405" s="48" t="n">
        <v>200000</v>
      </c>
    </row>
    <row r="406" customFormat="false" ht="12.75" hidden="false" customHeight="false" outlineLevel="0" collapsed="false">
      <c r="A406" s="59" t="s">
        <v>226</v>
      </c>
      <c r="B406" s="59"/>
      <c r="C406" s="60" t="n">
        <v>5000</v>
      </c>
      <c r="D406" s="60" t="n">
        <v>0</v>
      </c>
      <c r="E406" s="60" t="n">
        <v>0</v>
      </c>
      <c r="F406" s="60" t="n">
        <v>5000</v>
      </c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s="45" customFormat="true" ht="12.75" hidden="false" customHeight="false" outlineLevel="0" collapsed="false">
      <c r="A407" s="42" t="n">
        <v>3</v>
      </c>
      <c r="B407" s="43" t="s">
        <v>16</v>
      </c>
      <c r="C407" s="44" t="n">
        <v>5000</v>
      </c>
      <c r="D407" s="44" t="n">
        <v>0</v>
      </c>
      <c r="E407" s="44" t="n">
        <v>0</v>
      </c>
      <c r="F407" s="44" t="n">
        <v>5000</v>
      </c>
    </row>
    <row r="408" s="45" customFormat="true" ht="12.75" hidden="false" customHeight="true" outlineLevel="0" collapsed="false">
      <c r="A408" s="42" t="n">
        <v>37</v>
      </c>
      <c r="B408" s="43" t="s">
        <v>84</v>
      </c>
      <c r="C408" s="44" t="n">
        <v>5000</v>
      </c>
      <c r="D408" s="44" t="n">
        <v>0</v>
      </c>
      <c r="E408" s="44" t="n">
        <v>0</v>
      </c>
      <c r="F408" s="44" t="n">
        <v>5000</v>
      </c>
    </row>
    <row r="409" s="49" customFormat="true" ht="12.75" hidden="false" customHeight="false" outlineLevel="0" collapsed="false">
      <c r="A409" s="46" t="n">
        <v>372</v>
      </c>
      <c r="B409" s="47" t="s">
        <v>85</v>
      </c>
      <c r="C409" s="48" t="n">
        <v>5000</v>
      </c>
      <c r="D409" s="48" t="n">
        <v>0</v>
      </c>
      <c r="E409" s="48" t="n">
        <v>0</v>
      </c>
      <c r="F409" s="48" t="n">
        <v>5000</v>
      </c>
    </row>
    <row r="410" customFormat="false" ht="12.75" hidden="false" customHeight="false" outlineLevel="0" collapsed="false">
      <c r="A410" s="59" t="s">
        <v>227</v>
      </c>
      <c r="B410" s="59"/>
      <c r="C410" s="60" t="n">
        <v>165000</v>
      </c>
      <c r="D410" s="60" t="n">
        <v>0</v>
      </c>
      <c r="E410" s="60" t="n">
        <v>0</v>
      </c>
      <c r="F410" s="60" t="n">
        <v>165000</v>
      </c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s="45" customFormat="true" ht="12.75" hidden="false" customHeight="false" outlineLevel="0" collapsed="false">
      <c r="A411" s="42" t="n">
        <v>3</v>
      </c>
      <c r="B411" s="43" t="s">
        <v>16</v>
      </c>
      <c r="C411" s="44" t="n">
        <v>165000</v>
      </c>
      <c r="D411" s="44" t="n">
        <v>0</v>
      </c>
      <c r="E411" s="44" t="n">
        <v>0</v>
      </c>
      <c r="F411" s="44" t="n">
        <v>165000</v>
      </c>
    </row>
    <row r="412" s="45" customFormat="true" ht="12.75" hidden="false" customHeight="true" outlineLevel="0" collapsed="false">
      <c r="A412" s="42" t="n">
        <v>37</v>
      </c>
      <c r="B412" s="43" t="s">
        <v>84</v>
      </c>
      <c r="C412" s="44" t="n">
        <v>165000</v>
      </c>
      <c r="D412" s="44" t="n">
        <v>0</v>
      </c>
      <c r="E412" s="44" t="n">
        <v>0</v>
      </c>
      <c r="F412" s="44" t="n">
        <v>165000</v>
      </c>
    </row>
    <row r="413" s="49" customFormat="true" ht="12.75" hidden="false" customHeight="false" outlineLevel="0" collapsed="false">
      <c r="A413" s="46" t="n">
        <v>372</v>
      </c>
      <c r="B413" s="47" t="s">
        <v>85</v>
      </c>
      <c r="C413" s="48" t="n">
        <v>165000</v>
      </c>
      <c r="D413" s="48" t="n">
        <v>0</v>
      </c>
      <c r="E413" s="48" t="n">
        <v>0</v>
      </c>
      <c r="F413" s="48" t="n">
        <v>165000</v>
      </c>
    </row>
    <row r="414" customFormat="false" ht="12.75" hidden="false" customHeight="false" outlineLevel="0" collapsed="false">
      <c r="A414" s="59" t="s">
        <v>228</v>
      </c>
      <c r="B414" s="59"/>
      <c r="C414" s="60" t="n">
        <v>130000</v>
      </c>
      <c r="D414" s="60" t="n">
        <v>0</v>
      </c>
      <c r="E414" s="60" t="n">
        <v>0</v>
      </c>
      <c r="F414" s="60" t="n">
        <v>130000</v>
      </c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customFormat="false" ht="12.75" hidden="false" customHeight="false" outlineLevel="0" collapsed="false">
      <c r="A415" s="59" t="s">
        <v>229</v>
      </c>
      <c r="B415" s="59"/>
      <c r="C415" s="60" t="n">
        <v>10000</v>
      </c>
      <c r="D415" s="60" t="n">
        <v>0</v>
      </c>
      <c r="E415" s="60" t="n">
        <v>0</v>
      </c>
      <c r="F415" s="60" t="n">
        <v>10000</v>
      </c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s="45" customFormat="true" ht="12.75" hidden="false" customHeight="false" outlineLevel="0" collapsed="false">
      <c r="A416" s="42" t="n">
        <v>3</v>
      </c>
      <c r="B416" s="43" t="s">
        <v>16</v>
      </c>
      <c r="C416" s="44" t="n">
        <v>10000</v>
      </c>
      <c r="D416" s="44" t="n">
        <v>0</v>
      </c>
      <c r="E416" s="44" t="n">
        <v>0</v>
      </c>
      <c r="F416" s="44" t="n">
        <v>10000</v>
      </c>
    </row>
    <row r="417" s="45" customFormat="true" ht="12.75" hidden="false" customHeight="true" outlineLevel="0" collapsed="false">
      <c r="A417" s="42" t="n">
        <v>37</v>
      </c>
      <c r="B417" s="43" t="s">
        <v>84</v>
      </c>
      <c r="C417" s="44" t="n">
        <v>10000</v>
      </c>
      <c r="D417" s="44" t="n">
        <v>0</v>
      </c>
      <c r="E417" s="44" t="n">
        <v>0</v>
      </c>
      <c r="F417" s="44" t="n">
        <v>10000</v>
      </c>
    </row>
    <row r="418" s="49" customFormat="true" ht="12.75" hidden="false" customHeight="false" outlineLevel="0" collapsed="false">
      <c r="A418" s="46" t="n">
        <v>372</v>
      </c>
      <c r="B418" s="47" t="s">
        <v>85</v>
      </c>
      <c r="C418" s="48" t="n">
        <v>10000</v>
      </c>
      <c r="D418" s="48" t="n">
        <v>0</v>
      </c>
      <c r="E418" s="48" t="n">
        <v>0</v>
      </c>
      <c r="F418" s="48" t="n">
        <v>10000</v>
      </c>
    </row>
    <row r="419" customFormat="false" ht="12.75" hidden="false" customHeight="false" outlineLevel="0" collapsed="false">
      <c r="A419" s="59" t="s">
        <v>230</v>
      </c>
      <c r="B419" s="59"/>
      <c r="C419" s="60" t="n">
        <v>120000</v>
      </c>
      <c r="D419" s="60" t="n">
        <v>0</v>
      </c>
      <c r="E419" s="60" t="n">
        <v>0</v>
      </c>
      <c r="F419" s="60" t="n">
        <v>120000</v>
      </c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s="45" customFormat="true" ht="12.75" hidden="false" customHeight="false" outlineLevel="0" collapsed="false">
      <c r="A420" s="42" t="n">
        <v>3</v>
      </c>
      <c r="B420" s="43" t="s">
        <v>16</v>
      </c>
      <c r="C420" s="44" t="n">
        <v>120000</v>
      </c>
      <c r="D420" s="44" t="n">
        <v>0</v>
      </c>
      <c r="E420" s="44" t="n">
        <v>0</v>
      </c>
      <c r="F420" s="44" t="n">
        <v>120000</v>
      </c>
    </row>
    <row r="421" s="45" customFormat="true" ht="12.75" hidden="false" customHeight="true" outlineLevel="0" collapsed="false">
      <c r="A421" s="42" t="n">
        <v>37</v>
      </c>
      <c r="B421" s="43" t="s">
        <v>84</v>
      </c>
      <c r="C421" s="44" t="n">
        <v>120000</v>
      </c>
      <c r="D421" s="44" t="n">
        <v>0</v>
      </c>
      <c r="E421" s="44" t="n">
        <v>0</v>
      </c>
      <c r="F421" s="44" t="n">
        <v>120000</v>
      </c>
    </row>
    <row r="422" s="49" customFormat="true" ht="12.75" hidden="false" customHeight="false" outlineLevel="0" collapsed="false">
      <c r="A422" s="46" t="n">
        <v>372</v>
      </c>
      <c r="B422" s="47" t="s">
        <v>85</v>
      </c>
      <c r="C422" s="48" t="n">
        <v>120000</v>
      </c>
      <c r="D422" s="48" t="n">
        <v>0</v>
      </c>
      <c r="E422" s="48" t="n">
        <v>0</v>
      </c>
      <c r="F422" s="48" t="n">
        <v>120000</v>
      </c>
    </row>
    <row r="423" customFormat="false" ht="12.75" hidden="false" customHeight="false" outlineLevel="0" collapsed="false">
      <c r="A423" s="59" t="s">
        <v>231</v>
      </c>
      <c r="B423" s="59"/>
      <c r="C423" s="60" t="n">
        <v>160000</v>
      </c>
      <c r="D423" s="60" t="n">
        <v>10000</v>
      </c>
      <c r="E423" s="60" t="n">
        <v>6.25</v>
      </c>
      <c r="F423" s="60" t="n">
        <v>170000</v>
      </c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12.75" hidden="false" customHeight="false" outlineLevel="0" collapsed="false">
      <c r="A424" s="59" t="s">
        <v>232</v>
      </c>
      <c r="B424" s="59"/>
      <c r="C424" s="60" t="n">
        <v>100000</v>
      </c>
      <c r="D424" s="60" t="n">
        <v>0</v>
      </c>
      <c r="E424" s="60" t="n">
        <v>0</v>
      </c>
      <c r="F424" s="60" t="n">
        <v>100000</v>
      </c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s="45" customFormat="true" ht="12.75" hidden="false" customHeight="false" outlineLevel="0" collapsed="false">
      <c r="A425" s="42" t="n">
        <v>3</v>
      </c>
      <c r="B425" s="43" t="s">
        <v>16</v>
      </c>
      <c r="C425" s="44" t="n">
        <v>100000</v>
      </c>
      <c r="D425" s="44" t="n">
        <v>0</v>
      </c>
      <c r="E425" s="44" t="n">
        <v>0</v>
      </c>
      <c r="F425" s="44" t="n">
        <v>100000</v>
      </c>
    </row>
    <row r="426" s="45" customFormat="true" ht="12.75" hidden="false" customHeight="false" outlineLevel="0" collapsed="false">
      <c r="A426" s="42" t="n">
        <v>38</v>
      </c>
      <c r="B426" s="43" t="s">
        <v>86</v>
      </c>
      <c r="C426" s="44" t="n">
        <v>100000</v>
      </c>
      <c r="D426" s="44" t="n">
        <v>0</v>
      </c>
      <c r="E426" s="44" t="n">
        <v>0</v>
      </c>
      <c r="F426" s="44" t="n">
        <v>100000</v>
      </c>
    </row>
    <row r="427" s="49" customFormat="true" ht="12.75" hidden="false" customHeight="false" outlineLevel="0" collapsed="false">
      <c r="A427" s="46" t="n">
        <v>381</v>
      </c>
      <c r="B427" s="47" t="s">
        <v>87</v>
      </c>
      <c r="C427" s="48" t="n">
        <v>100000</v>
      </c>
      <c r="D427" s="48" t="n">
        <v>0</v>
      </c>
      <c r="E427" s="48" t="n">
        <v>0</v>
      </c>
      <c r="F427" s="48" t="n">
        <v>100000</v>
      </c>
    </row>
    <row r="428" customFormat="false" ht="12.75" hidden="false" customHeight="false" outlineLevel="0" collapsed="false">
      <c r="A428" s="59" t="s">
        <v>233</v>
      </c>
      <c r="B428" s="59"/>
      <c r="C428" s="60" t="n">
        <v>55000</v>
      </c>
      <c r="D428" s="60" t="n">
        <v>0</v>
      </c>
      <c r="E428" s="60" t="n">
        <v>0</v>
      </c>
      <c r="F428" s="60" t="n">
        <v>55000</v>
      </c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s="45" customFormat="true" ht="12.75" hidden="false" customHeight="false" outlineLevel="0" collapsed="false">
      <c r="A429" s="42" t="n">
        <v>3</v>
      </c>
      <c r="B429" s="43" t="s">
        <v>16</v>
      </c>
      <c r="C429" s="44" t="n">
        <v>55000</v>
      </c>
      <c r="D429" s="44" t="n">
        <v>0</v>
      </c>
      <c r="E429" s="44" t="n">
        <v>0</v>
      </c>
      <c r="F429" s="44" t="n">
        <v>55000</v>
      </c>
    </row>
    <row r="430" s="45" customFormat="true" ht="12.75" hidden="false" customHeight="false" outlineLevel="0" collapsed="false">
      <c r="A430" s="42" t="n">
        <v>38</v>
      </c>
      <c r="B430" s="43" t="s">
        <v>86</v>
      </c>
      <c r="C430" s="44" t="n">
        <v>55000</v>
      </c>
      <c r="D430" s="44" t="n">
        <v>0</v>
      </c>
      <c r="E430" s="44" t="n">
        <v>0</v>
      </c>
      <c r="F430" s="44" t="n">
        <v>55000</v>
      </c>
    </row>
    <row r="431" s="49" customFormat="true" ht="12.75" hidden="false" customHeight="false" outlineLevel="0" collapsed="false">
      <c r="A431" s="46" t="n">
        <v>381</v>
      </c>
      <c r="B431" s="47" t="s">
        <v>87</v>
      </c>
      <c r="C431" s="48" t="n">
        <v>55000</v>
      </c>
      <c r="D431" s="48" t="n">
        <v>0</v>
      </c>
      <c r="E431" s="48" t="n">
        <v>0</v>
      </c>
      <c r="F431" s="48" t="n">
        <v>55000</v>
      </c>
    </row>
    <row r="432" customFormat="false" ht="12.75" hidden="false" customHeight="false" outlineLevel="0" collapsed="false">
      <c r="A432" s="59" t="s">
        <v>234</v>
      </c>
      <c r="B432" s="59"/>
      <c r="C432" s="60" t="n">
        <v>5000</v>
      </c>
      <c r="D432" s="60" t="n">
        <v>10000</v>
      </c>
      <c r="E432" s="60" t="n">
        <v>200</v>
      </c>
      <c r="F432" s="60" t="n">
        <v>15000</v>
      </c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s="45" customFormat="true" ht="12.75" hidden="false" customHeight="false" outlineLevel="0" collapsed="false">
      <c r="A433" s="42" t="n">
        <v>3</v>
      </c>
      <c r="B433" s="43" t="s">
        <v>16</v>
      </c>
      <c r="C433" s="44" t="n">
        <v>5000</v>
      </c>
      <c r="D433" s="44" t="n">
        <v>10000</v>
      </c>
      <c r="E433" s="44" t="n">
        <v>200</v>
      </c>
      <c r="F433" s="44" t="n">
        <v>15000</v>
      </c>
    </row>
    <row r="434" s="45" customFormat="true" ht="12.75" hidden="false" customHeight="false" outlineLevel="0" collapsed="false">
      <c r="A434" s="42" t="n">
        <v>38</v>
      </c>
      <c r="B434" s="43" t="s">
        <v>86</v>
      </c>
      <c r="C434" s="44" t="n">
        <v>5000</v>
      </c>
      <c r="D434" s="44" t="n">
        <v>10000</v>
      </c>
      <c r="E434" s="44" t="n">
        <v>200</v>
      </c>
      <c r="F434" s="44" t="n">
        <v>15000</v>
      </c>
    </row>
    <row r="435" s="49" customFormat="true" ht="12.75" hidden="false" customHeight="false" outlineLevel="0" collapsed="false">
      <c r="A435" s="46" t="n">
        <v>381</v>
      </c>
      <c r="B435" s="47" t="s">
        <v>87</v>
      </c>
      <c r="C435" s="48" t="n">
        <v>5000</v>
      </c>
      <c r="D435" s="48" t="n">
        <v>10000</v>
      </c>
      <c r="E435" s="48" t="n">
        <v>200</v>
      </c>
      <c r="F435" s="48" t="n">
        <v>15000</v>
      </c>
    </row>
    <row r="436" customFormat="false" ht="12.75" hidden="false" customHeight="false" outlineLevel="0" collapsed="false">
      <c r="A436" s="59" t="s">
        <v>235</v>
      </c>
      <c r="B436" s="59"/>
      <c r="C436" s="60" t="n">
        <v>173000</v>
      </c>
      <c r="D436" s="60" t="n">
        <v>0</v>
      </c>
      <c r="E436" s="60" t="n">
        <v>0</v>
      </c>
      <c r="F436" s="60" t="n">
        <v>173000</v>
      </c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12.75" hidden="false" customHeight="false" outlineLevel="0" collapsed="false">
      <c r="A437" s="59" t="s">
        <v>236</v>
      </c>
      <c r="B437" s="59"/>
      <c r="C437" s="60" t="n">
        <v>30000</v>
      </c>
      <c r="D437" s="60" t="n">
        <v>0</v>
      </c>
      <c r="E437" s="60" t="n">
        <v>0</v>
      </c>
      <c r="F437" s="60" t="n">
        <v>30000</v>
      </c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s="45" customFormat="true" ht="12.75" hidden="false" customHeight="false" outlineLevel="0" collapsed="false">
      <c r="A438" s="42" t="n">
        <v>3</v>
      </c>
      <c r="B438" s="43" t="s">
        <v>16</v>
      </c>
      <c r="C438" s="44" t="n">
        <v>30000</v>
      </c>
      <c r="D438" s="44" t="n">
        <v>0</v>
      </c>
      <c r="E438" s="44" t="n">
        <v>0</v>
      </c>
      <c r="F438" s="44" t="n">
        <v>30000</v>
      </c>
    </row>
    <row r="439" s="45" customFormat="true" ht="12.75" hidden="false" customHeight="false" outlineLevel="0" collapsed="false">
      <c r="A439" s="42" t="n">
        <v>38</v>
      </c>
      <c r="B439" s="43" t="s">
        <v>86</v>
      </c>
      <c r="C439" s="44" t="n">
        <v>30000</v>
      </c>
      <c r="D439" s="44" t="n">
        <v>0</v>
      </c>
      <c r="E439" s="44" t="n">
        <v>0</v>
      </c>
      <c r="F439" s="44" t="n">
        <v>30000</v>
      </c>
    </row>
    <row r="440" s="49" customFormat="true" ht="12.75" hidden="false" customHeight="false" outlineLevel="0" collapsed="false">
      <c r="A440" s="46" t="n">
        <v>381</v>
      </c>
      <c r="B440" s="47" t="s">
        <v>87</v>
      </c>
      <c r="C440" s="48" t="n">
        <v>30000</v>
      </c>
      <c r="D440" s="48" t="n">
        <v>0</v>
      </c>
      <c r="E440" s="48" t="n">
        <v>0</v>
      </c>
      <c r="F440" s="48" t="n">
        <v>30000</v>
      </c>
    </row>
    <row r="441" customFormat="false" ht="12.75" hidden="false" customHeight="false" outlineLevel="0" collapsed="false">
      <c r="A441" s="59" t="s">
        <v>237</v>
      </c>
      <c r="B441" s="59"/>
      <c r="C441" s="60" t="n">
        <v>30000</v>
      </c>
      <c r="D441" s="60" t="n">
        <v>0</v>
      </c>
      <c r="E441" s="60" t="n">
        <v>0</v>
      </c>
      <c r="F441" s="60" t="n">
        <v>30000</v>
      </c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s="45" customFormat="true" ht="12.75" hidden="false" customHeight="false" outlineLevel="0" collapsed="false">
      <c r="A442" s="42" t="n">
        <v>3</v>
      </c>
      <c r="B442" s="43" t="s">
        <v>16</v>
      </c>
      <c r="C442" s="44" t="n">
        <v>30000</v>
      </c>
      <c r="D442" s="44" t="n">
        <v>0</v>
      </c>
      <c r="E442" s="44" t="n">
        <v>0</v>
      </c>
      <c r="F442" s="44" t="n">
        <v>30000</v>
      </c>
    </row>
    <row r="443" s="45" customFormat="true" ht="12.75" hidden="false" customHeight="false" outlineLevel="0" collapsed="false">
      <c r="A443" s="42" t="n">
        <v>38</v>
      </c>
      <c r="B443" s="43" t="s">
        <v>86</v>
      </c>
      <c r="C443" s="44" t="n">
        <v>30000</v>
      </c>
      <c r="D443" s="44" t="n">
        <v>0</v>
      </c>
      <c r="E443" s="44" t="n">
        <v>0</v>
      </c>
      <c r="F443" s="44" t="n">
        <v>30000</v>
      </c>
    </row>
    <row r="444" s="49" customFormat="true" ht="12.75" hidden="false" customHeight="false" outlineLevel="0" collapsed="false">
      <c r="A444" s="46" t="n">
        <v>381</v>
      </c>
      <c r="B444" s="47" t="s">
        <v>87</v>
      </c>
      <c r="C444" s="48" t="n">
        <v>30000</v>
      </c>
      <c r="D444" s="48" t="n">
        <v>0</v>
      </c>
      <c r="E444" s="48" t="n">
        <v>0</v>
      </c>
      <c r="F444" s="48" t="n">
        <v>30000</v>
      </c>
    </row>
    <row r="445" customFormat="false" ht="12.75" hidden="false" customHeight="false" outlineLevel="0" collapsed="false">
      <c r="A445" s="59" t="s">
        <v>238</v>
      </c>
      <c r="B445" s="59"/>
      <c r="C445" s="60" t="n">
        <v>30000</v>
      </c>
      <c r="D445" s="60" t="n">
        <v>0</v>
      </c>
      <c r="E445" s="60" t="n">
        <v>0</v>
      </c>
      <c r="F445" s="60" t="n">
        <v>30000</v>
      </c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s="45" customFormat="true" ht="12.75" hidden="false" customHeight="false" outlineLevel="0" collapsed="false">
      <c r="A446" s="42" t="n">
        <v>3</v>
      </c>
      <c r="B446" s="43" t="s">
        <v>16</v>
      </c>
      <c r="C446" s="44" t="n">
        <v>30000</v>
      </c>
      <c r="D446" s="44" t="n">
        <v>0</v>
      </c>
      <c r="E446" s="44" t="n">
        <v>0</v>
      </c>
      <c r="F446" s="44" t="n">
        <v>30000</v>
      </c>
    </row>
    <row r="447" s="45" customFormat="true" ht="12.75" hidden="false" customHeight="false" outlineLevel="0" collapsed="false">
      <c r="A447" s="42" t="n">
        <v>38</v>
      </c>
      <c r="B447" s="43" t="s">
        <v>86</v>
      </c>
      <c r="C447" s="44" t="n">
        <v>30000</v>
      </c>
      <c r="D447" s="44" t="n">
        <v>0</v>
      </c>
      <c r="E447" s="44" t="n">
        <v>0</v>
      </c>
      <c r="F447" s="44" t="n">
        <v>30000</v>
      </c>
    </row>
    <row r="448" s="49" customFormat="true" ht="12.75" hidden="false" customHeight="false" outlineLevel="0" collapsed="false">
      <c r="A448" s="46" t="n">
        <v>381</v>
      </c>
      <c r="B448" s="47" t="s">
        <v>87</v>
      </c>
      <c r="C448" s="48" t="n">
        <v>30000</v>
      </c>
      <c r="D448" s="48" t="n">
        <v>0</v>
      </c>
      <c r="E448" s="48" t="n">
        <v>0</v>
      </c>
      <c r="F448" s="48" t="n">
        <v>30000</v>
      </c>
    </row>
    <row r="449" customFormat="false" ht="12.75" hidden="false" customHeight="false" outlineLevel="0" collapsed="false">
      <c r="A449" s="59" t="s">
        <v>239</v>
      </c>
      <c r="B449" s="59"/>
      <c r="C449" s="60" t="n">
        <v>10000</v>
      </c>
      <c r="D449" s="60" t="n">
        <v>0</v>
      </c>
      <c r="E449" s="60" t="n">
        <v>0</v>
      </c>
      <c r="F449" s="60" t="n">
        <v>10000</v>
      </c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s="45" customFormat="true" ht="12.75" hidden="false" customHeight="false" outlineLevel="0" collapsed="false">
      <c r="A450" s="42" t="n">
        <v>3</v>
      </c>
      <c r="B450" s="43" t="s">
        <v>16</v>
      </c>
      <c r="C450" s="44" t="n">
        <v>10000</v>
      </c>
      <c r="D450" s="44" t="n">
        <v>0</v>
      </c>
      <c r="E450" s="44" t="n">
        <v>0</v>
      </c>
      <c r="F450" s="44" t="n">
        <v>10000</v>
      </c>
    </row>
    <row r="451" s="45" customFormat="true" ht="12.75" hidden="false" customHeight="false" outlineLevel="0" collapsed="false">
      <c r="A451" s="42" t="n">
        <v>38</v>
      </c>
      <c r="B451" s="43" t="s">
        <v>86</v>
      </c>
      <c r="C451" s="44" t="n">
        <v>10000</v>
      </c>
      <c r="D451" s="44" t="n">
        <v>0</v>
      </c>
      <c r="E451" s="44" t="n">
        <v>0</v>
      </c>
      <c r="F451" s="44" t="n">
        <v>10000</v>
      </c>
    </row>
    <row r="452" s="49" customFormat="true" ht="12.75" hidden="false" customHeight="false" outlineLevel="0" collapsed="false">
      <c r="A452" s="46" t="n">
        <v>381</v>
      </c>
      <c r="B452" s="47" t="s">
        <v>87</v>
      </c>
      <c r="C452" s="48" t="n">
        <v>10000</v>
      </c>
      <c r="D452" s="48" t="n">
        <v>0</v>
      </c>
      <c r="E452" s="48" t="n">
        <v>0</v>
      </c>
      <c r="F452" s="48" t="n">
        <v>10000</v>
      </c>
    </row>
    <row r="453" customFormat="false" ht="12.75" hidden="false" customHeight="false" outlineLevel="0" collapsed="false">
      <c r="A453" s="59" t="s">
        <v>240</v>
      </c>
      <c r="B453" s="59"/>
      <c r="C453" s="60" t="n">
        <v>5000</v>
      </c>
      <c r="D453" s="60" t="n">
        <v>0</v>
      </c>
      <c r="E453" s="60" t="n">
        <v>0</v>
      </c>
      <c r="F453" s="60" t="n">
        <v>5000</v>
      </c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s="45" customFormat="true" ht="12.75" hidden="false" customHeight="false" outlineLevel="0" collapsed="false">
      <c r="A454" s="42" t="n">
        <v>3</v>
      </c>
      <c r="B454" s="43" t="s">
        <v>16</v>
      </c>
      <c r="C454" s="44" t="n">
        <v>5000</v>
      </c>
      <c r="D454" s="44" t="n">
        <v>0</v>
      </c>
      <c r="E454" s="44" t="n">
        <v>0</v>
      </c>
      <c r="F454" s="44" t="n">
        <v>5000</v>
      </c>
    </row>
    <row r="455" s="45" customFormat="true" ht="12.75" hidden="false" customHeight="false" outlineLevel="0" collapsed="false">
      <c r="A455" s="42" t="n">
        <v>38</v>
      </c>
      <c r="B455" s="43" t="s">
        <v>86</v>
      </c>
      <c r="C455" s="44" t="n">
        <v>5000</v>
      </c>
      <c r="D455" s="44" t="n">
        <v>0</v>
      </c>
      <c r="E455" s="44" t="n">
        <v>0</v>
      </c>
      <c r="F455" s="44" t="n">
        <v>5000</v>
      </c>
    </row>
    <row r="456" s="49" customFormat="true" ht="12.75" hidden="false" customHeight="false" outlineLevel="0" collapsed="false">
      <c r="A456" s="46" t="n">
        <v>381</v>
      </c>
      <c r="B456" s="47" t="s">
        <v>87</v>
      </c>
      <c r="C456" s="48" t="n">
        <v>5000</v>
      </c>
      <c r="D456" s="48" t="n">
        <v>0</v>
      </c>
      <c r="E456" s="48" t="n">
        <v>0</v>
      </c>
      <c r="F456" s="48" t="n">
        <v>5000</v>
      </c>
    </row>
    <row r="457" customFormat="false" ht="12.75" hidden="false" customHeight="false" outlineLevel="0" collapsed="false">
      <c r="A457" s="59" t="s">
        <v>241</v>
      </c>
      <c r="B457" s="59"/>
      <c r="C457" s="60" t="n">
        <v>50000</v>
      </c>
      <c r="D457" s="60" t="n">
        <v>0</v>
      </c>
      <c r="E457" s="60" t="n">
        <v>0</v>
      </c>
      <c r="F457" s="60" t="n">
        <v>50000</v>
      </c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s="45" customFormat="true" ht="12.75" hidden="false" customHeight="false" outlineLevel="0" collapsed="false">
      <c r="A458" s="42" t="n">
        <v>3</v>
      </c>
      <c r="B458" s="43" t="s">
        <v>16</v>
      </c>
      <c r="C458" s="44" t="n">
        <v>50000</v>
      </c>
      <c r="D458" s="44" t="n">
        <v>0</v>
      </c>
      <c r="E458" s="44" t="n">
        <v>0</v>
      </c>
      <c r="F458" s="44" t="n">
        <v>50000</v>
      </c>
    </row>
    <row r="459" s="45" customFormat="true" ht="12.75" hidden="false" customHeight="false" outlineLevel="0" collapsed="false">
      <c r="A459" s="42" t="n">
        <v>38</v>
      </c>
      <c r="B459" s="43" t="s">
        <v>86</v>
      </c>
      <c r="C459" s="44" t="n">
        <v>50000</v>
      </c>
      <c r="D459" s="44" t="n">
        <v>0</v>
      </c>
      <c r="E459" s="44" t="n">
        <v>0</v>
      </c>
      <c r="F459" s="44" t="n">
        <v>50000</v>
      </c>
    </row>
    <row r="460" s="49" customFormat="true" ht="12.75" hidden="false" customHeight="false" outlineLevel="0" collapsed="false">
      <c r="A460" s="46" t="n">
        <v>381</v>
      </c>
      <c r="B460" s="47" t="s">
        <v>87</v>
      </c>
      <c r="C460" s="48" t="n">
        <v>50000</v>
      </c>
      <c r="D460" s="48" t="n">
        <v>0</v>
      </c>
      <c r="E460" s="48" t="n">
        <v>0</v>
      </c>
      <c r="F460" s="48" t="n">
        <v>50000</v>
      </c>
    </row>
    <row r="461" customFormat="false" ht="12.75" hidden="false" customHeight="false" outlineLevel="0" collapsed="false">
      <c r="A461" s="59" t="s">
        <v>242</v>
      </c>
      <c r="B461" s="59"/>
      <c r="C461" s="60" t="n">
        <v>3000</v>
      </c>
      <c r="D461" s="60" t="n">
        <v>0</v>
      </c>
      <c r="E461" s="60" t="n">
        <v>0</v>
      </c>
      <c r="F461" s="60" t="n">
        <v>3000</v>
      </c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s="45" customFormat="true" ht="12.75" hidden="false" customHeight="false" outlineLevel="0" collapsed="false">
      <c r="A462" s="42" t="n">
        <v>3</v>
      </c>
      <c r="B462" s="43" t="s">
        <v>16</v>
      </c>
      <c r="C462" s="44" t="n">
        <v>3000</v>
      </c>
      <c r="D462" s="44" t="n">
        <v>0</v>
      </c>
      <c r="E462" s="44" t="n">
        <v>0</v>
      </c>
      <c r="F462" s="44" t="n">
        <v>3000</v>
      </c>
    </row>
    <row r="463" s="45" customFormat="true" ht="12.75" hidden="false" customHeight="false" outlineLevel="0" collapsed="false">
      <c r="A463" s="42" t="n">
        <v>38</v>
      </c>
      <c r="B463" s="43" t="s">
        <v>86</v>
      </c>
      <c r="C463" s="44" t="n">
        <v>3000</v>
      </c>
      <c r="D463" s="44" t="n">
        <v>0</v>
      </c>
      <c r="E463" s="44" t="n">
        <v>0</v>
      </c>
      <c r="F463" s="44" t="n">
        <v>3000</v>
      </c>
    </row>
    <row r="464" s="49" customFormat="true" ht="12.75" hidden="false" customHeight="false" outlineLevel="0" collapsed="false">
      <c r="A464" s="46" t="n">
        <v>381</v>
      </c>
      <c r="B464" s="47" t="s">
        <v>87</v>
      </c>
      <c r="C464" s="48" t="n">
        <v>3000</v>
      </c>
      <c r="D464" s="48" t="n">
        <v>0</v>
      </c>
      <c r="E464" s="48" t="n">
        <v>0</v>
      </c>
      <c r="F464" s="48" t="n">
        <v>3000</v>
      </c>
    </row>
    <row r="465" customFormat="false" ht="12.75" hidden="false" customHeight="false" outlineLevel="0" collapsed="false">
      <c r="A465" s="59" t="s">
        <v>243</v>
      </c>
      <c r="B465" s="59"/>
      <c r="C465" s="60" t="n">
        <v>5000</v>
      </c>
      <c r="D465" s="60" t="n">
        <v>0</v>
      </c>
      <c r="E465" s="60" t="n">
        <v>0</v>
      </c>
      <c r="F465" s="60" t="n">
        <v>5000</v>
      </c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s="45" customFormat="true" ht="12.75" hidden="false" customHeight="false" outlineLevel="0" collapsed="false">
      <c r="A466" s="42" t="n">
        <v>3</v>
      </c>
      <c r="B466" s="43" t="s">
        <v>16</v>
      </c>
      <c r="C466" s="44" t="n">
        <v>5000</v>
      </c>
      <c r="D466" s="44" t="n">
        <v>0</v>
      </c>
      <c r="E466" s="44" t="n">
        <v>0</v>
      </c>
      <c r="F466" s="44" t="n">
        <v>5000</v>
      </c>
    </row>
    <row r="467" s="45" customFormat="true" ht="12.75" hidden="false" customHeight="false" outlineLevel="0" collapsed="false">
      <c r="A467" s="42" t="n">
        <v>38</v>
      </c>
      <c r="B467" s="43" t="s">
        <v>86</v>
      </c>
      <c r="C467" s="44" t="n">
        <v>5000</v>
      </c>
      <c r="D467" s="44" t="n">
        <v>0</v>
      </c>
      <c r="E467" s="44" t="n">
        <v>0</v>
      </c>
      <c r="F467" s="44" t="n">
        <v>5000</v>
      </c>
    </row>
    <row r="468" s="49" customFormat="true" ht="12.75" hidden="false" customHeight="false" outlineLevel="0" collapsed="false">
      <c r="A468" s="46" t="n">
        <v>381</v>
      </c>
      <c r="B468" s="47" t="s">
        <v>87</v>
      </c>
      <c r="C468" s="48" t="n">
        <v>5000</v>
      </c>
      <c r="D468" s="48" t="n">
        <v>0</v>
      </c>
      <c r="E468" s="48" t="n">
        <v>0</v>
      </c>
      <c r="F468" s="48" t="n">
        <v>5000</v>
      </c>
    </row>
    <row r="469" customFormat="false" ht="12.75" hidden="false" customHeight="false" outlineLevel="0" collapsed="false">
      <c r="A469" s="59" t="s">
        <v>244</v>
      </c>
      <c r="B469" s="59"/>
      <c r="C469" s="60" t="n">
        <v>10000</v>
      </c>
      <c r="D469" s="60" t="n">
        <v>0</v>
      </c>
      <c r="E469" s="60" t="n">
        <v>0</v>
      </c>
      <c r="F469" s="60" t="n">
        <v>10000</v>
      </c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s="45" customFormat="true" ht="12.75" hidden="false" customHeight="false" outlineLevel="0" collapsed="false">
      <c r="A470" s="42" t="n">
        <v>3</v>
      </c>
      <c r="B470" s="43" t="s">
        <v>16</v>
      </c>
      <c r="C470" s="44" t="n">
        <v>10000</v>
      </c>
      <c r="D470" s="44" t="n">
        <v>0</v>
      </c>
      <c r="E470" s="44" t="n">
        <v>0</v>
      </c>
      <c r="F470" s="44" t="n">
        <v>10000</v>
      </c>
    </row>
    <row r="471" s="45" customFormat="true" ht="12.75" hidden="false" customHeight="false" outlineLevel="0" collapsed="false">
      <c r="A471" s="42" t="n">
        <v>38</v>
      </c>
      <c r="B471" s="43" t="s">
        <v>86</v>
      </c>
      <c r="C471" s="44" t="n">
        <v>10000</v>
      </c>
      <c r="D471" s="44" t="n">
        <v>0</v>
      </c>
      <c r="E471" s="44" t="n">
        <v>0</v>
      </c>
      <c r="F471" s="44" t="n">
        <v>10000</v>
      </c>
    </row>
    <row r="472" s="49" customFormat="true" ht="12.75" hidden="false" customHeight="false" outlineLevel="0" collapsed="false">
      <c r="A472" s="46" t="n">
        <v>381</v>
      </c>
      <c r="B472" s="47" t="s">
        <v>87</v>
      </c>
      <c r="C472" s="48" t="n">
        <v>10000</v>
      </c>
      <c r="D472" s="48" t="n">
        <v>0</v>
      </c>
      <c r="E472" s="48" t="n">
        <v>0</v>
      </c>
      <c r="F472" s="48" t="n">
        <v>10000</v>
      </c>
    </row>
    <row r="473" customFormat="false" ht="12.75" hidden="false" customHeight="false" outlineLevel="0" collapsed="false">
      <c r="A473" s="59" t="s">
        <v>245</v>
      </c>
      <c r="B473" s="59"/>
      <c r="C473" s="60" t="n">
        <v>20000</v>
      </c>
      <c r="D473" s="60" t="n">
        <v>4520</v>
      </c>
      <c r="E473" s="60" t="n">
        <v>22.6</v>
      </c>
      <c r="F473" s="60" t="n">
        <v>24520</v>
      </c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customFormat="false" ht="12.75" hidden="false" customHeight="false" outlineLevel="0" collapsed="false">
      <c r="A474" s="59" t="s">
        <v>246</v>
      </c>
      <c r="B474" s="59"/>
      <c r="C474" s="60" t="n">
        <v>20000</v>
      </c>
      <c r="D474" s="60" t="n">
        <v>4520</v>
      </c>
      <c r="E474" s="60" t="n">
        <v>22.6</v>
      </c>
      <c r="F474" s="60" t="n">
        <v>24520</v>
      </c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s="45" customFormat="true" ht="12.75" hidden="false" customHeight="false" outlineLevel="0" collapsed="false">
      <c r="A475" s="42" t="n">
        <v>3</v>
      </c>
      <c r="B475" s="43" t="s">
        <v>16</v>
      </c>
      <c r="C475" s="44" t="n">
        <v>20000</v>
      </c>
      <c r="D475" s="44" t="n">
        <v>4520</v>
      </c>
      <c r="E475" s="44" t="n">
        <v>22.6</v>
      </c>
      <c r="F475" s="44" t="n">
        <v>24520</v>
      </c>
    </row>
    <row r="476" s="45" customFormat="true" ht="12.75" hidden="false" customHeight="false" outlineLevel="0" collapsed="false">
      <c r="A476" s="42" t="n">
        <v>32</v>
      </c>
      <c r="B476" s="43" t="s">
        <v>70</v>
      </c>
      <c r="C476" s="44" t="n">
        <v>1700</v>
      </c>
      <c r="D476" s="44" t="n">
        <v>0</v>
      </c>
      <c r="E476" s="44" t="n">
        <v>0</v>
      </c>
      <c r="F476" s="44" t="n">
        <v>1700</v>
      </c>
    </row>
    <row r="477" s="49" customFormat="true" ht="12.75" hidden="false" customHeight="false" outlineLevel="0" collapsed="false">
      <c r="A477" s="46" t="n">
        <v>323</v>
      </c>
      <c r="B477" s="47" t="s">
        <v>73</v>
      </c>
      <c r="C477" s="48" t="n">
        <v>1700</v>
      </c>
      <c r="D477" s="48" t="n">
        <v>0</v>
      </c>
      <c r="E477" s="48" t="n">
        <v>0</v>
      </c>
      <c r="F477" s="48" t="n">
        <v>1700</v>
      </c>
    </row>
    <row r="478" s="45" customFormat="true" ht="12.75" hidden="false" customHeight="true" outlineLevel="0" collapsed="false">
      <c r="A478" s="42" t="n">
        <v>37</v>
      </c>
      <c r="B478" s="43" t="s">
        <v>84</v>
      </c>
      <c r="C478" s="44" t="n">
        <v>2300</v>
      </c>
      <c r="D478" s="44" t="n">
        <v>3000</v>
      </c>
      <c r="E478" s="44" t="n">
        <v>130.434782608696</v>
      </c>
      <c r="F478" s="44" t="n">
        <v>5300</v>
      </c>
    </row>
    <row r="479" s="49" customFormat="true" ht="12.75" hidden="false" customHeight="false" outlineLevel="0" collapsed="false">
      <c r="A479" s="46" t="n">
        <v>372</v>
      </c>
      <c r="B479" s="47" t="s">
        <v>85</v>
      </c>
      <c r="C479" s="48" t="n">
        <v>2300</v>
      </c>
      <c r="D479" s="48" t="n">
        <v>3000</v>
      </c>
      <c r="E479" s="48" t="n">
        <v>130.434782608696</v>
      </c>
      <c r="F479" s="48" t="n">
        <v>5300</v>
      </c>
    </row>
    <row r="480" s="45" customFormat="true" ht="12.75" hidden="false" customHeight="false" outlineLevel="0" collapsed="false">
      <c r="A480" s="42" t="n">
        <v>38</v>
      </c>
      <c r="B480" s="43" t="s">
        <v>86</v>
      </c>
      <c r="C480" s="44" t="n">
        <v>16000</v>
      </c>
      <c r="D480" s="44" t="n">
        <v>1520</v>
      </c>
      <c r="E480" s="44" t="n">
        <v>9.5</v>
      </c>
      <c r="F480" s="44" t="n">
        <v>17520</v>
      </c>
    </row>
    <row r="481" s="49" customFormat="true" ht="12.75" hidden="false" customHeight="false" outlineLevel="0" collapsed="false">
      <c r="A481" s="46" t="n">
        <v>381</v>
      </c>
      <c r="B481" s="47" t="s">
        <v>87</v>
      </c>
      <c r="C481" s="48" t="n">
        <v>16000</v>
      </c>
      <c r="D481" s="48" t="n">
        <v>1520</v>
      </c>
      <c r="E481" s="48" t="n">
        <v>9.5</v>
      </c>
      <c r="F481" s="48" t="n">
        <v>17520</v>
      </c>
    </row>
    <row r="482" customFormat="false" ht="12.75" hidden="false" customHeight="false" outlineLevel="0" collapsed="false">
      <c r="A482" s="59" t="s">
        <v>247</v>
      </c>
      <c r="B482" s="59"/>
      <c r="C482" s="60" t="n">
        <v>1550000</v>
      </c>
      <c r="D482" s="60" t="n">
        <v>0</v>
      </c>
      <c r="E482" s="60" t="n">
        <v>0</v>
      </c>
      <c r="F482" s="60" t="n">
        <v>1550000</v>
      </c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12.75" hidden="false" customHeight="false" outlineLevel="0" collapsed="false">
      <c r="A483" s="59" t="s">
        <v>248</v>
      </c>
      <c r="B483" s="59"/>
      <c r="C483" s="60" t="n">
        <v>1550000</v>
      </c>
      <c r="D483" s="60" t="n">
        <v>0</v>
      </c>
      <c r="E483" s="60" t="n">
        <v>0</v>
      </c>
      <c r="F483" s="60" t="n">
        <v>1550000</v>
      </c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s="45" customFormat="true" ht="12.75" hidden="false" customHeight="false" outlineLevel="0" collapsed="false">
      <c r="A484" s="42" t="n">
        <v>3</v>
      </c>
      <c r="B484" s="43" t="s">
        <v>16</v>
      </c>
      <c r="C484" s="44" t="n">
        <v>1550000</v>
      </c>
      <c r="D484" s="44" t="n">
        <v>0</v>
      </c>
      <c r="E484" s="44" t="n">
        <v>0</v>
      </c>
      <c r="F484" s="44" t="n">
        <v>1550000</v>
      </c>
    </row>
    <row r="485" s="45" customFormat="true" ht="12.75" hidden="false" customHeight="false" outlineLevel="0" collapsed="false">
      <c r="A485" s="42" t="n">
        <v>38</v>
      </c>
      <c r="B485" s="43" t="s">
        <v>86</v>
      </c>
      <c r="C485" s="44" t="n">
        <v>1550000</v>
      </c>
      <c r="D485" s="44" t="n">
        <v>0</v>
      </c>
      <c r="E485" s="44" t="n">
        <v>0</v>
      </c>
      <c r="F485" s="44" t="n">
        <v>1550000</v>
      </c>
    </row>
    <row r="486" s="49" customFormat="true" ht="12.75" hidden="false" customHeight="false" outlineLevel="0" collapsed="false">
      <c r="A486" s="46" t="n">
        <v>381</v>
      </c>
      <c r="B486" s="47" t="s">
        <v>87</v>
      </c>
      <c r="C486" s="48" t="n">
        <v>1550000</v>
      </c>
      <c r="D486" s="48" t="n">
        <v>0</v>
      </c>
      <c r="E486" s="48" t="n">
        <v>0</v>
      </c>
      <c r="F486" s="48" t="n">
        <v>1550000</v>
      </c>
    </row>
    <row r="487" customFormat="false" ht="12.75" hidden="false" customHeight="false" outlineLevel="0" collapsed="false">
      <c r="A487" s="59" t="s">
        <v>250</v>
      </c>
      <c r="B487" s="59"/>
      <c r="C487" s="60" t="n">
        <v>91000</v>
      </c>
      <c r="D487" s="60" t="n">
        <v>-50000</v>
      </c>
      <c r="E487" s="60" t="n">
        <v>-54.9450549450549</v>
      </c>
      <c r="F487" s="60" t="n">
        <v>41000</v>
      </c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12.75" hidden="false" customHeight="false" outlineLevel="0" collapsed="false">
      <c r="A488" s="59" t="s">
        <v>251</v>
      </c>
      <c r="B488" s="59"/>
      <c r="C488" s="60" t="n">
        <v>91000</v>
      </c>
      <c r="D488" s="60" t="n">
        <v>-50000</v>
      </c>
      <c r="E488" s="60" t="n">
        <v>-54.9450549450549</v>
      </c>
      <c r="F488" s="60" t="n">
        <v>41000</v>
      </c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s="45" customFormat="true" ht="12.75" hidden="false" customHeight="false" outlineLevel="0" collapsed="false">
      <c r="A489" s="42" t="n">
        <v>3</v>
      </c>
      <c r="B489" s="43" t="s">
        <v>16</v>
      </c>
      <c r="C489" s="44" t="n">
        <v>84000</v>
      </c>
      <c r="D489" s="44" t="n">
        <v>-50000</v>
      </c>
      <c r="E489" s="44" t="n">
        <v>-59.5238095238095</v>
      </c>
      <c r="F489" s="44" t="n">
        <v>34000</v>
      </c>
    </row>
    <row r="490" s="45" customFormat="true" ht="12.75" hidden="false" customHeight="false" outlineLevel="0" collapsed="false">
      <c r="A490" s="42" t="n">
        <v>32</v>
      </c>
      <c r="B490" s="43" t="s">
        <v>70</v>
      </c>
      <c r="C490" s="44" t="n">
        <v>84000</v>
      </c>
      <c r="D490" s="44" t="n">
        <v>-50000</v>
      </c>
      <c r="E490" s="44" t="n">
        <v>-59.5238095238095</v>
      </c>
      <c r="F490" s="44" t="n">
        <v>34000</v>
      </c>
    </row>
    <row r="491" s="49" customFormat="true" ht="12.75" hidden="false" customHeight="false" outlineLevel="0" collapsed="false">
      <c r="A491" s="46" t="n">
        <v>323</v>
      </c>
      <c r="B491" s="47" t="s">
        <v>73</v>
      </c>
      <c r="C491" s="48" t="n">
        <v>82000</v>
      </c>
      <c r="D491" s="48" t="n">
        <v>-50000</v>
      </c>
      <c r="E491" s="48" t="n">
        <v>-60.9756097560976</v>
      </c>
      <c r="F491" s="48" t="n">
        <v>32000</v>
      </c>
    </row>
    <row r="492" s="49" customFormat="true" ht="12.75" hidden="false" customHeight="false" outlineLevel="0" collapsed="false">
      <c r="A492" s="46" t="n">
        <v>329</v>
      </c>
      <c r="B492" s="47" t="s">
        <v>75</v>
      </c>
      <c r="C492" s="48" t="n">
        <v>2000</v>
      </c>
      <c r="D492" s="48" t="n">
        <v>0</v>
      </c>
      <c r="E492" s="48" t="n">
        <v>0</v>
      </c>
      <c r="F492" s="48" t="n">
        <v>2000</v>
      </c>
    </row>
    <row r="493" s="45" customFormat="true" ht="12.75" hidden="false" customHeight="false" outlineLevel="0" collapsed="false">
      <c r="A493" s="42" t="n">
        <v>4</v>
      </c>
      <c r="B493" s="43" t="s">
        <v>17</v>
      </c>
      <c r="C493" s="44" t="n">
        <v>7000</v>
      </c>
      <c r="D493" s="44" t="n">
        <v>0</v>
      </c>
      <c r="E493" s="44" t="n">
        <v>0</v>
      </c>
      <c r="F493" s="44" t="n">
        <v>7000</v>
      </c>
    </row>
    <row r="494" s="45" customFormat="true" ht="12.75" hidden="false" customHeight="false" outlineLevel="0" collapsed="false">
      <c r="A494" s="42" t="n">
        <v>42</v>
      </c>
      <c r="B494" s="43" t="s">
        <v>95</v>
      </c>
      <c r="C494" s="44" t="n">
        <v>7000</v>
      </c>
      <c r="D494" s="44" t="n">
        <v>0</v>
      </c>
      <c r="E494" s="44" t="n">
        <v>0</v>
      </c>
      <c r="F494" s="44" t="n">
        <v>7000</v>
      </c>
    </row>
    <row r="495" s="49" customFormat="true" ht="12.75" hidden="false" customHeight="false" outlineLevel="0" collapsed="false">
      <c r="A495" s="46" t="n">
        <v>422</v>
      </c>
      <c r="B495" s="47" t="s">
        <v>97</v>
      </c>
      <c r="C495" s="48" t="n">
        <v>7000</v>
      </c>
      <c r="D495" s="48" t="n">
        <v>0</v>
      </c>
      <c r="E495" s="48" t="n">
        <v>0</v>
      </c>
      <c r="F495" s="48" t="n">
        <v>7000</v>
      </c>
    </row>
    <row r="496" customFormat="false" ht="12.75" hidden="false" customHeight="false" outlineLevel="0" collapsed="false">
      <c r="A496" s="59" t="s">
        <v>253</v>
      </c>
      <c r="B496" s="59"/>
      <c r="C496" s="60" t="n">
        <v>100000</v>
      </c>
      <c r="D496" s="60" t="n">
        <v>0</v>
      </c>
      <c r="E496" s="60" t="n">
        <v>0</v>
      </c>
      <c r="F496" s="60" t="n">
        <v>100000</v>
      </c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12.75" hidden="false" customHeight="false" outlineLevel="0" collapsed="false">
      <c r="A497" s="59" t="s">
        <v>254</v>
      </c>
      <c r="B497" s="59"/>
      <c r="C497" s="60" t="n">
        <v>100000</v>
      </c>
      <c r="D497" s="60" t="n">
        <v>0</v>
      </c>
      <c r="E497" s="60" t="n">
        <v>0</v>
      </c>
      <c r="F497" s="60" t="n">
        <v>100000</v>
      </c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s="45" customFormat="true" ht="12.75" hidden="false" customHeight="false" outlineLevel="0" collapsed="false">
      <c r="A498" s="42" t="n">
        <v>3</v>
      </c>
      <c r="B498" s="43" t="s">
        <v>16</v>
      </c>
      <c r="C498" s="44" t="n">
        <v>100000</v>
      </c>
      <c r="D498" s="44" t="n">
        <v>0</v>
      </c>
      <c r="E498" s="44" t="n">
        <v>0</v>
      </c>
      <c r="F498" s="44" t="n">
        <v>100000</v>
      </c>
    </row>
    <row r="499" s="45" customFormat="true" ht="12.75" hidden="false" customHeight="false" outlineLevel="0" collapsed="false">
      <c r="A499" s="42" t="n">
        <v>38</v>
      </c>
      <c r="B499" s="43" t="s">
        <v>86</v>
      </c>
      <c r="C499" s="44" t="n">
        <v>100000</v>
      </c>
      <c r="D499" s="44" t="n">
        <v>0</v>
      </c>
      <c r="E499" s="44" t="n">
        <v>0</v>
      </c>
      <c r="F499" s="44" t="n">
        <v>100000</v>
      </c>
    </row>
    <row r="500" s="49" customFormat="true" ht="12.75" hidden="false" customHeight="false" outlineLevel="0" collapsed="false">
      <c r="A500" s="46" t="n">
        <v>381</v>
      </c>
      <c r="B500" s="47" t="s">
        <v>87</v>
      </c>
      <c r="C500" s="48" t="n">
        <v>100000</v>
      </c>
      <c r="D500" s="48" t="n">
        <v>0</v>
      </c>
      <c r="E500" s="48" t="n">
        <v>0</v>
      </c>
      <c r="F500" s="48" t="n">
        <v>100000</v>
      </c>
    </row>
    <row r="501" customFormat="false" ht="12.75" hidden="false" customHeight="false" outlineLevel="0" collapsed="false">
      <c r="A501" s="59" t="s">
        <v>255</v>
      </c>
      <c r="B501" s="59"/>
      <c r="C501" s="60" t="n">
        <v>40000</v>
      </c>
      <c r="D501" s="60" t="n">
        <v>0</v>
      </c>
      <c r="E501" s="60" t="n">
        <v>0</v>
      </c>
      <c r="F501" s="60" t="n">
        <v>40000</v>
      </c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customFormat="false" ht="12.75" hidden="false" customHeight="false" outlineLevel="0" collapsed="false">
      <c r="A502" s="59" t="s">
        <v>256</v>
      </c>
      <c r="B502" s="59"/>
      <c r="C502" s="60" t="n">
        <v>40000</v>
      </c>
      <c r="D502" s="60" t="n">
        <v>0</v>
      </c>
      <c r="E502" s="60" t="n">
        <v>0</v>
      </c>
      <c r="F502" s="60" t="n">
        <v>40000</v>
      </c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s="45" customFormat="true" ht="12.75" hidden="false" customHeight="false" outlineLevel="0" collapsed="false">
      <c r="A503" s="42" t="n">
        <v>3</v>
      </c>
      <c r="B503" s="43" t="s">
        <v>16</v>
      </c>
      <c r="C503" s="44" t="n">
        <v>40000</v>
      </c>
      <c r="D503" s="44" t="n">
        <v>0</v>
      </c>
      <c r="E503" s="44" t="n">
        <v>0</v>
      </c>
      <c r="F503" s="44" t="n">
        <v>40000</v>
      </c>
    </row>
    <row r="504" s="45" customFormat="true" ht="12.75" hidden="false" customHeight="false" outlineLevel="0" collapsed="false">
      <c r="A504" s="42" t="n">
        <v>36</v>
      </c>
      <c r="B504" s="43" t="s">
        <v>82</v>
      </c>
      <c r="C504" s="44" t="n">
        <v>40000</v>
      </c>
      <c r="D504" s="44" t="n">
        <v>0</v>
      </c>
      <c r="E504" s="44" t="n">
        <v>0</v>
      </c>
      <c r="F504" s="44" t="n">
        <v>40000</v>
      </c>
    </row>
    <row r="505" s="49" customFormat="true" ht="12.75" hidden="false" customHeight="false" outlineLevel="0" collapsed="false">
      <c r="A505" s="46" t="n">
        <v>363</v>
      </c>
      <c r="B505" s="47" t="s">
        <v>83</v>
      </c>
      <c r="C505" s="48" t="n">
        <v>40000</v>
      </c>
      <c r="D505" s="48" t="n">
        <v>0</v>
      </c>
      <c r="E505" s="48" t="n">
        <v>0</v>
      </c>
      <c r="F505" s="48" t="n">
        <v>40000</v>
      </c>
    </row>
    <row r="506" customFormat="false" ht="12.75" hidden="false" customHeight="false" outlineLevel="0" collapsed="false">
      <c r="A506" s="59" t="s">
        <v>258</v>
      </c>
      <c r="B506" s="59"/>
      <c r="C506" s="60" t="n">
        <v>266000</v>
      </c>
      <c r="D506" s="60" t="n">
        <v>700</v>
      </c>
      <c r="E506" s="60" t="n">
        <v>0.263157894736842</v>
      </c>
      <c r="F506" s="60" t="n">
        <v>266700</v>
      </c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customFormat="false" ht="12.75" hidden="false" customHeight="false" outlineLevel="0" collapsed="false">
      <c r="A507" s="59" t="s">
        <v>259</v>
      </c>
      <c r="B507" s="59"/>
      <c r="C507" s="60" t="n">
        <v>266000</v>
      </c>
      <c r="D507" s="60" t="n">
        <v>700</v>
      </c>
      <c r="E507" s="60" t="n">
        <v>0.263157894736842</v>
      </c>
      <c r="F507" s="60" t="n">
        <v>266700</v>
      </c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s="45" customFormat="true" ht="12.75" hidden="false" customHeight="false" outlineLevel="0" collapsed="false">
      <c r="A508" s="42" t="n">
        <v>3</v>
      </c>
      <c r="B508" s="43" t="s">
        <v>16</v>
      </c>
      <c r="C508" s="44" t="n">
        <v>266000</v>
      </c>
      <c r="D508" s="44" t="n">
        <v>700</v>
      </c>
      <c r="E508" s="44" t="n">
        <v>0.263157894736842</v>
      </c>
      <c r="F508" s="44" t="n">
        <v>266700</v>
      </c>
    </row>
    <row r="509" s="45" customFormat="true" ht="12.75" hidden="false" customHeight="false" outlineLevel="0" collapsed="false">
      <c r="A509" s="42" t="n">
        <v>32</v>
      </c>
      <c r="B509" s="43" t="s">
        <v>70</v>
      </c>
      <c r="C509" s="44" t="n">
        <v>10000</v>
      </c>
      <c r="D509" s="44" t="n">
        <v>0</v>
      </c>
      <c r="E509" s="44" t="n">
        <v>0</v>
      </c>
      <c r="F509" s="44" t="n">
        <v>10000</v>
      </c>
    </row>
    <row r="510" s="49" customFormat="true" ht="12.75" hidden="false" customHeight="false" outlineLevel="0" collapsed="false">
      <c r="A510" s="46" t="n">
        <v>323</v>
      </c>
      <c r="B510" s="47" t="s">
        <v>73</v>
      </c>
      <c r="C510" s="48" t="n">
        <v>10000</v>
      </c>
      <c r="D510" s="48" t="n">
        <v>0</v>
      </c>
      <c r="E510" s="48" t="n">
        <v>0</v>
      </c>
      <c r="F510" s="48" t="n">
        <v>10000</v>
      </c>
    </row>
    <row r="511" s="45" customFormat="true" ht="12.75" hidden="false" customHeight="false" outlineLevel="0" collapsed="false">
      <c r="A511" s="42" t="n">
        <v>38</v>
      </c>
      <c r="B511" s="43" t="s">
        <v>86</v>
      </c>
      <c r="C511" s="44" t="n">
        <v>256000</v>
      </c>
      <c r="D511" s="44" t="n">
        <v>700</v>
      </c>
      <c r="E511" s="44" t="n">
        <v>0.2734375</v>
      </c>
      <c r="F511" s="44" t="n">
        <v>256700</v>
      </c>
    </row>
    <row r="512" s="49" customFormat="true" ht="12.75" hidden="false" customHeight="false" outlineLevel="0" collapsed="false">
      <c r="A512" s="46" t="n">
        <v>381</v>
      </c>
      <c r="B512" s="47" t="s">
        <v>87</v>
      </c>
      <c r="C512" s="48" t="n">
        <v>256000</v>
      </c>
      <c r="D512" s="48" t="n">
        <v>700</v>
      </c>
      <c r="E512" s="48" t="n">
        <v>0.2734375</v>
      </c>
      <c r="F512" s="48" t="n">
        <v>256700</v>
      </c>
    </row>
    <row r="513" customFormat="false" ht="12.75" hidden="false" customHeight="false" outlineLevel="0" collapsed="false">
      <c r="A513" s="59" t="s">
        <v>260</v>
      </c>
      <c r="B513" s="59"/>
      <c r="C513" s="60" t="n">
        <v>40000</v>
      </c>
      <c r="D513" s="60" t="n">
        <v>43000</v>
      </c>
      <c r="E513" s="60" t="n">
        <v>107.5</v>
      </c>
      <c r="F513" s="60" t="n">
        <v>83000</v>
      </c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customFormat="false" ht="12.75" hidden="false" customHeight="false" outlineLevel="0" collapsed="false">
      <c r="A514" s="59" t="s">
        <v>261</v>
      </c>
      <c r="B514" s="59"/>
      <c r="C514" s="60" t="n">
        <v>40000</v>
      </c>
      <c r="D514" s="60" t="n">
        <v>43000</v>
      </c>
      <c r="E514" s="60" t="n">
        <v>107.5</v>
      </c>
      <c r="F514" s="60" t="n">
        <v>83000</v>
      </c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s="45" customFormat="true" ht="12.75" hidden="false" customHeight="false" outlineLevel="0" collapsed="false">
      <c r="A515" s="42" t="n">
        <v>3</v>
      </c>
      <c r="B515" s="43" t="s">
        <v>16</v>
      </c>
      <c r="C515" s="44" t="n">
        <v>40000</v>
      </c>
      <c r="D515" s="44" t="n">
        <v>43000</v>
      </c>
      <c r="E515" s="44" t="n">
        <v>107.5</v>
      </c>
      <c r="F515" s="44" t="n">
        <v>83000</v>
      </c>
    </row>
    <row r="516" s="45" customFormat="true" ht="12.75" hidden="false" customHeight="false" outlineLevel="0" collapsed="false">
      <c r="A516" s="42" t="n">
        <v>32</v>
      </c>
      <c r="B516" s="43" t="s">
        <v>70</v>
      </c>
      <c r="C516" s="44" t="n">
        <v>40000</v>
      </c>
      <c r="D516" s="44" t="n">
        <v>43000</v>
      </c>
      <c r="E516" s="44" t="n">
        <v>107.5</v>
      </c>
      <c r="F516" s="44" t="n">
        <v>83000</v>
      </c>
    </row>
    <row r="517" s="49" customFormat="true" ht="12.75" hidden="false" customHeight="false" outlineLevel="0" collapsed="false">
      <c r="A517" s="46" t="n">
        <v>329</v>
      </c>
      <c r="B517" s="47" t="s">
        <v>75</v>
      </c>
      <c r="C517" s="48" t="n">
        <v>40000</v>
      </c>
      <c r="D517" s="48" t="n">
        <v>43000</v>
      </c>
      <c r="E517" s="48" t="n">
        <v>107.5</v>
      </c>
      <c r="F517" s="48" t="n">
        <v>83000</v>
      </c>
    </row>
    <row r="518" customFormat="false" ht="12.75" hidden="false" customHeight="false" outlineLevel="0" collapsed="false">
      <c r="A518" s="59" t="s">
        <v>262</v>
      </c>
      <c r="B518" s="59"/>
      <c r="C518" s="60" t="n">
        <v>20000</v>
      </c>
      <c r="D518" s="60" t="n">
        <v>0</v>
      </c>
      <c r="E518" s="60" t="n">
        <v>0</v>
      </c>
      <c r="F518" s="60" t="n">
        <v>20000</v>
      </c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customFormat="false" ht="12.75" hidden="false" customHeight="false" outlineLevel="0" collapsed="false">
      <c r="A519" s="59" t="s">
        <v>263</v>
      </c>
      <c r="B519" s="59"/>
      <c r="C519" s="60" t="n">
        <v>20000</v>
      </c>
      <c r="D519" s="60" t="n">
        <v>0</v>
      </c>
      <c r="E519" s="60" t="n">
        <v>0</v>
      </c>
      <c r="F519" s="60" t="n">
        <v>20000</v>
      </c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</row>
    <row r="520" s="45" customFormat="true" ht="12.75" hidden="false" customHeight="false" outlineLevel="0" collapsed="false">
      <c r="A520" s="42" t="n">
        <v>3</v>
      </c>
      <c r="B520" s="43" t="s">
        <v>16</v>
      </c>
      <c r="C520" s="44" t="n">
        <v>20000</v>
      </c>
      <c r="D520" s="44" t="n">
        <v>0</v>
      </c>
      <c r="E520" s="44" t="n">
        <v>0</v>
      </c>
      <c r="F520" s="44" t="n">
        <v>20000</v>
      </c>
    </row>
    <row r="521" s="45" customFormat="true" ht="12.75" hidden="false" customHeight="false" outlineLevel="0" collapsed="false">
      <c r="A521" s="42" t="n">
        <v>38</v>
      </c>
      <c r="B521" s="43" t="s">
        <v>86</v>
      </c>
      <c r="C521" s="44" t="n">
        <v>20000</v>
      </c>
      <c r="D521" s="44" t="n">
        <v>0</v>
      </c>
      <c r="E521" s="44" t="n">
        <v>0</v>
      </c>
      <c r="F521" s="44" t="n">
        <v>20000</v>
      </c>
    </row>
    <row r="522" s="49" customFormat="true" ht="12.75" hidden="false" customHeight="false" outlineLevel="0" collapsed="false">
      <c r="A522" s="46" t="n">
        <v>381</v>
      </c>
      <c r="B522" s="47" t="s">
        <v>87</v>
      </c>
      <c r="C522" s="48" t="n">
        <v>20000</v>
      </c>
      <c r="D522" s="48" t="n">
        <v>0</v>
      </c>
      <c r="E522" s="48" t="n">
        <v>0</v>
      </c>
      <c r="F522" s="48" t="n">
        <v>20000</v>
      </c>
    </row>
    <row r="523" customFormat="false" ht="12.75" hidden="false" customHeight="false" outlineLevel="0" collapsed="false">
      <c r="A523" s="57" t="s">
        <v>265</v>
      </c>
      <c r="B523" s="57"/>
      <c r="C523" s="58" t="n">
        <v>32064500</v>
      </c>
      <c r="D523" s="58" t="n">
        <v>-2707000</v>
      </c>
      <c r="E523" s="58" t="n">
        <v>-8.44235837140763</v>
      </c>
      <c r="F523" s="58" t="n">
        <v>29357500</v>
      </c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customFormat="false" ht="12.75" hidden="false" customHeight="false" outlineLevel="0" collapsed="false">
      <c r="A524" s="57" t="s">
        <v>266</v>
      </c>
      <c r="B524" s="57"/>
      <c r="C524" s="58" t="n">
        <v>32064500</v>
      </c>
      <c r="D524" s="58" t="n">
        <v>-2707000</v>
      </c>
      <c r="E524" s="58" t="n">
        <v>-8.44235837140763</v>
      </c>
      <c r="F524" s="58" t="n">
        <v>29357500</v>
      </c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customFormat="false" ht="12.75" hidden="false" customHeight="false" outlineLevel="0" collapsed="false">
      <c r="A525" s="59" t="s">
        <v>267</v>
      </c>
      <c r="B525" s="59"/>
      <c r="C525" s="60" t="n">
        <v>3050000</v>
      </c>
      <c r="D525" s="60" t="n">
        <v>-494000</v>
      </c>
      <c r="E525" s="60" t="n">
        <v>-16.1967213114754</v>
      </c>
      <c r="F525" s="60" t="n">
        <v>2556000</v>
      </c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customFormat="false" ht="12.75" hidden="false" customHeight="false" outlineLevel="0" collapsed="false">
      <c r="A526" s="59" t="s">
        <v>268</v>
      </c>
      <c r="B526" s="59"/>
      <c r="C526" s="60" t="n">
        <v>350000</v>
      </c>
      <c r="D526" s="60" t="n">
        <v>-95000</v>
      </c>
      <c r="E526" s="60" t="n">
        <v>-27.1428571428571</v>
      </c>
      <c r="F526" s="60" t="n">
        <v>255000</v>
      </c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s="45" customFormat="true" ht="12.75" hidden="false" customHeight="false" outlineLevel="0" collapsed="false">
      <c r="A527" s="42" t="n">
        <v>4</v>
      </c>
      <c r="B527" s="43" t="s">
        <v>17</v>
      </c>
      <c r="C527" s="44" t="n">
        <v>350000</v>
      </c>
      <c r="D527" s="44" t="n">
        <v>-95000</v>
      </c>
      <c r="E527" s="44" t="n">
        <v>-27.1428571428571</v>
      </c>
      <c r="F527" s="44" t="n">
        <v>255000</v>
      </c>
    </row>
    <row r="528" s="45" customFormat="true" ht="12.75" hidden="false" customHeight="false" outlineLevel="0" collapsed="false">
      <c r="A528" s="42" t="n">
        <v>42</v>
      </c>
      <c r="B528" s="43" t="s">
        <v>95</v>
      </c>
      <c r="C528" s="44" t="n">
        <v>350000</v>
      </c>
      <c r="D528" s="44" t="n">
        <v>-95000</v>
      </c>
      <c r="E528" s="44" t="n">
        <v>-27.1428571428571</v>
      </c>
      <c r="F528" s="44" t="n">
        <v>255000</v>
      </c>
    </row>
    <row r="529" s="49" customFormat="true" ht="12.75" hidden="false" customHeight="false" outlineLevel="0" collapsed="false">
      <c r="A529" s="46" t="n">
        <v>421</v>
      </c>
      <c r="B529" s="47" t="s">
        <v>96</v>
      </c>
      <c r="C529" s="48" t="n">
        <v>350000</v>
      </c>
      <c r="D529" s="48" t="n">
        <v>-95000</v>
      </c>
      <c r="E529" s="48" t="n">
        <v>-27.1428571428571</v>
      </c>
      <c r="F529" s="48" t="n">
        <v>255000</v>
      </c>
    </row>
    <row r="530" customFormat="false" ht="12.75" hidden="false" customHeight="false" outlineLevel="0" collapsed="false">
      <c r="A530" s="59" t="s">
        <v>270</v>
      </c>
      <c r="B530" s="59"/>
      <c r="C530" s="60" t="n">
        <v>100000</v>
      </c>
      <c r="D530" s="60" t="n">
        <v>0</v>
      </c>
      <c r="E530" s="60" t="n">
        <v>0</v>
      </c>
      <c r="F530" s="60" t="n">
        <v>100000</v>
      </c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s="45" customFormat="true" ht="12.75" hidden="false" customHeight="false" outlineLevel="0" collapsed="false">
      <c r="A531" s="42" t="n">
        <v>4</v>
      </c>
      <c r="B531" s="43" t="s">
        <v>17</v>
      </c>
      <c r="C531" s="44" t="n">
        <v>100000</v>
      </c>
      <c r="D531" s="44" t="n">
        <v>0</v>
      </c>
      <c r="E531" s="44" t="n">
        <v>0</v>
      </c>
      <c r="F531" s="44" t="n">
        <v>100000</v>
      </c>
    </row>
    <row r="532" s="45" customFormat="true" ht="12.75" hidden="false" customHeight="false" outlineLevel="0" collapsed="false">
      <c r="A532" s="42" t="n">
        <v>42</v>
      </c>
      <c r="B532" s="43" t="s">
        <v>95</v>
      </c>
      <c r="C532" s="44" t="n">
        <v>100000</v>
      </c>
      <c r="D532" s="44" t="n">
        <v>0</v>
      </c>
      <c r="E532" s="44" t="n">
        <v>0</v>
      </c>
      <c r="F532" s="44" t="n">
        <v>100000</v>
      </c>
    </row>
    <row r="533" s="49" customFormat="true" ht="12.75" hidden="false" customHeight="false" outlineLevel="0" collapsed="false">
      <c r="A533" s="46" t="n">
        <v>421</v>
      </c>
      <c r="B533" s="47" t="s">
        <v>96</v>
      </c>
      <c r="C533" s="48" t="n">
        <v>100000</v>
      </c>
      <c r="D533" s="48" t="n">
        <v>0</v>
      </c>
      <c r="E533" s="48" t="n">
        <v>0</v>
      </c>
      <c r="F533" s="48" t="n">
        <v>100000</v>
      </c>
    </row>
    <row r="534" customFormat="false" ht="12.75" hidden="false" customHeight="false" outlineLevel="0" collapsed="false">
      <c r="A534" s="59" t="s">
        <v>271</v>
      </c>
      <c r="B534" s="59"/>
      <c r="C534" s="60" t="n">
        <v>200000</v>
      </c>
      <c r="D534" s="60" t="n">
        <v>36000</v>
      </c>
      <c r="E534" s="60" t="n">
        <v>18</v>
      </c>
      <c r="F534" s="60" t="n">
        <v>236000</v>
      </c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s="45" customFormat="true" ht="12.75" hidden="false" customHeight="false" outlineLevel="0" collapsed="false">
      <c r="A535" s="42" t="n">
        <v>4</v>
      </c>
      <c r="B535" s="43" t="s">
        <v>17</v>
      </c>
      <c r="C535" s="44" t="n">
        <v>200000</v>
      </c>
      <c r="D535" s="44" t="n">
        <v>36000</v>
      </c>
      <c r="E535" s="44" t="n">
        <v>18</v>
      </c>
      <c r="F535" s="44" t="n">
        <v>236000</v>
      </c>
    </row>
    <row r="536" s="45" customFormat="true" ht="12.75" hidden="false" customHeight="false" outlineLevel="0" collapsed="false">
      <c r="A536" s="42" t="n">
        <v>42</v>
      </c>
      <c r="B536" s="43" t="s">
        <v>95</v>
      </c>
      <c r="C536" s="44" t="n">
        <v>200000</v>
      </c>
      <c r="D536" s="44" t="n">
        <v>36000</v>
      </c>
      <c r="E536" s="44" t="n">
        <v>18</v>
      </c>
      <c r="F536" s="44" t="n">
        <v>236000</v>
      </c>
    </row>
    <row r="537" s="49" customFormat="true" ht="12.75" hidden="false" customHeight="false" outlineLevel="0" collapsed="false">
      <c r="A537" s="46" t="n">
        <v>421</v>
      </c>
      <c r="B537" s="47" t="s">
        <v>96</v>
      </c>
      <c r="C537" s="48" t="n">
        <v>174500</v>
      </c>
      <c r="D537" s="48" t="n">
        <v>36000</v>
      </c>
      <c r="E537" s="48" t="n">
        <v>20.6303724928367</v>
      </c>
      <c r="F537" s="48" t="n">
        <v>210500</v>
      </c>
    </row>
    <row r="538" s="49" customFormat="true" ht="12.75" hidden="false" customHeight="false" outlineLevel="0" collapsed="false">
      <c r="A538" s="46" t="n">
        <v>422</v>
      </c>
      <c r="B538" s="47" t="s">
        <v>97</v>
      </c>
      <c r="C538" s="48" t="n">
        <v>25500</v>
      </c>
      <c r="D538" s="48" t="n">
        <v>0</v>
      </c>
      <c r="E538" s="48" t="n">
        <v>0</v>
      </c>
      <c r="F538" s="48" t="n">
        <v>25500</v>
      </c>
    </row>
    <row r="539" customFormat="false" ht="12.75" hidden="false" customHeight="false" outlineLevel="0" collapsed="false">
      <c r="A539" s="59" t="s">
        <v>272</v>
      </c>
      <c r="B539" s="59"/>
      <c r="C539" s="60" t="n">
        <v>100000</v>
      </c>
      <c r="D539" s="60" t="n">
        <v>-35000</v>
      </c>
      <c r="E539" s="60" t="n">
        <v>-35</v>
      </c>
      <c r="F539" s="60" t="n">
        <v>65000</v>
      </c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s="45" customFormat="true" ht="12.75" hidden="false" customHeight="false" outlineLevel="0" collapsed="false">
      <c r="A540" s="42" t="n">
        <v>4</v>
      </c>
      <c r="B540" s="43" t="s">
        <v>17</v>
      </c>
      <c r="C540" s="44" t="n">
        <v>100000</v>
      </c>
      <c r="D540" s="44" t="n">
        <v>-35000</v>
      </c>
      <c r="E540" s="44" t="n">
        <v>-35</v>
      </c>
      <c r="F540" s="44" t="n">
        <v>65000</v>
      </c>
    </row>
    <row r="541" s="45" customFormat="true" ht="12.75" hidden="false" customHeight="false" outlineLevel="0" collapsed="false">
      <c r="A541" s="42" t="n">
        <v>42</v>
      </c>
      <c r="B541" s="43" t="s">
        <v>95</v>
      </c>
      <c r="C541" s="44" t="n">
        <v>100000</v>
      </c>
      <c r="D541" s="44" t="n">
        <v>-35000</v>
      </c>
      <c r="E541" s="44" t="n">
        <v>-35</v>
      </c>
      <c r="F541" s="44" t="n">
        <v>65000</v>
      </c>
    </row>
    <row r="542" s="49" customFormat="true" ht="12.75" hidden="false" customHeight="false" outlineLevel="0" collapsed="false">
      <c r="A542" s="46" t="n">
        <v>421</v>
      </c>
      <c r="B542" s="47" t="s">
        <v>96</v>
      </c>
      <c r="C542" s="48" t="n">
        <v>100000</v>
      </c>
      <c r="D542" s="48" t="n">
        <v>-35000</v>
      </c>
      <c r="E542" s="48" t="n">
        <v>-35</v>
      </c>
      <c r="F542" s="48" t="n">
        <v>65000</v>
      </c>
    </row>
    <row r="543" customFormat="false" ht="12.75" hidden="false" customHeight="false" outlineLevel="0" collapsed="false">
      <c r="A543" s="59" t="s">
        <v>273</v>
      </c>
      <c r="B543" s="59"/>
      <c r="C543" s="60" t="n">
        <v>200000</v>
      </c>
      <c r="D543" s="60" t="n">
        <v>0</v>
      </c>
      <c r="E543" s="60" t="n">
        <v>0</v>
      </c>
      <c r="F543" s="60" t="n">
        <v>200000</v>
      </c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s="45" customFormat="true" ht="12.75" hidden="false" customHeight="false" outlineLevel="0" collapsed="false">
      <c r="A544" s="42" t="n">
        <v>4</v>
      </c>
      <c r="B544" s="43" t="s">
        <v>17</v>
      </c>
      <c r="C544" s="44" t="n">
        <v>200000</v>
      </c>
      <c r="D544" s="44" t="n">
        <v>0</v>
      </c>
      <c r="E544" s="44" t="n">
        <v>0</v>
      </c>
      <c r="F544" s="44" t="n">
        <v>200000</v>
      </c>
    </row>
    <row r="545" s="45" customFormat="true" ht="12.75" hidden="false" customHeight="false" outlineLevel="0" collapsed="false">
      <c r="A545" s="42" t="n">
        <v>42</v>
      </c>
      <c r="B545" s="43" t="s">
        <v>95</v>
      </c>
      <c r="C545" s="44" t="n">
        <v>200000</v>
      </c>
      <c r="D545" s="44" t="n">
        <v>0</v>
      </c>
      <c r="E545" s="44" t="n">
        <v>0</v>
      </c>
      <c r="F545" s="44" t="n">
        <v>200000</v>
      </c>
    </row>
    <row r="546" s="49" customFormat="true" ht="12.75" hidden="false" customHeight="false" outlineLevel="0" collapsed="false">
      <c r="A546" s="46" t="n">
        <v>421</v>
      </c>
      <c r="B546" s="47" t="s">
        <v>96</v>
      </c>
      <c r="C546" s="48" t="n">
        <v>200000</v>
      </c>
      <c r="D546" s="48" t="n">
        <v>0</v>
      </c>
      <c r="E546" s="48" t="n">
        <v>0</v>
      </c>
      <c r="F546" s="48" t="n">
        <v>200000</v>
      </c>
    </row>
    <row r="547" customFormat="false" ht="12.75" hidden="false" customHeight="false" outlineLevel="0" collapsed="false">
      <c r="A547" s="59" t="s">
        <v>274</v>
      </c>
      <c r="B547" s="59"/>
      <c r="C547" s="60" t="n">
        <v>200000</v>
      </c>
      <c r="D547" s="60" t="n">
        <v>-200000</v>
      </c>
      <c r="E547" s="60" t="n">
        <v>-100</v>
      </c>
      <c r="F547" s="60" t="n">
        <v>0</v>
      </c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s="45" customFormat="true" ht="12.75" hidden="false" customHeight="false" outlineLevel="0" collapsed="false">
      <c r="A548" s="42" t="n">
        <v>4</v>
      </c>
      <c r="B548" s="43" t="s">
        <v>17</v>
      </c>
      <c r="C548" s="44" t="n">
        <v>200000</v>
      </c>
      <c r="D548" s="44" t="n">
        <v>-200000</v>
      </c>
      <c r="E548" s="44" t="n">
        <v>-100</v>
      </c>
      <c r="F548" s="44" t="n">
        <v>0</v>
      </c>
    </row>
    <row r="549" s="45" customFormat="true" ht="12.75" hidden="false" customHeight="false" outlineLevel="0" collapsed="false">
      <c r="A549" s="42" t="n">
        <v>42</v>
      </c>
      <c r="B549" s="43" t="s">
        <v>95</v>
      </c>
      <c r="C549" s="44" t="n">
        <v>200000</v>
      </c>
      <c r="D549" s="44" t="n">
        <v>-200000</v>
      </c>
      <c r="E549" s="44" t="n">
        <v>-100</v>
      </c>
      <c r="F549" s="44" t="n">
        <v>0</v>
      </c>
    </row>
    <row r="550" s="49" customFormat="true" ht="12.75" hidden="false" customHeight="false" outlineLevel="0" collapsed="false">
      <c r="A550" s="46" t="n">
        <v>421</v>
      </c>
      <c r="B550" s="47" t="s">
        <v>96</v>
      </c>
      <c r="C550" s="48" t="n">
        <v>200000</v>
      </c>
      <c r="D550" s="48" t="n">
        <v>-200000</v>
      </c>
      <c r="E550" s="48" t="n">
        <v>-100</v>
      </c>
      <c r="F550" s="48" t="n">
        <v>0</v>
      </c>
    </row>
    <row r="551" customFormat="false" ht="12.75" hidden="false" customHeight="false" outlineLevel="0" collapsed="false">
      <c r="A551" s="59" t="s">
        <v>275</v>
      </c>
      <c r="B551" s="59"/>
      <c r="C551" s="60" t="n">
        <v>100000</v>
      </c>
      <c r="D551" s="60" t="n">
        <v>-100000</v>
      </c>
      <c r="E551" s="60" t="n">
        <v>-100</v>
      </c>
      <c r="F551" s="60" t="n">
        <v>0</v>
      </c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s="45" customFormat="true" ht="12.75" hidden="false" customHeight="false" outlineLevel="0" collapsed="false">
      <c r="A552" s="42" t="n">
        <v>4</v>
      </c>
      <c r="B552" s="43" t="s">
        <v>17</v>
      </c>
      <c r="C552" s="44" t="n">
        <v>100000</v>
      </c>
      <c r="D552" s="44" t="n">
        <v>-100000</v>
      </c>
      <c r="E552" s="44" t="n">
        <v>-100</v>
      </c>
      <c r="F552" s="44" t="n">
        <v>0</v>
      </c>
    </row>
    <row r="553" s="45" customFormat="true" ht="12.75" hidden="false" customHeight="false" outlineLevel="0" collapsed="false">
      <c r="A553" s="42" t="n">
        <v>42</v>
      </c>
      <c r="B553" s="43" t="s">
        <v>95</v>
      </c>
      <c r="C553" s="44" t="n">
        <v>100000</v>
      </c>
      <c r="D553" s="44" t="n">
        <v>-100000</v>
      </c>
      <c r="E553" s="44" t="n">
        <v>-100</v>
      </c>
      <c r="F553" s="44" t="n">
        <v>0</v>
      </c>
    </row>
    <row r="554" s="49" customFormat="true" ht="12.75" hidden="false" customHeight="false" outlineLevel="0" collapsed="false">
      <c r="A554" s="46" t="n">
        <v>421</v>
      </c>
      <c r="B554" s="47" t="s">
        <v>96</v>
      </c>
      <c r="C554" s="48" t="n">
        <v>100000</v>
      </c>
      <c r="D554" s="48" t="n">
        <v>-100000</v>
      </c>
      <c r="E554" s="48" t="n">
        <v>-100</v>
      </c>
      <c r="F554" s="48" t="n">
        <v>0</v>
      </c>
    </row>
    <row r="555" customFormat="false" ht="12.75" hidden="false" customHeight="false" outlineLevel="0" collapsed="false">
      <c r="A555" s="59" t="s">
        <v>276</v>
      </c>
      <c r="B555" s="59"/>
      <c r="C555" s="60" t="n">
        <v>100000</v>
      </c>
      <c r="D555" s="60" t="n">
        <v>0</v>
      </c>
      <c r="E555" s="60" t="n">
        <v>0</v>
      </c>
      <c r="F555" s="60" t="n">
        <v>100000</v>
      </c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s="45" customFormat="true" ht="12.75" hidden="false" customHeight="false" outlineLevel="0" collapsed="false">
      <c r="A556" s="42" t="n">
        <v>4</v>
      </c>
      <c r="B556" s="43" t="s">
        <v>17</v>
      </c>
      <c r="C556" s="44" t="n">
        <v>100000</v>
      </c>
      <c r="D556" s="44" t="n">
        <v>0</v>
      </c>
      <c r="E556" s="44" t="n">
        <v>0</v>
      </c>
      <c r="F556" s="44" t="n">
        <v>100000</v>
      </c>
    </row>
    <row r="557" s="45" customFormat="true" ht="12.75" hidden="false" customHeight="false" outlineLevel="0" collapsed="false">
      <c r="A557" s="42" t="n">
        <v>42</v>
      </c>
      <c r="B557" s="43" t="s">
        <v>95</v>
      </c>
      <c r="C557" s="44" t="n">
        <v>100000</v>
      </c>
      <c r="D557" s="44" t="n">
        <v>0</v>
      </c>
      <c r="E557" s="44" t="n">
        <v>0</v>
      </c>
      <c r="F557" s="44" t="n">
        <v>100000</v>
      </c>
    </row>
    <row r="558" s="49" customFormat="true" ht="12.75" hidden="false" customHeight="false" outlineLevel="0" collapsed="false">
      <c r="A558" s="46" t="n">
        <v>421</v>
      </c>
      <c r="B558" s="47" t="s">
        <v>96</v>
      </c>
      <c r="C558" s="48" t="n">
        <v>100000</v>
      </c>
      <c r="D558" s="48" t="n">
        <v>0</v>
      </c>
      <c r="E558" s="48" t="n">
        <v>0</v>
      </c>
      <c r="F558" s="48" t="n">
        <v>100000</v>
      </c>
    </row>
    <row r="559" customFormat="false" ht="12.75" hidden="false" customHeight="false" outlineLevel="0" collapsed="false">
      <c r="A559" s="59" t="s">
        <v>277</v>
      </c>
      <c r="B559" s="59"/>
      <c r="C559" s="60" t="n">
        <v>200000</v>
      </c>
      <c r="D559" s="60" t="n">
        <v>0</v>
      </c>
      <c r="E559" s="60" t="n">
        <v>0</v>
      </c>
      <c r="F559" s="60" t="n">
        <v>200000</v>
      </c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s="45" customFormat="true" ht="12.75" hidden="false" customHeight="false" outlineLevel="0" collapsed="false">
      <c r="A560" s="42" t="n">
        <v>4</v>
      </c>
      <c r="B560" s="43" t="s">
        <v>17</v>
      </c>
      <c r="C560" s="44" t="n">
        <v>200000</v>
      </c>
      <c r="D560" s="44" t="n">
        <v>0</v>
      </c>
      <c r="E560" s="44" t="n">
        <v>0</v>
      </c>
      <c r="F560" s="44" t="n">
        <v>200000</v>
      </c>
    </row>
    <row r="561" s="45" customFormat="true" ht="12.75" hidden="false" customHeight="false" outlineLevel="0" collapsed="false">
      <c r="A561" s="42" t="n">
        <v>42</v>
      </c>
      <c r="B561" s="43" t="s">
        <v>95</v>
      </c>
      <c r="C561" s="44" t="n">
        <v>200000</v>
      </c>
      <c r="D561" s="44" t="n">
        <v>0</v>
      </c>
      <c r="E561" s="44" t="n">
        <v>0</v>
      </c>
      <c r="F561" s="44" t="n">
        <v>200000</v>
      </c>
    </row>
    <row r="562" s="49" customFormat="true" ht="12.75" hidden="false" customHeight="false" outlineLevel="0" collapsed="false">
      <c r="A562" s="46" t="n">
        <v>421</v>
      </c>
      <c r="B562" s="47" t="s">
        <v>96</v>
      </c>
      <c r="C562" s="48" t="n">
        <v>200000</v>
      </c>
      <c r="D562" s="48" t="n">
        <v>0</v>
      </c>
      <c r="E562" s="48" t="n">
        <v>0</v>
      </c>
      <c r="F562" s="48" t="n">
        <v>200000</v>
      </c>
    </row>
    <row r="563" customFormat="false" ht="12.75" hidden="false" customHeight="false" outlineLevel="0" collapsed="false">
      <c r="A563" s="59" t="s">
        <v>278</v>
      </c>
      <c r="B563" s="59"/>
      <c r="C563" s="60" t="n">
        <v>200000</v>
      </c>
      <c r="D563" s="60" t="n">
        <v>0</v>
      </c>
      <c r="E563" s="60" t="n">
        <v>0</v>
      </c>
      <c r="F563" s="60" t="n">
        <v>200000</v>
      </c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s="45" customFormat="true" ht="12.75" hidden="false" customHeight="false" outlineLevel="0" collapsed="false">
      <c r="A564" s="42" t="n">
        <v>4</v>
      </c>
      <c r="B564" s="43" t="s">
        <v>17</v>
      </c>
      <c r="C564" s="44" t="n">
        <v>200000</v>
      </c>
      <c r="D564" s="44" t="n">
        <v>0</v>
      </c>
      <c r="E564" s="44" t="n">
        <v>0</v>
      </c>
      <c r="F564" s="44" t="n">
        <v>200000</v>
      </c>
    </row>
    <row r="565" s="45" customFormat="true" ht="12.75" hidden="false" customHeight="false" outlineLevel="0" collapsed="false">
      <c r="A565" s="42" t="n">
        <v>42</v>
      </c>
      <c r="B565" s="43" t="s">
        <v>95</v>
      </c>
      <c r="C565" s="44" t="n">
        <v>200000</v>
      </c>
      <c r="D565" s="44" t="n">
        <v>0</v>
      </c>
      <c r="E565" s="44" t="n">
        <v>0</v>
      </c>
      <c r="F565" s="44" t="n">
        <v>200000</v>
      </c>
    </row>
    <row r="566" s="49" customFormat="true" ht="12.75" hidden="false" customHeight="false" outlineLevel="0" collapsed="false">
      <c r="A566" s="46" t="n">
        <v>421</v>
      </c>
      <c r="B566" s="47" t="s">
        <v>96</v>
      </c>
      <c r="C566" s="48" t="n">
        <v>200000</v>
      </c>
      <c r="D566" s="48" t="n">
        <v>0</v>
      </c>
      <c r="E566" s="48" t="n">
        <v>0</v>
      </c>
      <c r="F566" s="48" t="n">
        <v>200000</v>
      </c>
    </row>
    <row r="567" customFormat="false" ht="12.75" hidden="false" customHeight="false" outlineLevel="0" collapsed="false">
      <c r="A567" s="59" t="s">
        <v>281</v>
      </c>
      <c r="B567" s="59"/>
      <c r="C567" s="60" t="n">
        <v>150000</v>
      </c>
      <c r="D567" s="60" t="n">
        <v>0</v>
      </c>
      <c r="E567" s="60" t="n">
        <v>0</v>
      </c>
      <c r="F567" s="60" t="n">
        <v>150000</v>
      </c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s="45" customFormat="true" ht="12.75" hidden="false" customHeight="false" outlineLevel="0" collapsed="false">
      <c r="A568" s="42" t="n">
        <v>4</v>
      </c>
      <c r="B568" s="43" t="s">
        <v>17</v>
      </c>
      <c r="C568" s="44" t="n">
        <v>150000</v>
      </c>
      <c r="D568" s="44" t="n">
        <v>0</v>
      </c>
      <c r="E568" s="44" t="n">
        <v>0</v>
      </c>
      <c r="F568" s="44" t="n">
        <v>150000</v>
      </c>
    </row>
    <row r="569" s="45" customFormat="true" ht="12.75" hidden="false" customHeight="false" outlineLevel="0" collapsed="false">
      <c r="A569" s="42" t="n">
        <v>42</v>
      </c>
      <c r="B569" s="43" t="s">
        <v>95</v>
      </c>
      <c r="C569" s="44" t="n">
        <v>150000</v>
      </c>
      <c r="D569" s="44" t="n">
        <v>0</v>
      </c>
      <c r="E569" s="44" t="n">
        <v>0</v>
      </c>
      <c r="F569" s="44" t="n">
        <v>150000</v>
      </c>
    </row>
    <row r="570" s="49" customFormat="true" ht="12.75" hidden="false" customHeight="false" outlineLevel="0" collapsed="false">
      <c r="A570" s="46" t="n">
        <v>421</v>
      </c>
      <c r="B570" s="47" t="s">
        <v>96</v>
      </c>
      <c r="C570" s="48" t="n">
        <v>150000</v>
      </c>
      <c r="D570" s="48" t="n">
        <v>0</v>
      </c>
      <c r="E570" s="48" t="n">
        <v>0</v>
      </c>
      <c r="F570" s="48" t="n">
        <v>150000</v>
      </c>
    </row>
    <row r="571" customFormat="false" ht="12.75" hidden="false" customHeight="false" outlineLevel="0" collapsed="false">
      <c r="A571" s="59" t="s">
        <v>282</v>
      </c>
      <c r="B571" s="59"/>
      <c r="C571" s="60" t="n">
        <v>350000</v>
      </c>
      <c r="D571" s="60" t="n">
        <v>0</v>
      </c>
      <c r="E571" s="60" t="n">
        <v>0</v>
      </c>
      <c r="F571" s="60" t="n">
        <v>350000</v>
      </c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s="45" customFormat="true" ht="12.75" hidden="false" customHeight="false" outlineLevel="0" collapsed="false">
      <c r="A572" s="42" t="n">
        <v>4</v>
      </c>
      <c r="B572" s="43" t="s">
        <v>17</v>
      </c>
      <c r="C572" s="44" t="n">
        <v>350000</v>
      </c>
      <c r="D572" s="44" t="n">
        <v>0</v>
      </c>
      <c r="E572" s="44" t="n">
        <v>0</v>
      </c>
      <c r="F572" s="44" t="n">
        <v>350000</v>
      </c>
    </row>
    <row r="573" s="45" customFormat="true" ht="12.75" hidden="false" customHeight="false" outlineLevel="0" collapsed="false">
      <c r="A573" s="42" t="n">
        <v>42</v>
      </c>
      <c r="B573" s="43" t="s">
        <v>95</v>
      </c>
      <c r="C573" s="44" t="n">
        <v>350000</v>
      </c>
      <c r="D573" s="44" t="n">
        <v>0</v>
      </c>
      <c r="E573" s="44" t="n">
        <v>0</v>
      </c>
      <c r="F573" s="44" t="n">
        <v>350000</v>
      </c>
    </row>
    <row r="574" s="49" customFormat="true" ht="12.75" hidden="false" customHeight="false" outlineLevel="0" collapsed="false">
      <c r="A574" s="46" t="n">
        <v>421</v>
      </c>
      <c r="B574" s="47" t="s">
        <v>96</v>
      </c>
      <c r="C574" s="48" t="n">
        <v>350000</v>
      </c>
      <c r="D574" s="48" t="n">
        <v>0</v>
      </c>
      <c r="E574" s="48" t="n">
        <v>0</v>
      </c>
      <c r="F574" s="48" t="n">
        <v>350000</v>
      </c>
    </row>
    <row r="575" customFormat="false" ht="12.75" hidden="false" customHeight="false" outlineLevel="0" collapsed="false">
      <c r="A575" s="59" t="s">
        <v>283</v>
      </c>
      <c r="B575" s="59"/>
      <c r="C575" s="60" t="n">
        <v>350000</v>
      </c>
      <c r="D575" s="60" t="n">
        <v>0</v>
      </c>
      <c r="E575" s="60" t="n">
        <v>0</v>
      </c>
      <c r="F575" s="60" t="n">
        <v>350000</v>
      </c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s="45" customFormat="true" ht="12.75" hidden="false" customHeight="false" outlineLevel="0" collapsed="false">
      <c r="A576" s="42" t="n">
        <v>4</v>
      </c>
      <c r="B576" s="43" t="s">
        <v>17</v>
      </c>
      <c r="C576" s="44" t="n">
        <v>350000</v>
      </c>
      <c r="D576" s="44" t="n">
        <v>0</v>
      </c>
      <c r="E576" s="44" t="n">
        <v>0</v>
      </c>
      <c r="F576" s="44" t="n">
        <v>350000</v>
      </c>
    </row>
    <row r="577" s="45" customFormat="true" ht="12.75" hidden="false" customHeight="false" outlineLevel="0" collapsed="false">
      <c r="A577" s="42" t="n">
        <v>42</v>
      </c>
      <c r="B577" s="43" t="s">
        <v>95</v>
      </c>
      <c r="C577" s="44" t="n">
        <v>350000</v>
      </c>
      <c r="D577" s="44" t="n">
        <v>0</v>
      </c>
      <c r="E577" s="44" t="n">
        <v>0</v>
      </c>
      <c r="F577" s="44" t="n">
        <v>350000</v>
      </c>
    </row>
    <row r="578" s="49" customFormat="true" ht="12.75" hidden="false" customHeight="false" outlineLevel="0" collapsed="false">
      <c r="A578" s="46" t="n">
        <v>421</v>
      </c>
      <c r="B578" s="47" t="s">
        <v>96</v>
      </c>
      <c r="C578" s="48" t="n">
        <v>350000</v>
      </c>
      <c r="D578" s="48" t="n">
        <v>0</v>
      </c>
      <c r="E578" s="48" t="n">
        <v>0</v>
      </c>
      <c r="F578" s="48" t="n">
        <v>350000</v>
      </c>
    </row>
    <row r="579" customFormat="false" ht="12.75" hidden="false" customHeight="false" outlineLevel="0" collapsed="false">
      <c r="A579" s="59" t="s">
        <v>284</v>
      </c>
      <c r="B579" s="59"/>
      <c r="C579" s="60" t="n">
        <v>250000</v>
      </c>
      <c r="D579" s="60" t="n">
        <v>0</v>
      </c>
      <c r="E579" s="60" t="n">
        <v>0</v>
      </c>
      <c r="F579" s="60" t="n">
        <v>250000</v>
      </c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s="45" customFormat="true" ht="12.75" hidden="false" customHeight="false" outlineLevel="0" collapsed="false">
      <c r="A580" s="42" t="n">
        <v>4</v>
      </c>
      <c r="B580" s="43" t="s">
        <v>17</v>
      </c>
      <c r="C580" s="44" t="n">
        <v>250000</v>
      </c>
      <c r="D580" s="44" t="n">
        <v>0</v>
      </c>
      <c r="E580" s="44" t="n">
        <v>0</v>
      </c>
      <c r="F580" s="44" t="n">
        <v>250000</v>
      </c>
    </row>
    <row r="581" s="45" customFormat="true" ht="12.75" hidden="false" customHeight="false" outlineLevel="0" collapsed="false">
      <c r="A581" s="42" t="n">
        <v>42</v>
      </c>
      <c r="B581" s="43" t="s">
        <v>95</v>
      </c>
      <c r="C581" s="44" t="n">
        <v>250000</v>
      </c>
      <c r="D581" s="44" t="n">
        <v>0</v>
      </c>
      <c r="E581" s="44" t="n">
        <v>0</v>
      </c>
      <c r="F581" s="44" t="n">
        <v>250000</v>
      </c>
    </row>
    <row r="582" s="49" customFormat="true" ht="12.75" hidden="false" customHeight="false" outlineLevel="0" collapsed="false">
      <c r="A582" s="46" t="n">
        <v>421</v>
      </c>
      <c r="B582" s="47" t="s">
        <v>96</v>
      </c>
      <c r="C582" s="48" t="n">
        <v>250000</v>
      </c>
      <c r="D582" s="48" t="n">
        <v>0</v>
      </c>
      <c r="E582" s="48" t="n">
        <v>0</v>
      </c>
      <c r="F582" s="48" t="n">
        <v>250000</v>
      </c>
    </row>
    <row r="583" customFormat="false" ht="12.75" hidden="false" customHeight="false" outlineLevel="0" collapsed="false">
      <c r="A583" s="59" t="s">
        <v>285</v>
      </c>
      <c r="B583" s="59"/>
      <c r="C583" s="60" t="n">
        <v>100000</v>
      </c>
      <c r="D583" s="60" t="n">
        <v>-100000</v>
      </c>
      <c r="E583" s="60" t="n">
        <v>-100</v>
      </c>
      <c r="F583" s="60" t="n">
        <v>0</v>
      </c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s="45" customFormat="true" ht="12.75" hidden="false" customHeight="false" outlineLevel="0" collapsed="false">
      <c r="A584" s="42" t="n">
        <v>4</v>
      </c>
      <c r="B584" s="43" t="s">
        <v>17</v>
      </c>
      <c r="C584" s="44" t="n">
        <v>100000</v>
      </c>
      <c r="D584" s="44" t="n">
        <v>-100000</v>
      </c>
      <c r="E584" s="44" t="n">
        <v>-100</v>
      </c>
      <c r="F584" s="44" t="n">
        <v>0</v>
      </c>
    </row>
    <row r="585" s="45" customFormat="true" ht="12.75" hidden="false" customHeight="false" outlineLevel="0" collapsed="false">
      <c r="A585" s="42" t="n">
        <v>42</v>
      </c>
      <c r="B585" s="43" t="s">
        <v>95</v>
      </c>
      <c r="C585" s="44" t="n">
        <v>100000</v>
      </c>
      <c r="D585" s="44" t="n">
        <v>-100000</v>
      </c>
      <c r="E585" s="44" t="n">
        <v>-100</v>
      </c>
      <c r="F585" s="44" t="n">
        <v>0</v>
      </c>
    </row>
    <row r="586" s="49" customFormat="true" ht="12.75" hidden="false" customHeight="false" outlineLevel="0" collapsed="false">
      <c r="A586" s="46" t="n">
        <v>421</v>
      </c>
      <c r="B586" s="47" t="s">
        <v>96</v>
      </c>
      <c r="C586" s="48" t="n">
        <v>100000</v>
      </c>
      <c r="D586" s="48" t="n">
        <v>-100000</v>
      </c>
      <c r="E586" s="48" t="n">
        <v>-100</v>
      </c>
      <c r="F586" s="48" t="n">
        <v>0</v>
      </c>
    </row>
    <row r="587" customFormat="false" ht="12.75" hidden="false" customHeight="false" outlineLevel="0" collapsed="false">
      <c r="A587" s="59" t="s">
        <v>286</v>
      </c>
      <c r="B587" s="59"/>
      <c r="C587" s="60" t="n">
        <v>100000</v>
      </c>
      <c r="D587" s="60" t="n">
        <v>0</v>
      </c>
      <c r="E587" s="60" t="n">
        <v>0</v>
      </c>
      <c r="F587" s="60" t="n">
        <v>100000</v>
      </c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s="45" customFormat="true" ht="12.75" hidden="false" customHeight="false" outlineLevel="0" collapsed="false">
      <c r="A588" s="42" t="n">
        <v>4</v>
      </c>
      <c r="B588" s="43" t="s">
        <v>17</v>
      </c>
      <c r="C588" s="44" t="n">
        <v>100000</v>
      </c>
      <c r="D588" s="44" t="n">
        <v>0</v>
      </c>
      <c r="E588" s="44" t="n">
        <v>0</v>
      </c>
      <c r="F588" s="44" t="n">
        <v>100000</v>
      </c>
    </row>
    <row r="589" s="45" customFormat="true" ht="12.75" hidden="false" customHeight="false" outlineLevel="0" collapsed="false">
      <c r="A589" s="42" t="n">
        <v>42</v>
      </c>
      <c r="B589" s="43" t="s">
        <v>95</v>
      </c>
      <c r="C589" s="44" t="n">
        <v>100000</v>
      </c>
      <c r="D589" s="44" t="n">
        <v>0</v>
      </c>
      <c r="E589" s="44" t="n">
        <v>0</v>
      </c>
      <c r="F589" s="44" t="n">
        <v>100000</v>
      </c>
    </row>
    <row r="590" s="49" customFormat="true" ht="12.75" hidden="false" customHeight="false" outlineLevel="0" collapsed="false">
      <c r="A590" s="46" t="n">
        <v>421</v>
      </c>
      <c r="B590" s="47" t="s">
        <v>96</v>
      </c>
      <c r="C590" s="48" t="n">
        <v>100000</v>
      </c>
      <c r="D590" s="48" t="n">
        <v>0</v>
      </c>
      <c r="E590" s="48" t="n">
        <v>0</v>
      </c>
      <c r="F590" s="48" t="n">
        <v>100000</v>
      </c>
    </row>
    <row r="591" customFormat="false" ht="12.75" hidden="false" customHeight="false" outlineLevel="0" collapsed="false">
      <c r="A591" s="59" t="s">
        <v>287</v>
      </c>
      <c r="B591" s="59"/>
      <c r="C591" s="60" t="n">
        <v>2450000</v>
      </c>
      <c r="D591" s="60" t="n">
        <v>-500000</v>
      </c>
      <c r="E591" s="60" t="n">
        <v>-20.4081632653061</v>
      </c>
      <c r="F591" s="60" t="n">
        <v>1950000</v>
      </c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customFormat="false" ht="12.75" hidden="false" customHeight="false" outlineLevel="0" collapsed="false">
      <c r="A592" s="59" t="s">
        <v>288</v>
      </c>
      <c r="B592" s="59"/>
      <c r="C592" s="60" t="n">
        <v>2450000</v>
      </c>
      <c r="D592" s="60" t="n">
        <v>-500000</v>
      </c>
      <c r="E592" s="60" t="n">
        <v>-20.4081632653061</v>
      </c>
      <c r="F592" s="60" t="n">
        <v>1950000</v>
      </c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s="45" customFormat="true" ht="12.75" hidden="false" customHeight="false" outlineLevel="0" collapsed="false">
      <c r="A593" s="42" t="n">
        <v>4</v>
      </c>
      <c r="B593" s="43" t="s">
        <v>17</v>
      </c>
      <c r="C593" s="44" t="n">
        <v>2450000</v>
      </c>
      <c r="D593" s="44" t="n">
        <v>-500000</v>
      </c>
      <c r="E593" s="44" t="n">
        <v>-20.4081632653061</v>
      </c>
      <c r="F593" s="44" t="n">
        <v>1950000</v>
      </c>
    </row>
    <row r="594" s="45" customFormat="true" ht="12.75" hidden="false" customHeight="false" outlineLevel="0" collapsed="false">
      <c r="A594" s="42" t="n">
        <v>41</v>
      </c>
      <c r="B594" s="43" t="s">
        <v>92</v>
      </c>
      <c r="C594" s="44" t="n">
        <v>2450000</v>
      </c>
      <c r="D594" s="44" t="n">
        <v>-500000</v>
      </c>
      <c r="E594" s="44" t="n">
        <v>-20.4081632653061</v>
      </c>
      <c r="F594" s="44" t="n">
        <v>1950000</v>
      </c>
    </row>
    <row r="595" s="49" customFormat="true" ht="12.75" hidden="false" customHeight="false" outlineLevel="0" collapsed="false">
      <c r="A595" s="46" t="n">
        <v>411</v>
      </c>
      <c r="B595" s="47" t="s">
        <v>93</v>
      </c>
      <c r="C595" s="48" t="n">
        <v>2450000</v>
      </c>
      <c r="D595" s="48" t="n">
        <v>-500000</v>
      </c>
      <c r="E595" s="48" t="n">
        <v>-20.4081632653061</v>
      </c>
      <c r="F595" s="48" t="n">
        <v>1950000</v>
      </c>
    </row>
    <row r="596" customFormat="false" ht="12.75" hidden="false" customHeight="false" outlineLevel="0" collapsed="false">
      <c r="A596" s="59" t="s">
        <v>289</v>
      </c>
      <c r="B596" s="59"/>
      <c r="C596" s="60" t="n">
        <v>8460000</v>
      </c>
      <c r="D596" s="60" t="n">
        <v>-1410000</v>
      </c>
      <c r="E596" s="60" t="n">
        <v>-16.6666666666667</v>
      </c>
      <c r="F596" s="60" t="n">
        <v>7050000</v>
      </c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customFormat="false" ht="12.75" hidden="false" customHeight="false" outlineLevel="0" collapsed="false">
      <c r="A597" s="59" t="s">
        <v>290</v>
      </c>
      <c r="B597" s="59"/>
      <c r="C597" s="60" t="n">
        <v>100000</v>
      </c>
      <c r="D597" s="60" t="n">
        <v>0</v>
      </c>
      <c r="E597" s="60" t="n">
        <v>0</v>
      </c>
      <c r="F597" s="60" t="n">
        <v>100000</v>
      </c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s="45" customFormat="true" ht="12.75" hidden="false" customHeight="false" outlineLevel="0" collapsed="false">
      <c r="A598" s="42" t="n">
        <v>4</v>
      </c>
      <c r="B598" s="43" t="s">
        <v>17</v>
      </c>
      <c r="C598" s="44" t="n">
        <v>100000</v>
      </c>
      <c r="D598" s="44" t="n">
        <v>0</v>
      </c>
      <c r="E598" s="44" t="n">
        <v>0</v>
      </c>
      <c r="F598" s="44" t="n">
        <v>100000</v>
      </c>
    </row>
    <row r="599" s="45" customFormat="true" ht="12.75" hidden="false" customHeight="false" outlineLevel="0" collapsed="false">
      <c r="A599" s="42" t="n">
        <v>42</v>
      </c>
      <c r="B599" s="43" t="s">
        <v>95</v>
      </c>
      <c r="C599" s="44" t="n">
        <v>100000</v>
      </c>
      <c r="D599" s="44" t="n">
        <v>0</v>
      </c>
      <c r="E599" s="44" t="n">
        <v>0</v>
      </c>
      <c r="F599" s="44" t="n">
        <v>100000</v>
      </c>
    </row>
    <row r="600" s="49" customFormat="true" ht="12.75" hidden="false" customHeight="false" outlineLevel="0" collapsed="false">
      <c r="A600" s="46" t="n">
        <v>421</v>
      </c>
      <c r="B600" s="47" t="s">
        <v>96</v>
      </c>
      <c r="C600" s="48" t="n">
        <v>100000</v>
      </c>
      <c r="D600" s="48" t="n">
        <v>0</v>
      </c>
      <c r="E600" s="48" t="n">
        <v>0</v>
      </c>
      <c r="F600" s="48" t="n">
        <v>100000</v>
      </c>
    </row>
    <row r="601" customFormat="false" ht="12.75" hidden="false" customHeight="false" outlineLevel="0" collapsed="false">
      <c r="A601" s="59" t="s">
        <v>291</v>
      </c>
      <c r="B601" s="59"/>
      <c r="C601" s="60" t="n">
        <v>150000</v>
      </c>
      <c r="D601" s="60" t="n">
        <v>40000</v>
      </c>
      <c r="E601" s="60" t="n">
        <v>26.6666666666667</v>
      </c>
      <c r="F601" s="60" t="n">
        <v>190000</v>
      </c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s="45" customFormat="true" ht="12.75" hidden="false" customHeight="false" outlineLevel="0" collapsed="false">
      <c r="A602" s="42" t="n">
        <v>4</v>
      </c>
      <c r="B602" s="43" t="s">
        <v>17</v>
      </c>
      <c r="C602" s="44" t="n">
        <v>150000</v>
      </c>
      <c r="D602" s="44" t="n">
        <v>40000</v>
      </c>
      <c r="E602" s="44" t="n">
        <v>26.6666666666667</v>
      </c>
      <c r="F602" s="44" t="n">
        <v>190000</v>
      </c>
    </row>
    <row r="603" s="45" customFormat="true" ht="12.75" hidden="false" customHeight="false" outlineLevel="0" collapsed="false">
      <c r="A603" s="42" t="n">
        <v>42</v>
      </c>
      <c r="B603" s="43" t="s">
        <v>95</v>
      </c>
      <c r="C603" s="44" t="n">
        <v>150000</v>
      </c>
      <c r="D603" s="44" t="n">
        <v>40000</v>
      </c>
      <c r="E603" s="44" t="n">
        <v>26.6666666666667</v>
      </c>
      <c r="F603" s="44" t="n">
        <v>190000</v>
      </c>
    </row>
    <row r="604" s="49" customFormat="true" ht="12.75" hidden="false" customHeight="false" outlineLevel="0" collapsed="false">
      <c r="A604" s="46" t="n">
        <v>421</v>
      </c>
      <c r="B604" s="47" t="s">
        <v>96</v>
      </c>
      <c r="C604" s="48" t="n">
        <v>150000</v>
      </c>
      <c r="D604" s="48" t="n">
        <v>40000</v>
      </c>
      <c r="E604" s="48" t="n">
        <v>26.6666666666667</v>
      </c>
      <c r="F604" s="48" t="n">
        <v>190000</v>
      </c>
    </row>
    <row r="605" customFormat="false" ht="12.75" hidden="false" customHeight="false" outlineLevel="0" collapsed="false">
      <c r="A605" s="59" t="s">
        <v>292</v>
      </c>
      <c r="B605" s="59"/>
      <c r="C605" s="60" t="n">
        <v>3750000</v>
      </c>
      <c r="D605" s="60" t="n">
        <v>-1000000</v>
      </c>
      <c r="E605" s="60" t="n">
        <v>-26.6666666666667</v>
      </c>
      <c r="F605" s="60" t="n">
        <v>2750000</v>
      </c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s="45" customFormat="true" ht="12.75" hidden="false" customHeight="false" outlineLevel="0" collapsed="false">
      <c r="A606" s="42" t="n">
        <v>4</v>
      </c>
      <c r="B606" s="43" t="s">
        <v>17</v>
      </c>
      <c r="C606" s="44" t="n">
        <v>3750000</v>
      </c>
      <c r="D606" s="44" t="n">
        <v>-1000000</v>
      </c>
      <c r="E606" s="44" t="n">
        <v>-26.6666666666667</v>
      </c>
      <c r="F606" s="44" t="n">
        <v>2750000</v>
      </c>
    </row>
    <row r="607" s="45" customFormat="true" ht="12.75" hidden="false" customHeight="false" outlineLevel="0" collapsed="false">
      <c r="A607" s="42" t="n">
        <v>42</v>
      </c>
      <c r="B607" s="43" t="s">
        <v>95</v>
      </c>
      <c r="C607" s="44" t="n">
        <v>3750000</v>
      </c>
      <c r="D607" s="44" t="n">
        <v>-1000000</v>
      </c>
      <c r="E607" s="44" t="n">
        <v>-26.6666666666667</v>
      </c>
      <c r="F607" s="44" t="n">
        <v>2750000</v>
      </c>
    </row>
    <row r="608" s="49" customFormat="true" ht="12.75" hidden="false" customHeight="false" outlineLevel="0" collapsed="false">
      <c r="A608" s="46" t="n">
        <v>421</v>
      </c>
      <c r="B608" s="47" t="s">
        <v>96</v>
      </c>
      <c r="C608" s="48" t="n">
        <v>3750000</v>
      </c>
      <c r="D608" s="48" t="n">
        <v>-1000000</v>
      </c>
      <c r="E608" s="48" t="n">
        <v>-26.6666666666667</v>
      </c>
      <c r="F608" s="48" t="n">
        <v>2750000</v>
      </c>
    </row>
    <row r="609" customFormat="false" ht="12.75" hidden="false" customHeight="false" outlineLevel="0" collapsed="false">
      <c r="A609" s="59" t="s">
        <v>294</v>
      </c>
      <c r="B609" s="59"/>
      <c r="C609" s="60" t="n">
        <v>200000</v>
      </c>
      <c r="D609" s="60" t="n">
        <v>0</v>
      </c>
      <c r="E609" s="60" t="n">
        <v>0</v>
      </c>
      <c r="F609" s="60" t="n">
        <v>200000</v>
      </c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s="45" customFormat="true" ht="12.75" hidden="false" customHeight="false" outlineLevel="0" collapsed="false">
      <c r="A610" s="42" t="n">
        <v>4</v>
      </c>
      <c r="B610" s="43" t="s">
        <v>17</v>
      </c>
      <c r="C610" s="44" t="n">
        <v>200000</v>
      </c>
      <c r="D610" s="44" t="n">
        <v>0</v>
      </c>
      <c r="E610" s="44" t="n">
        <v>0</v>
      </c>
      <c r="F610" s="44" t="n">
        <v>200000</v>
      </c>
    </row>
    <row r="611" s="45" customFormat="true" ht="12.75" hidden="false" customHeight="false" outlineLevel="0" collapsed="false">
      <c r="A611" s="42" t="n">
        <v>42</v>
      </c>
      <c r="B611" s="43" t="s">
        <v>95</v>
      </c>
      <c r="C611" s="44" t="n">
        <v>200000</v>
      </c>
      <c r="D611" s="44" t="n">
        <v>0</v>
      </c>
      <c r="E611" s="44" t="n">
        <v>0</v>
      </c>
      <c r="F611" s="44" t="n">
        <v>200000</v>
      </c>
    </row>
    <row r="612" s="49" customFormat="true" ht="12.75" hidden="false" customHeight="false" outlineLevel="0" collapsed="false">
      <c r="A612" s="46" t="n">
        <v>421</v>
      </c>
      <c r="B612" s="47" t="s">
        <v>96</v>
      </c>
      <c r="C612" s="48" t="n">
        <v>200000</v>
      </c>
      <c r="D612" s="48" t="n">
        <v>0</v>
      </c>
      <c r="E612" s="48" t="n">
        <v>0</v>
      </c>
      <c r="F612" s="48" t="n">
        <v>200000</v>
      </c>
    </row>
    <row r="613" customFormat="false" ht="12.75" hidden="false" customHeight="false" outlineLevel="0" collapsed="false">
      <c r="A613" s="59" t="s">
        <v>295</v>
      </c>
      <c r="B613" s="59"/>
      <c r="C613" s="60" t="n">
        <v>50000</v>
      </c>
      <c r="D613" s="60" t="n">
        <v>0</v>
      </c>
      <c r="E613" s="60" t="n">
        <v>0</v>
      </c>
      <c r="F613" s="60" t="n">
        <v>50000</v>
      </c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s="45" customFormat="true" ht="12.75" hidden="false" customHeight="false" outlineLevel="0" collapsed="false">
      <c r="A614" s="42" t="n">
        <v>4</v>
      </c>
      <c r="B614" s="43" t="s">
        <v>17</v>
      </c>
      <c r="C614" s="44" t="n">
        <v>50000</v>
      </c>
      <c r="D614" s="44" t="n">
        <v>0</v>
      </c>
      <c r="E614" s="44" t="n">
        <v>0</v>
      </c>
      <c r="F614" s="44" t="n">
        <v>50000</v>
      </c>
    </row>
    <row r="615" s="45" customFormat="true" ht="12.75" hidden="false" customHeight="false" outlineLevel="0" collapsed="false">
      <c r="A615" s="42" t="n">
        <v>42</v>
      </c>
      <c r="B615" s="43" t="s">
        <v>95</v>
      </c>
      <c r="C615" s="44" t="n">
        <v>50000</v>
      </c>
      <c r="D615" s="44" t="n">
        <v>0</v>
      </c>
      <c r="E615" s="44" t="n">
        <v>0</v>
      </c>
      <c r="F615" s="44" t="n">
        <v>50000</v>
      </c>
    </row>
    <row r="616" s="49" customFormat="true" ht="12.75" hidden="false" customHeight="false" outlineLevel="0" collapsed="false">
      <c r="A616" s="46" t="n">
        <v>421</v>
      </c>
      <c r="B616" s="47" t="s">
        <v>96</v>
      </c>
      <c r="C616" s="48" t="n">
        <v>50000</v>
      </c>
      <c r="D616" s="48" t="n">
        <v>0</v>
      </c>
      <c r="E616" s="48" t="n">
        <v>0</v>
      </c>
      <c r="F616" s="48" t="n">
        <v>50000</v>
      </c>
    </row>
    <row r="617" customFormat="false" ht="12.75" hidden="false" customHeight="false" outlineLevel="0" collapsed="false">
      <c r="A617" s="59" t="s">
        <v>296</v>
      </c>
      <c r="B617" s="59"/>
      <c r="C617" s="60" t="n">
        <v>50000</v>
      </c>
      <c r="D617" s="60" t="n">
        <v>0</v>
      </c>
      <c r="E617" s="60" t="n">
        <v>0</v>
      </c>
      <c r="F617" s="60" t="n">
        <v>50000</v>
      </c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s="45" customFormat="true" ht="12.75" hidden="false" customHeight="false" outlineLevel="0" collapsed="false">
      <c r="A618" s="42" t="n">
        <v>4</v>
      </c>
      <c r="B618" s="43" t="s">
        <v>17</v>
      </c>
      <c r="C618" s="44" t="n">
        <v>50000</v>
      </c>
      <c r="D618" s="44" t="n">
        <v>0</v>
      </c>
      <c r="E618" s="44" t="n">
        <v>0</v>
      </c>
      <c r="F618" s="44" t="n">
        <v>50000</v>
      </c>
    </row>
    <row r="619" s="45" customFormat="true" ht="12.75" hidden="false" customHeight="false" outlineLevel="0" collapsed="false">
      <c r="A619" s="42" t="n">
        <v>42</v>
      </c>
      <c r="B619" s="43" t="s">
        <v>95</v>
      </c>
      <c r="C619" s="44" t="n">
        <v>50000</v>
      </c>
      <c r="D619" s="44" t="n">
        <v>0</v>
      </c>
      <c r="E619" s="44" t="n">
        <v>0</v>
      </c>
      <c r="F619" s="44" t="n">
        <v>50000</v>
      </c>
    </row>
    <row r="620" s="49" customFormat="true" ht="12.75" hidden="false" customHeight="false" outlineLevel="0" collapsed="false">
      <c r="A620" s="46" t="n">
        <v>421</v>
      </c>
      <c r="B620" s="47" t="s">
        <v>96</v>
      </c>
      <c r="C620" s="48" t="n">
        <v>50000</v>
      </c>
      <c r="D620" s="48" t="n">
        <v>0</v>
      </c>
      <c r="E620" s="48" t="n">
        <v>0</v>
      </c>
      <c r="F620" s="48" t="n">
        <v>50000</v>
      </c>
    </row>
    <row r="621" customFormat="false" ht="12.75" hidden="false" customHeight="false" outlineLevel="0" collapsed="false">
      <c r="A621" s="59" t="s">
        <v>297</v>
      </c>
      <c r="B621" s="59"/>
      <c r="C621" s="60" t="n">
        <v>50000</v>
      </c>
      <c r="D621" s="60" t="n">
        <v>0</v>
      </c>
      <c r="E621" s="60" t="n">
        <v>0</v>
      </c>
      <c r="F621" s="60" t="n">
        <v>50000</v>
      </c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s="45" customFormat="true" ht="12.75" hidden="false" customHeight="false" outlineLevel="0" collapsed="false">
      <c r="A622" s="42" t="n">
        <v>4</v>
      </c>
      <c r="B622" s="43" t="s">
        <v>17</v>
      </c>
      <c r="C622" s="44" t="n">
        <v>50000</v>
      </c>
      <c r="D622" s="44" t="n">
        <v>0</v>
      </c>
      <c r="E622" s="44" t="n">
        <v>0</v>
      </c>
      <c r="F622" s="44" t="n">
        <v>50000</v>
      </c>
    </row>
    <row r="623" s="45" customFormat="true" ht="12.75" hidden="false" customHeight="false" outlineLevel="0" collapsed="false">
      <c r="A623" s="42" t="n">
        <v>42</v>
      </c>
      <c r="B623" s="43" t="s">
        <v>95</v>
      </c>
      <c r="C623" s="44" t="n">
        <v>50000</v>
      </c>
      <c r="D623" s="44" t="n">
        <v>0</v>
      </c>
      <c r="E623" s="44" t="n">
        <v>0</v>
      </c>
      <c r="F623" s="44" t="n">
        <v>50000</v>
      </c>
    </row>
    <row r="624" s="49" customFormat="true" ht="12.75" hidden="false" customHeight="false" outlineLevel="0" collapsed="false">
      <c r="A624" s="46" t="n">
        <v>421</v>
      </c>
      <c r="B624" s="47" t="s">
        <v>96</v>
      </c>
      <c r="C624" s="48" t="n">
        <v>50000</v>
      </c>
      <c r="D624" s="48" t="n">
        <v>0</v>
      </c>
      <c r="E624" s="48" t="n">
        <v>0</v>
      </c>
      <c r="F624" s="48" t="n">
        <v>50000</v>
      </c>
    </row>
    <row r="625" customFormat="false" ht="12.75" hidden="false" customHeight="false" outlineLevel="0" collapsed="false">
      <c r="A625" s="59" t="s">
        <v>298</v>
      </c>
      <c r="B625" s="59"/>
      <c r="C625" s="60" t="n">
        <v>50000</v>
      </c>
      <c r="D625" s="60" t="n">
        <v>0</v>
      </c>
      <c r="E625" s="60" t="n">
        <v>0</v>
      </c>
      <c r="F625" s="60" t="n">
        <v>50000</v>
      </c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s="45" customFormat="true" ht="12.75" hidden="false" customHeight="false" outlineLevel="0" collapsed="false">
      <c r="A626" s="42" t="n">
        <v>4</v>
      </c>
      <c r="B626" s="43" t="s">
        <v>17</v>
      </c>
      <c r="C626" s="44" t="n">
        <v>50000</v>
      </c>
      <c r="D626" s="44" t="n">
        <v>0</v>
      </c>
      <c r="E626" s="44" t="n">
        <v>0</v>
      </c>
      <c r="F626" s="44" t="n">
        <v>50000</v>
      </c>
    </row>
    <row r="627" s="45" customFormat="true" ht="12.75" hidden="false" customHeight="false" outlineLevel="0" collapsed="false">
      <c r="A627" s="42" t="n">
        <v>42</v>
      </c>
      <c r="B627" s="43" t="s">
        <v>95</v>
      </c>
      <c r="C627" s="44" t="n">
        <v>50000</v>
      </c>
      <c r="D627" s="44" t="n">
        <v>0</v>
      </c>
      <c r="E627" s="44" t="n">
        <v>0</v>
      </c>
      <c r="F627" s="44" t="n">
        <v>50000</v>
      </c>
    </row>
    <row r="628" s="49" customFormat="true" ht="12.75" hidden="false" customHeight="false" outlineLevel="0" collapsed="false">
      <c r="A628" s="46" t="n">
        <v>421</v>
      </c>
      <c r="B628" s="47" t="s">
        <v>96</v>
      </c>
      <c r="C628" s="48" t="n">
        <v>50000</v>
      </c>
      <c r="D628" s="48" t="n">
        <v>0</v>
      </c>
      <c r="E628" s="48" t="n">
        <v>0</v>
      </c>
      <c r="F628" s="48" t="n">
        <v>50000</v>
      </c>
    </row>
    <row r="629" customFormat="false" ht="12.75" hidden="false" customHeight="false" outlineLevel="0" collapsed="false">
      <c r="A629" s="59" t="s">
        <v>299</v>
      </c>
      <c r="B629" s="59"/>
      <c r="C629" s="60" t="n">
        <v>100000</v>
      </c>
      <c r="D629" s="60" t="n">
        <v>0</v>
      </c>
      <c r="E629" s="60" t="n">
        <v>0</v>
      </c>
      <c r="F629" s="60" t="n">
        <v>100000</v>
      </c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s="45" customFormat="true" ht="12.75" hidden="false" customHeight="false" outlineLevel="0" collapsed="false">
      <c r="A630" s="42" t="n">
        <v>4</v>
      </c>
      <c r="B630" s="43" t="s">
        <v>17</v>
      </c>
      <c r="C630" s="44" t="n">
        <v>100000</v>
      </c>
      <c r="D630" s="44" t="n">
        <v>0</v>
      </c>
      <c r="E630" s="44" t="n">
        <v>0</v>
      </c>
      <c r="F630" s="44" t="n">
        <v>100000</v>
      </c>
    </row>
    <row r="631" s="45" customFormat="true" ht="12.75" hidden="false" customHeight="false" outlineLevel="0" collapsed="false">
      <c r="A631" s="42" t="n">
        <v>42</v>
      </c>
      <c r="B631" s="43" t="s">
        <v>95</v>
      </c>
      <c r="C631" s="44" t="n">
        <v>100000</v>
      </c>
      <c r="D631" s="44" t="n">
        <v>0</v>
      </c>
      <c r="E631" s="44" t="n">
        <v>0</v>
      </c>
      <c r="F631" s="44" t="n">
        <v>100000</v>
      </c>
    </row>
    <row r="632" s="49" customFormat="true" ht="12.75" hidden="false" customHeight="false" outlineLevel="0" collapsed="false">
      <c r="A632" s="46" t="n">
        <v>421</v>
      </c>
      <c r="B632" s="47" t="s">
        <v>96</v>
      </c>
      <c r="C632" s="48" t="n">
        <v>100000</v>
      </c>
      <c r="D632" s="48" t="n">
        <v>0</v>
      </c>
      <c r="E632" s="48" t="n">
        <v>0</v>
      </c>
      <c r="F632" s="48" t="n">
        <v>100000</v>
      </c>
    </row>
    <row r="633" customFormat="false" ht="12.75" hidden="false" customHeight="false" outlineLevel="0" collapsed="false">
      <c r="A633" s="59" t="s">
        <v>300</v>
      </c>
      <c r="B633" s="59"/>
      <c r="C633" s="60" t="n">
        <v>100000</v>
      </c>
      <c r="D633" s="60" t="n">
        <v>0</v>
      </c>
      <c r="E633" s="60" t="n">
        <v>0</v>
      </c>
      <c r="F633" s="60" t="n">
        <v>100000</v>
      </c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s="45" customFormat="true" ht="12.75" hidden="false" customHeight="false" outlineLevel="0" collapsed="false">
      <c r="A634" s="42" t="n">
        <v>4</v>
      </c>
      <c r="B634" s="43" t="s">
        <v>17</v>
      </c>
      <c r="C634" s="44" t="n">
        <v>100000</v>
      </c>
      <c r="D634" s="44" t="n">
        <v>0</v>
      </c>
      <c r="E634" s="44" t="n">
        <v>0</v>
      </c>
      <c r="F634" s="44" t="n">
        <v>100000</v>
      </c>
    </row>
    <row r="635" s="45" customFormat="true" ht="12.75" hidden="false" customHeight="false" outlineLevel="0" collapsed="false">
      <c r="A635" s="42" t="n">
        <v>42</v>
      </c>
      <c r="B635" s="43" t="s">
        <v>95</v>
      </c>
      <c r="C635" s="44" t="n">
        <v>100000</v>
      </c>
      <c r="D635" s="44" t="n">
        <v>0</v>
      </c>
      <c r="E635" s="44" t="n">
        <v>0</v>
      </c>
      <c r="F635" s="44" t="n">
        <v>100000</v>
      </c>
    </row>
    <row r="636" s="49" customFormat="true" ht="12.75" hidden="false" customHeight="false" outlineLevel="0" collapsed="false">
      <c r="A636" s="46" t="n">
        <v>421</v>
      </c>
      <c r="B636" s="47" t="s">
        <v>96</v>
      </c>
      <c r="C636" s="48" t="n">
        <v>100000</v>
      </c>
      <c r="D636" s="48" t="n">
        <v>0</v>
      </c>
      <c r="E636" s="48" t="n">
        <v>0</v>
      </c>
      <c r="F636" s="48" t="n">
        <v>100000</v>
      </c>
    </row>
    <row r="637" customFormat="false" ht="12.75" hidden="false" customHeight="false" outlineLevel="0" collapsed="false">
      <c r="A637" s="59" t="s">
        <v>301</v>
      </c>
      <c r="B637" s="59"/>
      <c r="C637" s="60" t="n">
        <v>100000</v>
      </c>
      <c r="D637" s="60" t="n">
        <v>0</v>
      </c>
      <c r="E637" s="60" t="n">
        <v>0</v>
      </c>
      <c r="F637" s="60" t="n">
        <v>100000</v>
      </c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s="45" customFormat="true" ht="12.75" hidden="false" customHeight="false" outlineLevel="0" collapsed="false">
      <c r="A638" s="42" t="n">
        <v>4</v>
      </c>
      <c r="B638" s="43" t="s">
        <v>17</v>
      </c>
      <c r="C638" s="44" t="n">
        <v>100000</v>
      </c>
      <c r="D638" s="44" t="n">
        <v>0</v>
      </c>
      <c r="E638" s="44" t="n">
        <v>0</v>
      </c>
      <c r="F638" s="44" t="n">
        <v>100000</v>
      </c>
    </row>
    <row r="639" s="45" customFormat="true" ht="12.75" hidden="false" customHeight="false" outlineLevel="0" collapsed="false">
      <c r="A639" s="42" t="n">
        <v>42</v>
      </c>
      <c r="B639" s="43" t="s">
        <v>95</v>
      </c>
      <c r="C639" s="44" t="n">
        <v>100000</v>
      </c>
      <c r="D639" s="44" t="n">
        <v>0</v>
      </c>
      <c r="E639" s="44" t="n">
        <v>0</v>
      </c>
      <c r="F639" s="44" t="n">
        <v>100000</v>
      </c>
    </row>
    <row r="640" s="49" customFormat="true" ht="12.75" hidden="false" customHeight="false" outlineLevel="0" collapsed="false">
      <c r="A640" s="46" t="n">
        <v>421</v>
      </c>
      <c r="B640" s="47" t="s">
        <v>96</v>
      </c>
      <c r="C640" s="48" t="n">
        <v>100000</v>
      </c>
      <c r="D640" s="48" t="n">
        <v>0</v>
      </c>
      <c r="E640" s="48" t="n">
        <v>0</v>
      </c>
      <c r="F640" s="48" t="n">
        <v>100000</v>
      </c>
    </row>
    <row r="641" customFormat="false" ht="12.75" hidden="false" customHeight="false" outlineLevel="0" collapsed="false">
      <c r="A641" s="59" t="s">
        <v>302</v>
      </c>
      <c r="B641" s="59"/>
      <c r="C641" s="60" t="n">
        <v>1000000</v>
      </c>
      <c r="D641" s="60" t="n">
        <v>0</v>
      </c>
      <c r="E641" s="60" t="n">
        <v>0</v>
      </c>
      <c r="F641" s="60" t="n">
        <v>1000000</v>
      </c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s="45" customFormat="true" ht="12.75" hidden="false" customHeight="false" outlineLevel="0" collapsed="false">
      <c r="A642" s="42" t="n">
        <v>4</v>
      </c>
      <c r="B642" s="43" t="s">
        <v>17</v>
      </c>
      <c r="C642" s="44" t="n">
        <v>1000000</v>
      </c>
      <c r="D642" s="44" t="n">
        <v>0</v>
      </c>
      <c r="E642" s="44" t="n">
        <v>0</v>
      </c>
      <c r="F642" s="44" t="n">
        <v>1000000</v>
      </c>
    </row>
    <row r="643" s="45" customFormat="true" ht="12.75" hidden="false" customHeight="false" outlineLevel="0" collapsed="false">
      <c r="A643" s="42" t="n">
        <v>42</v>
      </c>
      <c r="B643" s="43" t="s">
        <v>95</v>
      </c>
      <c r="C643" s="44" t="n">
        <v>1000000</v>
      </c>
      <c r="D643" s="44" t="n">
        <v>0</v>
      </c>
      <c r="E643" s="44" t="n">
        <v>0</v>
      </c>
      <c r="F643" s="44" t="n">
        <v>1000000</v>
      </c>
    </row>
    <row r="644" s="49" customFormat="true" ht="12.75" hidden="false" customHeight="false" outlineLevel="0" collapsed="false">
      <c r="A644" s="46" t="n">
        <v>421</v>
      </c>
      <c r="B644" s="47" t="s">
        <v>96</v>
      </c>
      <c r="C644" s="48" t="n">
        <v>1000000</v>
      </c>
      <c r="D644" s="48" t="n">
        <v>0</v>
      </c>
      <c r="E644" s="48" t="n">
        <v>0</v>
      </c>
      <c r="F644" s="48" t="n">
        <v>1000000</v>
      </c>
    </row>
    <row r="645" customFormat="false" ht="12.75" hidden="false" customHeight="false" outlineLevel="0" collapsed="false">
      <c r="A645" s="59" t="s">
        <v>303</v>
      </c>
      <c r="B645" s="59"/>
      <c r="C645" s="60" t="n">
        <v>420000</v>
      </c>
      <c r="D645" s="60" t="n">
        <v>0</v>
      </c>
      <c r="E645" s="60" t="n">
        <v>0</v>
      </c>
      <c r="F645" s="60" t="n">
        <v>420000</v>
      </c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s="45" customFormat="true" ht="12.75" hidden="false" customHeight="false" outlineLevel="0" collapsed="false">
      <c r="A646" s="42" t="n">
        <v>4</v>
      </c>
      <c r="B646" s="43" t="s">
        <v>17</v>
      </c>
      <c r="C646" s="44" t="n">
        <v>420000</v>
      </c>
      <c r="D646" s="44" t="n">
        <v>0</v>
      </c>
      <c r="E646" s="44" t="n">
        <v>0</v>
      </c>
      <c r="F646" s="44" t="n">
        <v>420000</v>
      </c>
    </row>
    <row r="647" s="45" customFormat="true" ht="12.75" hidden="false" customHeight="false" outlineLevel="0" collapsed="false">
      <c r="A647" s="42" t="n">
        <v>42</v>
      </c>
      <c r="B647" s="43" t="s">
        <v>95</v>
      </c>
      <c r="C647" s="44" t="n">
        <v>420000</v>
      </c>
      <c r="D647" s="44" t="n">
        <v>0</v>
      </c>
      <c r="E647" s="44" t="n">
        <v>0</v>
      </c>
      <c r="F647" s="44" t="n">
        <v>420000</v>
      </c>
    </row>
    <row r="648" s="49" customFormat="true" ht="12.75" hidden="false" customHeight="false" outlineLevel="0" collapsed="false">
      <c r="A648" s="46" t="n">
        <v>421</v>
      </c>
      <c r="B648" s="47" t="s">
        <v>96</v>
      </c>
      <c r="C648" s="48" t="n">
        <v>420000</v>
      </c>
      <c r="D648" s="48" t="n">
        <v>0</v>
      </c>
      <c r="E648" s="48" t="n">
        <v>0</v>
      </c>
      <c r="F648" s="48" t="n">
        <v>420000</v>
      </c>
    </row>
    <row r="649" customFormat="false" ht="12.75" hidden="false" customHeight="false" outlineLevel="0" collapsed="false">
      <c r="A649" s="59" t="s">
        <v>304</v>
      </c>
      <c r="B649" s="59"/>
      <c r="C649" s="60" t="n">
        <v>200000</v>
      </c>
      <c r="D649" s="60" t="n">
        <v>0</v>
      </c>
      <c r="E649" s="60" t="n">
        <v>0</v>
      </c>
      <c r="F649" s="60" t="n">
        <v>200000</v>
      </c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s="45" customFormat="true" ht="12.75" hidden="false" customHeight="false" outlineLevel="0" collapsed="false">
      <c r="A650" s="42" t="n">
        <v>4</v>
      </c>
      <c r="B650" s="43" t="s">
        <v>17</v>
      </c>
      <c r="C650" s="44" t="n">
        <v>200000</v>
      </c>
      <c r="D650" s="44" t="n">
        <v>0</v>
      </c>
      <c r="E650" s="44" t="n">
        <v>0</v>
      </c>
      <c r="F650" s="44" t="n">
        <v>200000</v>
      </c>
    </row>
    <row r="651" s="45" customFormat="true" ht="12.75" hidden="false" customHeight="false" outlineLevel="0" collapsed="false">
      <c r="A651" s="42" t="n">
        <v>42</v>
      </c>
      <c r="B651" s="43" t="s">
        <v>95</v>
      </c>
      <c r="C651" s="44" t="n">
        <v>200000</v>
      </c>
      <c r="D651" s="44" t="n">
        <v>0</v>
      </c>
      <c r="E651" s="44" t="n">
        <v>0</v>
      </c>
      <c r="F651" s="44" t="n">
        <v>200000</v>
      </c>
    </row>
    <row r="652" s="49" customFormat="true" ht="12.75" hidden="false" customHeight="false" outlineLevel="0" collapsed="false">
      <c r="A652" s="46" t="n">
        <v>421</v>
      </c>
      <c r="B652" s="47" t="s">
        <v>96</v>
      </c>
      <c r="C652" s="48" t="n">
        <v>200000</v>
      </c>
      <c r="D652" s="48" t="n">
        <v>0</v>
      </c>
      <c r="E652" s="48" t="n">
        <v>0</v>
      </c>
      <c r="F652" s="48" t="n">
        <v>200000</v>
      </c>
    </row>
    <row r="653" customFormat="false" ht="12.75" hidden="false" customHeight="false" outlineLevel="0" collapsed="false">
      <c r="A653" s="59" t="s">
        <v>305</v>
      </c>
      <c r="B653" s="59"/>
      <c r="C653" s="60" t="n">
        <v>700000</v>
      </c>
      <c r="D653" s="60" t="n">
        <v>-500000</v>
      </c>
      <c r="E653" s="60" t="n">
        <v>-71.4285714285714</v>
      </c>
      <c r="F653" s="60" t="n">
        <v>200000</v>
      </c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s="45" customFormat="true" ht="12.75" hidden="false" customHeight="false" outlineLevel="0" collapsed="false">
      <c r="A654" s="42" t="n">
        <v>4</v>
      </c>
      <c r="B654" s="43" t="s">
        <v>17</v>
      </c>
      <c r="C654" s="44" t="n">
        <v>700000</v>
      </c>
      <c r="D654" s="44" t="n">
        <v>-500000</v>
      </c>
      <c r="E654" s="44" t="n">
        <v>-71.4285714285714</v>
      </c>
      <c r="F654" s="44" t="n">
        <v>200000</v>
      </c>
    </row>
    <row r="655" s="45" customFormat="true" ht="12.75" hidden="false" customHeight="false" outlineLevel="0" collapsed="false">
      <c r="A655" s="42" t="n">
        <v>42</v>
      </c>
      <c r="B655" s="43" t="s">
        <v>95</v>
      </c>
      <c r="C655" s="44" t="n">
        <v>700000</v>
      </c>
      <c r="D655" s="44" t="n">
        <v>-500000</v>
      </c>
      <c r="E655" s="44" t="n">
        <v>-71.4285714285714</v>
      </c>
      <c r="F655" s="44" t="n">
        <v>200000</v>
      </c>
    </row>
    <row r="656" s="49" customFormat="true" ht="12.75" hidden="false" customHeight="false" outlineLevel="0" collapsed="false">
      <c r="A656" s="46" t="n">
        <v>421</v>
      </c>
      <c r="B656" s="47" t="s">
        <v>96</v>
      </c>
      <c r="C656" s="48" t="n">
        <v>700000</v>
      </c>
      <c r="D656" s="48" t="n">
        <v>-500000</v>
      </c>
      <c r="E656" s="48" t="n">
        <v>-71.4285714285714</v>
      </c>
      <c r="F656" s="48" t="n">
        <v>200000</v>
      </c>
    </row>
    <row r="657" customFormat="false" ht="12.75" hidden="false" customHeight="false" outlineLevel="0" collapsed="false">
      <c r="A657" s="59" t="s">
        <v>306</v>
      </c>
      <c r="B657" s="59"/>
      <c r="C657" s="60" t="n">
        <v>700000</v>
      </c>
      <c r="D657" s="60" t="n">
        <v>0</v>
      </c>
      <c r="E657" s="60" t="n">
        <v>0</v>
      </c>
      <c r="F657" s="60" t="n">
        <v>700000</v>
      </c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s="45" customFormat="true" ht="12.75" hidden="false" customHeight="false" outlineLevel="0" collapsed="false">
      <c r="A658" s="42" t="n">
        <v>4</v>
      </c>
      <c r="B658" s="43" t="s">
        <v>17</v>
      </c>
      <c r="C658" s="44" t="n">
        <v>700000</v>
      </c>
      <c r="D658" s="44" t="n">
        <v>0</v>
      </c>
      <c r="E658" s="44" t="n">
        <v>0</v>
      </c>
      <c r="F658" s="44" t="n">
        <v>700000</v>
      </c>
    </row>
    <row r="659" s="45" customFormat="true" ht="12.75" hidden="false" customHeight="false" outlineLevel="0" collapsed="false">
      <c r="A659" s="42" t="n">
        <v>42</v>
      </c>
      <c r="B659" s="43" t="s">
        <v>95</v>
      </c>
      <c r="C659" s="44" t="n">
        <v>700000</v>
      </c>
      <c r="D659" s="44" t="n">
        <v>0</v>
      </c>
      <c r="E659" s="44" t="n">
        <v>0</v>
      </c>
      <c r="F659" s="44" t="n">
        <v>700000</v>
      </c>
    </row>
    <row r="660" s="49" customFormat="true" ht="12.75" hidden="false" customHeight="false" outlineLevel="0" collapsed="false">
      <c r="A660" s="46" t="n">
        <v>421</v>
      </c>
      <c r="B660" s="47" t="s">
        <v>96</v>
      </c>
      <c r="C660" s="48" t="n">
        <v>700000</v>
      </c>
      <c r="D660" s="48" t="n">
        <v>0</v>
      </c>
      <c r="E660" s="48" t="n">
        <v>0</v>
      </c>
      <c r="F660" s="48" t="n">
        <v>700000</v>
      </c>
    </row>
    <row r="661" customFormat="false" ht="12.75" hidden="false" customHeight="false" outlineLevel="0" collapsed="false">
      <c r="A661" s="59" t="s">
        <v>307</v>
      </c>
      <c r="B661" s="59"/>
      <c r="C661" s="60" t="n">
        <v>100000</v>
      </c>
      <c r="D661" s="60" t="n">
        <v>0</v>
      </c>
      <c r="E661" s="60" t="n">
        <v>0</v>
      </c>
      <c r="F661" s="60" t="n">
        <v>100000</v>
      </c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</row>
    <row r="662" s="45" customFormat="true" ht="12.75" hidden="false" customHeight="false" outlineLevel="0" collapsed="false">
      <c r="A662" s="42" t="n">
        <v>4</v>
      </c>
      <c r="B662" s="43" t="s">
        <v>17</v>
      </c>
      <c r="C662" s="44" t="n">
        <v>100000</v>
      </c>
      <c r="D662" s="44" t="n">
        <v>0</v>
      </c>
      <c r="E662" s="44" t="n">
        <v>0</v>
      </c>
      <c r="F662" s="44" t="n">
        <v>100000</v>
      </c>
    </row>
    <row r="663" s="45" customFormat="true" ht="12.75" hidden="false" customHeight="false" outlineLevel="0" collapsed="false">
      <c r="A663" s="42" t="n">
        <v>42</v>
      </c>
      <c r="B663" s="43" t="s">
        <v>95</v>
      </c>
      <c r="C663" s="44" t="n">
        <v>100000</v>
      </c>
      <c r="D663" s="44" t="n">
        <v>0</v>
      </c>
      <c r="E663" s="44" t="n">
        <v>0</v>
      </c>
      <c r="F663" s="44" t="n">
        <v>100000</v>
      </c>
    </row>
    <row r="664" s="49" customFormat="true" ht="12.75" hidden="false" customHeight="false" outlineLevel="0" collapsed="false">
      <c r="A664" s="46" t="n">
        <v>421</v>
      </c>
      <c r="B664" s="47" t="s">
        <v>96</v>
      </c>
      <c r="C664" s="48" t="n">
        <v>100000</v>
      </c>
      <c r="D664" s="48" t="n">
        <v>0</v>
      </c>
      <c r="E664" s="48" t="n">
        <v>0</v>
      </c>
      <c r="F664" s="48" t="n">
        <v>100000</v>
      </c>
    </row>
    <row r="665" customFormat="false" ht="12.75" hidden="false" customHeight="false" outlineLevel="0" collapsed="false">
      <c r="A665" s="59" t="s">
        <v>308</v>
      </c>
      <c r="B665" s="59"/>
      <c r="C665" s="60" t="n">
        <v>100000</v>
      </c>
      <c r="D665" s="60" t="n">
        <v>0</v>
      </c>
      <c r="E665" s="60" t="n">
        <v>0</v>
      </c>
      <c r="F665" s="60" t="n">
        <v>100000</v>
      </c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s="45" customFormat="true" ht="12.75" hidden="false" customHeight="false" outlineLevel="0" collapsed="false">
      <c r="A666" s="42" t="n">
        <v>4</v>
      </c>
      <c r="B666" s="43" t="s">
        <v>17</v>
      </c>
      <c r="C666" s="44" t="n">
        <v>100000</v>
      </c>
      <c r="D666" s="44" t="n">
        <v>0</v>
      </c>
      <c r="E666" s="44" t="n">
        <v>0</v>
      </c>
      <c r="F666" s="44" t="n">
        <v>100000</v>
      </c>
    </row>
    <row r="667" s="45" customFormat="true" ht="12.75" hidden="false" customHeight="false" outlineLevel="0" collapsed="false">
      <c r="A667" s="42" t="n">
        <v>42</v>
      </c>
      <c r="B667" s="43" t="s">
        <v>95</v>
      </c>
      <c r="C667" s="44" t="n">
        <v>100000</v>
      </c>
      <c r="D667" s="44" t="n">
        <v>0</v>
      </c>
      <c r="E667" s="44" t="n">
        <v>0</v>
      </c>
      <c r="F667" s="44" t="n">
        <v>100000</v>
      </c>
    </row>
    <row r="668" s="49" customFormat="true" ht="12.75" hidden="false" customHeight="false" outlineLevel="0" collapsed="false">
      <c r="A668" s="46" t="n">
        <v>421</v>
      </c>
      <c r="B668" s="47" t="s">
        <v>96</v>
      </c>
      <c r="C668" s="48" t="n">
        <v>100000</v>
      </c>
      <c r="D668" s="48" t="n">
        <v>0</v>
      </c>
      <c r="E668" s="48" t="n">
        <v>0</v>
      </c>
      <c r="F668" s="48" t="n">
        <v>100000</v>
      </c>
    </row>
    <row r="669" customFormat="false" ht="12.75" hidden="false" customHeight="false" outlineLevel="0" collapsed="false">
      <c r="A669" s="59" t="s">
        <v>309</v>
      </c>
      <c r="B669" s="59"/>
      <c r="C669" s="60" t="n">
        <v>240000</v>
      </c>
      <c r="D669" s="60" t="n">
        <v>0</v>
      </c>
      <c r="E669" s="60" t="n">
        <v>0</v>
      </c>
      <c r="F669" s="60" t="n">
        <v>240000</v>
      </c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s="45" customFormat="true" ht="12.75" hidden="false" customHeight="false" outlineLevel="0" collapsed="false">
      <c r="A670" s="42" t="n">
        <v>4</v>
      </c>
      <c r="B670" s="43" t="s">
        <v>17</v>
      </c>
      <c r="C670" s="44" t="n">
        <v>240000</v>
      </c>
      <c r="D670" s="44" t="n">
        <v>0</v>
      </c>
      <c r="E670" s="44" t="n">
        <v>0</v>
      </c>
      <c r="F670" s="44" t="n">
        <v>240000</v>
      </c>
    </row>
    <row r="671" s="45" customFormat="true" ht="12.75" hidden="false" customHeight="false" outlineLevel="0" collapsed="false">
      <c r="A671" s="42" t="n">
        <v>42</v>
      </c>
      <c r="B671" s="43" t="s">
        <v>95</v>
      </c>
      <c r="C671" s="44" t="n">
        <v>240000</v>
      </c>
      <c r="D671" s="44" t="n">
        <v>0</v>
      </c>
      <c r="E671" s="44" t="n">
        <v>0</v>
      </c>
      <c r="F671" s="44" t="n">
        <v>240000</v>
      </c>
    </row>
    <row r="672" s="49" customFormat="true" ht="12.75" hidden="false" customHeight="false" outlineLevel="0" collapsed="false">
      <c r="A672" s="46" t="n">
        <v>421</v>
      </c>
      <c r="B672" s="47" t="s">
        <v>96</v>
      </c>
      <c r="C672" s="48" t="n">
        <v>240000</v>
      </c>
      <c r="D672" s="48" t="n">
        <v>0</v>
      </c>
      <c r="E672" s="48" t="n">
        <v>0</v>
      </c>
      <c r="F672" s="48" t="n">
        <v>240000</v>
      </c>
    </row>
    <row r="673" customFormat="false" ht="12.75" hidden="false" customHeight="false" outlineLevel="0" collapsed="false">
      <c r="A673" s="59" t="s">
        <v>310</v>
      </c>
      <c r="B673" s="59"/>
      <c r="C673" s="60" t="n">
        <v>300000</v>
      </c>
      <c r="D673" s="60" t="n">
        <v>50000</v>
      </c>
      <c r="E673" s="60" t="n">
        <v>16.6666666666667</v>
      </c>
      <c r="F673" s="60" t="n">
        <v>350000</v>
      </c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</row>
    <row r="674" s="45" customFormat="true" ht="12.75" hidden="false" customHeight="false" outlineLevel="0" collapsed="false">
      <c r="A674" s="42" t="n">
        <v>4</v>
      </c>
      <c r="B674" s="43" t="s">
        <v>17</v>
      </c>
      <c r="C674" s="44" t="n">
        <v>300000</v>
      </c>
      <c r="D674" s="44" t="n">
        <v>50000</v>
      </c>
      <c r="E674" s="44" t="n">
        <v>16.6666666666667</v>
      </c>
      <c r="F674" s="44" t="n">
        <v>350000</v>
      </c>
    </row>
    <row r="675" s="45" customFormat="true" ht="12.75" hidden="false" customHeight="false" outlineLevel="0" collapsed="false">
      <c r="A675" s="42" t="n">
        <v>42</v>
      </c>
      <c r="B675" s="43" t="s">
        <v>95</v>
      </c>
      <c r="C675" s="44" t="n">
        <v>300000</v>
      </c>
      <c r="D675" s="44" t="n">
        <v>50000</v>
      </c>
      <c r="E675" s="44" t="n">
        <v>16.6666666666667</v>
      </c>
      <c r="F675" s="44" t="n">
        <v>350000</v>
      </c>
    </row>
    <row r="676" s="49" customFormat="true" ht="12.75" hidden="false" customHeight="false" outlineLevel="0" collapsed="false">
      <c r="A676" s="46" t="n">
        <v>421</v>
      </c>
      <c r="B676" s="47" t="s">
        <v>96</v>
      </c>
      <c r="C676" s="48" t="n">
        <v>300000</v>
      </c>
      <c r="D676" s="48" t="n">
        <v>50000</v>
      </c>
      <c r="E676" s="48" t="n">
        <v>16.6666666666667</v>
      </c>
      <c r="F676" s="48" t="n">
        <v>350000</v>
      </c>
    </row>
    <row r="677" customFormat="false" ht="12.75" hidden="false" customHeight="false" outlineLevel="0" collapsed="false">
      <c r="A677" s="59" t="s">
        <v>311</v>
      </c>
      <c r="B677" s="59"/>
      <c r="C677" s="60" t="n">
        <v>200000</v>
      </c>
      <c r="D677" s="60" t="n">
        <v>-200000</v>
      </c>
      <c r="E677" s="60" t="n">
        <v>-100</v>
      </c>
      <c r="F677" s="60" t="n">
        <v>0</v>
      </c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</row>
    <row r="678" customFormat="false" ht="12.75" hidden="false" customHeight="false" outlineLevel="0" collapsed="false">
      <c r="A678" s="59" t="s">
        <v>312</v>
      </c>
      <c r="B678" s="59"/>
      <c r="C678" s="60" t="n">
        <v>100000</v>
      </c>
      <c r="D678" s="60" t="n">
        <v>-100000</v>
      </c>
      <c r="E678" s="60" t="n">
        <v>-100</v>
      </c>
      <c r="F678" s="60" t="n">
        <v>0</v>
      </c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</row>
    <row r="679" s="45" customFormat="true" ht="12.75" hidden="false" customHeight="false" outlineLevel="0" collapsed="false">
      <c r="A679" s="42" t="n">
        <v>4</v>
      </c>
      <c r="B679" s="43" t="s">
        <v>17</v>
      </c>
      <c r="C679" s="44" t="n">
        <v>100000</v>
      </c>
      <c r="D679" s="44" t="n">
        <v>-100000</v>
      </c>
      <c r="E679" s="44" t="n">
        <v>-100</v>
      </c>
      <c r="F679" s="44" t="n">
        <v>0</v>
      </c>
    </row>
    <row r="680" s="45" customFormat="true" ht="12.75" hidden="false" customHeight="false" outlineLevel="0" collapsed="false">
      <c r="A680" s="42" t="n">
        <v>42</v>
      </c>
      <c r="B680" s="43" t="s">
        <v>95</v>
      </c>
      <c r="C680" s="44" t="n">
        <v>100000</v>
      </c>
      <c r="D680" s="44" t="n">
        <v>-100000</v>
      </c>
      <c r="E680" s="44" t="n">
        <v>-100</v>
      </c>
      <c r="F680" s="44" t="n">
        <v>0</v>
      </c>
    </row>
    <row r="681" s="49" customFormat="true" ht="12.75" hidden="false" customHeight="false" outlineLevel="0" collapsed="false">
      <c r="A681" s="46" t="n">
        <v>421</v>
      </c>
      <c r="B681" s="47" t="s">
        <v>96</v>
      </c>
      <c r="C681" s="48" t="n">
        <v>100000</v>
      </c>
      <c r="D681" s="48" t="n">
        <v>-100000</v>
      </c>
      <c r="E681" s="48" t="n">
        <v>-100</v>
      </c>
      <c r="F681" s="48" t="n">
        <v>0</v>
      </c>
    </row>
    <row r="682" customFormat="false" ht="12.75" hidden="false" customHeight="false" outlineLevel="0" collapsed="false">
      <c r="A682" s="59" t="s">
        <v>313</v>
      </c>
      <c r="B682" s="59"/>
      <c r="C682" s="60" t="n">
        <v>100000</v>
      </c>
      <c r="D682" s="60" t="n">
        <v>-100000</v>
      </c>
      <c r="E682" s="60" t="n">
        <v>-100</v>
      </c>
      <c r="F682" s="60" t="n">
        <v>0</v>
      </c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s="45" customFormat="true" ht="12.75" hidden="false" customHeight="false" outlineLevel="0" collapsed="false">
      <c r="A683" s="42" t="n">
        <v>4</v>
      </c>
      <c r="B683" s="43" t="s">
        <v>17</v>
      </c>
      <c r="C683" s="44" t="n">
        <v>100000</v>
      </c>
      <c r="D683" s="44" t="n">
        <v>-100000</v>
      </c>
      <c r="E683" s="44" t="n">
        <v>-100</v>
      </c>
      <c r="F683" s="44" t="n">
        <v>0</v>
      </c>
    </row>
    <row r="684" s="45" customFormat="true" ht="12.75" hidden="false" customHeight="false" outlineLevel="0" collapsed="false">
      <c r="A684" s="42" t="n">
        <v>42</v>
      </c>
      <c r="B684" s="43" t="s">
        <v>95</v>
      </c>
      <c r="C684" s="44" t="n">
        <v>100000</v>
      </c>
      <c r="D684" s="44" t="n">
        <v>-100000</v>
      </c>
      <c r="E684" s="44" t="n">
        <v>-100</v>
      </c>
      <c r="F684" s="44" t="n">
        <v>0</v>
      </c>
    </row>
    <row r="685" s="49" customFormat="true" ht="12.75" hidden="false" customHeight="false" outlineLevel="0" collapsed="false">
      <c r="A685" s="46" t="n">
        <v>421</v>
      </c>
      <c r="B685" s="47" t="s">
        <v>96</v>
      </c>
      <c r="C685" s="48" t="n">
        <v>100000</v>
      </c>
      <c r="D685" s="48" t="n">
        <v>-100000</v>
      </c>
      <c r="E685" s="48" t="n">
        <v>-100</v>
      </c>
      <c r="F685" s="48" t="n">
        <v>0</v>
      </c>
    </row>
    <row r="686" customFormat="false" ht="12.75" hidden="false" customHeight="false" outlineLevel="0" collapsed="false">
      <c r="A686" s="59" t="s">
        <v>314</v>
      </c>
      <c r="B686" s="59"/>
      <c r="C686" s="60" t="n">
        <v>3354500</v>
      </c>
      <c r="D686" s="60" t="n">
        <v>0</v>
      </c>
      <c r="E686" s="60" t="n">
        <v>0</v>
      </c>
      <c r="F686" s="60" t="n">
        <v>3354500</v>
      </c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customFormat="false" ht="12.75" hidden="false" customHeight="false" outlineLevel="0" collapsed="false">
      <c r="A687" s="59" t="s">
        <v>315</v>
      </c>
      <c r="B687" s="59"/>
      <c r="C687" s="60" t="n">
        <v>1100000</v>
      </c>
      <c r="D687" s="60" t="n">
        <v>0</v>
      </c>
      <c r="E687" s="60" t="n">
        <v>0</v>
      </c>
      <c r="F687" s="60" t="n">
        <v>1100000</v>
      </c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s="45" customFormat="true" ht="12.75" hidden="false" customHeight="false" outlineLevel="0" collapsed="false">
      <c r="A688" s="42" t="n">
        <v>4</v>
      </c>
      <c r="B688" s="43" t="s">
        <v>17</v>
      </c>
      <c r="C688" s="44" t="n">
        <v>1100000</v>
      </c>
      <c r="D688" s="44" t="n">
        <v>0</v>
      </c>
      <c r="E688" s="44" t="n">
        <v>0</v>
      </c>
      <c r="F688" s="44" t="n">
        <v>1100000</v>
      </c>
    </row>
    <row r="689" s="45" customFormat="true" ht="12.75" hidden="false" customHeight="false" outlineLevel="0" collapsed="false">
      <c r="A689" s="42" t="n">
        <v>42</v>
      </c>
      <c r="B689" s="43" t="s">
        <v>95</v>
      </c>
      <c r="C689" s="44" t="n">
        <v>1100000</v>
      </c>
      <c r="D689" s="44" t="n">
        <v>0</v>
      </c>
      <c r="E689" s="44" t="n">
        <v>0</v>
      </c>
      <c r="F689" s="44" t="n">
        <v>1100000</v>
      </c>
    </row>
    <row r="690" s="49" customFormat="true" ht="12.75" hidden="false" customHeight="false" outlineLevel="0" collapsed="false">
      <c r="A690" s="46" t="n">
        <v>421</v>
      </c>
      <c r="B690" s="47" t="s">
        <v>96</v>
      </c>
      <c r="C690" s="48" t="n">
        <v>1100000</v>
      </c>
      <c r="D690" s="48" t="n">
        <v>0</v>
      </c>
      <c r="E690" s="48" t="n">
        <v>0</v>
      </c>
      <c r="F690" s="48" t="n">
        <v>1100000</v>
      </c>
    </row>
    <row r="691" customFormat="false" ht="12.75" hidden="false" customHeight="false" outlineLevel="0" collapsed="false">
      <c r="A691" s="59" t="s">
        <v>317</v>
      </c>
      <c r="B691" s="59"/>
      <c r="C691" s="60" t="n">
        <v>2254500</v>
      </c>
      <c r="D691" s="60" t="n">
        <v>0</v>
      </c>
      <c r="E691" s="60" t="n">
        <v>0</v>
      </c>
      <c r="F691" s="60" t="n">
        <v>2254500</v>
      </c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</row>
    <row r="692" s="45" customFormat="true" ht="12.75" hidden="false" customHeight="false" outlineLevel="0" collapsed="false">
      <c r="A692" s="42" t="n">
        <v>4</v>
      </c>
      <c r="B692" s="43" t="s">
        <v>17</v>
      </c>
      <c r="C692" s="44" t="n">
        <v>2254500</v>
      </c>
      <c r="D692" s="44" t="n">
        <v>0</v>
      </c>
      <c r="E692" s="44" t="n">
        <v>0</v>
      </c>
      <c r="F692" s="44" t="n">
        <v>2254500</v>
      </c>
    </row>
    <row r="693" s="45" customFormat="true" ht="12.75" hidden="false" customHeight="false" outlineLevel="0" collapsed="false">
      <c r="A693" s="42" t="n">
        <v>42</v>
      </c>
      <c r="B693" s="43" t="s">
        <v>95</v>
      </c>
      <c r="C693" s="44" t="n">
        <v>2254500</v>
      </c>
      <c r="D693" s="44" t="n">
        <v>0</v>
      </c>
      <c r="E693" s="44" t="n">
        <v>0</v>
      </c>
      <c r="F693" s="44" t="n">
        <v>2254500</v>
      </c>
    </row>
    <row r="694" s="49" customFormat="true" ht="12.75" hidden="false" customHeight="false" outlineLevel="0" collapsed="false">
      <c r="A694" s="46" t="n">
        <v>421</v>
      </c>
      <c r="B694" s="47" t="s">
        <v>96</v>
      </c>
      <c r="C694" s="48" t="n">
        <v>2254500</v>
      </c>
      <c r="D694" s="48" t="n">
        <v>0</v>
      </c>
      <c r="E694" s="48" t="n">
        <v>0</v>
      </c>
      <c r="F694" s="48" t="n">
        <v>2254500</v>
      </c>
    </row>
    <row r="695" customFormat="false" ht="12.75" hidden="false" customHeight="false" outlineLevel="0" collapsed="false">
      <c r="A695" s="59" t="s">
        <v>318</v>
      </c>
      <c r="B695" s="59"/>
      <c r="C695" s="60" t="n">
        <v>150000</v>
      </c>
      <c r="D695" s="60" t="n">
        <v>0</v>
      </c>
      <c r="E695" s="60" t="n">
        <v>0</v>
      </c>
      <c r="F695" s="60" t="n">
        <v>150000</v>
      </c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</row>
    <row r="696" customFormat="false" ht="12.75" hidden="false" customHeight="false" outlineLevel="0" collapsed="false">
      <c r="A696" s="59" t="s">
        <v>319</v>
      </c>
      <c r="B696" s="59"/>
      <c r="C696" s="60" t="n">
        <v>150000</v>
      </c>
      <c r="D696" s="60" t="n">
        <v>0</v>
      </c>
      <c r="E696" s="60" t="n">
        <v>0</v>
      </c>
      <c r="F696" s="60" t="n">
        <v>150000</v>
      </c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</row>
    <row r="697" s="45" customFormat="true" ht="12.75" hidden="false" customHeight="false" outlineLevel="0" collapsed="false">
      <c r="A697" s="42" t="n">
        <v>4</v>
      </c>
      <c r="B697" s="43" t="s">
        <v>17</v>
      </c>
      <c r="C697" s="44" t="n">
        <v>150000</v>
      </c>
      <c r="D697" s="44" t="n">
        <v>0</v>
      </c>
      <c r="E697" s="44" t="n">
        <v>0</v>
      </c>
      <c r="F697" s="44" t="n">
        <v>150000</v>
      </c>
    </row>
    <row r="698" s="45" customFormat="true" ht="12.75" hidden="false" customHeight="false" outlineLevel="0" collapsed="false">
      <c r="A698" s="42" t="n">
        <v>42</v>
      </c>
      <c r="B698" s="43" t="s">
        <v>95</v>
      </c>
      <c r="C698" s="44" t="n">
        <v>150000</v>
      </c>
      <c r="D698" s="44" t="n">
        <v>0</v>
      </c>
      <c r="E698" s="44" t="n">
        <v>0</v>
      </c>
      <c r="F698" s="44" t="n">
        <v>150000</v>
      </c>
    </row>
    <row r="699" s="49" customFormat="true" ht="12.75" hidden="false" customHeight="false" outlineLevel="0" collapsed="false">
      <c r="A699" s="46" t="n">
        <v>421</v>
      </c>
      <c r="B699" s="47" t="s">
        <v>96</v>
      </c>
      <c r="C699" s="48" t="n">
        <v>150000</v>
      </c>
      <c r="D699" s="48" t="n">
        <v>0</v>
      </c>
      <c r="E699" s="48" t="n">
        <v>0</v>
      </c>
      <c r="F699" s="48" t="n">
        <v>150000</v>
      </c>
    </row>
    <row r="700" customFormat="false" ht="12.75" hidden="false" customHeight="false" outlineLevel="0" collapsed="false">
      <c r="A700" s="59" t="s">
        <v>322</v>
      </c>
      <c r="B700" s="59"/>
      <c r="C700" s="60" t="n">
        <v>1000000</v>
      </c>
      <c r="D700" s="60" t="n">
        <v>0</v>
      </c>
      <c r="E700" s="60" t="n">
        <v>0</v>
      </c>
      <c r="F700" s="60" t="n">
        <v>1000000</v>
      </c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customFormat="false" ht="12.75" hidden="false" customHeight="false" outlineLevel="0" collapsed="false">
      <c r="A701" s="59" t="s">
        <v>323</v>
      </c>
      <c r="B701" s="59"/>
      <c r="C701" s="60" t="n">
        <v>950000</v>
      </c>
      <c r="D701" s="60" t="n">
        <v>0</v>
      </c>
      <c r="E701" s="60" t="n">
        <v>0</v>
      </c>
      <c r="F701" s="60" t="n">
        <v>950000</v>
      </c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  <row r="702" s="45" customFormat="true" ht="12.75" hidden="false" customHeight="false" outlineLevel="0" collapsed="false">
      <c r="A702" s="42" t="n">
        <v>4</v>
      </c>
      <c r="B702" s="43" t="s">
        <v>17</v>
      </c>
      <c r="C702" s="44" t="n">
        <v>950000</v>
      </c>
      <c r="D702" s="44" t="n">
        <v>0</v>
      </c>
      <c r="E702" s="44" t="n">
        <v>0</v>
      </c>
      <c r="F702" s="44" t="n">
        <v>950000</v>
      </c>
    </row>
    <row r="703" s="45" customFormat="true" ht="12.75" hidden="false" customHeight="false" outlineLevel="0" collapsed="false">
      <c r="A703" s="42" t="n">
        <v>42</v>
      </c>
      <c r="B703" s="43" t="s">
        <v>95</v>
      </c>
      <c r="C703" s="44" t="n">
        <v>950000</v>
      </c>
      <c r="D703" s="44" t="n">
        <v>0</v>
      </c>
      <c r="E703" s="44" t="n">
        <v>0</v>
      </c>
      <c r="F703" s="44" t="n">
        <v>950000</v>
      </c>
    </row>
    <row r="704" s="49" customFormat="true" ht="12.75" hidden="false" customHeight="false" outlineLevel="0" collapsed="false">
      <c r="A704" s="46" t="n">
        <v>421</v>
      </c>
      <c r="B704" s="47" t="s">
        <v>96</v>
      </c>
      <c r="C704" s="48" t="n">
        <v>950000</v>
      </c>
      <c r="D704" s="48" t="n">
        <v>0</v>
      </c>
      <c r="E704" s="48" t="n">
        <v>0</v>
      </c>
      <c r="F704" s="48" t="n">
        <v>950000</v>
      </c>
    </row>
    <row r="705" customFormat="false" ht="12.75" hidden="false" customHeight="false" outlineLevel="0" collapsed="false">
      <c r="A705" s="59" t="s">
        <v>324</v>
      </c>
      <c r="B705" s="59"/>
      <c r="C705" s="60" t="n">
        <v>50000</v>
      </c>
      <c r="D705" s="60" t="n">
        <v>0</v>
      </c>
      <c r="E705" s="60" t="n">
        <v>0</v>
      </c>
      <c r="F705" s="60" t="n">
        <v>50000</v>
      </c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</row>
    <row r="706" s="45" customFormat="true" ht="12.75" hidden="false" customHeight="false" outlineLevel="0" collapsed="false">
      <c r="A706" s="42" t="n">
        <v>4</v>
      </c>
      <c r="B706" s="43" t="s">
        <v>17</v>
      </c>
      <c r="C706" s="44" t="n">
        <v>50000</v>
      </c>
      <c r="D706" s="44" t="n">
        <v>0</v>
      </c>
      <c r="E706" s="44" t="n">
        <v>0</v>
      </c>
      <c r="F706" s="44" t="n">
        <v>50000</v>
      </c>
    </row>
    <row r="707" s="45" customFormat="true" ht="12.75" hidden="false" customHeight="false" outlineLevel="0" collapsed="false">
      <c r="A707" s="42" t="n">
        <v>42</v>
      </c>
      <c r="B707" s="43" t="s">
        <v>95</v>
      </c>
      <c r="C707" s="44" t="n">
        <v>50000</v>
      </c>
      <c r="D707" s="44" t="n">
        <v>0</v>
      </c>
      <c r="E707" s="44" t="n">
        <v>0</v>
      </c>
      <c r="F707" s="44" t="n">
        <v>50000</v>
      </c>
    </row>
    <row r="708" s="49" customFormat="true" ht="12.75" hidden="false" customHeight="false" outlineLevel="0" collapsed="false">
      <c r="A708" s="46" t="n">
        <v>421</v>
      </c>
      <c r="B708" s="47" t="s">
        <v>96</v>
      </c>
      <c r="C708" s="48" t="n">
        <v>50000</v>
      </c>
      <c r="D708" s="48" t="n">
        <v>0</v>
      </c>
      <c r="E708" s="48" t="n">
        <v>0</v>
      </c>
      <c r="F708" s="48" t="n">
        <v>50000</v>
      </c>
    </row>
    <row r="709" customFormat="false" ht="12.75" hidden="false" customHeight="false" outlineLevel="0" collapsed="false">
      <c r="A709" s="59" t="s">
        <v>325</v>
      </c>
      <c r="B709" s="59"/>
      <c r="C709" s="60" t="n">
        <v>50000</v>
      </c>
      <c r="D709" s="60" t="n">
        <v>0</v>
      </c>
      <c r="E709" s="60" t="n">
        <v>0</v>
      </c>
      <c r="F709" s="60" t="n">
        <v>50000</v>
      </c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</row>
    <row r="710" customFormat="false" ht="12.75" hidden="false" customHeight="false" outlineLevel="0" collapsed="false">
      <c r="A710" s="59" t="s">
        <v>326</v>
      </c>
      <c r="B710" s="59"/>
      <c r="C710" s="60" t="n">
        <v>50000</v>
      </c>
      <c r="D710" s="60" t="n">
        <v>0</v>
      </c>
      <c r="E710" s="60" t="n">
        <v>0</v>
      </c>
      <c r="F710" s="60" t="n">
        <v>50000</v>
      </c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</row>
    <row r="711" s="45" customFormat="true" ht="12.75" hidden="false" customHeight="false" outlineLevel="0" collapsed="false">
      <c r="A711" s="42" t="n">
        <v>3</v>
      </c>
      <c r="B711" s="43" t="s">
        <v>16</v>
      </c>
      <c r="C711" s="44" t="n">
        <v>50000</v>
      </c>
      <c r="D711" s="44" t="n">
        <v>0</v>
      </c>
      <c r="E711" s="44" t="n">
        <v>0</v>
      </c>
      <c r="F711" s="44" t="n">
        <v>50000</v>
      </c>
    </row>
    <row r="712" s="45" customFormat="true" ht="12.75" hidden="false" customHeight="false" outlineLevel="0" collapsed="false">
      <c r="A712" s="42" t="n">
        <v>32</v>
      </c>
      <c r="B712" s="43" t="s">
        <v>70</v>
      </c>
      <c r="C712" s="44" t="n">
        <v>50000</v>
      </c>
      <c r="D712" s="44" t="n">
        <v>0</v>
      </c>
      <c r="E712" s="44" t="n">
        <v>0</v>
      </c>
      <c r="F712" s="44" t="n">
        <v>50000</v>
      </c>
    </row>
    <row r="713" s="49" customFormat="true" ht="12.75" hidden="false" customHeight="false" outlineLevel="0" collapsed="false">
      <c r="A713" s="46" t="n">
        <v>323</v>
      </c>
      <c r="B713" s="47" t="s">
        <v>73</v>
      </c>
      <c r="C713" s="48" t="n">
        <v>50000</v>
      </c>
      <c r="D713" s="48" t="n">
        <v>0</v>
      </c>
      <c r="E713" s="48" t="n">
        <v>0</v>
      </c>
      <c r="F713" s="48" t="n">
        <v>50000</v>
      </c>
    </row>
    <row r="714" customFormat="false" ht="12.75" hidden="false" customHeight="false" outlineLevel="0" collapsed="false">
      <c r="A714" s="59" t="s">
        <v>328</v>
      </c>
      <c r="B714" s="59"/>
      <c r="C714" s="60" t="n">
        <v>4330000</v>
      </c>
      <c r="D714" s="60" t="n">
        <v>341000</v>
      </c>
      <c r="E714" s="60" t="n">
        <v>7.87528868360277</v>
      </c>
      <c r="F714" s="60" t="n">
        <v>4671000</v>
      </c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</row>
    <row r="715" customFormat="false" ht="12.75" hidden="false" customHeight="false" outlineLevel="0" collapsed="false">
      <c r="A715" s="59" t="s">
        <v>329</v>
      </c>
      <c r="B715" s="59"/>
      <c r="C715" s="60" t="n">
        <v>4330000</v>
      </c>
      <c r="D715" s="60" t="n">
        <v>341000</v>
      </c>
      <c r="E715" s="60" t="n">
        <v>7.87528868360277</v>
      </c>
      <c r="F715" s="60" t="n">
        <v>4671000</v>
      </c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</row>
    <row r="716" s="45" customFormat="true" ht="12.75" hidden="false" customHeight="false" outlineLevel="0" collapsed="false">
      <c r="A716" s="42" t="n">
        <v>3</v>
      </c>
      <c r="B716" s="43" t="s">
        <v>16</v>
      </c>
      <c r="C716" s="44" t="n">
        <v>4251000</v>
      </c>
      <c r="D716" s="44" t="n">
        <v>341000</v>
      </c>
      <c r="E716" s="44" t="n">
        <v>8.0216419665961</v>
      </c>
      <c r="F716" s="44" t="n">
        <v>4592000</v>
      </c>
    </row>
    <row r="717" s="45" customFormat="true" ht="12.75" hidden="false" customHeight="false" outlineLevel="0" collapsed="false">
      <c r="A717" s="42" t="n">
        <v>32</v>
      </c>
      <c r="B717" s="43" t="s">
        <v>70</v>
      </c>
      <c r="C717" s="44" t="n">
        <v>3828000</v>
      </c>
      <c r="D717" s="44" t="n">
        <v>0</v>
      </c>
      <c r="E717" s="44" t="n">
        <v>0</v>
      </c>
      <c r="F717" s="44" t="n">
        <v>3828000</v>
      </c>
    </row>
    <row r="718" s="49" customFormat="true" ht="12.75" hidden="false" customHeight="false" outlineLevel="0" collapsed="false">
      <c r="A718" s="46" t="n">
        <v>323</v>
      </c>
      <c r="B718" s="47" t="s">
        <v>73</v>
      </c>
      <c r="C718" s="48" t="n">
        <v>3828000</v>
      </c>
      <c r="D718" s="48" t="n">
        <v>0</v>
      </c>
      <c r="E718" s="48" t="n">
        <v>0</v>
      </c>
      <c r="F718" s="48" t="n">
        <v>3828000</v>
      </c>
    </row>
    <row r="719" s="45" customFormat="true" ht="12.75" hidden="false" customHeight="false" outlineLevel="0" collapsed="false">
      <c r="A719" s="42" t="n">
        <v>35</v>
      </c>
      <c r="B719" s="43" t="s">
        <v>79</v>
      </c>
      <c r="C719" s="44" t="n">
        <v>0</v>
      </c>
      <c r="D719" s="44" t="n">
        <v>100000</v>
      </c>
      <c r="E719" s="44"/>
      <c r="F719" s="44" t="n">
        <v>100000</v>
      </c>
    </row>
    <row r="720" s="49" customFormat="true" ht="12.75" hidden="false" customHeight="false" outlineLevel="0" collapsed="false">
      <c r="A720" s="46" t="n">
        <v>351</v>
      </c>
      <c r="B720" s="47" t="s">
        <v>80</v>
      </c>
      <c r="C720" s="48" t="n">
        <v>0</v>
      </c>
      <c r="D720" s="48" t="n">
        <v>100000</v>
      </c>
      <c r="E720" s="48"/>
      <c r="F720" s="48" t="n">
        <v>100000</v>
      </c>
    </row>
    <row r="721" s="45" customFormat="true" ht="12.75" hidden="false" customHeight="false" outlineLevel="0" collapsed="false">
      <c r="A721" s="42" t="n">
        <v>38</v>
      </c>
      <c r="B721" s="43" t="s">
        <v>86</v>
      </c>
      <c r="C721" s="44" t="n">
        <v>423000</v>
      </c>
      <c r="D721" s="44" t="n">
        <v>241000</v>
      </c>
      <c r="E721" s="44" t="n">
        <v>56.9739952718676</v>
      </c>
      <c r="F721" s="44" t="n">
        <v>664000</v>
      </c>
    </row>
    <row r="722" s="49" customFormat="true" ht="12.75" hidden="false" customHeight="false" outlineLevel="0" collapsed="false">
      <c r="A722" s="46" t="n">
        <v>386</v>
      </c>
      <c r="B722" s="47" t="s">
        <v>91</v>
      </c>
      <c r="C722" s="48" t="n">
        <v>423000</v>
      </c>
      <c r="D722" s="48" t="n">
        <v>241000</v>
      </c>
      <c r="E722" s="48" t="n">
        <v>56.9739952718676</v>
      </c>
      <c r="F722" s="48" t="n">
        <v>664000</v>
      </c>
    </row>
    <row r="723" s="45" customFormat="true" ht="12.75" hidden="false" customHeight="false" outlineLevel="0" collapsed="false">
      <c r="A723" s="42" t="n">
        <v>4</v>
      </c>
      <c r="B723" s="43" t="s">
        <v>17</v>
      </c>
      <c r="C723" s="44" t="n">
        <v>79000</v>
      </c>
      <c r="D723" s="44" t="n">
        <v>0</v>
      </c>
      <c r="E723" s="44" t="n">
        <v>0</v>
      </c>
      <c r="F723" s="44" t="n">
        <v>79000</v>
      </c>
    </row>
    <row r="724" s="45" customFormat="true" ht="12.75" hidden="false" customHeight="false" outlineLevel="0" collapsed="false">
      <c r="A724" s="42" t="n">
        <v>42</v>
      </c>
      <c r="B724" s="43" t="s">
        <v>95</v>
      </c>
      <c r="C724" s="44" t="n">
        <v>79000</v>
      </c>
      <c r="D724" s="44" t="n">
        <v>0</v>
      </c>
      <c r="E724" s="44" t="n">
        <v>0</v>
      </c>
      <c r="F724" s="44" t="n">
        <v>79000</v>
      </c>
    </row>
    <row r="725" s="49" customFormat="true" ht="12.75" hidden="false" customHeight="false" outlineLevel="0" collapsed="false">
      <c r="A725" s="46" t="n">
        <v>422</v>
      </c>
      <c r="B725" s="47" t="s">
        <v>97</v>
      </c>
      <c r="C725" s="48" t="n">
        <v>79000</v>
      </c>
      <c r="D725" s="48" t="n">
        <v>0</v>
      </c>
      <c r="E725" s="48" t="n">
        <v>0</v>
      </c>
      <c r="F725" s="48" t="n">
        <v>79000</v>
      </c>
    </row>
    <row r="726" customFormat="false" ht="12.75" hidden="false" customHeight="false" outlineLevel="0" collapsed="false">
      <c r="A726" s="59" t="s">
        <v>332</v>
      </c>
      <c r="B726" s="59"/>
      <c r="C726" s="60" t="n">
        <v>1040000</v>
      </c>
      <c r="D726" s="60" t="n">
        <v>20000</v>
      </c>
      <c r="E726" s="60" t="n">
        <v>1.92307692307692</v>
      </c>
      <c r="F726" s="60" t="n">
        <v>1060000</v>
      </c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</row>
    <row r="727" customFormat="false" ht="12.75" hidden="false" customHeight="false" outlineLevel="0" collapsed="false">
      <c r="A727" s="59" t="s">
        <v>333</v>
      </c>
      <c r="B727" s="59"/>
      <c r="C727" s="60" t="n">
        <v>1040000</v>
      </c>
      <c r="D727" s="60" t="n">
        <v>20000</v>
      </c>
      <c r="E727" s="60" t="n">
        <v>1.92307692307692</v>
      </c>
      <c r="F727" s="60" t="n">
        <v>1060000</v>
      </c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</row>
    <row r="728" s="45" customFormat="true" ht="12.75" hidden="false" customHeight="false" outlineLevel="0" collapsed="false">
      <c r="A728" s="42" t="n">
        <v>3</v>
      </c>
      <c r="B728" s="43" t="s">
        <v>16</v>
      </c>
      <c r="C728" s="44" t="n">
        <v>1010000</v>
      </c>
      <c r="D728" s="44" t="n">
        <v>20000</v>
      </c>
      <c r="E728" s="44" t="n">
        <v>1.98019801980198</v>
      </c>
      <c r="F728" s="44" t="n">
        <v>1030000</v>
      </c>
    </row>
    <row r="729" s="45" customFormat="true" ht="12.75" hidden="false" customHeight="false" outlineLevel="0" collapsed="false">
      <c r="A729" s="42" t="n">
        <v>32</v>
      </c>
      <c r="B729" s="43" t="s">
        <v>70</v>
      </c>
      <c r="C729" s="44" t="n">
        <v>1010000</v>
      </c>
      <c r="D729" s="44" t="n">
        <v>20000</v>
      </c>
      <c r="E729" s="44" t="n">
        <v>1.98019801980198</v>
      </c>
      <c r="F729" s="44" t="n">
        <v>1030000</v>
      </c>
    </row>
    <row r="730" s="49" customFormat="true" ht="12.75" hidden="false" customHeight="false" outlineLevel="0" collapsed="false">
      <c r="A730" s="46" t="n">
        <v>322</v>
      </c>
      <c r="B730" s="47" t="s">
        <v>72</v>
      </c>
      <c r="C730" s="48" t="n">
        <v>13000</v>
      </c>
      <c r="D730" s="48" t="n">
        <v>11000</v>
      </c>
      <c r="E730" s="48" t="n">
        <v>84.6153846153846</v>
      </c>
      <c r="F730" s="48" t="n">
        <v>24000</v>
      </c>
    </row>
    <row r="731" s="49" customFormat="true" ht="12.75" hidden="false" customHeight="false" outlineLevel="0" collapsed="false">
      <c r="A731" s="46" t="n">
        <v>323</v>
      </c>
      <c r="B731" s="47" t="s">
        <v>73</v>
      </c>
      <c r="C731" s="48" t="n">
        <v>997000</v>
      </c>
      <c r="D731" s="48" t="n">
        <v>9000</v>
      </c>
      <c r="E731" s="48" t="n">
        <v>0.902708124373119</v>
      </c>
      <c r="F731" s="48" t="n">
        <v>1006000</v>
      </c>
    </row>
    <row r="732" s="45" customFormat="true" ht="12.75" hidden="false" customHeight="false" outlineLevel="0" collapsed="false">
      <c r="A732" s="42" t="n">
        <v>4</v>
      </c>
      <c r="B732" s="43" t="s">
        <v>17</v>
      </c>
      <c r="C732" s="44" t="n">
        <v>30000</v>
      </c>
      <c r="D732" s="44" t="n">
        <v>0</v>
      </c>
      <c r="E732" s="44" t="n">
        <v>0</v>
      </c>
      <c r="F732" s="44" t="n">
        <v>30000</v>
      </c>
    </row>
    <row r="733" s="45" customFormat="true" ht="12.75" hidden="false" customHeight="false" outlineLevel="0" collapsed="false">
      <c r="A733" s="42" t="n">
        <v>42</v>
      </c>
      <c r="B733" s="43" t="s">
        <v>95</v>
      </c>
      <c r="C733" s="44" t="n">
        <v>30000</v>
      </c>
      <c r="D733" s="44" t="n">
        <v>0</v>
      </c>
      <c r="E733" s="44" t="n">
        <v>0</v>
      </c>
      <c r="F733" s="44" t="n">
        <v>30000</v>
      </c>
    </row>
    <row r="734" s="49" customFormat="true" ht="12.75" hidden="false" customHeight="false" outlineLevel="0" collapsed="false">
      <c r="A734" s="46" t="n">
        <v>422</v>
      </c>
      <c r="B734" s="47" t="s">
        <v>97</v>
      </c>
      <c r="C734" s="48" t="n">
        <v>30000</v>
      </c>
      <c r="D734" s="48" t="n">
        <v>0</v>
      </c>
      <c r="E734" s="48" t="n">
        <v>0</v>
      </c>
      <c r="F734" s="48" t="n">
        <v>30000</v>
      </c>
    </row>
    <row r="735" customFormat="false" ht="12.75" hidden="false" customHeight="false" outlineLevel="0" collapsed="false">
      <c r="A735" s="59" t="s">
        <v>334</v>
      </c>
      <c r="B735" s="59"/>
      <c r="C735" s="60" t="n">
        <v>100000</v>
      </c>
      <c r="D735" s="60" t="n">
        <v>0</v>
      </c>
      <c r="E735" s="60" t="n">
        <v>0</v>
      </c>
      <c r="F735" s="60" t="n">
        <v>100000</v>
      </c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</row>
    <row r="736" customFormat="false" ht="12.75" hidden="false" customHeight="false" outlineLevel="0" collapsed="false">
      <c r="A736" s="59" t="s">
        <v>335</v>
      </c>
      <c r="B736" s="59"/>
      <c r="C736" s="60" t="n">
        <v>100000</v>
      </c>
      <c r="D736" s="60" t="n">
        <v>0</v>
      </c>
      <c r="E736" s="60" t="n">
        <v>0</v>
      </c>
      <c r="F736" s="60" t="n">
        <v>100000</v>
      </c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</row>
    <row r="737" s="45" customFormat="true" ht="12.75" hidden="false" customHeight="false" outlineLevel="0" collapsed="false">
      <c r="A737" s="42" t="n">
        <v>3</v>
      </c>
      <c r="B737" s="43" t="s">
        <v>16</v>
      </c>
      <c r="C737" s="44" t="n">
        <v>100000</v>
      </c>
      <c r="D737" s="44" t="n">
        <v>0</v>
      </c>
      <c r="E737" s="44" t="n">
        <v>0</v>
      </c>
      <c r="F737" s="44" t="n">
        <v>100000</v>
      </c>
    </row>
    <row r="738" s="45" customFormat="true" ht="12.75" hidden="false" customHeight="false" outlineLevel="0" collapsed="false">
      <c r="A738" s="42" t="n">
        <v>32</v>
      </c>
      <c r="B738" s="43" t="s">
        <v>70</v>
      </c>
      <c r="C738" s="44" t="n">
        <v>100000</v>
      </c>
      <c r="D738" s="44" t="n">
        <v>0</v>
      </c>
      <c r="E738" s="44" t="n">
        <v>0</v>
      </c>
      <c r="F738" s="44" t="n">
        <v>100000</v>
      </c>
    </row>
    <row r="739" s="49" customFormat="true" ht="12.75" hidden="false" customHeight="false" outlineLevel="0" collapsed="false">
      <c r="A739" s="46" t="n">
        <v>323</v>
      </c>
      <c r="B739" s="47" t="s">
        <v>73</v>
      </c>
      <c r="C739" s="48" t="n">
        <v>100000</v>
      </c>
      <c r="D739" s="48" t="n">
        <v>0</v>
      </c>
      <c r="E739" s="48" t="n">
        <v>0</v>
      </c>
      <c r="F739" s="48" t="n">
        <v>100000</v>
      </c>
    </row>
    <row r="740" customFormat="false" ht="12.75" hidden="false" customHeight="false" outlineLevel="0" collapsed="false">
      <c r="A740" s="59" t="s">
        <v>336</v>
      </c>
      <c r="B740" s="59"/>
      <c r="C740" s="60" t="n">
        <v>2520000</v>
      </c>
      <c r="D740" s="60" t="n">
        <v>50000</v>
      </c>
      <c r="E740" s="60" t="n">
        <v>1.98412698412698</v>
      </c>
      <c r="F740" s="60" t="n">
        <v>2570000</v>
      </c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</row>
    <row r="741" customFormat="false" ht="12.75" hidden="false" customHeight="false" outlineLevel="0" collapsed="false">
      <c r="A741" s="59" t="s">
        <v>337</v>
      </c>
      <c r="B741" s="59"/>
      <c r="C741" s="60" t="n">
        <v>2520000</v>
      </c>
      <c r="D741" s="60" t="n">
        <v>50000</v>
      </c>
      <c r="E741" s="60" t="n">
        <v>1.98412698412698</v>
      </c>
      <c r="F741" s="60" t="n">
        <v>2570000</v>
      </c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</row>
    <row r="742" s="45" customFormat="true" ht="12.75" hidden="false" customHeight="false" outlineLevel="0" collapsed="false">
      <c r="A742" s="42" t="n">
        <v>3</v>
      </c>
      <c r="B742" s="43" t="s">
        <v>16</v>
      </c>
      <c r="C742" s="44" t="n">
        <v>2520000</v>
      </c>
      <c r="D742" s="44" t="n">
        <v>50000</v>
      </c>
      <c r="E742" s="44" t="n">
        <v>1.98412698412698</v>
      </c>
      <c r="F742" s="44" t="n">
        <v>2570000</v>
      </c>
    </row>
    <row r="743" s="45" customFormat="true" ht="12.75" hidden="false" customHeight="false" outlineLevel="0" collapsed="false">
      <c r="A743" s="42" t="n">
        <v>32</v>
      </c>
      <c r="B743" s="43" t="s">
        <v>70</v>
      </c>
      <c r="C743" s="44" t="n">
        <v>2520000</v>
      </c>
      <c r="D743" s="44" t="n">
        <v>50000</v>
      </c>
      <c r="E743" s="44" t="n">
        <v>1.98412698412698</v>
      </c>
      <c r="F743" s="44" t="n">
        <v>2570000</v>
      </c>
    </row>
    <row r="744" s="49" customFormat="true" ht="12.75" hidden="false" customHeight="false" outlineLevel="0" collapsed="false">
      <c r="A744" s="46" t="n">
        <v>322</v>
      </c>
      <c r="B744" s="47" t="s">
        <v>72</v>
      </c>
      <c r="C744" s="48" t="n">
        <v>1330000</v>
      </c>
      <c r="D744" s="48" t="n">
        <v>50000</v>
      </c>
      <c r="E744" s="48" t="n">
        <v>3.7593984962406</v>
      </c>
      <c r="F744" s="48" t="n">
        <v>1380000</v>
      </c>
    </row>
    <row r="745" s="49" customFormat="true" ht="12.75" hidden="false" customHeight="false" outlineLevel="0" collapsed="false">
      <c r="A745" s="46" t="n">
        <v>323</v>
      </c>
      <c r="B745" s="47" t="s">
        <v>73</v>
      </c>
      <c r="C745" s="48" t="n">
        <v>1190000</v>
      </c>
      <c r="D745" s="48" t="n">
        <v>0</v>
      </c>
      <c r="E745" s="48" t="n">
        <v>0</v>
      </c>
      <c r="F745" s="48" t="n">
        <v>1190000</v>
      </c>
    </row>
    <row r="746" customFormat="false" ht="12.75" hidden="false" customHeight="false" outlineLevel="0" collapsed="false">
      <c r="A746" s="59" t="s">
        <v>338</v>
      </c>
      <c r="B746" s="59"/>
      <c r="C746" s="60" t="n">
        <v>210000</v>
      </c>
      <c r="D746" s="60" t="n">
        <v>16000</v>
      </c>
      <c r="E746" s="60" t="n">
        <v>7.61904761904762</v>
      </c>
      <c r="F746" s="60" t="n">
        <v>226000</v>
      </c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</row>
    <row r="747" customFormat="false" ht="12.75" hidden="false" customHeight="false" outlineLevel="0" collapsed="false">
      <c r="A747" s="59" t="s">
        <v>339</v>
      </c>
      <c r="B747" s="59"/>
      <c r="C747" s="60" t="n">
        <v>210000</v>
      </c>
      <c r="D747" s="60" t="n">
        <v>16000</v>
      </c>
      <c r="E747" s="60" t="n">
        <v>7.61904761904762</v>
      </c>
      <c r="F747" s="60" t="n">
        <v>226000</v>
      </c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</row>
    <row r="748" s="45" customFormat="true" ht="12.75" hidden="false" customHeight="false" outlineLevel="0" collapsed="false">
      <c r="A748" s="42" t="n">
        <v>3</v>
      </c>
      <c r="B748" s="43" t="s">
        <v>16</v>
      </c>
      <c r="C748" s="44" t="n">
        <v>210000</v>
      </c>
      <c r="D748" s="44" t="n">
        <v>16000</v>
      </c>
      <c r="E748" s="44" t="n">
        <v>7.61904761904762</v>
      </c>
      <c r="F748" s="44" t="n">
        <v>226000</v>
      </c>
    </row>
    <row r="749" s="45" customFormat="true" ht="12.75" hidden="false" customHeight="false" outlineLevel="0" collapsed="false">
      <c r="A749" s="42" t="n">
        <v>32</v>
      </c>
      <c r="B749" s="43" t="s">
        <v>70</v>
      </c>
      <c r="C749" s="44" t="n">
        <v>210000</v>
      </c>
      <c r="D749" s="44" t="n">
        <v>16000</v>
      </c>
      <c r="E749" s="44" t="n">
        <v>7.61904761904762</v>
      </c>
      <c r="F749" s="44" t="n">
        <v>226000</v>
      </c>
    </row>
    <row r="750" s="49" customFormat="true" ht="12.75" hidden="false" customHeight="false" outlineLevel="0" collapsed="false">
      <c r="A750" s="46" t="n">
        <v>322</v>
      </c>
      <c r="B750" s="47" t="s">
        <v>72</v>
      </c>
      <c r="C750" s="48" t="n">
        <v>0</v>
      </c>
      <c r="D750" s="48" t="n">
        <v>16000</v>
      </c>
      <c r="E750" s="48"/>
      <c r="F750" s="48" t="n">
        <v>16000</v>
      </c>
    </row>
    <row r="751" s="49" customFormat="true" ht="12.75" hidden="false" customHeight="false" outlineLevel="0" collapsed="false">
      <c r="A751" s="46" t="n">
        <v>323</v>
      </c>
      <c r="B751" s="47" t="s">
        <v>73</v>
      </c>
      <c r="C751" s="48" t="n">
        <v>210000</v>
      </c>
      <c r="D751" s="48" t="n">
        <v>0</v>
      </c>
      <c r="E751" s="48" t="n">
        <v>0</v>
      </c>
      <c r="F751" s="48" t="n">
        <v>210000</v>
      </c>
    </row>
    <row r="752" customFormat="false" ht="12.75" hidden="false" customHeight="false" outlineLevel="0" collapsed="false">
      <c r="A752" s="59" t="s">
        <v>340</v>
      </c>
      <c r="B752" s="59"/>
      <c r="C752" s="60" t="n">
        <v>230000</v>
      </c>
      <c r="D752" s="60" t="n">
        <v>-100000</v>
      </c>
      <c r="E752" s="60" t="n">
        <v>-43.4782608695652</v>
      </c>
      <c r="F752" s="60" t="n">
        <v>130000</v>
      </c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</row>
    <row r="753" customFormat="false" ht="12.75" hidden="false" customHeight="false" outlineLevel="0" collapsed="false">
      <c r="A753" s="59" t="s">
        <v>341</v>
      </c>
      <c r="B753" s="59"/>
      <c r="C753" s="60" t="n">
        <v>130000</v>
      </c>
      <c r="D753" s="60" t="n">
        <v>0</v>
      </c>
      <c r="E753" s="60" t="n">
        <v>0</v>
      </c>
      <c r="F753" s="60" t="n">
        <v>130000</v>
      </c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</row>
    <row r="754" s="45" customFormat="true" ht="12.75" hidden="false" customHeight="false" outlineLevel="0" collapsed="false">
      <c r="A754" s="42" t="n">
        <v>3</v>
      </c>
      <c r="B754" s="43" t="s">
        <v>16</v>
      </c>
      <c r="C754" s="44" t="n">
        <v>130000</v>
      </c>
      <c r="D754" s="44" t="n">
        <v>0</v>
      </c>
      <c r="E754" s="44" t="n">
        <v>0</v>
      </c>
      <c r="F754" s="44" t="n">
        <v>130000</v>
      </c>
    </row>
    <row r="755" s="45" customFormat="true" ht="12.75" hidden="false" customHeight="false" outlineLevel="0" collapsed="false">
      <c r="A755" s="42" t="n">
        <v>32</v>
      </c>
      <c r="B755" s="43" t="s">
        <v>70</v>
      </c>
      <c r="C755" s="44" t="n">
        <v>130000</v>
      </c>
      <c r="D755" s="44" t="n">
        <v>0</v>
      </c>
      <c r="E755" s="44" t="n">
        <v>0</v>
      </c>
      <c r="F755" s="44" t="n">
        <v>130000</v>
      </c>
    </row>
    <row r="756" s="49" customFormat="true" ht="12.75" hidden="false" customHeight="false" outlineLevel="0" collapsed="false">
      <c r="A756" s="46" t="n">
        <v>329</v>
      </c>
      <c r="B756" s="47" t="s">
        <v>75</v>
      </c>
      <c r="C756" s="48" t="n">
        <v>130000</v>
      </c>
      <c r="D756" s="48" t="n">
        <v>0</v>
      </c>
      <c r="E756" s="48" t="n">
        <v>0</v>
      </c>
      <c r="F756" s="48" t="n">
        <v>130000</v>
      </c>
    </row>
    <row r="757" customFormat="false" ht="12.75" hidden="false" customHeight="false" outlineLevel="0" collapsed="false">
      <c r="A757" s="59" t="s">
        <v>343</v>
      </c>
      <c r="B757" s="59"/>
      <c r="C757" s="60" t="n">
        <v>100000</v>
      </c>
      <c r="D757" s="60" t="n">
        <v>-100000</v>
      </c>
      <c r="E757" s="60" t="n">
        <v>-100</v>
      </c>
      <c r="F757" s="60" t="n">
        <v>0</v>
      </c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</row>
    <row r="758" s="45" customFormat="true" ht="12.75" hidden="false" customHeight="false" outlineLevel="0" collapsed="false">
      <c r="A758" s="42" t="n">
        <v>4</v>
      </c>
      <c r="B758" s="43" t="s">
        <v>17</v>
      </c>
      <c r="C758" s="44" t="n">
        <v>100000</v>
      </c>
      <c r="D758" s="44" t="n">
        <v>-100000</v>
      </c>
      <c r="E758" s="44" t="n">
        <v>-100</v>
      </c>
      <c r="F758" s="44" t="n">
        <v>0</v>
      </c>
    </row>
    <row r="759" s="45" customFormat="true" ht="12.75" hidden="false" customHeight="false" outlineLevel="0" collapsed="false">
      <c r="A759" s="42" t="n">
        <v>42</v>
      </c>
      <c r="B759" s="43" t="s">
        <v>95</v>
      </c>
      <c r="C759" s="44" t="n">
        <v>100000</v>
      </c>
      <c r="D759" s="44" t="n">
        <v>-100000</v>
      </c>
      <c r="E759" s="44" t="n">
        <v>-100</v>
      </c>
      <c r="F759" s="44" t="n">
        <v>0</v>
      </c>
    </row>
    <row r="760" s="49" customFormat="true" ht="12.75" hidden="false" customHeight="false" outlineLevel="0" collapsed="false">
      <c r="A760" s="46" t="n">
        <v>421</v>
      </c>
      <c r="B760" s="47" t="s">
        <v>96</v>
      </c>
      <c r="C760" s="48" t="n">
        <v>100000</v>
      </c>
      <c r="D760" s="48" t="n">
        <v>-100000</v>
      </c>
      <c r="E760" s="48" t="n">
        <v>-100</v>
      </c>
      <c r="F760" s="48" t="n">
        <v>0</v>
      </c>
    </row>
    <row r="761" customFormat="false" ht="12.75" hidden="false" customHeight="false" outlineLevel="0" collapsed="false">
      <c r="A761" s="59" t="s">
        <v>344</v>
      </c>
      <c r="B761" s="59"/>
      <c r="C761" s="60" t="n">
        <v>700000</v>
      </c>
      <c r="D761" s="60" t="n">
        <v>0</v>
      </c>
      <c r="E761" s="60" t="n">
        <v>0</v>
      </c>
      <c r="F761" s="60" t="n">
        <v>700000</v>
      </c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</row>
    <row r="762" customFormat="false" ht="12.75" hidden="false" customHeight="false" outlineLevel="0" collapsed="false">
      <c r="A762" s="59" t="s">
        <v>345</v>
      </c>
      <c r="B762" s="59"/>
      <c r="C762" s="60" t="n">
        <v>700000</v>
      </c>
      <c r="D762" s="60" t="n">
        <v>0</v>
      </c>
      <c r="E762" s="60" t="n">
        <v>0</v>
      </c>
      <c r="F762" s="60" t="n">
        <v>700000</v>
      </c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</row>
    <row r="763" s="45" customFormat="true" ht="12.75" hidden="false" customHeight="false" outlineLevel="0" collapsed="false">
      <c r="A763" s="42" t="n">
        <v>3</v>
      </c>
      <c r="B763" s="43" t="s">
        <v>16</v>
      </c>
      <c r="C763" s="44" t="n">
        <v>10000</v>
      </c>
      <c r="D763" s="44" t="n">
        <v>0</v>
      </c>
      <c r="E763" s="44" t="n">
        <v>0</v>
      </c>
      <c r="F763" s="44" t="n">
        <v>10000</v>
      </c>
    </row>
    <row r="764" s="45" customFormat="true" ht="12.75" hidden="false" customHeight="false" outlineLevel="0" collapsed="false">
      <c r="A764" s="42" t="n">
        <v>32</v>
      </c>
      <c r="B764" s="43" t="s">
        <v>70</v>
      </c>
      <c r="C764" s="44" t="n">
        <v>10000</v>
      </c>
      <c r="D764" s="44" t="n">
        <v>0</v>
      </c>
      <c r="E764" s="44" t="n">
        <v>0</v>
      </c>
      <c r="F764" s="44" t="n">
        <v>10000</v>
      </c>
    </row>
    <row r="765" s="49" customFormat="true" ht="12.75" hidden="false" customHeight="false" outlineLevel="0" collapsed="false">
      <c r="A765" s="46" t="n">
        <v>323</v>
      </c>
      <c r="B765" s="47" t="s">
        <v>73</v>
      </c>
      <c r="C765" s="48" t="n">
        <v>10000</v>
      </c>
      <c r="D765" s="48" t="n">
        <v>0</v>
      </c>
      <c r="E765" s="48" t="n">
        <v>0</v>
      </c>
      <c r="F765" s="48" t="n">
        <v>10000</v>
      </c>
    </row>
    <row r="766" s="45" customFormat="true" ht="12.75" hidden="false" customHeight="false" outlineLevel="0" collapsed="false">
      <c r="A766" s="42" t="n">
        <v>4</v>
      </c>
      <c r="B766" s="43" t="s">
        <v>17</v>
      </c>
      <c r="C766" s="44" t="n">
        <v>690000</v>
      </c>
      <c r="D766" s="44" t="n">
        <v>0</v>
      </c>
      <c r="E766" s="44" t="n">
        <v>0</v>
      </c>
      <c r="F766" s="44" t="n">
        <v>690000</v>
      </c>
    </row>
    <row r="767" s="45" customFormat="true" ht="12.75" hidden="false" customHeight="false" outlineLevel="0" collapsed="false">
      <c r="A767" s="42" t="n">
        <v>42</v>
      </c>
      <c r="B767" s="43" t="s">
        <v>95</v>
      </c>
      <c r="C767" s="44" t="n">
        <v>690000</v>
      </c>
      <c r="D767" s="44" t="n">
        <v>0</v>
      </c>
      <c r="E767" s="44" t="n">
        <v>0</v>
      </c>
      <c r="F767" s="44" t="n">
        <v>690000</v>
      </c>
    </row>
    <row r="768" s="49" customFormat="true" ht="12.75" hidden="false" customHeight="false" outlineLevel="0" collapsed="false">
      <c r="A768" s="46" t="n">
        <v>421</v>
      </c>
      <c r="B768" s="47" t="s">
        <v>96</v>
      </c>
      <c r="C768" s="48" t="n">
        <v>690000</v>
      </c>
      <c r="D768" s="48" t="n">
        <v>0</v>
      </c>
      <c r="E768" s="48" t="n">
        <v>0</v>
      </c>
      <c r="F768" s="48" t="n">
        <v>690000</v>
      </c>
    </row>
    <row r="769" customFormat="false" ht="12.75" hidden="false" customHeight="false" outlineLevel="0" collapsed="false">
      <c r="A769" s="59" t="s">
        <v>346</v>
      </c>
      <c r="B769" s="59"/>
      <c r="C769" s="60" t="n">
        <v>220000</v>
      </c>
      <c r="D769" s="60" t="n">
        <v>-70000</v>
      </c>
      <c r="E769" s="60" t="n">
        <v>-31.8181818181818</v>
      </c>
      <c r="F769" s="60" t="n">
        <v>150000</v>
      </c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</row>
    <row r="770" customFormat="false" ht="12.75" hidden="false" customHeight="false" outlineLevel="0" collapsed="false">
      <c r="A770" s="59" t="s">
        <v>347</v>
      </c>
      <c r="B770" s="59"/>
      <c r="C770" s="60" t="n">
        <v>220000</v>
      </c>
      <c r="D770" s="60" t="n">
        <v>-70000</v>
      </c>
      <c r="E770" s="60" t="n">
        <v>-31.8181818181818</v>
      </c>
      <c r="F770" s="60" t="n">
        <v>150000</v>
      </c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</row>
    <row r="771" s="45" customFormat="true" ht="12.75" hidden="false" customHeight="false" outlineLevel="0" collapsed="false">
      <c r="A771" s="42" t="n">
        <v>3</v>
      </c>
      <c r="B771" s="43" t="s">
        <v>16</v>
      </c>
      <c r="C771" s="44" t="n">
        <v>220000</v>
      </c>
      <c r="D771" s="44" t="n">
        <v>-70000</v>
      </c>
      <c r="E771" s="44" t="n">
        <v>-31.8181818181818</v>
      </c>
      <c r="F771" s="44" t="n">
        <v>150000</v>
      </c>
    </row>
    <row r="772" s="45" customFormat="true" ht="12.75" hidden="false" customHeight="false" outlineLevel="0" collapsed="false">
      <c r="A772" s="42" t="n">
        <v>32</v>
      </c>
      <c r="B772" s="43" t="s">
        <v>70</v>
      </c>
      <c r="C772" s="44" t="n">
        <v>220000</v>
      </c>
      <c r="D772" s="44" t="n">
        <v>-70000</v>
      </c>
      <c r="E772" s="44" t="n">
        <v>-31.8181818181818</v>
      </c>
      <c r="F772" s="44" t="n">
        <v>150000</v>
      </c>
    </row>
    <row r="773" s="49" customFormat="true" ht="12.75" hidden="false" customHeight="false" outlineLevel="0" collapsed="false">
      <c r="A773" s="46" t="n">
        <v>323</v>
      </c>
      <c r="B773" s="47" t="s">
        <v>73</v>
      </c>
      <c r="C773" s="48" t="n">
        <v>220000</v>
      </c>
      <c r="D773" s="48" t="n">
        <v>-70000</v>
      </c>
      <c r="E773" s="48" t="n">
        <v>-31.8181818181818</v>
      </c>
      <c r="F773" s="48" t="n">
        <v>150000</v>
      </c>
    </row>
    <row r="774" customFormat="false" ht="12.75" hidden="false" customHeight="false" outlineLevel="0" collapsed="false">
      <c r="A774" s="59" t="s">
        <v>349</v>
      </c>
      <c r="B774" s="59"/>
      <c r="C774" s="60" t="n">
        <v>1760000</v>
      </c>
      <c r="D774" s="60" t="n">
        <v>0</v>
      </c>
      <c r="E774" s="60" t="n">
        <v>0</v>
      </c>
      <c r="F774" s="60" t="n">
        <v>1760000</v>
      </c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</row>
    <row r="775" customFormat="false" ht="12.75" hidden="false" customHeight="false" outlineLevel="0" collapsed="false">
      <c r="A775" s="59" t="s">
        <v>350</v>
      </c>
      <c r="B775" s="59"/>
      <c r="C775" s="60" t="n">
        <v>0</v>
      </c>
      <c r="D775" s="60" t="n">
        <v>400000</v>
      </c>
      <c r="E775" s="60"/>
      <c r="F775" s="60" t="n">
        <v>400000</v>
      </c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</row>
    <row r="776" s="45" customFormat="true" ht="12.75" hidden="false" customHeight="false" outlineLevel="0" collapsed="false">
      <c r="A776" s="42" t="n">
        <v>3</v>
      </c>
      <c r="B776" s="43" t="s">
        <v>16</v>
      </c>
      <c r="C776" s="44" t="n">
        <v>0</v>
      </c>
      <c r="D776" s="44" t="n">
        <v>400000</v>
      </c>
      <c r="E776" s="44"/>
      <c r="F776" s="44" t="n">
        <v>400000</v>
      </c>
    </row>
    <row r="777" s="45" customFormat="true" ht="12.75" hidden="false" customHeight="false" outlineLevel="0" collapsed="false">
      <c r="A777" s="42" t="n">
        <v>32</v>
      </c>
      <c r="B777" s="43" t="s">
        <v>70</v>
      </c>
      <c r="C777" s="44" t="n">
        <v>0</v>
      </c>
      <c r="D777" s="44" t="n">
        <v>400000</v>
      </c>
      <c r="E777" s="44"/>
      <c r="F777" s="44" t="n">
        <v>400000</v>
      </c>
    </row>
    <row r="778" s="49" customFormat="true" ht="12.75" hidden="false" customHeight="false" outlineLevel="0" collapsed="false">
      <c r="A778" s="46" t="n">
        <v>323</v>
      </c>
      <c r="B778" s="47" t="s">
        <v>73</v>
      </c>
      <c r="C778" s="48" t="n">
        <v>0</v>
      </c>
      <c r="D778" s="48" t="n">
        <v>400000</v>
      </c>
      <c r="E778" s="48"/>
      <c r="F778" s="48" t="n">
        <v>400000</v>
      </c>
    </row>
    <row r="779" customFormat="false" ht="12.75" hidden="false" customHeight="false" outlineLevel="0" collapsed="false">
      <c r="A779" s="59" t="s">
        <v>352</v>
      </c>
      <c r="B779" s="59"/>
      <c r="C779" s="60" t="n">
        <v>1760000</v>
      </c>
      <c r="D779" s="60" t="n">
        <v>-400000</v>
      </c>
      <c r="E779" s="60" t="n">
        <v>-22.7272727272727</v>
      </c>
      <c r="F779" s="60" t="n">
        <v>1360000</v>
      </c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</row>
    <row r="780" s="45" customFormat="true" ht="12.75" hidden="false" customHeight="false" outlineLevel="0" collapsed="false">
      <c r="A780" s="42" t="n">
        <v>3</v>
      </c>
      <c r="B780" s="43" t="s">
        <v>16</v>
      </c>
      <c r="C780" s="44" t="n">
        <v>1760000</v>
      </c>
      <c r="D780" s="44" t="n">
        <v>-400000</v>
      </c>
      <c r="E780" s="44" t="n">
        <v>-22.7272727272727</v>
      </c>
      <c r="F780" s="44" t="n">
        <v>1360000</v>
      </c>
    </row>
    <row r="781" s="45" customFormat="true" ht="12.75" hidden="false" customHeight="false" outlineLevel="0" collapsed="false">
      <c r="A781" s="42" t="n">
        <v>32</v>
      </c>
      <c r="B781" s="43" t="s">
        <v>70</v>
      </c>
      <c r="C781" s="44" t="n">
        <v>1760000</v>
      </c>
      <c r="D781" s="44" t="n">
        <v>-400000</v>
      </c>
      <c r="E781" s="44" t="n">
        <v>-22.7272727272727</v>
      </c>
      <c r="F781" s="44" t="n">
        <v>1360000</v>
      </c>
    </row>
    <row r="782" s="49" customFormat="true" ht="12.75" hidden="false" customHeight="false" outlineLevel="0" collapsed="false">
      <c r="A782" s="46" t="n">
        <v>329</v>
      </c>
      <c r="B782" s="47" t="s">
        <v>75</v>
      </c>
      <c r="C782" s="48" t="n">
        <v>1760000</v>
      </c>
      <c r="D782" s="48" t="n">
        <v>-400000</v>
      </c>
      <c r="E782" s="48" t="n">
        <v>-22.7272727272727</v>
      </c>
      <c r="F782" s="48" t="n">
        <v>1360000</v>
      </c>
    </row>
    <row r="783" customFormat="false" ht="12.75" hidden="false" customHeight="false" outlineLevel="0" collapsed="false">
      <c r="A783" s="59" t="s">
        <v>354</v>
      </c>
      <c r="B783" s="59"/>
      <c r="C783" s="60" t="n">
        <v>1930000</v>
      </c>
      <c r="D783" s="60" t="n">
        <v>-200000</v>
      </c>
      <c r="E783" s="60" t="n">
        <v>-10.3626943005181</v>
      </c>
      <c r="F783" s="60" t="n">
        <v>1730000</v>
      </c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</row>
    <row r="784" customFormat="false" ht="12.75" hidden="false" customHeight="false" outlineLevel="0" collapsed="false">
      <c r="A784" s="59" t="s">
        <v>355</v>
      </c>
      <c r="B784" s="59"/>
      <c r="C784" s="60" t="n">
        <v>600000</v>
      </c>
      <c r="D784" s="60" t="n">
        <v>220000</v>
      </c>
      <c r="E784" s="60" t="n">
        <v>36.6666666666667</v>
      </c>
      <c r="F784" s="60" t="n">
        <v>820000</v>
      </c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</row>
    <row r="785" s="45" customFormat="true" ht="12.75" hidden="false" customHeight="false" outlineLevel="0" collapsed="false">
      <c r="A785" s="42" t="n">
        <v>4</v>
      </c>
      <c r="B785" s="43" t="s">
        <v>17</v>
      </c>
      <c r="C785" s="44" t="n">
        <v>600000</v>
      </c>
      <c r="D785" s="44" t="n">
        <v>220000</v>
      </c>
      <c r="E785" s="44" t="n">
        <v>36.6666666666667</v>
      </c>
      <c r="F785" s="44" t="n">
        <v>820000</v>
      </c>
    </row>
    <row r="786" s="45" customFormat="true" ht="12.75" hidden="false" customHeight="false" outlineLevel="0" collapsed="false">
      <c r="A786" s="42" t="n">
        <v>42</v>
      </c>
      <c r="B786" s="43" t="s">
        <v>95</v>
      </c>
      <c r="C786" s="44" t="n">
        <v>150000</v>
      </c>
      <c r="D786" s="44" t="n">
        <v>0</v>
      </c>
      <c r="E786" s="44" t="n">
        <v>0</v>
      </c>
      <c r="F786" s="44" t="n">
        <v>150000</v>
      </c>
    </row>
    <row r="787" s="49" customFormat="true" ht="12.75" hidden="false" customHeight="false" outlineLevel="0" collapsed="false">
      <c r="A787" s="46" t="n">
        <v>422</v>
      </c>
      <c r="B787" s="47" t="s">
        <v>97</v>
      </c>
      <c r="C787" s="48" t="n">
        <v>150000</v>
      </c>
      <c r="D787" s="48" t="n">
        <v>0</v>
      </c>
      <c r="E787" s="48" t="n">
        <v>0</v>
      </c>
      <c r="F787" s="48" t="n">
        <v>150000</v>
      </c>
    </row>
    <row r="788" s="45" customFormat="true" ht="12.75" hidden="false" customHeight="false" outlineLevel="0" collapsed="false">
      <c r="A788" s="42" t="n">
        <v>45</v>
      </c>
      <c r="B788" s="43" t="s">
        <v>104</v>
      </c>
      <c r="C788" s="44" t="n">
        <v>450000</v>
      </c>
      <c r="D788" s="44" t="n">
        <v>220000</v>
      </c>
      <c r="E788" s="44" t="n">
        <v>48.8888888888889</v>
      </c>
      <c r="F788" s="44" t="n">
        <v>670000</v>
      </c>
    </row>
    <row r="789" s="49" customFormat="true" ht="12.75" hidden="false" customHeight="false" outlineLevel="0" collapsed="false">
      <c r="A789" s="46" t="n">
        <v>451</v>
      </c>
      <c r="B789" s="47" t="s">
        <v>105</v>
      </c>
      <c r="C789" s="48" t="n">
        <v>450000</v>
      </c>
      <c r="D789" s="48" t="n">
        <v>220000</v>
      </c>
      <c r="E789" s="48" t="n">
        <v>48.8888888888889</v>
      </c>
      <c r="F789" s="48" t="n">
        <v>670000</v>
      </c>
    </row>
    <row r="790" customFormat="false" ht="12.75" hidden="false" customHeight="false" outlineLevel="0" collapsed="false">
      <c r="A790" s="59" t="s">
        <v>356</v>
      </c>
      <c r="B790" s="59"/>
      <c r="C790" s="60" t="n">
        <v>400000</v>
      </c>
      <c r="D790" s="60" t="n">
        <v>-220000</v>
      </c>
      <c r="E790" s="60" t="n">
        <v>-55</v>
      </c>
      <c r="F790" s="60" t="n">
        <v>180000</v>
      </c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</row>
    <row r="791" s="45" customFormat="true" ht="12.75" hidden="false" customHeight="false" outlineLevel="0" collapsed="false">
      <c r="A791" s="42" t="n">
        <v>4</v>
      </c>
      <c r="B791" s="43" t="s">
        <v>17</v>
      </c>
      <c r="C791" s="44" t="n">
        <v>400000</v>
      </c>
      <c r="D791" s="44" t="n">
        <v>-220000</v>
      </c>
      <c r="E791" s="44" t="n">
        <v>-55</v>
      </c>
      <c r="F791" s="44" t="n">
        <v>180000</v>
      </c>
    </row>
    <row r="792" s="45" customFormat="true" ht="12.75" hidden="false" customHeight="false" outlineLevel="0" collapsed="false">
      <c r="A792" s="42" t="n">
        <v>45</v>
      </c>
      <c r="B792" s="43" t="s">
        <v>104</v>
      </c>
      <c r="C792" s="44" t="n">
        <v>400000</v>
      </c>
      <c r="D792" s="44" t="n">
        <v>-220000</v>
      </c>
      <c r="E792" s="44" t="n">
        <v>-55</v>
      </c>
      <c r="F792" s="44" t="n">
        <v>180000</v>
      </c>
    </row>
    <row r="793" s="49" customFormat="true" ht="12.75" hidden="false" customHeight="false" outlineLevel="0" collapsed="false">
      <c r="A793" s="46" t="n">
        <v>451</v>
      </c>
      <c r="B793" s="47" t="s">
        <v>105</v>
      </c>
      <c r="C793" s="48" t="n">
        <v>400000</v>
      </c>
      <c r="D793" s="48" t="n">
        <v>-220000</v>
      </c>
      <c r="E793" s="48" t="n">
        <v>-55</v>
      </c>
      <c r="F793" s="48" t="n">
        <v>180000</v>
      </c>
    </row>
    <row r="794" customFormat="false" ht="12.75" hidden="false" customHeight="false" outlineLevel="0" collapsed="false">
      <c r="A794" s="59" t="s">
        <v>357</v>
      </c>
      <c r="B794" s="59"/>
      <c r="C794" s="60" t="n">
        <v>730000</v>
      </c>
      <c r="D794" s="60" t="n">
        <v>0</v>
      </c>
      <c r="E794" s="60" t="n">
        <v>0</v>
      </c>
      <c r="F794" s="60" t="n">
        <v>730000</v>
      </c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</row>
    <row r="795" s="45" customFormat="true" ht="12.75" hidden="false" customHeight="false" outlineLevel="0" collapsed="false">
      <c r="A795" s="42" t="n">
        <v>3</v>
      </c>
      <c r="B795" s="43" t="s">
        <v>16</v>
      </c>
      <c r="C795" s="44" t="n">
        <v>330000</v>
      </c>
      <c r="D795" s="44" t="n">
        <v>0</v>
      </c>
      <c r="E795" s="44" t="n">
        <v>0</v>
      </c>
      <c r="F795" s="44" t="n">
        <v>330000</v>
      </c>
    </row>
    <row r="796" s="45" customFormat="true" ht="12.75" hidden="false" customHeight="false" outlineLevel="0" collapsed="false">
      <c r="A796" s="42" t="n">
        <v>32</v>
      </c>
      <c r="B796" s="43" t="s">
        <v>70</v>
      </c>
      <c r="C796" s="44" t="n">
        <v>25000</v>
      </c>
      <c r="D796" s="44" t="n">
        <v>0</v>
      </c>
      <c r="E796" s="44" t="n">
        <v>0</v>
      </c>
      <c r="F796" s="44" t="n">
        <v>25000</v>
      </c>
    </row>
    <row r="797" s="49" customFormat="true" ht="12.75" hidden="false" customHeight="false" outlineLevel="0" collapsed="false">
      <c r="A797" s="46" t="n">
        <v>323</v>
      </c>
      <c r="B797" s="47" t="s">
        <v>73</v>
      </c>
      <c r="C797" s="48" t="n">
        <v>25000</v>
      </c>
      <c r="D797" s="48" t="n">
        <v>0</v>
      </c>
      <c r="E797" s="48" t="n">
        <v>0</v>
      </c>
      <c r="F797" s="48" t="n">
        <v>25000</v>
      </c>
    </row>
    <row r="798" s="45" customFormat="true" ht="12.75" hidden="false" customHeight="false" outlineLevel="0" collapsed="false">
      <c r="A798" s="42" t="n">
        <v>38</v>
      </c>
      <c r="B798" s="43" t="s">
        <v>86</v>
      </c>
      <c r="C798" s="44" t="n">
        <v>305000</v>
      </c>
      <c r="D798" s="44" t="n">
        <v>0</v>
      </c>
      <c r="E798" s="44" t="n">
        <v>0</v>
      </c>
      <c r="F798" s="44" t="n">
        <v>305000</v>
      </c>
    </row>
    <row r="799" s="49" customFormat="true" ht="12.75" hidden="false" customHeight="false" outlineLevel="0" collapsed="false">
      <c r="A799" s="46" t="n">
        <v>382</v>
      </c>
      <c r="B799" s="47" t="s">
        <v>88</v>
      </c>
      <c r="C799" s="48" t="n">
        <v>305000</v>
      </c>
      <c r="D799" s="48" t="n">
        <v>0</v>
      </c>
      <c r="E799" s="48" t="n">
        <v>0</v>
      </c>
      <c r="F799" s="48" t="n">
        <v>305000</v>
      </c>
    </row>
    <row r="800" s="45" customFormat="true" ht="12.75" hidden="false" customHeight="false" outlineLevel="0" collapsed="false">
      <c r="A800" s="42" t="n">
        <v>4</v>
      </c>
      <c r="B800" s="43" t="s">
        <v>17</v>
      </c>
      <c r="C800" s="44" t="n">
        <v>400000</v>
      </c>
      <c r="D800" s="44" t="n">
        <v>0</v>
      </c>
      <c r="E800" s="44" t="n">
        <v>0</v>
      </c>
      <c r="F800" s="44" t="n">
        <v>400000</v>
      </c>
    </row>
    <row r="801" s="45" customFormat="true" ht="12.75" hidden="false" customHeight="false" outlineLevel="0" collapsed="false">
      <c r="A801" s="42" t="n">
        <v>45</v>
      </c>
      <c r="B801" s="43" t="s">
        <v>104</v>
      </c>
      <c r="C801" s="44" t="n">
        <v>400000</v>
      </c>
      <c r="D801" s="44" t="n">
        <v>0</v>
      </c>
      <c r="E801" s="44" t="n">
        <v>0</v>
      </c>
      <c r="F801" s="44" t="n">
        <v>400000</v>
      </c>
    </row>
    <row r="802" s="49" customFormat="true" ht="12.75" hidden="false" customHeight="false" outlineLevel="0" collapsed="false">
      <c r="A802" s="46" t="n">
        <v>451</v>
      </c>
      <c r="B802" s="47" t="s">
        <v>105</v>
      </c>
      <c r="C802" s="48" t="n">
        <v>400000</v>
      </c>
      <c r="D802" s="48" t="n">
        <v>0</v>
      </c>
      <c r="E802" s="48" t="n">
        <v>0</v>
      </c>
      <c r="F802" s="48" t="n">
        <v>400000</v>
      </c>
    </row>
    <row r="803" customFormat="false" ht="12.75" hidden="false" customHeight="false" outlineLevel="0" collapsed="false">
      <c r="A803" s="59" t="s">
        <v>358</v>
      </c>
      <c r="B803" s="59"/>
      <c r="C803" s="60" t="n">
        <v>200000</v>
      </c>
      <c r="D803" s="60" t="n">
        <v>-200000</v>
      </c>
      <c r="E803" s="60" t="n">
        <v>-100</v>
      </c>
      <c r="F803" s="60" t="n">
        <v>0</v>
      </c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</row>
    <row r="804" s="45" customFormat="true" ht="12.75" hidden="false" customHeight="false" outlineLevel="0" collapsed="false">
      <c r="A804" s="42" t="n">
        <v>4</v>
      </c>
      <c r="B804" s="43" t="s">
        <v>17</v>
      </c>
      <c r="C804" s="44" t="n">
        <v>200000</v>
      </c>
      <c r="D804" s="44" t="n">
        <v>-200000</v>
      </c>
      <c r="E804" s="44" t="n">
        <v>-100</v>
      </c>
      <c r="F804" s="44" t="n">
        <v>0</v>
      </c>
    </row>
    <row r="805" s="45" customFormat="true" ht="12.75" hidden="false" customHeight="false" outlineLevel="0" collapsed="false">
      <c r="A805" s="42" t="n">
        <v>45</v>
      </c>
      <c r="B805" s="43" t="s">
        <v>104</v>
      </c>
      <c r="C805" s="44" t="n">
        <v>200000</v>
      </c>
      <c r="D805" s="44" t="n">
        <v>-200000</v>
      </c>
      <c r="E805" s="44" t="n">
        <v>-100</v>
      </c>
      <c r="F805" s="44" t="n">
        <v>0</v>
      </c>
    </row>
    <row r="806" s="49" customFormat="true" ht="12.75" hidden="false" customHeight="false" outlineLevel="0" collapsed="false">
      <c r="A806" s="46" t="n">
        <v>451</v>
      </c>
      <c r="B806" s="47" t="s">
        <v>105</v>
      </c>
      <c r="C806" s="48" t="n">
        <v>200000</v>
      </c>
      <c r="D806" s="48" t="n">
        <v>-200000</v>
      </c>
      <c r="E806" s="48" t="n">
        <v>-100</v>
      </c>
      <c r="F806" s="48" t="n">
        <v>0</v>
      </c>
    </row>
    <row r="807" customFormat="false" ht="12.75" hidden="false" customHeight="false" outlineLevel="0" collapsed="false">
      <c r="A807" s="59" t="s">
        <v>359</v>
      </c>
      <c r="B807" s="59"/>
      <c r="C807" s="60" t="n">
        <v>310000</v>
      </c>
      <c r="D807" s="60" t="n">
        <v>-160000</v>
      </c>
      <c r="E807" s="60" t="n">
        <v>-51.6129032258065</v>
      </c>
      <c r="F807" s="60" t="n">
        <v>150000</v>
      </c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</row>
    <row r="808" customFormat="false" ht="12.75" hidden="false" customHeight="false" outlineLevel="0" collapsed="false">
      <c r="A808" s="59" t="s">
        <v>360</v>
      </c>
      <c r="B808" s="59"/>
      <c r="C808" s="60" t="n">
        <v>310000</v>
      </c>
      <c r="D808" s="60" t="n">
        <v>-160000</v>
      </c>
      <c r="E808" s="60" t="n">
        <v>-51.6129032258065</v>
      </c>
      <c r="F808" s="60" t="n">
        <v>150000</v>
      </c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</row>
    <row r="809" s="45" customFormat="true" ht="12.75" hidden="false" customHeight="false" outlineLevel="0" collapsed="false">
      <c r="A809" s="42" t="n">
        <v>3</v>
      </c>
      <c r="B809" s="43" t="s">
        <v>16</v>
      </c>
      <c r="C809" s="44" t="n">
        <v>100000</v>
      </c>
      <c r="D809" s="44" t="n">
        <v>-50000</v>
      </c>
      <c r="E809" s="44" t="n">
        <v>-50</v>
      </c>
      <c r="F809" s="44" t="n">
        <v>50000</v>
      </c>
    </row>
    <row r="810" s="45" customFormat="true" ht="12.75" hidden="false" customHeight="false" outlineLevel="0" collapsed="false">
      <c r="A810" s="42" t="n">
        <v>32</v>
      </c>
      <c r="B810" s="43" t="s">
        <v>70</v>
      </c>
      <c r="C810" s="44" t="n">
        <v>100000</v>
      </c>
      <c r="D810" s="44" t="n">
        <v>-50000</v>
      </c>
      <c r="E810" s="44" t="n">
        <v>-50</v>
      </c>
      <c r="F810" s="44" t="n">
        <v>50000</v>
      </c>
    </row>
    <row r="811" s="49" customFormat="true" ht="12.75" hidden="false" customHeight="false" outlineLevel="0" collapsed="false">
      <c r="A811" s="46" t="n">
        <v>323</v>
      </c>
      <c r="B811" s="47" t="s">
        <v>73</v>
      </c>
      <c r="C811" s="48" t="n">
        <v>100000</v>
      </c>
      <c r="D811" s="48" t="n">
        <v>-50000</v>
      </c>
      <c r="E811" s="48" t="n">
        <v>-50</v>
      </c>
      <c r="F811" s="48" t="n">
        <v>50000</v>
      </c>
    </row>
    <row r="812" s="45" customFormat="true" ht="12.75" hidden="false" customHeight="false" outlineLevel="0" collapsed="false">
      <c r="A812" s="42" t="n">
        <v>4</v>
      </c>
      <c r="B812" s="43" t="s">
        <v>17</v>
      </c>
      <c r="C812" s="44" t="n">
        <v>210000</v>
      </c>
      <c r="D812" s="44" t="n">
        <v>-110000</v>
      </c>
      <c r="E812" s="44" t="n">
        <v>-52.3809523809524</v>
      </c>
      <c r="F812" s="44" t="n">
        <v>100000</v>
      </c>
    </row>
    <row r="813" s="45" customFormat="true" ht="12.75" hidden="false" customHeight="false" outlineLevel="0" collapsed="false">
      <c r="A813" s="42" t="n">
        <v>42</v>
      </c>
      <c r="B813" s="43" t="s">
        <v>95</v>
      </c>
      <c r="C813" s="44" t="n">
        <v>210000</v>
      </c>
      <c r="D813" s="44" t="n">
        <v>-110000</v>
      </c>
      <c r="E813" s="44" t="n">
        <v>-52.3809523809524</v>
      </c>
      <c r="F813" s="44" t="n">
        <v>100000</v>
      </c>
    </row>
    <row r="814" s="49" customFormat="true" ht="12.75" hidden="false" customHeight="false" outlineLevel="0" collapsed="false">
      <c r="A814" s="46" t="n">
        <v>426</v>
      </c>
      <c r="B814" s="47" t="s">
        <v>101</v>
      </c>
      <c r="C814" s="48" t="n">
        <v>210000</v>
      </c>
      <c r="D814" s="48" t="n">
        <v>-110000</v>
      </c>
      <c r="E814" s="48" t="n">
        <v>-52.3809523809524</v>
      </c>
      <c r="F814" s="48" t="n">
        <v>100000</v>
      </c>
    </row>
    <row r="815" customFormat="false" ht="12.75" hidden="false" customHeight="false" outlineLevel="0" collapsed="false">
      <c r="A815" s="57" t="s">
        <v>361</v>
      </c>
      <c r="B815" s="57"/>
      <c r="C815" s="58" t="n">
        <v>3986700</v>
      </c>
      <c r="D815" s="58" t="n">
        <v>594400</v>
      </c>
      <c r="E815" s="58" t="n">
        <v>14.9095743346628</v>
      </c>
      <c r="F815" s="58" t="n">
        <v>4581100</v>
      </c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</row>
    <row r="816" customFormat="false" ht="12.75" hidden="false" customHeight="false" outlineLevel="0" collapsed="false">
      <c r="A816" s="57" t="s">
        <v>362</v>
      </c>
      <c r="B816" s="57"/>
      <c r="C816" s="58" t="n">
        <v>3986700</v>
      </c>
      <c r="D816" s="58" t="n">
        <v>594400</v>
      </c>
      <c r="E816" s="58" t="n">
        <v>14.9095743346628</v>
      </c>
      <c r="F816" s="58" t="n">
        <v>4581100</v>
      </c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</row>
    <row r="817" customFormat="false" ht="12.75" hidden="false" customHeight="false" outlineLevel="0" collapsed="false">
      <c r="A817" s="59" t="s">
        <v>363</v>
      </c>
      <c r="B817" s="59"/>
      <c r="C817" s="60" t="n">
        <v>3986700</v>
      </c>
      <c r="D817" s="60" t="n">
        <v>594400</v>
      </c>
      <c r="E817" s="60" t="n">
        <v>14.9095743346628</v>
      </c>
      <c r="F817" s="60" t="n">
        <v>4581100</v>
      </c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</row>
    <row r="818" customFormat="false" ht="12.75" hidden="false" customHeight="false" outlineLevel="0" collapsed="false">
      <c r="A818" s="59" t="s">
        <v>364</v>
      </c>
      <c r="B818" s="59"/>
      <c r="C818" s="60" t="n">
        <v>3986700</v>
      </c>
      <c r="D818" s="60" t="n">
        <v>594400</v>
      </c>
      <c r="E818" s="60" t="n">
        <v>14.9095743346628</v>
      </c>
      <c r="F818" s="60" t="n">
        <v>4581100</v>
      </c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</row>
    <row r="819" s="45" customFormat="true" ht="12.75" hidden="false" customHeight="false" outlineLevel="0" collapsed="false">
      <c r="A819" s="42" t="n">
        <v>3</v>
      </c>
      <c r="B819" s="43" t="s">
        <v>16</v>
      </c>
      <c r="C819" s="44" t="n">
        <v>3758900</v>
      </c>
      <c r="D819" s="44" t="n">
        <v>564400</v>
      </c>
      <c r="E819" s="44" t="n">
        <v>15.0150309931097</v>
      </c>
      <c r="F819" s="44" t="n">
        <v>4323300</v>
      </c>
    </row>
    <row r="820" s="45" customFormat="true" ht="12.75" hidden="false" customHeight="false" outlineLevel="0" collapsed="false">
      <c r="A820" s="42" t="n">
        <v>31</v>
      </c>
      <c r="B820" s="43" t="s">
        <v>66</v>
      </c>
      <c r="C820" s="44" t="n">
        <v>2794000</v>
      </c>
      <c r="D820" s="44" t="n">
        <v>299400</v>
      </c>
      <c r="E820" s="44" t="n">
        <v>10.7158196134574</v>
      </c>
      <c r="F820" s="44" t="n">
        <v>3093400</v>
      </c>
    </row>
    <row r="821" s="49" customFormat="true" ht="12.75" hidden="false" customHeight="false" outlineLevel="0" collapsed="false">
      <c r="A821" s="46" t="n">
        <v>311</v>
      </c>
      <c r="B821" s="47" t="s">
        <v>67</v>
      </c>
      <c r="C821" s="48" t="n">
        <v>2378187</v>
      </c>
      <c r="D821" s="48" t="n">
        <v>238000</v>
      </c>
      <c r="E821" s="48" t="n">
        <v>10.0076234543373</v>
      </c>
      <c r="F821" s="48" t="n">
        <v>2616187</v>
      </c>
    </row>
    <row r="822" s="49" customFormat="true" ht="12.75" hidden="false" customHeight="false" outlineLevel="0" collapsed="false">
      <c r="A822" s="46" t="n">
        <v>312</v>
      </c>
      <c r="B822" s="47" t="s">
        <v>68</v>
      </c>
      <c r="C822" s="48" t="n">
        <v>35000</v>
      </c>
      <c r="D822" s="48" t="n">
        <v>10000</v>
      </c>
      <c r="E822" s="48" t="n">
        <v>28.5714285714286</v>
      </c>
      <c r="F822" s="48" t="n">
        <v>45000</v>
      </c>
    </row>
    <row r="823" s="49" customFormat="true" ht="12.75" hidden="false" customHeight="false" outlineLevel="0" collapsed="false">
      <c r="A823" s="46" t="n">
        <v>313</v>
      </c>
      <c r="B823" s="47" t="s">
        <v>69</v>
      </c>
      <c r="C823" s="48" t="n">
        <v>380813</v>
      </c>
      <c r="D823" s="48" t="n">
        <v>51400</v>
      </c>
      <c r="E823" s="48" t="n">
        <v>13.4974383752655</v>
      </c>
      <c r="F823" s="48" t="n">
        <v>432213</v>
      </c>
    </row>
    <row r="824" s="45" customFormat="true" ht="12.75" hidden="false" customHeight="false" outlineLevel="0" collapsed="false">
      <c r="A824" s="42" t="n">
        <v>32</v>
      </c>
      <c r="B824" s="43" t="s">
        <v>70</v>
      </c>
      <c r="C824" s="44" t="n">
        <v>964900</v>
      </c>
      <c r="D824" s="44" t="n">
        <v>265000</v>
      </c>
      <c r="E824" s="44" t="n">
        <v>27.4639859052752</v>
      </c>
      <c r="F824" s="44" t="n">
        <v>1229900</v>
      </c>
    </row>
    <row r="825" s="49" customFormat="true" ht="12.75" hidden="false" customHeight="false" outlineLevel="0" collapsed="false">
      <c r="A825" s="46" t="n">
        <v>321</v>
      </c>
      <c r="B825" s="47" t="s">
        <v>71</v>
      </c>
      <c r="C825" s="48" t="n">
        <v>60300</v>
      </c>
      <c r="D825" s="48" t="n">
        <v>0</v>
      </c>
      <c r="E825" s="48" t="n">
        <v>0</v>
      </c>
      <c r="F825" s="48" t="n">
        <v>60300</v>
      </c>
    </row>
    <row r="826" s="49" customFormat="true" ht="12.75" hidden="false" customHeight="false" outlineLevel="0" collapsed="false">
      <c r="A826" s="46" t="n">
        <v>322</v>
      </c>
      <c r="B826" s="47" t="s">
        <v>72</v>
      </c>
      <c r="C826" s="48" t="n">
        <v>383000</v>
      </c>
      <c r="D826" s="48" t="n">
        <v>180000</v>
      </c>
      <c r="E826" s="48" t="n">
        <v>46.9973890339426</v>
      </c>
      <c r="F826" s="48" t="n">
        <v>563000</v>
      </c>
    </row>
    <row r="827" s="49" customFormat="true" ht="12.75" hidden="false" customHeight="false" outlineLevel="0" collapsed="false">
      <c r="A827" s="46" t="n">
        <v>323</v>
      </c>
      <c r="B827" s="47" t="s">
        <v>73</v>
      </c>
      <c r="C827" s="48" t="n">
        <v>485600</v>
      </c>
      <c r="D827" s="48" t="n">
        <v>80000</v>
      </c>
      <c r="E827" s="48" t="n">
        <v>16.4744645799012</v>
      </c>
      <c r="F827" s="48" t="n">
        <v>565600</v>
      </c>
    </row>
    <row r="828" s="49" customFormat="true" ht="12.75" hidden="false" customHeight="false" outlineLevel="0" collapsed="false">
      <c r="A828" s="46" t="n">
        <v>329</v>
      </c>
      <c r="B828" s="47" t="s">
        <v>75</v>
      </c>
      <c r="C828" s="48" t="n">
        <v>36000</v>
      </c>
      <c r="D828" s="48" t="n">
        <v>5000</v>
      </c>
      <c r="E828" s="48" t="n">
        <v>13.8888888888889</v>
      </c>
      <c r="F828" s="48" t="n">
        <v>41000</v>
      </c>
    </row>
    <row r="829" s="45" customFormat="true" ht="12.75" hidden="false" customHeight="false" outlineLevel="0" collapsed="false">
      <c r="A829" s="42" t="n">
        <v>4</v>
      </c>
      <c r="B829" s="43" t="s">
        <v>17</v>
      </c>
      <c r="C829" s="44" t="n">
        <v>227800</v>
      </c>
      <c r="D829" s="44" t="n">
        <v>30000</v>
      </c>
      <c r="E829" s="44" t="n">
        <v>13.1694468832309</v>
      </c>
      <c r="F829" s="44" t="n">
        <v>257800</v>
      </c>
    </row>
    <row r="830" s="45" customFormat="true" ht="12.75" hidden="false" customHeight="false" outlineLevel="0" collapsed="false">
      <c r="A830" s="42" t="n">
        <v>42</v>
      </c>
      <c r="B830" s="43" t="s">
        <v>95</v>
      </c>
      <c r="C830" s="44" t="n">
        <v>227800</v>
      </c>
      <c r="D830" s="44" t="n">
        <v>30000</v>
      </c>
      <c r="E830" s="44" t="n">
        <v>13.1694468832309</v>
      </c>
      <c r="F830" s="44" t="n">
        <v>257800</v>
      </c>
    </row>
    <row r="831" s="49" customFormat="true" ht="12.75" hidden="false" customHeight="false" outlineLevel="0" collapsed="false">
      <c r="A831" s="46" t="n">
        <v>422</v>
      </c>
      <c r="B831" s="47" t="s">
        <v>97</v>
      </c>
      <c r="C831" s="48" t="n">
        <v>226000</v>
      </c>
      <c r="D831" s="48" t="n">
        <v>30000</v>
      </c>
      <c r="E831" s="48" t="n">
        <v>13.2743362831858</v>
      </c>
      <c r="F831" s="48" t="n">
        <v>256000</v>
      </c>
    </row>
    <row r="832" s="49" customFormat="true" ht="12.75" hidden="false" customHeight="false" outlineLevel="0" collapsed="false">
      <c r="A832" s="46" t="n">
        <v>426</v>
      </c>
      <c r="B832" s="47" t="s">
        <v>101</v>
      </c>
      <c r="C832" s="48" t="n">
        <v>1800</v>
      </c>
      <c r="D832" s="48" t="n">
        <v>0</v>
      </c>
      <c r="E832" s="48" t="n">
        <v>0</v>
      </c>
      <c r="F832" s="48" t="n">
        <v>1800</v>
      </c>
    </row>
    <row r="833" customFormat="false" ht="12.75" hidden="false" customHeight="false" outlineLevel="0" collapsed="false">
      <c r="A833" s="57" t="s">
        <v>365</v>
      </c>
      <c r="B833" s="57"/>
      <c r="C833" s="58" t="n">
        <v>535300</v>
      </c>
      <c r="D833" s="58" t="n">
        <v>0</v>
      </c>
      <c r="E833" s="58" t="n">
        <v>0</v>
      </c>
      <c r="F833" s="58" t="n">
        <v>535300</v>
      </c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</row>
    <row r="834" customFormat="false" ht="12.75" hidden="false" customHeight="false" outlineLevel="0" collapsed="false">
      <c r="A834" s="57" t="s">
        <v>366</v>
      </c>
      <c r="B834" s="57"/>
      <c r="C834" s="58" t="n">
        <v>535300</v>
      </c>
      <c r="D834" s="58" t="n">
        <v>0</v>
      </c>
      <c r="E834" s="58" t="n">
        <v>0</v>
      </c>
      <c r="F834" s="58" t="n">
        <v>535300</v>
      </c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</row>
    <row r="835" customFormat="false" ht="12.75" hidden="false" customHeight="false" outlineLevel="0" collapsed="false">
      <c r="A835" s="59" t="s">
        <v>367</v>
      </c>
      <c r="B835" s="59"/>
      <c r="C835" s="60" t="n">
        <v>535300</v>
      </c>
      <c r="D835" s="60" t="n">
        <v>0</v>
      </c>
      <c r="E835" s="60" t="n">
        <v>0</v>
      </c>
      <c r="F835" s="60" t="n">
        <v>535300</v>
      </c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</row>
    <row r="836" customFormat="false" ht="12.75" hidden="false" customHeight="false" outlineLevel="0" collapsed="false">
      <c r="A836" s="59" t="s">
        <v>368</v>
      </c>
      <c r="B836" s="59"/>
      <c r="C836" s="60" t="n">
        <v>434000</v>
      </c>
      <c r="D836" s="60" t="n">
        <v>0</v>
      </c>
      <c r="E836" s="60" t="n">
        <v>0</v>
      </c>
      <c r="F836" s="60" t="n">
        <v>434000</v>
      </c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</row>
    <row r="837" s="45" customFormat="true" ht="12.75" hidden="false" customHeight="false" outlineLevel="0" collapsed="false">
      <c r="A837" s="42" t="n">
        <v>3</v>
      </c>
      <c r="B837" s="43" t="s">
        <v>16</v>
      </c>
      <c r="C837" s="44" t="n">
        <v>434000</v>
      </c>
      <c r="D837" s="44" t="n">
        <v>0</v>
      </c>
      <c r="E837" s="44" t="n">
        <v>0</v>
      </c>
      <c r="F837" s="44" t="n">
        <v>434000</v>
      </c>
    </row>
    <row r="838" s="45" customFormat="true" ht="12.75" hidden="false" customHeight="false" outlineLevel="0" collapsed="false">
      <c r="A838" s="42" t="n">
        <v>32</v>
      </c>
      <c r="B838" s="43" t="s">
        <v>70</v>
      </c>
      <c r="C838" s="44" t="n">
        <v>324000</v>
      </c>
      <c r="D838" s="44" t="n">
        <v>0</v>
      </c>
      <c r="E838" s="44" t="n">
        <v>0</v>
      </c>
      <c r="F838" s="44" t="n">
        <v>324000</v>
      </c>
    </row>
    <row r="839" s="49" customFormat="true" ht="12.75" hidden="false" customHeight="false" outlineLevel="0" collapsed="false">
      <c r="A839" s="46" t="n">
        <v>323</v>
      </c>
      <c r="B839" s="47" t="s">
        <v>73</v>
      </c>
      <c r="C839" s="48" t="n">
        <v>4000</v>
      </c>
      <c r="D839" s="48" t="n">
        <v>0</v>
      </c>
      <c r="E839" s="48" t="n">
        <v>0</v>
      </c>
      <c r="F839" s="48" t="n">
        <v>4000</v>
      </c>
    </row>
    <row r="840" s="49" customFormat="true" ht="12.75" hidden="false" customHeight="false" outlineLevel="0" collapsed="false">
      <c r="A840" s="46" t="n">
        <v>324</v>
      </c>
      <c r="B840" s="47" t="s">
        <v>74</v>
      </c>
      <c r="C840" s="48" t="n">
        <v>5000</v>
      </c>
      <c r="D840" s="48" t="n">
        <v>0</v>
      </c>
      <c r="E840" s="48" t="n">
        <v>0</v>
      </c>
      <c r="F840" s="48" t="n">
        <v>5000</v>
      </c>
    </row>
    <row r="841" s="49" customFormat="true" ht="12.75" hidden="false" customHeight="false" outlineLevel="0" collapsed="false">
      <c r="A841" s="46" t="n">
        <v>329</v>
      </c>
      <c r="B841" s="47" t="s">
        <v>75</v>
      </c>
      <c r="C841" s="48" t="n">
        <v>315000</v>
      </c>
      <c r="D841" s="48" t="n">
        <v>0</v>
      </c>
      <c r="E841" s="48" t="n">
        <v>0</v>
      </c>
      <c r="F841" s="48" t="n">
        <v>315000</v>
      </c>
    </row>
    <row r="842" s="45" customFormat="true" ht="12.75" hidden="false" customHeight="false" outlineLevel="0" collapsed="false">
      <c r="A842" s="42" t="n">
        <v>38</v>
      </c>
      <c r="B842" s="43" t="s">
        <v>86</v>
      </c>
      <c r="C842" s="44" t="n">
        <v>110000</v>
      </c>
      <c r="D842" s="44" t="n">
        <v>0</v>
      </c>
      <c r="E842" s="44" t="n">
        <v>0</v>
      </c>
      <c r="F842" s="44" t="n">
        <v>110000</v>
      </c>
    </row>
    <row r="843" s="49" customFormat="true" ht="12.75" hidden="false" customHeight="false" outlineLevel="0" collapsed="false">
      <c r="A843" s="46" t="n">
        <v>381</v>
      </c>
      <c r="B843" s="47" t="s">
        <v>87</v>
      </c>
      <c r="C843" s="48" t="n">
        <v>110000</v>
      </c>
      <c r="D843" s="48" t="n">
        <v>0</v>
      </c>
      <c r="E843" s="48" t="n">
        <v>0</v>
      </c>
      <c r="F843" s="48" t="n">
        <v>110000</v>
      </c>
    </row>
    <row r="844" customFormat="false" ht="12.75" hidden="false" customHeight="false" outlineLevel="0" collapsed="false">
      <c r="A844" s="59" t="s">
        <v>369</v>
      </c>
      <c r="B844" s="59"/>
      <c r="C844" s="60" t="n">
        <v>101300</v>
      </c>
      <c r="D844" s="60" t="n">
        <v>0</v>
      </c>
      <c r="E844" s="60" t="n">
        <v>0</v>
      </c>
      <c r="F844" s="60" t="n">
        <v>101300</v>
      </c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</row>
    <row r="845" s="45" customFormat="true" ht="12.75" hidden="false" customHeight="false" outlineLevel="0" collapsed="false">
      <c r="A845" s="42" t="n">
        <v>3</v>
      </c>
      <c r="B845" s="43" t="s">
        <v>16</v>
      </c>
      <c r="C845" s="44" t="n">
        <v>101300</v>
      </c>
      <c r="D845" s="44" t="n">
        <v>0</v>
      </c>
      <c r="E845" s="44" t="n">
        <v>0</v>
      </c>
      <c r="F845" s="44" t="n">
        <v>101300</v>
      </c>
    </row>
    <row r="846" s="45" customFormat="true" ht="12.75" hidden="false" customHeight="false" outlineLevel="0" collapsed="false">
      <c r="A846" s="42" t="n">
        <v>32</v>
      </c>
      <c r="B846" s="43" t="s">
        <v>70</v>
      </c>
      <c r="C846" s="44" t="n">
        <v>101300</v>
      </c>
      <c r="D846" s="44" t="n">
        <v>0</v>
      </c>
      <c r="E846" s="44" t="n">
        <v>0</v>
      </c>
      <c r="F846" s="44" t="n">
        <v>101300</v>
      </c>
    </row>
    <row r="847" s="49" customFormat="true" ht="12.75" hidden="false" customHeight="false" outlineLevel="0" collapsed="false">
      <c r="A847" s="46" t="n">
        <v>322</v>
      </c>
      <c r="B847" s="47" t="s">
        <v>72</v>
      </c>
      <c r="C847" s="48" t="n">
        <v>12500</v>
      </c>
      <c r="D847" s="48" t="n">
        <v>600</v>
      </c>
      <c r="E847" s="48" t="n">
        <v>4.8</v>
      </c>
      <c r="F847" s="48" t="n">
        <v>13100</v>
      </c>
    </row>
    <row r="848" s="49" customFormat="true" ht="12.75" hidden="false" customHeight="false" outlineLevel="0" collapsed="false">
      <c r="A848" s="46" t="n">
        <v>323</v>
      </c>
      <c r="B848" s="47" t="s">
        <v>73</v>
      </c>
      <c r="C848" s="48" t="n">
        <v>0</v>
      </c>
      <c r="D848" s="48" t="n">
        <v>1600</v>
      </c>
      <c r="E848" s="48"/>
      <c r="F848" s="48" t="n">
        <v>1600</v>
      </c>
    </row>
    <row r="849" s="49" customFormat="true" ht="12.75" hidden="false" customHeight="false" outlineLevel="0" collapsed="false">
      <c r="A849" s="46" t="n">
        <v>329</v>
      </c>
      <c r="B849" s="47" t="s">
        <v>75</v>
      </c>
      <c r="C849" s="48" t="n">
        <v>88800</v>
      </c>
      <c r="D849" s="48" t="n">
        <v>-2200</v>
      </c>
      <c r="E849" s="48" t="n">
        <v>-2.47747747747748</v>
      </c>
      <c r="F849" s="48" t="n">
        <v>86600</v>
      </c>
    </row>
  </sheetData>
  <printOptions headings="false" gridLines="false" gridLinesSet="true" horizontalCentered="false" verticalCentered="false"/>
  <pageMargins left="0.747916666666667" right="0.747916666666667" top="0.984027777777778" bottom="0.670138888888889" header="0.511811023622047" footer="0.50347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2:33:28Z</dcterms:created>
  <dc:creator>Dunja Buljan</dc:creator>
  <dc:description/>
  <cp:keywords/>
  <dc:language>en-US</dc:language>
  <cp:lastModifiedBy>Administrator</cp:lastModifiedBy>
  <cp:lastPrinted>2014-11-27T08:16:59Z</cp:lastPrinted>
  <dcterms:modified xsi:type="dcterms:W3CDTF">2014-12-08T06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