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č.prih.i rash. (2)" sheetId="1" state="visible" r:id="rId2"/>
    <sheet name="rač.prih.i rash." sheetId="2" state="visible" r:id="rId3"/>
    <sheet name="OPĆI " sheetId="3" state="visible" r:id="rId4"/>
    <sheet name="OPĆI 2" sheetId="4" state="visible" r:id="rId5"/>
    <sheet name="POSEBAN 1" sheetId="5" state="visible" r:id="rId6"/>
    <sheet name="POSEBAN 2" sheetId="6" state="visible" r:id="rId7"/>
    <sheet name="pričuva" sheetId="7" state="visible" r:id="rId8"/>
    <sheet name="stanje zaduženosti " sheetId="8" state="visible" r:id="rId9"/>
    <sheet name="PRILOG" sheetId="9" state="visible" r:id="rId10"/>
    <sheet name="List3" sheetId="10" state="visible" r:id="rId11"/>
  </sheets>
  <definedNames>
    <definedName function="false" hidden="false" localSheetId="2" name="_xlnm.Print_Titles" vbProcedure="false">'OPĆI '!$6:$7</definedName>
    <definedName function="false" hidden="false" localSheetId="4" name="_xlnm.Print_Titles" vbProcedure="false">'POSEBAN 1'!$25:$26</definedName>
    <definedName function="false" hidden="false" localSheetId="5" name="_xlnm.Print_Titles" vbProcedure="false">'POSEBAN 2'!$4:$5</definedName>
    <definedName function="false" hidden="false" localSheetId="8" name="_xlnm.Print_Titles" vbProcedure="false">PRILOG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553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i 13/09), a na prijedlog Gradonačelnika, Gradsko vijeće Grada Makarske  </t>
  </si>
  <si>
    <t xml:space="preserve">na ___. sjednici, održanoj ___.______  2014. godine,  donosi</t>
  </si>
  <si>
    <t xml:space="preserve">                                     PRIJEDLOG   IZVJEŠTAJA O IZVRŠENJU PRORAČUNA GRADA MAKARSKE</t>
  </si>
  <si>
    <t xml:space="preserve">                                              </t>
  </si>
  <si>
    <t xml:space="preserve">                                                                            ZA 01.-06. 2014. GODINE</t>
  </si>
  <si>
    <t xml:space="preserve">Članak  1.</t>
  </si>
  <si>
    <t xml:space="preserve">Proračun Grada Makarske za razdoblje 01.01.-30.06.2014. godinu ostvaren je kako slijedi:</t>
  </si>
  <si>
    <t xml:space="preserve">OPĆI DIO </t>
  </si>
  <si>
    <t xml:space="preserve">OSTVARENO </t>
  </si>
  <si>
    <t xml:space="preserve"> PLAN</t>
  </si>
  <si>
    <t xml:space="preserve">INDEKS</t>
  </si>
  <si>
    <t xml:space="preserve">1-6. 2013.</t>
  </si>
  <si>
    <t xml:space="preserve">2014.</t>
  </si>
  <si>
    <t xml:space="preserve">1-6. 2014.</t>
  </si>
  <si>
    <t xml:space="preserve">4/1</t>
  </si>
  <si>
    <t xml:space="preserve">4/3</t>
  </si>
  <si>
    <t xml:space="preserve">4</t>
  </si>
  <si>
    <t xml:space="preserve">3</t>
  </si>
  <si>
    <t xml:space="preserve">6</t>
  </si>
  <si>
    <t xml:space="preserve">5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                                            IZVJEŠTAJ O IZVRŠENJU PRORAČUNA GRADA MAKARSKE</t>
  </si>
  <si>
    <t xml:space="preserve">                                                                                  Članak  2.</t>
  </si>
  <si>
    <t xml:space="preserve">Izvršenje prihoda i rashoda, te primitaka i izdataka po ekonomskoj klasifikaciji iskazanih u računu prihoda i rashoda i računu zaduživanja/financiranja </t>
  </si>
  <si>
    <t xml:space="preserve">za razdoblje  01.01.- 30.06.2014. godinu  utvrđije se kako slijedi:</t>
  </si>
  <si>
    <t xml:space="preserve">OPĆI DIO</t>
  </si>
  <si>
    <t xml:space="preserve">BROJ</t>
  </si>
  <si>
    <t xml:space="preserve">Opis</t>
  </si>
  <si>
    <t xml:space="preserve">OSTVARENO</t>
  </si>
  <si>
    <t xml:space="preserve">Indeks</t>
  </si>
  <si>
    <t xml:space="preserve">KONTA</t>
  </si>
  <si>
    <t xml:space="preserve">01.01.-30.06.2013.</t>
  </si>
  <si>
    <t xml:space="preserve">01.01.-30.06.2014.</t>
  </si>
  <si>
    <t xml:space="preserve">(3/1)</t>
  </si>
  <si>
    <t xml:space="preserve">(3/2)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Pomoći iz proračuna</t>
  </si>
  <si>
    <t xml:space="preserve">Tekuće pomoći iz proračuna</t>
  </si>
  <si>
    <t xml:space="preserve">Kapitalne pomoći iz proračuna</t>
  </si>
  <si>
    <t xml:space="preserve">Pomoći od ostalih subjekata unutar općeg proračuna</t>
  </si>
  <si>
    <t xml:space="preserve">Kapitalne pomoći od ostalih subjekata unutar općeg proračun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 države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 države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 građanima i kućanstvima</t>
  </si>
  <si>
    <t xml:space="preserve">Kazne, penali i naknade štete</t>
  </si>
  <si>
    <t xml:space="preserve">Naknade šteta pravnim i fizičkim osobama</t>
  </si>
  <si>
    <t xml:space="preserve">Izvanredni rashodi  BRISANO</t>
  </si>
  <si>
    <t xml:space="preserve">Nepredviđeni rashodi do visine proračunske pričuve  BRISANO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Uređaji, strojevi i oprema za ostale namjene</t>
  </si>
  <si>
    <t xml:space="preserve">Knjige, umjetnička djela i ostalae izložbene vrijednosti</t>
  </si>
  <si>
    <t xml:space="preserve">Nematerijalna proizvedena imovina</t>
  </si>
  <si>
    <t xml:space="preserve">Umjetnička, literarna i znanstvena djel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0.06.2014. g. iznosi </t>
    </r>
    <r>
      <rPr>
        <b val="true"/>
        <sz val="10"/>
        <rFont val="Calibri"/>
        <family val="2"/>
        <charset val="238"/>
      </rPr>
      <t xml:space="preserve">3.225.185,35 EUR ili  23.590.304,13 kune,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0.06.2014. iznosi</t>
    </r>
    <r>
      <rPr>
        <b val="true"/>
        <sz val="10"/>
        <rFont val="Calibri"/>
        <family val="2"/>
        <charset val="238"/>
      </rPr>
      <t xml:space="preserve"> 19.721.880,46 </t>
    </r>
    <r>
      <rPr>
        <sz val="10"/>
        <rFont val="Calibri"/>
        <family val="2"/>
        <charset val="238"/>
      </rPr>
      <t xml:space="preserve">kuna. </t>
    </r>
  </si>
  <si>
    <t xml:space="preserve">U nastavku se daje analitički pregled iz računa zaduživanja/financiranja za prvo polugodište 2014. godine po pojedinom kreditu.</t>
  </si>
  <si>
    <t xml:space="preserve">1.  Kredit od Hrvatske banke za obnovu i razvoj</t>
  </si>
  <si>
    <t xml:space="preserve">2014/2013</t>
  </si>
  <si>
    <t xml:space="preserve">OSTV/PL</t>
  </si>
  <si>
    <t xml:space="preserve">VRSTA PRIMITAKA/IZDATAK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2.  Kredit od Hrvatske poštanske banke 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RASHODA</t>
  </si>
  <si>
    <t xml:space="preserve">PLANIRANO</t>
  </si>
  <si>
    <t xml:space="preserve">2014.(1)</t>
  </si>
  <si>
    <t xml:space="preserve">01.-06.2014.(2)</t>
  </si>
  <si>
    <t xml:space="preserve">(2/1)</t>
  </si>
  <si>
    <t xml:space="preserve">UKUPNO RASHODI / IZDACI</t>
  </si>
  <si>
    <t xml:space="preserve">RAZDJEL  001   URED GRADONAČELNIKA</t>
  </si>
  <si>
    <t xml:space="preserve">GLAVA  00101   URED GRADONAČELNIKA</t>
  </si>
  <si>
    <t xml:space="preserve">RAZDJEL  003  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RAZDJEL  005   ODJEL ZA GOSPODARENJE PROSTOROM</t>
  </si>
  <si>
    <t xml:space="preserve">GLAVA  00501   ODJEL ZA GOSPODARENJE PROSTOROM</t>
  </si>
  <si>
    <t xml:space="preserve">RAZDJEL  006   POGON ZA OBAVLJANJE KOMUNALNE  DJELATNOSTI U GRADU MAKARSKOJ</t>
  </si>
  <si>
    <t xml:space="preserve">GLAVA  00601   POGON ZA OBAVLJANJE KOMUNALNE DJELATNOSTI</t>
  </si>
  <si>
    <t xml:space="preserve">RAZDJEL  007   GRADSKO VIJEĆE</t>
  </si>
  <si>
    <t xml:space="preserve">GLAVA  00701   GRADSKO VIJEĆE</t>
  </si>
  <si>
    <t xml:space="preserve">Izvršenje proračuna po ekonomskoj klasifikaciji prikazano je u sljedećoj tablici:</t>
  </si>
  <si>
    <t xml:space="preserve">Kamate za primljene kredite i zajmove od kreditnih i ostalih financijskih institucija izvan javnog sektora</t>
  </si>
  <si>
    <t xml:space="preserve">Knjige, umjetnička djela i ostale izložbene vrijednosti</t>
  </si>
  <si>
    <t xml:space="preserve">Izvršenje proračuna po programskoj klasifikaciji prikazano je u sljedećoj tablici:</t>
  </si>
  <si>
    <t xml:space="preserve">Račun iz</t>
  </si>
  <si>
    <t xml:space="preserve">Izvorni plan</t>
  </si>
  <si>
    <t xml:space="preserve">Izvršenje</t>
  </si>
  <si>
    <t xml:space="preserve">rač. plana</t>
  </si>
  <si>
    <t xml:space="preserve">2014.(2)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1 POMOĆI USTANOVAMA,  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0 PROGRAM JAVNIH POTREBA U TEHNIČKOJ KULTURI</t>
  </si>
  <si>
    <t xml:space="preserve">Aktivnost A100001 AKTIVNOST UDRUGA TEHNIČKE KULTURE</t>
  </si>
  <si>
    <t xml:space="preserve">Program 1000 GRAĐENJE OBJEKATA I UREĐAJA ZA JAVNE POVRŠINE</t>
  </si>
  <si>
    <t xml:space="preserve">Kapitalni projekt K100001 KALA LARG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 UJEVIĆ</t>
  </si>
  <si>
    <t xml:space="preserve">Kapitalni projekt K100027 IZGRADNJA I REKONSTRUKCIJA TRGA SUVENIRA -ŽBARE</t>
  </si>
  <si>
    <t xml:space="preserve">Kapitalni projekt K100028 IZGRADNJA I REKONSTRUKCIJA TRGA U MAKR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8 PRIKLJUČCI NA D8 SA SJEVERNE STRANE</t>
  </si>
  <si>
    <t xml:space="preserve">Kapitalni projekt K100009 ULICA PUT MOČE</t>
  </si>
  <si>
    <t xml:space="preserve">Kapitalni projekt K100010 ULICA UNUTAR DPU DONJE LUKE 3</t>
  </si>
  <si>
    <t xml:space="preserve">Kapitalni projekt K100012 ULICA K.P.KREŠIMIRA I ODVOJKA ISTE</t>
  </si>
  <si>
    <t xml:space="preserve">Kapitalni projekt K100013 ULICA M.GLAVINIĆA</t>
  </si>
  <si>
    <t xml:space="preserve">Kapitalni projekt K100014 ULICA PARALELNO S ĐAKOVAČKOM</t>
  </si>
  <si>
    <t xml:space="preserve">Kapitalni projekt K100015 ULICE NA DUGIŠU -PUT DUGIŠA</t>
  </si>
  <si>
    <t xml:space="preserve">Kapitalni projekt K100016 SPOJ ULICA  A.G.MATOŠA I GRADIŠĆANSKIH HRVATA</t>
  </si>
  <si>
    <t xml:space="preserve">Kapitalni projekt K100018 ULICE NA PREDJELU POŽARA</t>
  </si>
  <si>
    <t xml:space="preserve">Kapitalni projekt K100019 ULICA OCA PETRA PERICE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1 ZAGREBAČKA ULICA</t>
  </si>
  <si>
    <t xml:space="preserve">Kapitalni projekt K100032 SPLITSKA ULICA</t>
  </si>
  <si>
    <t xml:space="preserve">Kapitalni projekt K100035 ULICA KIPARA MEŠTROVIĆA</t>
  </si>
  <si>
    <t xml:space="preserve">Kapitalni projekt K100037 IZGRADNJA PROMETNICA U OBUHVATU UPU-a VOLICIJA 2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NA PREDJELU POŽARE -MAKARSK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5 IZGRADNJA STANOVA POS-a</t>
  </si>
  <si>
    <t xml:space="preserve">Kapitalni projekt K100006 IZGRADNJA SPORTSKE LUČICE</t>
  </si>
  <si>
    <t xml:space="preserve">Kapitalni projekt K100007 IGRALIŠTE ZA MALE SPORTOVE NA GŠC-u</t>
  </si>
  <si>
    <t xml:space="preserve">Kapitalni projekt K100009 UGRADNJA SUSTAVA ZA NAVODNJAVANJE SPORTSKIH TEREN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Program 1000 ZBRINJAVANJE KOMUNALNOG OTPADA</t>
  </si>
  <si>
    <t xml:space="preserve">Aktivnost A100002 EKO-RENTA I RENTA ZA SANACIJU ODLAGALIŠTA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Program 1000 IZRADA PROSTORNO PLANSKE DOKUMENTACIJE</t>
  </si>
  <si>
    <t xml:space="preserve">Kapitalni projekt K100001 IZRADA PROSTORNO PLANSKE DOKUMENTACIJE</t>
  </si>
  <si>
    <t xml:space="preserve">Program 1000 POGON ZA KOMUNALNU DJELATNOST</t>
  </si>
  <si>
    <t xml:space="preserve">Aktivnost A100001 POGON ZA KOMUNALNU DJELATNOST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                                                                                                          Članak 5.</t>
  </si>
  <si>
    <t xml:space="preserve">Ovaj  Polugodišnji obračun  Proračuna  Grada Makarske za  2014. godinu  objavit će se u Glasniku  Grada Makarske.</t>
  </si>
  <si>
    <t xml:space="preserve">PREDSJEDNICA GRADSKOG VIJEĆA:</t>
  </si>
  <si>
    <t xml:space="preserve">JAGODA MARTIĆ dipl.ing.kemije</t>
  </si>
  <si>
    <t xml:space="preserve">Klasa:  401-02/14-01/19</t>
  </si>
  <si>
    <t xml:space="preserve">Urbroj: 2147/05-04-12/1-14-1</t>
  </si>
  <si>
    <t xml:space="preserve">Makarska, 25.08.2014.g.</t>
  </si>
  <si>
    <t xml:space="preserve">GRAD MAKARSKA</t>
  </si>
  <si>
    <t xml:space="preserve"> GRADONAČELNIK           </t>
  </si>
  <si>
    <t xml:space="preserve">Klasa: 400-01/14-01/80</t>
  </si>
  <si>
    <t xml:space="preserve">Urbroj: 2147/05-04-12/1-14-02</t>
  </si>
  <si>
    <t xml:space="preserve">Makarska, 28.08.2014.</t>
  </si>
  <si>
    <t xml:space="preserve">            IZVIJEŠĆE O KORIŠTENJU PRORAČUNSKE PRIČUVE  ZA RAZDOBLJE 01.01.-30.06.2014. G </t>
  </si>
  <si>
    <t xml:space="preserve">Proračunom Grada Makarske za 2014. godinu na stavci nepredviđeni rashodi do visine proračunske pričuve (račun 3851) planirano je 200.000,00 kuna</t>
  </si>
  <si>
    <t xml:space="preserve">Navedena sredstava su  u razdoblju siječanj- lipanj   iskorišteno u iznosu od 62.568,75 kuna i to:</t>
  </si>
  <si>
    <t xml:space="preserve">KORISNIK</t>
  </si>
  <si>
    <t xml:space="preserve">NAMJENA </t>
  </si>
  <si>
    <t xml:space="preserve">IZNOS</t>
  </si>
  <si>
    <t xml:space="preserve">DAT.ISPLATE</t>
  </si>
  <si>
    <t xml:space="preserve">TEMELJ ISPLATE</t>
  </si>
  <si>
    <t xml:space="preserve">AKT GRADONAČELNIKA</t>
  </si>
  <si>
    <t xml:space="preserve">Pčelarska udruga KADULJA </t>
  </si>
  <si>
    <t xml:space="preserve">Donacija za  edukacije pčelara</t>
  </si>
  <si>
    <t xml:space="preserve">15.01.2014.</t>
  </si>
  <si>
    <t xml:space="preserve">ZAMOLBA , NALOG</t>
  </si>
  <si>
    <t xml:space="preserve">402-01/13-10/53 2147/05-06-01/1-14-2</t>
  </si>
  <si>
    <t xml:space="preserve">GRAD PETRINJA</t>
  </si>
  <si>
    <t xml:space="preserve">Pomoć poplavljenim područjima</t>
  </si>
  <si>
    <t xml:space="preserve">10.03.2014.</t>
  </si>
  <si>
    <t xml:space="preserve">053-01/14-10/137       2147/05-04-12/1-14-2</t>
  </si>
  <si>
    <t xml:space="preserve">MAKARSKI UČENICI</t>
  </si>
  <si>
    <t xml:space="preserve">Poklon uspješnim učenicima makarskih škola</t>
  </si>
  <si>
    <t xml:space="preserve">URA 926 05.06.14. PLAĆ. KOMP.</t>
  </si>
  <si>
    <t xml:space="preserve">RN KINGTRADE d.o.o. MAKARSKA; ZAKLUČAK </t>
  </si>
  <si>
    <t xml:space="preserve">400-03/14-01/38 2147/05-06/1-14-01</t>
  </si>
  <si>
    <t xml:space="preserve">Oprema za dječje igralište</t>
  </si>
  <si>
    <t xml:space="preserve">URA 972  OD 12.06.14. PLAĆ.14.05.14.</t>
  </si>
  <si>
    <t xml:space="preserve">RAČUN ZZ CONCEPT d.o.o. ZAGREB; ZAKLJUČAK </t>
  </si>
  <si>
    <t xml:space="preserve">401-03/14-01/18 2147/05-04/1-13-03</t>
  </si>
  <si>
    <t xml:space="preserve">UMJETNIČKA ORG.MENORAH FILM ZAGREB</t>
  </si>
  <si>
    <t xml:space="preserve">Donacija za snaimanje dokumentarnog filma BORIS o životu Borisa Šprema</t>
  </si>
  <si>
    <t xml:space="preserve">URA 23.09.13. PLAĆ.11.10.13.</t>
  </si>
  <si>
    <t xml:space="preserve">400-01/14-01/1346 2147/05-04/1-14-02</t>
  </si>
  <si>
    <t xml:space="preserve">UKUPNO UTROŠENO</t>
  </si>
  <si>
    <t xml:space="preserve">GRADONAČELNIK:</t>
  </si>
  <si>
    <t xml:space="preserve">Tonći Bilić ing.</t>
  </si>
  <si>
    <t xml:space="preserve">,</t>
  </si>
  <si>
    <t xml:space="preserve">IZVJEŠTAJ O STANJU ZADUŽENOSTI NA DAN 30.06.2014. GODINE</t>
  </si>
  <si>
    <t xml:space="preserve">I.      </t>
  </si>
  <si>
    <t xml:space="preserve">1. Stanje zaduženosti na dan 01. siječnja  2014. godine   </t>
  </si>
  <si>
    <t xml:space="preserve">2. U prvoj polovini 2014. godine Grad Makarska se nije dodatno dugoročno  zadužio </t>
  </si>
  <si>
    <t xml:space="preserve">3. Obračunate tečajne razlike za 1.-6. 2014. godine</t>
  </si>
  <si>
    <t xml:space="preserve">4. U prvoj polovini 2014. godine otplaćen  je dio kredita u iznosu od</t>
  </si>
  <si>
    <t xml:space="preserve">5. Stanje zaduženosti na dan 30.06.2014. godine       </t>
  </si>
  <si>
    <t xml:space="preserve">6. Uplaćene tečajne razlike  za 1.-6. 2014. godine   </t>
  </si>
  <si>
    <t xml:space="preserve">kvartalna, a prva od 37  rata dospijevala je  31.05. 2009. godine.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0.06.2014. g. iznosi </t>
    </r>
    <r>
      <rPr>
        <b val="true"/>
        <sz val="10"/>
        <rFont val="Arial"/>
        <family val="2"/>
        <charset val="238"/>
      </rPr>
      <t xml:space="preserve">3.225.185,35 EUR ili  23.590.304,13 kunu,</t>
    </r>
  </si>
  <si>
    <t xml:space="preserve">2. Kredita koji  je odobrila Hrvatska poštanska  banka d.d. Zagreb u iznosu od 30.000.000,00 kn uz kamatnu stopu vezanu uz trezorske zapise  </t>
  </si>
  <si>
    <t xml:space="preserve">Ministarstva financija RH uvećanu za 1,65%. Otplata kredita je kvartalna, a prva   od  48  rata    dospijevala je  01.08. 2009. godine.  Stanje zaduženosti </t>
  </si>
  <si>
    <r>
      <rPr>
        <sz val="10"/>
        <rFont val="Arial"/>
        <family val="2"/>
        <charset val="238"/>
      </rPr>
      <t xml:space="preserve">po ovom kreditu na dan 30.06.2014. iznosi</t>
    </r>
    <r>
      <rPr>
        <b val="true"/>
        <sz val="10"/>
        <rFont val="Arial"/>
        <family val="2"/>
        <charset val="238"/>
      </rPr>
      <t xml:space="preserve"> 19.721.880,46 </t>
    </r>
    <r>
      <rPr>
        <sz val="10"/>
        <rFont val="Arial"/>
        <family val="2"/>
        <charset val="238"/>
      </rPr>
      <t xml:space="preserve">kuna. </t>
    </r>
  </si>
  <si>
    <t xml:space="preserve">II.  </t>
  </si>
  <si>
    <t xml:space="preserve">U prvoj polovini  2014. godine Grad Makarska nije koristio niti davao jamstva.</t>
  </si>
  <si>
    <t xml:space="preserve">JAGOD MARTIĆ dipl.ing.</t>
  </si>
  <si>
    <t xml:space="preserve">Klasa: 401-02/14-01/19</t>
  </si>
  <si>
    <t xml:space="preserve">Urbroj: 2147/05-04-12/1-14-2</t>
  </si>
  <si>
    <t xml:space="preserve">Makarska, _______________</t>
  </si>
  <si>
    <t xml:space="preserve">PRILOG</t>
  </si>
  <si>
    <t xml:space="preserve">Izvještaj o izvršenju proračuna</t>
  </si>
  <si>
    <t xml:space="preserve">za razdoblje od: 01.01.2014 do: 30.06.2014</t>
  </si>
  <si>
    <t xml:space="preserve">UKUPNO PRIHODI / PRIMICI</t>
  </si>
  <si>
    <t xml:space="preserve">RAZDJEL  002   ODJEL ZA FINANCIJE I PRORAČUN</t>
  </si>
  <si>
    <t xml:space="preserve">GLAVA  00201   ODJEL ZA PRORAČUN I FINANCIJE</t>
  </si>
  <si>
    <t xml:space="preserve">Glavni program A01 RASHODI UPRAVE</t>
  </si>
  <si>
    <t xml:space="preserve">PRORAČUNSKI KORISNIK  30283   GRADSKI  MUZEJ</t>
  </si>
  <si>
    <t xml:space="preserve">Glavni program A03 PROGRAM JAVNIH POTREBA U KULTURI</t>
  </si>
  <si>
    <t xml:space="preserve">PRORAČUNSKI KORISNIK  30306   GRADSKA KNJIŽNICA</t>
  </si>
  <si>
    <t xml:space="preserve">PRORAČUNSKI KORISNIK  30314   GRADSKA GALERIJA "ANTUN GOJAK"</t>
  </si>
  <si>
    <t xml:space="preserve">Glavni program A04 PROGRAM JAVNIH POTREBA U ŠKOLSTVU</t>
  </si>
  <si>
    <t xml:space="preserve">PRORAČUNSKI KORISNIK  12307   OŠ "PETRA PERICE"</t>
  </si>
  <si>
    <t xml:space="preserve">PRORAČUNSKI KORISNIK  12331   GLAZBENA ŠKOLA MAKARSKA</t>
  </si>
  <si>
    <t xml:space="preserve">PRORAČUNSKI KORISNIK  12358   OŠ "STJEPANA IVIČEVIĆA"</t>
  </si>
  <si>
    <t xml:space="preserve">PRORAČUNSKI KORISNIK  30267   DJEČJI VRTIĆ "BIKOVSKO ZVONCE"</t>
  </si>
  <si>
    <t xml:space="preserve">Glavni program A05 PROGRAM JAVNIH POTREBA U PREDŠKOLSKOM ODGOJU</t>
  </si>
  <si>
    <t xml:space="preserve">Glavni program A06 PROGRAM JAVNIH POTREBA U SPORTU</t>
  </si>
  <si>
    <t xml:space="preserve">Glavni program A07 PROGRAM SOCIJALNE SKRBI</t>
  </si>
  <si>
    <t xml:space="preserve">Glavni program A08 PROGRAM SUSTAVA ZAŠTITE I SPAŠAVANJA</t>
  </si>
  <si>
    <t xml:space="preserve">Glavni program A09 PROGRAM JAVNIH POTREBA U TEHNIČKOJ KULTURI</t>
  </si>
  <si>
    <t xml:space="preserve">Glavni program A11 PROGRAM GRAĐENJA OBJEKATA I UREĐAJA KOMUNALNE INFRASTRUKTURE</t>
  </si>
  <si>
    <t xml:space="preserve">Glavni program A12 PROGRAM ODRŽAVANJA KOMUNALNE INFRASTRUKTURE</t>
  </si>
  <si>
    <t xml:space="preserve">Glavni program A13 IZGRADNJA KAPITALNIH OBJEKATA</t>
  </si>
  <si>
    <t xml:space="preserve">Glavni program A14 SANACIJA SPOMENIČKE BAŠTINE</t>
  </si>
  <si>
    <t xml:space="preserve">Glavni program A15 ZBRINJAVANJE KOMUNALNOG OTPADA I EKO RENTA</t>
  </si>
  <si>
    <t xml:space="preserve">Glavni program A17 REKONSTRUKCIJA, ADAPTACIJA I SANACIJA OBJEKATA</t>
  </si>
  <si>
    <t xml:space="preserve">Glavni program A19 IZRADA PROSTORNO PLANSKE DOKUMENTACIJE</t>
  </si>
  <si>
    <t xml:space="preserve">Glavni program A16 POGON ZA KOMUNALNU DJELATNOST</t>
  </si>
  <si>
    <t xml:space="preserve">Glavni program A18 GRADSKO VIJEĆ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0.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sz val="14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3 2" xfId="22"/>
    <cellStyle name="Normalno 4" xfId="23"/>
    <cellStyle name="Normalno 4 2" xfId="24"/>
    <cellStyle name="Normalno 5" xfId="25"/>
    <cellStyle name="Normalno 5 2" xfId="26"/>
    <cellStyle name="Obično_2.PRORAČUN 2011. TIP 2" xfId="27"/>
    <cellStyle name="Obično_2013. OPĆI TI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0" min="6" style="1" width="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 t="s">
        <v>3</v>
      </c>
      <c r="C4" s="5"/>
      <c r="D4" s="5"/>
      <c r="E4" s="5"/>
      <c r="F4" s="2"/>
    </row>
    <row r="5" customFormat="false" ht="15.75" hidden="false" customHeight="false" outlineLevel="0" collapsed="false">
      <c r="A5" s="3" t="s">
        <v>4</v>
      </c>
      <c r="B5" s="4" t="s">
        <v>5</v>
      </c>
      <c r="C5" s="6"/>
      <c r="D5" s="6"/>
      <c r="E5" s="6"/>
      <c r="F5" s="7"/>
      <c r="G5" s="8"/>
      <c r="H5" s="8"/>
      <c r="I5" s="8"/>
      <c r="J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false" outlineLevel="0" collapsed="false">
      <c r="A7" s="3"/>
      <c r="B7" s="7"/>
      <c r="C7" s="9" t="s">
        <v>6</v>
      </c>
      <c r="D7" s="7"/>
      <c r="E7" s="7"/>
      <c r="F7" s="7"/>
      <c r="G7" s="8"/>
      <c r="H7" s="8"/>
      <c r="I7" s="8"/>
      <c r="J7" s="8"/>
    </row>
    <row r="8" customFormat="false" ht="12.75" hidden="false" customHeight="false" outlineLevel="0" collapsed="false">
      <c r="A8" s="3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8"/>
      <c r="H9" s="8"/>
      <c r="I9" s="8"/>
      <c r="J9" s="8"/>
    </row>
    <row r="10" customFormat="false" ht="12.75" hidden="false" customHeight="false" outlineLevel="0" collapsed="false">
      <c r="A10" s="10" t="s">
        <v>8</v>
      </c>
      <c r="B10" s="8"/>
      <c r="C10" s="8"/>
      <c r="D10" s="11"/>
      <c r="E10" s="11"/>
      <c r="F10" s="12"/>
      <c r="G10" s="8"/>
      <c r="H10" s="8"/>
      <c r="I10" s="8"/>
      <c r="J10" s="8"/>
    </row>
    <row r="11" customFormat="false" ht="12.75" hidden="false" customHeight="false" outlineLevel="0" collapsed="false">
      <c r="A11" s="8"/>
      <c r="B11" s="8"/>
      <c r="C11" s="7"/>
      <c r="D11" s="11"/>
      <c r="E11" s="11"/>
      <c r="F11" s="12"/>
      <c r="G11" s="8"/>
      <c r="H11" s="8"/>
      <c r="I11" s="8"/>
      <c r="J11" s="8"/>
    </row>
    <row r="12" customFormat="false" ht="12.75" hidden="false" customHeight="false" outlineLevel="0" collapsed="false">
      <c r="A12" s="13"/>
      <c r="B12" s="14"/>
      <c r="C12" s="15" t="s">
        <v>9</v>
      </c>
      <c r="D12" s="16" t="s">
        <v>10</v>
      </c>
      <c r="E12" s="15" t="s">
        <v>9</v>
      </c>
      <c r="F12" s="17" t="s">
        <v>11</v>
      </c>
      <c r="G12" s="17" t="s">
        <v>11</v>
      </c>
      <c r="H12" s="8"/>
      <c r="I12" s="8"/>
      <c r="J12" s="8"/>
    </row>
    <row r="13" customFormat="false" ht="12.75" hidden="false" customHeight="false" outlineLevel="0" collapsed="false">
      <c r="A13" s="18"/>
      <c r="B13" s="19"/>
      <c r="C13" s="20" t="s">
        <v>12</v>
      </c>
      <c r="D13" s="21" t="s">
        <v>13</v>
      </c>
      <c r="E13" s="20" t="s">
        <v>14</v>
      </c>
      <c r="F13" s="21" t="s">
        <v>15</v>
      </c>
      <c r="G13" s="21" t="s">
        <v>16</v>
      </c>
      <c r="H13" s="8"/>
      <c r="I13" s="8"/>
      <c r="J13" s="8"/>
    </row>
    <row r="14" customFormat="false" ht="12.75" hidden="false" customHeight="false" outlineLevel="0" collapsed="false">
      <c r="A14" s="22"/>
      <c r="B14" s="23"/>
      <c r="C14" s="23" t="s">
        <v>17</v>
      </c>
      <c r="D14" s="24" t="s">
        <v>18</v>
      </c>
      <c r="E14" s="23" t="s">
        <v>17</v>
      </c>
      <c r="F14" s="24" t="s">
        <v>19</v>
      </c>
      <c r="G14" s="24" t="s">
        <v>20</v>
      </c>
      <c r="H14" s="8"/>
      <c r="I14" s="8"/>
      <c r="J14" s="8"/>
    </row>
    <row r="15" customFormat="false" ht="12.75" hidden="false" customHeight="false" outlineLevel="0" collapsed="false">
      <c r="A15" s="25" t="s">
        <v>21</v>
      </c>
      <c r="B15" s="25"/>
      <c r="C15" s="25"/>
      <c r="D15" s="25"/>
      <c r="E15" s="25"/>
      <c r="F15" s="26"/>
      <c r="G15" s="25"/>
      <c r="H15" s="8"/>
      <c r="I15" s="8"/>
      <c r="J15" s="8"/>
    </row>
    <row r="16" customFormat="false" ht="12.75" hidden="false" customHeight="false" outlineLevel="0" collapsed="false">
      <c r="A16" s="27" t="n">
        <v>6</v>
      </c>
      <c r="B16" s="28" t="s">
        <v>22</v>
      </c>
      <c r="C16" s="29" t="n">
        <v>23308896.08</v>
      </c>
      <c r="D16" s="30" t="n">
        <v>71374283</v>
      </c>
      <c r="E16" s="30" t="n">
        <v>25279270.24</v>
      </c>
      <c r="F16" s="31" t="n">
        <f aca="false">SUM(E16/C16*100)</f>
        <v>108.453313933175</v>
      </c>
      <c r="G16" s="31" t="n">
        <f aca="false">SUM(E16/D16*100)</f>
        <v>35.4178972838158</v>
      </c>
      <c r="H16" s="8"/>
      <c r="I16" s="8"/>
      <c r="J16" s="8"/>
    </row>
    <row r="17" customFormat="false" ht="12.75" hidden="false" customHeight="false" outlineLevel="0" collapsed="false">
      <c r="A17" s="27" t="n">
        <v>7</v>
      </c>
      <c r="B17" s="28" t="s">
        <v>23</v>
      </c>
      <c r="C17" s="29" t="n">
        <v>385280.09</v>
      </c>
      <c r="D17" s="30" t="n">
        <v>4664574</v>
      </c>
      <c r="E17" s="30" t="n">
        <v>278646.03</v>
      </c>
      <c r="F17" s="31" t="n">
        <f aca="false">SUM(E17/C17*100)</f>
        <v>72.3229767725605</v>
      </c>
      <c r="G17" s="31" t="n">
        <f aca="false">SUM(E17/D17*100)</f>
        <v>5.97366511925848</v>
      </c>
      <c r="H17" s="8"/>
      <c r="I17" s="8"/>
      <c r="J17" s="8"/>
    </row>
    <row r="18" customFormat="false" ht="12.75" hidden="false" customHeight="false" outlineLevel="0" collapsed="false">
      <c r="A18" s="27" t="n">
        <v>3</v>
      </c>
      <c r="B18" s="28" t="s">
        <v>24</v>
      </c>
      <c r="C18" s="29" t="n">
        <v>18972960.83</v>
      </c>
      <c r="D18" s="30" t="n">
        <v>47780962</v>
      </c>
      <c r="E18" s="30" t="n">
        <v>20698535.19</v>
      </c>
      <c r="F18" s="31" t="n">
        <f aca="false">SUM(E18/C18*100)</f>
        <v>109.094913416316</v>
      </c>
      <c r="G18" s="31" t="n">
        <f aca="false">SUM(E18/D18*100)</f>
        <v>43.3196284118348</v>
      </c>
      <c r="H18" s="8"/>
      <c r="I18" s="8"/>
      <c r="J18" s="8"/>
    </row>
    <row r="19" customFormat="false" ht="12.75" hidden="false" customHeight="false" outlineLevel="0" collapsed="false">
      <c r="A19" s="27" t="n">
        <v>4</v>
      </c>
      <c r="B19" s="28" t="s">
        <v>25</v>
      </c>
      <c r="C19" s="29" t="n">
        <v>13758719.15</v>
      </c>
      <c r="D19" s="30" t="n">
        <v>21443895</v>
      </c>
      <c r="E19" s="30" t="n">
        <v>4831647.78</v>
      </c>
      <c r="F19" s="31" t="n">
        <f aca="false">SUM(E19/C19*100)</f>
        <v>35.1169881972625</v>
      </c>
      <c r="G19" s="31" t="n">
        <f aca="false">SUM(E19/D19*100)</f>
        <v>22.5315773090663</v>
      </c>
      <c r="H19" s="8"/>
      <c r="I19" s="8"/>
      <c r="J19" s="8"/>
    </row>
    <row r="20" customFormat="false" ht="12.75" hidden="false" customHeight="false" outlineLevel="0" collapsed="false">
      <c r="A20" s="27"/>
      <c r="B20" s="28" t="s">
        <v>26</v>
      </c>
      <c r="C20" s="32" t="n">
        <f aca="false">SUM(C16:C17,-C18:C18-C19)</f>
        <v>-9037503.81</v>
      </c>
      <c r="D20" s="32" t="n">
        <f aca="false">SUM(D16:D17,-D18:D18-D19)</f>
        <v>6814000</v>
      </c>
      <c r="E20" s="32" t="n">
        <f aca="false">SUM(E16:E17,-E18:E18-E19)</f>
        <v>27733.2999999959</v>
      </c>
      <c r="F20" s="33" t="n">
        <f aca="false">SUM(E20/C20*100)</f>
        <v>-0.306869026924326</v>
      </c>
      <c r="G20" s="31" t="n">
        <f aca="false">SUM(E20/D20*100)</f>
        <v>0.407004696213617</v>
      </c>
      <c r="H20" s="8"/>
      <c r="I20" s="8"/>
      <c r="J20" s="8"/>
    </row>
    <row r="21" customFormat="false" ht="12.75" hidden="false" customHeight="false" outlineLevel="0" collapsed="false">
      <c r="A21" s="34"/>
      <c r="B21" s="34"/>
      <c r="C21" s="35"/>
      <c r="D21" s="34"/>
      <c r="E21" s="34"/>
      <c r="F21" s="36"/>
      <c r="G21" s="37"/>
      <c r="H21" s="8"/>
      <c r="I21" s="8"/>
      <c r="J21" s="8"/>
    </row>
    <row r="22" customFormat="false" ht="12.75" hidden="false" customHeight="false" outlineLevel="0" collapsed="false">
      <c r="A22" s="25" t="s">
        <v>27</v>
      </c>
      <c r="B22" s="25"/>
      <c r="C22" s="38"/>
      <c r="D22" s="25"/>
      <c r="E22" s="25"/>
      <c r="F22" s="26"/>
      <c r="G22" s="26"/>
      <c r="H22" s="8"/>
      <c r="I22" s="8"/>
      <c r="J22" s="8"/>
    </row>
    <row r="23" customFormat="false" ht="12.75" hidden="false" customHeight="false" outlineLevel="0" collapsed="false">
      <c r="A23" s="27" t="n">
        <v>8</v>
      </c>
      <c r="B23" s="28" t="s">
        <v>28</v>
      </c>
      <c r="C23" s="32" t="n">
        <v>0</v>
      </c>
      <c r="D23" s="32" t="n">
        <v>0</v>
      </c>
      <c r="E23" s="32" t="n">
        <v>0</v>
      </c>
      <c r="F23" s="31"/>
      <c r="G23" s="31"/>
      <c r="H23" s="8"/>
      <c r="I23" s="8"/>
      <c r="J23" s="8"/>
    </row>
    <row r="24" customFormat="false" ht="12.75" hidden="false" customHeight="false" outlineLevel="0" collapsed="false">
      <c r="A24" s="27" t="n">
        <v>5</v>
      </c>
      <c r="B24" s="28" t="s">
        <v>29</v>
      </c>
      <c r="C24" s="29" t="n">
        <v>3380893.64</v>
      </c>
      <c r="D24" s="30" t="n">
        <v>6814000</v>
      </c>
      <c r="E24" s="30" t="n">
        <v>3473790.13</v>
      </c>
      <c r="F24" s="31" t="n">
        <f aca="false">SUM(E24/C24*100)</f>
        <v>102.747690400577</v>
      </c>
      <c r="G24" s="31" t="n">
        <f aca="false">SUM(E24/D24*100)</f>
        <v>50.9801897563839</v>
      </c>
      <c r="H24" s="8"/>
      <c r="I24" s="8"/>
      <c r="J24" s="8"/>
    </row>
    <row r="25" customFormat="false" ht="12.75" hidden="false" customHeight="false" outlineLevel="0" collapsed="false">
      <c r="A25" s="27"/>
      <c r="B25" s="28" t="s">
        <v>30</v>
      </c>
      <c r="C25" s="32" t="n">
        <f aca="false">SUM(C23,-C24)</f>
        <v>-3380893.64</v>
      </c>
      <c r="D25" s="32" t="n">
        <f aca="false">SUM(D23,-D24)</f>
        <v>-6814000</v>
      </c>
      <c r="E25" s="32" t="n">
        <f aca="false">SUM(E23,-E24)</f>
        <v>-3473790.13</v>
      </c>
      <c r="F25" s="31" t="n">
        <f aca="false">SUM(E25/C25*100)</f>
        <v>102.747690400577</v>
      </c>
      <c r="G25" s="31" t="n">
        <f aca="false">SUM(E25/D25*100)</f>
        <v>50.9801897563839</v>
      </c>
      <c r="H25" s="8"/>
      <c r="I25" s="8"/>
      <c r="J25" s="8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6"/>
      <c r="G26" s="37"/>
      <c r="H26" s="8"/>
      <c r="I26" s="8"/>
      <c r="J26" s="8"/>
    </row>
    <row r="27" customFormat="false" ht="12.75" hidden="false" customHeight="false" outlineLevel="0" collapsed="false">
      <c r="A27" s="25" t="s">
        <v>31</v>
      </c>
      <c r="B27" s="25"/>
      <c r="C27" s="32" t="n">
        <f aca="false">SUM(C20,C25)</f>
        <v>-12418397.45</v>
      </c>
      <c r="D27" s="32" t="n">
        <f aca="false">SUM(D20,D25)</f>
        <v>0</v>
      </c>
      <c r="E27" s="32" t="n">
        <f aca="false">SUM(E20,E25)</f>
        <v>-3446056.83</v>
      </c>
      <c r="F27" s="31"/>
      <c r="G27" s="31"/>
      <c r="H27" s="8"/>
      <c r="I27" s="8"/>
      <c r="J27" s="8"/>
    </row>
    <row r="28" customFormat="false" ht="12.75" hidden="false" customHeight="false" outlineLevel="0" collapsed="false">
      <c r="A28" s="34"/>
      <c r="B28" s="34"/>
      <c r="C28" s="35"/>
      <c r="D28" s="34"/>
      <c r="E28" s="34"/>
      <c r="F28" s="36"/>
      <c r="G28" s="37"/>
      <c r="H28" s="8"/>
      <c r="I28" s="8"/>
      <c r="J28" s="8"/>
    </row>
    <row r="29" customFormat="false" ht="12.75" hidden="false" customHeight="false" outlineLevel="0" collapsed="false">
      <c r="A29" s="25" t="s">
        <v>32</v>
      </c>
      <c r="B29" s="25"/>
      <c r="C29" s="38"/>
      <c r="D29" s="25"/>
      <c r="E29" s="25"/>
      <c r="F29" s="26"/>
      <c r="G29" s="26"/>
      <c r="H29" s="8"/>
      <c r="I29" s="8"/>
      <c r="J29" s="8"/>
    </row>
    <row r="30" customFormat="false" ht="12.75" hidden="false" customHeight="false" outlineLevel="0" collapsed="false">
      <c r="A30" s="27" t="n">
        <v>9</v>
      </c>
      <c r="B30" s="28" t="s">
        <v>33</v>
      </c>
      <c r="C30" s="32" t="n">
        <v>11208975.78</v>
      </c>
      <c r="D30" s="32" t="n">
        <v>0</v>
      </c>
      <c r="E30" s="32" t="n">
        <v>3470223.65</v>
      </c>
      <c r="F30" s="31"/>
      <c r="G30" s="31"/>
      <c r="H30" s="8"/>
      <c r="I30" s="8"/>
      <c r="J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6"/>
      <c r="G31" s="37"/>
      <c r="H31" s="8"/>
      <c r="I31" s="8"/>
      <c r="J31" s="8"/>
    </row>
    <row r="32" customFormat="false" ht="12.75" hidden="false" customHeight="false" outlineLevel="0" collapsed="false">
      <c r="A32" s="25" t="s">
        <v>34</v>
      </c>
      <c r="B32" s="25"/>
      <c r="C32" s="25"/>
      <c r="D32" s="25"/>
      <c r="E32" s="25"/>
      <c r="F32" s="26"/>
      <c r="G32" s="26"/>
      <c r="H32" s="8"/>
      <c r="I32" s="8"/>
      <c r="J32" s="8"/>
    </row>
    <row r="33" customFormat="false" ht="12.75" hidden="false" customHeight="false" outlineLevel="0" collapsed="false">
      <c r="A33" s="39"/>
      <c r="B33" s="40"/>
      <c r="C33" s="32" t="n">
        <f aca="false">SUM(C27,C30)</f>
        <v>-1209421.67</v>
      </c>
      <c r="D33" s="32" t="n">
        <f aca="false">SUM(D27,D30)</f>
        <v>0</v>
      </c>
      <c r="E33" s="32" t="n">
        <f aca="false">SUM(E27,E30)</f>
        <v>24166.8199999961</v>
      </c>
      <c r="F33" s="31"/>
      <c r="G33" s="31"/>
      <c r="H33" s="8"/>
      <c r="I33" s="8"/>
      <c r="J33" s="8"/>
    </row>
    <row r="34" customFormat="false" ht="12.75" hidden="false" customHeight="false" outlineLevel="0" collapsed="false">
      <c r="A34" s="8"/>
      <c r="B34" s="8"/>
      <c r="C34" s="7"/>
      <c r="D34" s="41"/>
      <c r="E34" s="7"/>
      <c r="F34" s="7"/>
      <c r="G34" s="8"/>
      <c r="H34" s="8"/>
      <c r="I34" s="8"/>
      <c r="J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</row>
    <row r="37" customFormat="false" ht="15.75" hidden="false" customHeight="false" outlineLevel="0" collapsed="false">
      <c r="A37" s="42"/>
      <c r="B37" s="43"/>
      <c r="C37" s="7"/>
      <c r="D37" s="44"/>
      <c r="E37" s="8"/>
      <c r="F37" s="8"/>
      <c r="G37" s="8"/>
      <c r="H37" s="8"/>
      <c r="I37" s="8"/>
      <c r="J37" s="8"/>
    </row>
    <row r="38" customFormat="false" ht="12.75" hidden="false" customHeight="false" outlineLevel="0" collapsed="false">
      <c r="A38" s="7"/>
      <c r="B38" s="2"/>
      <c r="C38" s="7"/>
      <c r="D38" s="44"/>
      <c r="E38" s="8"/>
      <c r="F38" s="8"/>
      <c r="G38" s="8"/>
      <c r="H38" s="8"/>
      <c r="I38" s="8"/>
      <c r="J38" s="8"/>
      <c r="K38" s="44"/>
    </row>
    <row r="39" customFormat="false" ht="18.75" hidden="false" customHeight="false" outlineLevel="0" collapsed="false">
      <c r="A39" s="7"/>
      <c r="B39" s="45"/>
      <c r="C39" s="46"/>
      <c r="D39" s="44"/>
      <c r="E39" s="8"/>
      <c r="F39" s="8"/>
      <c r="G39" s="8"/>
      <c r="H39" s="8"/>
      <c r="I39" s="8"/>
      <c r="J39" s="8"/>
      <c r="K39" s="44"/>
    </row>
    <row r="40" customFormat="false" ht="18.75" hidden="false" customHeight="false" outlineLevel="0" collapsed="false">
      <c r="A40" s="7"/>
      <c r="B40" s="46"/>
      <c r="C40" s="47"/>
      <c r="D40" s="44"/>
      <c r="E40" s="8"/>
      <c r="F40" s="8"/>
      <c r="G40" s="8"/>
      <c r="H40" s="8"/>
      <c r="I40" s="8"/>
      <c r="J40" s="8"/>
      <c r="K40" s="44"/>
    </row>
    <row r="41" customFormat="false" ht="18.75" hidden="false" customHeight="false" outlineLevel="0" collapsed="false">
      <c r="A41" s="7"/>
      <c r="B41" s="47"/>
      <c r="C41" s="46"/>
      <c r="D41" s="44"/>
      <c r="E41" s="8"/>
      <c r="F41" s="8"/>
      <c r="G41" s="8"/>
      <c r="H41" s="8"/>
      <c r="I41" s="8"/>
      <c r="J41" s="8"/>
      <c r="K41" s="44"/>
    </row>
    <row r="42" customFormat="false" ht="18.75" hidden="false" customHeight="false" outlineLevel="0" collapsed="false">
      <c r="A42" s="7"/>
      <c r="B42" s="45"/>
      <c r="C42" s="48"/>
      <c r="D42" s="44"/>
      <c r="E42" s="8"/>
      <c r="F42" s="8"/>
      <c r="G42" s="8"/>
      <c r="H42" s="8"/>
      <c r="I42" s="8"/>
      <c r="J42" s="8"/>
      <c r="K42" s="49"/>
    </row>
    <row r="43" customFormat="false" ht="12.75" hidden="false" customHeight="false" outlineLevel="0" collapsed="false">
      <c r="A43" s="7"/>
      <c r="B43" s="7"/>
      <c r="C43" s="7"/>
      <c r="D43" s="44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</row>
    <row r="45" customFormat="false" ht="12.75" hidden="false" customHeight="false" outlineLevel="0" collapsed="false">
      <c r="A45" s="2"/>
      <c r="B45" s="7"/>
      <c r="C45" s="7"/>
      <c r="D45" s="7"/>
      <c r="E45" s="7"/>
      <c r="F45" s="7"/>
      <c r="G45" s="7"/>
      <c r="H45" s="7"/>
      <c r="I45" s="7"/>
      <c r="J45" s="7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</row>
    <row r="46" customFormat="false" ht="12.75" hidden="false" customHeight="false" outlineLevel="0" collapsed="false">
      <c r="A46" s="50"/>
      <c r="B46" s="7"/>
      <c r="C46" s="7"/>
      <c r="D46" s="7"/>
      <c r="E46" s="7"/>
      <c r="F46" s="7"/>
      <c r="G46" s="7"/>
      <c r="H46" s="7"/>
      <c r="I46" s="7"/>
      <c r="J46" s="7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</row>
    <row r="47" customFormat="false" ht="12.75" hidden="false" customHeight="false" outlineLevel="0" collapsed="false">
      <c r="A47" s="2"/>
      <c r="B47" s="7"/>
      <c r="C47" s="7"/>
      <c r="D47" s="7"/>
      <c r="E47" s="7"/>
      <c r="F47" s="7"/>
      <c r="G47" s="7"/>
      <c r="H47" s="7"/>
      <c r="I47" s="7"/>
      <c r="J47" s="7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</row>
    <row r="48" customFormat="false" ht="12.75" hidden="false" customHeight="false" outlineLevel="0" collapsed="false">
      <c r="A48" s="2"/>
      <c r="B48" s="7"/>
      <c r="C48" s="7"/>
      <c r="D48" s="7"/>
      <c r="E48" s="7"/>
      <c r="F48" s="7"/>
      <c r="G48" s="7"/>
      <c r="H48" s="7"/>
      <c r="I48" s="7"/>
      <c r="J48" s="7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</row>
    <row r="49" customFormat="false" ht="12.75" hidden="false" customHeight="fals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</row>
    <row r="50" customFormat="false" ht="12.75" hidden="false" customHeight="fals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</row>
    <row r="51" customFormat="false" ht="12.75" hidden="false" customHeight="fals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2.75" hidden="false" customHeight="false" outlineLevel="0" collapsed="false">
      <c r="A52" s="2"/>
      <c r="B52" s="51"/>
      <c r="C52" s="7"/>
      <c r="D52" s="7"/>
      <c r="E52" s="7"/>
      <c r="F52" s="7"/>
      <c r="G52" s="7"/>
      <c r="H52" s="7"/>
      <c r="I52" s="8"/>
      <c r="J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15.75" hidden="false" customHeight="false" outlineLevel="0" collapsed="false">
      <c r="A54" s="52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8"/>
      <c r="G56" s="8"/>
      <c r="H56" s="8"/>
      <c r="I56" s="8"/>
      <c r="J56" s="8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0" min="6" style="1" width="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 t="s">
        <v>35</v>
      </c>
      <c r="C4" s="5"/>
      <c r="D4" s="5"/>
      <c r="E4" s="5"/>
      <c r="F4" s="2"/>
    </row>
    <row r="5" customFormat="false" ht="15.75" hidden="false" customHeight="false" outlineLevel="0" collapsed="false">
      <c r="A5" s="3" t="s">
        <v>4</v>
      </c>
      <c r="B5" s="4" t="s">
        <v>5</v>
      </c>
      <c r="C5" s="6"/>
      <c r="D5" s="6"/>
      <c r="E5" s="6"/>
      <c r="F5" s="7"/>
      <c r="G5" s="8"/>
      <c r="H5" s="8"/>
      <c r="I5" s="8"/>
      <c r="J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false" outlineLevel="0" collapsed="false">
      <c r="A7" s="3"/>
      <c r="B7" s="7"/>
      <c r="C7" s="9" t="s">
        <v>6</v>
      </c>
      <c r="D7" s="7"/>
      <c r="E7" s="7"/>
      <c r="F7" s="7"/>
      <c r="G7" s="8"/>
      <c r="H7" s="8"/>
      <c r="I7" s="8"/>
      <c r="J7" s="8"/>
    </row>
    <row r="8" customFormat="false" ht="12.75" hidden="false" customHeight="false" outlineLevel="0" collapsed="false">
      <c r="A8" s="3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8"/>
      <c r="H9" s="8"/>
      <c r="I9" s="8"/>
      <c r="J9" s="8"/>
    </row>
    <row r="10" customFormat="false" ht="12.75" hidden="false" customHeight="false" outlineLevel="0" collapsed="false">
      <c r="A10" s="10" t="s">
        <v>8</v>
      </c>
      <c r="B10" s="8"/>
      <c r="C10" s="8"/>
      <c r="D10" s="11"/>
      <c r="E10" s="11"/>
      <c r="F10" s="12"/>
      <c r="G10" s="8"/>
      <c r="H10" s="8"/>
      <c r="I10" s="8"/>
      <c r="J10" s="8"/>
    </row>
    <row r="11" customFormat="false" ht="12.75" hidden="false" customHeight="false" outlineLevel="0" collapsed="false">
      <c r="A11" s="8"/>
      <c r="B11" s="8"/>
      <c r="C11" s="7"/>
      <c r="D11" s="11"/>
      <c r="E11" s="11"/>
      <c r="F11" s="12"/>
      <c r="G11" s="8"/>
      <c r="H11" s="8"/>
      <c r="I11" s="8"/>
      <c r="J11" s="8"/>
    </row>
    <row r="12" customFormat="false" ht="12.75" hidden="false" customHeight="false" outlineLevel="0" collapsed="false">
      <c r="A12" s="13"/>
      <c r="B12" s="14"/>
      <c r="C12" s="15" t="s">
        <v>9</v>
      </c>
      <c r="D12" s="16" t="s">
        <v>10</v>
      </c>
      <c r="E12" s="15" t="s">
        <v>9</v>
      </c>
      <c r="F12" s="17" t="s">
        <v>11</v>
      </c>
      <c r="G12" s="17" t="s">
        <v>11</v>
      </c>
      <c r="H12" s="8"/>
      <c r="I12" s="8"/>
      <c r="J12" s="8"/>
    </row>
    <row r="13" customFormat="false" ht="12.75" hidden="false" customHeight="false" outlineLevel="0" collapsed="false">
      <c r="A13" s="18"/>
      <c r="B13" s="19"/>
      <c r="C13" s="20" t="s">
        <v>12</v>
      </c>
      <c r="D13" s="21" t="s">
        <v>13</v>
      </c>
      <c r="E13" s="20" t="s">
        <v>14</v>
      </c>
      <c r="F13" s="21" t="s">
        <v>15</v>
      </c>
      <c r="G13" s="21" t="s">
        <v>16</v>
      </c>
      <c r="H13" s="8"/>
      <c r="I13" s="8"/>
      <c r="J13" s="8"/>
    </row>
    <row r="14" customFormat="false" ht="12.75" hidden="false" customHeight="false" outlineLevel="0" collapsed="false">
      <c r="A14" s="22"/>
      <c r="B14" s="23"/>
      <c r="C14" s="23" t="s">
        <v>17</v>
      </c>
      <c r="D14" s="24" t="s">
        <v>18</v>
      </c>
      <c r="E14" s="23" t="s">
        <v>17</v>
      </c>
      <c r="F14" s="24" t="s">
        <v>19</v>
      </c>
      <c r="G14" s="24" t="s">
        <v>20</v>
      </c>
      <c r="H14" s="8"/>
      <c r="I14" s="8"/>
      <c r="J14" s="8"/>
    </row>
    <row r="15" customFormat="false" ht="12.75" hidden="false" customHeight="false" outlineLevel="0" collapsed="false">
      <c r="A15" s="25" t="s">
        <v>21</v>
      </c>
      <c r="B15" s="25"/>
      <c r="C15" s="25"/>
      <c r="D15" s="25"/>
      <c r="E15" s="25"/>
      <c r="F15" s="26"/>
      <c r="G15" s="25"/>
      <c r="H15" s="8"/>
      <c r="I15" s="8"/>
      <c r="J15" s="8"/>
    </row>
    <row r="16" customFormat="false" ht="12.75" hidden="false" customHeight="false" outlineLevel="0" collapsed="false">
      <c r="A16" s="27" t="n">
        <v>6</v>
      </c>
      <c r="B16" s="28" t="s">
        <v>22</v>
      </c>
      <c r="C16" s="29" t="n">
        <v>23308896.08</v>
      </c>
      <c r="D16" s="30" t="n">
        <v>71374283</v>
      </c>
      <c r="E16" s="30" t="n">
        <v>25279270.24</v>
      </c>
      <c r="F16" s="31" t="n">
        <f aca="false">SUM(E16/C16*100)</f>
        <v>108.453313933175</v>
      </c>
      <c r="G16" s="31" t="n">
        <f aca="false">SUM(E16/D16*100)</f>
        <v>35.4178972838158</v>
      </c>
      <c r="H16" s="8"/>
      <c r="I16" s="8"/>
      <c r="J16" s="8"/>
    </row>
    <row r="17" customFormat="false" ht="12.75" hidden="false" customHeight="false" outlineLevel="0" collapsed="false">
      <c r="A17" s="27" t="n">
        <v>7</v>
      </c>
      <c r="B17" s="28" t="s">
        <v>23</v>
      </c>
      <c r="C17" s="29" t="n">
        <v>385280.09</v>
      </c>
      <c r="D17" s="30" t="n">
        <v>4664574</v>
      </c>
      <c r="E17" s="30" t="n">
        <v>278646.03</v>
      </c>
      <c r="F17" s="31" t="n">
        <f aca="false">SUM(E17/C17*100)</f>
        <v>72.3229767725605</v>
      </c>
      <c r="G17" s="31" t="n">
        <f aca="false">SUM(E17/D17*100)</f>
        <v>5.97366511925848</v>
      </c>
      <c r="H17" s="8"/>
      <c r="I17" s="8"/>
      <c r="J17" s="8"/>
    </row>
    <row r="18" customFormat="false" ht="12.75" hidden="false" customHeight="false" outlineLevel="0" collapsed="false">
      <c r="A18" s="27" t="n">
        <v>3</v>
      </c>
      <c r="B18" s="28" t="s">
        <v>24</v>
      </c>
      <c r="C18" s="29" t="n">
        <v>18972960.83</v>
      </c>
      <c r="D18" s="30" t="n">
        <v>47780962</v>
      </c>
      <c r="E18" s="30" t="n">
        <v>20698535.19</v>
      </c>
      <c r="F18" s="31" t="n">
        <f aca="false">SUM(E18/C18*100)</f>
        <v>109.094913416316</v>
      </c>
      <c r="G18" s="31" t="n">
        <f aca="false">SUM(E18/D18*100)</f>
        <v>43.3196284118348</v>
      </c>
      <c r="H18" s="8"/>
      <c r="I18" s="8"/>
      <c r="J18" s="8"/>
    </row>
    <row r="19" customFormat="false" ht="12.75" hidden="false" customHeight="false" outlineLevel="0" collapsed="false">
      <c r="A19" s="27" t="n">
        <v>4</v>
      </c>
      <c r="B19" s="28" t="s">
        <v>25</v>
      </c>
      <c r="C19" s="29" t="n">
        <v>13758719.15</v>
      </c>
      <c r="D19" s="30" t="n">
        <v>21443895</v>
      </c>
      <c r="E19" s="30" t="n">
        <v>4831647.78</v>
      </c>
      <c r="F19" s="31" t="n">
        <f aca="false">SUM(E19/C19*100)</f>
        <v>35.1169881972625</v>
      </c>
      <c r="G19" s="31" t="n">
        <f aca="false">SUM(E19/D19*100)</f>
        <v>22.5315773090663</v>
      </c>
      <c r="H19" s="8"/>
      <c r="I19" s="8"/>
      <c r="J19" s="8"/>
    </row>
    <row r="20" customFormat="false" ht="12.75" hidden="false" customHeight="false" outlineLevel="0" collapsed="false">
      <c r="A20" s="27"/>
      <c r="B20" s="28" t="s">
        <v>26</v>
      </c>
      <c r="C20" s="32" t="n">
        <f aca="false">SUM(C16:C17,-C18:C18-C19)</f>
        <v>-9037503.81</v>
      </c>
      <c r="D20" s="32" t="n">
        <f aca="false">SUM(D16:D17,-D18:D18-D19)</f>
        <v>6814000</v>
      </c>
      <c r="E20" s="32" t="n">
        <f aca="false">SUM(E16:E17,-E18:E18-E19)</f>
        <v>27733.2999999959</v>
      </c>
      <c r="F20" s="33" t="n">
        <f aca="false">SUM(E20/C20*100)</f>
        <v>-0.306869026924326</v>
      </c>
      <c r="G20" s="31" t="n">
        <f aca="false">SUM(E20/D20*100)</f>
        <v>0.407004696213617</v>
      </c>
      <c r="H20" s="8"/>
      <c r="I20" s="8"/>
      <c r="J20" s="8"/>
    </row>
    <row r="21" customFormat="false" ht="12.75" hidden="false" customHeight="false" outlineLevel="0" collapsed="false">
      <c r="A21" s="34"/>
      <c r="B21" s="34"/>
      <c r="C21" s="35"/>
      <c r="D21" s="34"/>
      <c r="E21" s="34"/>
      <c r="F21" s="36"/>
      <c r="G21" s="37"/>
      <c r="H21" s="8"/>
      <c r="I21" s="8"/>
      <c r="J21" s="8"/>
    </row>
    <row r="22" customFormat="false" ht="12.75" hidden="false" customHeight="false" outlineLevel="0" collapsed="false">
      <c r="A22" s="25" t="s">
        <v>27</v>
      </c>
      <c r="B22" s="25"/>
      <c r="C22" s="38"/>
      <c r="D22" s="25"/>
      <c r="E22" s="25"/>
      <c r="F22" s="26"/>
      <c r="G22" s="26"/>
      <c r="H22" s="8"/>
      <c r="I22" s="8"/>
      <c r="J22" s="8"/>
    </row>
    <row r="23" customFormat="false" ht="12.75" hidden="false" customHeight="false" outlineLevel="0" collapsed="false">
      <c r="A23" s="27" t="n">
        <v>8</v>
      </c>
      <c r="B23" s="28" t="s">
        <v>28</v>
      </c>
      <c r="C23" s="32" t="n">
        <v>0</v>
      </c>
      <c r="D23" s="32" t="n">
        <v>0</v>
      </c>
      <c r="E23" s="32" t="n">
        <v>0</v>
      </c>
      <c r="F23" s="31"/>
      <c r="G23" s="31"/>
      <c r="H23" s="8"/>
      <c r="I23" s="8"/>
      <c r="J23" s="8"/>
    </row>
    <row r="24" customFormat="false" ht="12.75" hidden="false" customHeight="false" outlineLevel="0" collapsed="false">
      <c r="A24" s="27" t="n">
        <v>5</v>
      </c>
      <c r="B24" s="28" t="s">
        <v>29</v>
      </c>
      <c r="C24" s="29" t="n">
        <v>3380893.64</v>
      </c>
      <c r="D24" s="30" t="n">
        <v>6814000</v>
      </c>
      <c r="E24" s="30" t="n">
        <v>3473790.13</v>
      </c>
      <c r="F24" s="31" t="n">
        <f aca="false">SUM(E24/C24*100)</f>
        <v>102.747690400577</v>
      </c>
      <c r="G24" s="31" t="n">
        <f aca="false">SUM(E24/D24*100)</f>
        <v>50.9801897563839</v>
      </c>
      <c r="H24" s="8"/>
      <c r="I24" s="8"/>
      <c r="J24" s="8"/>
    </row>
    <row r="25" customFormat="false" ht="12.75" hidden="false" customHeight="false" outlineLevel="0" collapsed="false">
      <c r="A25" s="27"/>
      <c r="B25" s="28" t="s">
        <v>30</v>
      </c>
      <c r="C25" s="32" t="n">
        <f aca="false">SUM(C23,-C24)</f>
        <v>-3380893.64</v>
      </c>
      <c r="D25" s="32" t="n">
        <f aca="false">SUM(D23,-D24)</f>
        <v>-6814000</v>
      </c>
      <c r="E25" s="32" t="n">
        <f aca="false">SUM(E23,-E24)</f>
        <v>-3473790.13</v>
      </c>
      <c r="F25" s="31" t="n">
        <f aca="false">SUM(E25/C25*100)</f>
        <v>102.747690400577</v>
      </c>
      <c r="G25" s="31" t="n">
        <f aca="false">SUM(E25/D25*100)</f>
        <v>50.9801897563839</v>
      </c>
      <c r="H25" s="8"/>
      <c r="I25" s="8"/>
      <c r="J25" s="8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6"/>
      <c r="G26" s="37"/>
      <c r="H26" s="8"/>
      <c r="I26" s="8"/>
      <c r="J26" s="8"/>
    </row>
    <row r="27" customFormat="false" ht="12.75" hidden="false" customHeight="false" outlineLevel="0" collapsed="false">
      <c r="A27" s="25" t="s">
        <v>31</v>
      </c>
      <c r="B27" s="25"/>
      <c r="C27" s="32" t="n">
        <f aca="false">SUM(C20,C25)</f>
        <v>-12418397.45</v>
      </c>
      <c r="D27" s="32" t="n">
        <f aca="false">SUM(D20,D25)</f>
        <v>0</v>
      </c>
      <c r="E27" s="32" t="n">
        <f aca="false">SUM(E20,E25)</f>
        <v>-3446056.83</v>
      </c>
      <c r="F27" s="31"/>
      <c r="G27" s="31"/>
      <c r="H27" s="8"/>
      <c r="I27" s="8"/>
      <c r="J27" s="8"/>
    </row>
    <row r="28" customFormat="false" ht="12.75" hidden="false" customHeight="false" outlineLevel="0" collapsed="false">
      <c r="A28" s="34"/>
      <c r="B28" s="34"/>
      <c r="C28" s="35"/>
      <c r="D28" s="34"/>
      <c r="E28" s="34"/>
      <c r="F28" s="36"/>
      <c r="G28" s="37"/>
      <c r="H28" s="8"/>
      <c r="I28" s="8"/>
      <c r="J28" s="8"/>
    </row>
    <row r="29" customFormat="false" ht="12.75" hidden="false" customHeight="false" outlineLevel="0" collapsed="false">
      <c r="A29" s="25" t="s">
        <v>32</v>
      </c>
      <c r="B29" s="25"/>
      <c r="C29" s="38"/>
      <c r="D29" s="25"/>
      <c r="E29" s="25"/>
      <c r="F29" s="26"/>
      <c r="G29" s="26"/>
      <c r="H29" s="8"/>
      <c r="I29" s="8"/>
      <c r="J29" s="8"/>
    </row>
    <row r="30" customFormat="false" ht="12.75" hidden="false" customHeight="false" outlineLevel="0" collapsed="false">
      <c r="A30" s="27" t="n">
        <v>9</v>
      </c>
      <c r="B30" s="28" t="s">
        <v>33</v>
      </c>
      <c r="C30" s="32" t="n">
        <v>11208975.78</v>
      </c>
      <c r="D30" s="32" t="n">
        <v>0</v>
      </c>
      <c r="E30" s="32" t="n">
        <v>3470223.65</v>
      </c>
      <c r="F30" s="31"/>
      <c r="G30" s="31"/>
      <c r="H30" s="8"/>
      <c r="I30" s="8"/>
      <c r="J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6"/>
      <c r="G31" s="37"/>
      <c r="H31" s="8"/>
      <c r="I31" s="8"/>
      <c r="J31" s="8"/>
    </row>
    <row r="32" customFormat="false" ht="12.75" hidden="false" customHeight="false" outlineLevel="0" collapsed="false">
      <c r="A32" s="25" t="s">
        <v>34</v>
      </c>
      <c r="B32" s="25"/>
      <c r="C32" s="25"/>
      <c r="D32" s="25"/>
      <c r="E32" s="25"/>
      <c r="F32" s="26"/>
      <c r="G32" s="26"/>
      <c r="H32" s="8"/>
      <c r="I32" s="8"/>
      <c r="J32" s="8"/>
    </row>
    <row r="33" customFormat="false" ht="12.75" hidden="false" customHeight="false" outlineLevel="0" collapsed="false">
      <c r="A33" s="39"/>
      <c r="B33" s="40"/>
      <c r="C33" s="32" t="n">
        <f aca="false">SUM(C27,C30)</f>
        <v>-1209421.67</v>
      </c>
      <c r="D33" s="32" t="n">
        <f aca="false">SUM(D27,D30)</f>
        <v>0</v>
      </c>
      <c r="E33" s="32" t="n">
        <f aca="false">SUM(E27,E30)</f>
        <v>24166.8199999961</v>
      </c>
      <c r="F33" s="31"/>
      <c r="G33" s="31"/>
      <c r="H33" s="8"/>
      <c r="I33" s="8"/>
      <c r="J33" s="8"/>
    </row>
    <row r="34" customFormat="false" ht="12.75" hidden="false" customHeight="false" outlineLevel="0" collapsed="false">
      <c r="A34" s="8"/>
      <c r="B34" s="8"/>
      <c r="C34" s="7"/>
      <c r="D34" s="41"/>
      <c r="E34" s="7"/>
      <c r="F34" s="7"/>
      <c r="G34" s="8"/>
      <c r="H34" s="8"/>
      <c r="I34" s="8"/>
      <c r="J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</row>
    <row r="37" customFormat="false" ht="15.75" hidden="false" customHeight="false" outlineLevel="0" collapsed="false">
      <c r="A37" s="42"/>
      <c r="B37" s="43"/>
      <c r="C37" s="7"/>
      <c r="D37" s="44"/>
      <c r="E37" s="8"/>
      <c r="F37" s="8"/>
      <c r="G37" s="8"/>
      <c r="H37" s="8"/>
      <c r="I37" s="8"/>
      <c r="J37" s="8"/>
    </row>
    <row r="38" customFormat="false" ht="12.75" hidden="false" customHeight="false" outlineLevel="0" collapsed="false">
      <c r="A38" s="7"/>
      <c r="B38" s="2"/>
      <c r="C38" s="7"/>
      <c r="D38" s="44"/>
      <c r="E38" s="8"/>
      <c r="F38" s="8"/>
      <c r="G38" s="8"/>
      <c r="H38" s="8"/>
      <c r="I38" s="8"/>
      <c r="J38" s="8"/>
      <c r="K38" s="44"/>
    </row>
    <row r="39" customFormat="false" ht="18.75" hidden="false" customHeight="false" outlineLevel="0" collapsed="false">
      <c r="A39" s="7"/>
      <c r="B39" s="45"/>
      <c r="C39" s="46"/>
      <c r="D39" s="44"/>
      <c r="E39" s="8"/>
      <c r="F39" s="8"/>
      <c r="G39" s="8"/>
      <c r="H39" s="8"/>
      <c r="I39" s="8"/>
      <c r="J39" s="8"/>
      <c r="K39" s="44"/>
    </row>
    <row r="40" customFormat="false" ht="18.75" hidden="false" customHeight="false" outlineLevel="0" collapsed="false">
      <c r="A40" s="7"/>
      <c r="B40" s="46"/>
      <c r="C40" s="47"/>
      <c r="D40" s="44"/>
      <c r="E40" s="8"/>
      <c r="F40" s="8"/>
      <c r="G40" s="8"/>
      <c r="H40" s="8"/>
      <c r="I40" s="8"/>
      <c r="J40" s="8"/>
      <c r="K40" s="44"/>
    </row>
    <row r="41" customFormat="false" ht="18.75" hidden="false" customHeight="false" outlineLevel="0" collapsed="false">
      <c r="A41" s="7"/>
      <c r="B41" s="47"/>
      <c r="C41" s="46"/>
      <c r="D41" s="44"/>
      <c r="E41" s="8"/>
      <c r="F41" s="8"/>
      <c r="G41" s="8"/>
      <c r="H41" s="8"/>
      <c r="I41" s="8"/>
      <c r="J41" s="8"/>
      <c r="K41" s="44"/>
    </row>
    <row r="42" customFormat="false" ht="18.75" hidden="false" customHeight="false" outlineLevel="0" collapsed="false">
      <c r="A42" s="7"/>
      <c r="B42" s="45"/>
      <c r="C42" s="48"/>
      <c r="D42" s="44"/>
      <c r="E42" s="8"/>
      <c r="F42" s="8"/>
      <c r="G42" s="8"/>
      <c r="H42" s="8"/>
      <c r="I42" s="8"/>
      <c r="J42" s="8"/>
      <c r="K42" s="49"/>
    </row>
    <row r="43" customFormat="false" ht="12.75" hidden="false" customHeight="false" outlineLevel="0" collapsed="false">
      <c r="A43" s="7"/>
      <c r="B43" s="7"/>
      <c r="C43" s="7"/>
      <c r="D43" s="44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</row>
    <row r="45" customFormat="false" ht="12.75" hidden="false" customHeight="false" outlineLevel="0" collapsed="false">
      <c r="A45" s="2"/>
      <c r="B45" s="7"/>
      <c r="C45" s="7"/>
      <c r="D45" s="7"/>
      <c r="E45" s="7"/>
      <c r="F45" s="7"/>
      <c r="G45" s="7"/>
      <c r="H45" s="7"/>
      <c r="I45" s="7"/>
      <c r="J45" s="7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</row>
    <row r="46" customFormat="false" ht="12.75" hidden="false" customHeight="false" outlineLevel="0" collapsed="false">
      <c r="A46" s="50"/>
      <c r="B46" s="7"/>
      <c r="C46" s="7"/>
      <c r="D46" s="7"/>
      <c r="E46" s="7"/>
      <c r="F46" s="7"/>
      <c r="G46" s="7"/>
      <c r="H46" s="7"/>
      <c r="I46" s="7"/>
      <c r="J46" s="7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</row>
    <row r="47" customFormat="false" ht="12.75" hidden="false" customHeight="false" outlineLevel="0" collapsed="false">
      <c r="A47" s="2"/>
      <c r="B47" s="7"/>
      <c r="C47" s="7"/>
      <c r="D47" s="7"/>
      <c r="E47" s="7"/>
      <c r="F47" s="7"/>
      <c r="G47" s="7"/>
      <c r="H47" s="7"/>
      <c r="I47" s="7"/>
      <c r="J47" s="7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</row>
    <row r="48" customFormat="false" ht="12.75" hidden="false" customHeight="false" outlineLevel="0" collapsed="false">
      <c r="A48" s="2"/>
      <c r="B48" s="7"/>
      <c r="C48" s="7"/>
      <c r="D48" s="7"/>
      <c r="E48" s="7"/>
      <c r="F48" s="7"/>
      <c r="G48" s="7"/>
      <c r="H48" s="7"/>
      <c r="I48" s="7"/>
      <c r="J48" s="7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</row>
    <row r="49" customFormat="false" ht="12.75" hidden="false" customHeight="fals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</row>
    <row r="50" customFormat="false" ht="12.75" hidden="false" customHeight="fals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</row>
    <row r="51" customFormat="false" ht="12.75" hidden="false" customHeight="fals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2.75" hidden="false" customHeight="false" outlineLevel="0" collapsed="false">
      <c r="A52" s="2"/>
      <c r="B52" s="51"/>
      <c r="C52" s="7"/>
      <c r="D52" s="7"/>
      <c r="E52" s="7"/>
      <c r="F52" s="7"/>
      <c r="G52" s="7"/>
      <c r="H52" s="7"/>
      <c r="I52" s="8"/>
      <c r="J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15.75" hidden="false" customHeight="false" outlineLevel="0" collapsed="false">
      <c r="A54" s="52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8"/>
      <c r="G56" s="8"/>
      <c r="H56" s="8"/>
      <c r="I56" s="8"/>
      <c r="J56" s="8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6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55" width="7.85"/>
    <col collapsed="false" customWidth="true" hidden="false" outlineLevel="0" max="7" min="7" style="55" width="6.41"/>
  </cols>
  <sheetData>
    <row r="1" s="59" customFormat="true" ht="12.75" hidden="false" customHeight="false" outlineLevel="0" collapsed="false">
      <c r="A1" s="0"/>
      <c r="B1" s="56" t="s">
        <v>36</v>
      </c>
      <c r="C1" s="56"/>
      <c r="D1" s="57"/>
      <c r="E1" s="0"/>
      <c r="F1" s="0"/>
      <c r="G1" s="58"/>
    </row>
    <row r="2" customFormat="false" ht="12.75" hidden="false" customHeight="false" outlineLevel="0" collapsed="false">
      <c r="A2" s="0" t="s">
        <v>37</v>
      </c>
      <c r="C2" s="57"/>
      <c r="D2" s="57"/>
      <c r="F2" s="0"/>
    </row>
    <row r="3" s="62" customFormat="true" ht="17.25" hidden="false" customHeight="true" outlineLevel="0" collapsed="false">
      <c r="A3" s="60" t="s">
        <v>38</v>
      </c>
      <c r="B3" s="0"/>
      <c r="C3" s="57"/>
      <c r="D3" s="57"/>
      <c r="E3" s="0"/>
      <c r="F3" s="0"/>
      <c r="G3" s="61"/>
    </row>
    <row r="4" s="63" customFormat="true" ht="20.25" hidden="false" customHeight="false" outlineLevel="0" collapsed="false">
      <c r="A4" s="63" t="s">
        <v>39</v>
      </c>
      <c r="F4" s="64"/>
      <c r="G4" s="64"/>
    </row>
    <row r="6" customFormat="false" ht="12.75" hidden="false" customHeight="false" outlineLevel="0" collapsed="false">
      <c r="A6" s="65" t="s">
        <v>40</v>
      </c>
      <c r="B6" s="66" t="s">
        <v>41</v>
      </c>
      <c r="C6" s="67" t="s">
        <v>42</v>
      </c>
      <c r="D6" s="68" t="s">
        <v>10</v>
      </c>
      <c r="E6" s="67" t="s">
        <v>42</v>
      </c>
      <c r="F6" s="69" t="s">
        <v>43</v>
      </c>
      <c r="G6" s="69" t="s">
        <v>43</v>
      </c>
    </row>
    <row r="7" customFormat="false" ht="12.75" hidden="false" customHeight="false" outlineLevel="0" collapsed="false">
      <c r="A7" s="70" t="s">
        <v>44</v>
      </c>
      <c r="B7" s="71"/>
      <c r="C7" s="72" t="s">
        <v>45</v>
      </c>
      <c r="D7" s="73" t="n">
        <v>2014</v>
      </c>
      <c r="E7" s="72" t="s">
        <v>46</v>
      </c>
      <c r="F7" s="74" t="s">
        <v>47</v>
      </c>
      <c r="G7" s="74" t="s">
        <v>48</v>
      </c>
    </row>
    <row r="8" customFormat="false" ht="12.75" hidden="false" customHeight="false" outlineLevel="0" collapsed="false">
      <c r="A8" s="75" t="s">
        <v>21</v>
      </c>
      <c r="B8" s="75"/>
      <c r="C8" s="75"/>
      <c r="D8" s="75"/>
      <c r="E8" s="75"/>
      <c r="F8" s="76"/>
      <c r="G8" s="76"/>
    </row>
    <row r="9" customFormat="false" ht="12.75" hidden="false" customHeight="false" outlineLevel="0" collapsed="false">
      <c r="A9" s="77" t="s">
        <v>22</v>
      </c>
      <c r="B9" s="77"/>
      <c r="C9" s="78" t="n">
        <v>23308896.08</v>
      </c>
      <c r="D9" s="78" t="n">
        <v>71374283</v>
      </c>
      <c r="E9" s="78" t="n">
        <v>25279270.24</v>
      </c>
      <c r="F9" s="79" t="n">
        <v>108.453313933175</v>
      </c>
      <c r="G9" s="79" t="n">
        <v>35.4178972838158</v>
      </c>
    </row>
    <row r="10" customFormat="false" ht="12.75" hidden="false" customHeight="false" outlineLevel="0" collapsed="false">
      <c r="A10" s="80" t="n">
        <v>61</v>
      </c>
      <c r="B10" s="81" t="s">
        <v>49</v>
      </c>
      <c r="C10" s="82" t="n">
        <v>13129889.97</v>
      </c>
      <c r="D10" s="82" t="n">
        <v>37826100</v>
      </c>
      <c r="E10" s="82" t="n">
        <v>14458127.25</v>
      </c>
      <c r="F10" s="83" t="n">
        <v>110.116134126294</v>
      </c>
      <c r="G10" s="83" t="n">
        <v>38.2226220784062</v>
      </c>
    </row>
    <row r="11" customFormat="false" ht="12.75" hidden="false" customHeight="false" outlineLevel="0" collapsed="false">
      <c r="A11" s="80" t="n">
        <v>611</v>
      </c>
      <c r="B11" s="81" t="s">
        <v>50</v>
      </c>
      <c r="C11" s="82" t="n">
        <v>9623894.29</v>
      </c>
      <c r="D11" s="82" t="n">
        <v>20716100</v>
      </c>
      <c r="E11" s="82" t="n">
        <v>10540118.47</v>
      </c>
      <c r="F11" s="83" t="n">
        <v>109.520305942596</v>
      </c>
      <c r="G11" s="83" t="n">
        <v>50.8788742572202</v>
      </c>
    </row>
    <row r="12" customFormat="false" ht="12.75" hidden="false" customHeight="false" outlineLevel="0" collapsed="false">
      <c r="A12" s="84" t="n">
        <v>6111</v>
      </c>
      <c r="B12" s="85" t="s">
        <v>51</v>
      </c>
      <c r="C12" s="86" t="n">
        <v>9623894.29</v>
      </c>
      <c r="D12" s="86"/>
      <c r="E12" s="86" t="n">
        <v>10540118.47</v>
      </c>
      <c r="F12" s="87" t="n">
        <v>109.520305942596</v>
      </c>
      <c r="G12" s="87"/>
    </row>
    <row r="13" customFormat="false" ht="12.75" hidden="false" customHeight="false" outlineLevel="0" collapsed="false">
      <c r="A13" s="80" t="n">
        <v>613</v>
      </c>
      <c r="B13" s="81" t="s">
        <v>52</v>
      </c>
      <c r="C13" s="82" t="n">
        <v>3036174.34</v>
      </c>
      <c r="D13" s="82" t="n">
        <v>14700000</v>
      </c>
      <c r="E13" s="82" t="n">
        <v>3456128.85</v>
      </c>
      <c r="F13" s="83" t="n">
        <v>113.831699466902</v>
      </c>
      <c r="G13" s="83" t="n">
        <v>23.5110806122449</v>
      </c>
    </row>
    <row r="14" customFormat="false" ht="12.75" hidden="false" customHeight="false" outlineLevel="0" collapsed="false">
      <c r="A14" s="84" t="n">
        <v>6131</v>
      </c>
      <c r="B14" s="85" t="s">
        <v>53</v>
      </c>
      <c r="C14" s="86" t="n">
        <v>1156314.71</v>
      </c>
      <c r="D14" s="86"/>
      <c r="E14" s="86" t="n">
        <v>1391957.24</v>
      </c>
      <c r="F14" s="87" t="n">
        <v>120.378753981258</v>
      </c>
      <c r="G14" s="87"/>
    </row>
    <row r="15" customFormat="false" ht="12.75" hidden="false" customHeight="false" outlineLevel="0" collapsed="false">
      <c r="A15" s="84" t="n">
        <v>6134</v>
      </c>
      <c r="B15" s="85" t="s">
        <v>54</v>
      </c>
      <c r="C15" s="86" t="n">
        <v>1879859.63</v>
      </c>
      <c r="D15" s="86"/>
      <c r="E15" s="86" t="n">
        <v>2064171.61</v>
      </c>
      <c r="F15" s="87" t="n">
        <v>109.804560779892</v>
      </c>
      <c r="G15" s="87"/>
    </row>
    <row r="16" customFormat="false" ht="12.75" hidden="false" customHeight="false" outlineLevel="0" collapsed="false">
      <c r="A16" s="80" t="n">
        <v>614</v>
      </c>
      <c r="B16" s="81" t="s">
        <v>55</v>
      </c>
      <c r="C16" s="82" t="n">
        <v>469821.34</v>
      </c>
      <c r="D16" s="82" t="n">
        <v>2400000</v>
      </c>
      <c r="E16" s="82" t="n">
        <v>422234.61</v>
      </c>
      <c r="F16" s="83" t="n">
        <v>89.8713136359451</v>
      </c>
      <c r="G16" s="83" t="n">
        <v>17.59310875</v>
      </c>
    </row>
    <row r="17" customFormat="false" ht="12.75" hidden="false" customHeight="false" outlineLevel="0" collapsed="false">
      <c r="A17" s="84" t="n">
        <v>6142</v>
      </c>
      <c r="B17" s="85" t="s">
        <v>56</v>
      </c>
      <c r="C17" s="86" t="n">
        <v>318857.56</v>
      </c>
      <c r="D17" s="86"/>
      <c r="E17" s="86" t="n">
        <v>257795.7</v>
      </c>
      <c r="F17" s="87" t="n">
        <v>80.8498001427346</v>
      </c>
      <c r="G17" s="87"/>
    </row>
    <row r="18" customFormat="false" ht="12.75" hidden="false" customHeight="false" outlineLevel="0" collapsed="false">
      <c r="A18" s="84" t="n">
        <v>6145</v>
      </c>
      <c r="B18" s="85" t="s">
        <v>57</v>
      </c>
      <c r="C18" s="86" t="n">
        <v>150963.78</v>
      </c>
      <c r="D18" s="86"/>
      <c r="E18" s="86" t="n">
        <v>164438.91</v>
      </c>
      <c r="F18" s="87" t="n">
        <v>108.926068226432</v>
      </c>
      <c r="G18" s="87"/>
    </row>
    <row r="19" customFormat="false" ht="12.75" hidden="false" customHeight="false" outlineLevel="0" collapsed="false">
      <c r="A19" s="80" t="n">
        <v>616</v>
      </c>
      <c r="B19" s="81" t="s">
        <v>58</v>
      </c>
      <c r="C19" s="82" t="n">
        <v>0</v>
      </c>
      <c r="D19" s="82" t="n">
        <v>10000</v>
      </c>
      <c r="E19" s="82" t="n">
        <v>39645.32</v>
      </c>
      <c r="F19" s="83" t="n">
        <v>0</v>
      </c>
      <c r="G19" s="83" t="n">
        <v>396.4532</v>
      </c>
    </row>
    <row r="20" customFormat="false" ht="12.75" hidden="false" customHeight="false" outlineLevel="0" collapsed="false">
      <c r="A20" s="84" t="n">
        <v>6163</v>
      </c>
      <c r="B20" s="85" t="s">
        <v>59</v>
      </c>
      <c r="C20" s="86"/>
      <c r="D20" s="86"/>
      <c r="E20" s="86" t="n">
        <v>39645.32</v>
      </c>
      <c r="F20" s="87"/>
      <c r="G20" s="87"/>
    </row>
    <row r="21" customFormat="false" ht="23.25" hidden="false" customHeight="true" outlineLevel="0" collapsed="false">
      <c r="A21" s="80" t="n">
        <v>63</v>
      </c>
      <c r="B21" s="81" t="s">
        <v>60</v>
      </c>
      <c r="C21" s="82" t="n">
        <v>538145</v>
      </c>
      <c r="D21" s="82" t="n">
        <v>3350500</v>
      </c>
      <c r="E21" s="82" t="n">
        <v>533467</v>
      </c>
      <c r="F21" s="83" t="n">
        <v>99.1307175575356</v>
      </c>
      <c r="G21" s="83" t="n">
        <v>15.9220116400537</v>
      </c>
    </row>
    <row r="22" customFormat="false" ht="12.75" hidden="false" customHeight="false" outlineLevel="0" collapsed="false">
      <c r="A22" s="80" t="n">
        <v>632</v>
      </c>
      <c r="B22" s="81" t="s">
        <v>61</v>
      </c>
      <c r="C22" s="82" t="n">
        <v>0</v>
      </c>
      <c r="D22" s="82" t="n">
        <v>0</v>
      </c>
      <c r="E22" s="82" t="n">
        <v>0</v>
      </c>
      <c r="F22" s="83" t="n">
        <v>0</v>
      </c>
      <c r="G22" s="83" t="n">
        <v>0</v>
      </c>
    </row>
    <row r="23" customFormat="false" ht="12.75" hidden="false" customHeight="false" outlineLevel="0" collapsed="false">
      <c r="A23" s="80" t="n">
        <v>633</v>
      </c>
      <c r="B23" s="81" t="s">
        <v>62</v>
      </c>
      <c r="C23" s="82" t="n">
        <v>111650</v>
      </c>
      <c r="D23" s="82" t="n">
        <v>294000</v>
      </c>
      <c r="E23" s="82" t="n">
        <v>134850</v>
      </c>
      <c r="F23" s="83" t="n">
        <v>120.779220779221</v>
      </c>
      <c r="G23" s="83" t="n">
        <v>45.8673469387755</v>
      </c>
    </row>
    <row r="24" customFormat="false" ht="12.75" hidden="false" customHeight="false" outlineLevel="0" collapsed="false">
      <c r="A24" s="84" t="n">
        <v>6331</v>
      </c>
      <c r="B24" s="85" t="s">
        <v>63</v>
      </c>
      <c r="C24" s="86" t="n">
        <v>111650</v>
      </c>
      <c r="D24" s="86"/>
      <c r="E24" s="86" t="n">
        <v>57850</v>
      </c>
      <c r="F24" s="87" t="n">
        <v>51.8137035378415</v>
      </c>
      <c r="G24" s="87"/>
    </row>
    <row r="25" customFormat="false" ht="12.75" hidden="false" customHeight="false" outlineLevel="0" collapsed="false">
      <c r="A25" s="84" t="n">
        <v>6332</v>
      </c>
      <c r="B25" s="85" t="s">
        <v>64</v>
      </c>
      <c r="C25" s="86"/>
      <c r="D25" s="86"/>
      <c r="E25" s="86" t="n">
        <v>77000</v>
      </c>
      <c r="F25" s="87"/>
      <c r="G25" s="87"/>
    </row>
    <row r="26" customFormat="false" ht="12.75" hidden="false" customHeight="false" outlineLevel="0" collapsed="false">
      <c r="A26" s="80" t="n">
        <v>634</v>
      </c>
      <c r="B26" s="81" t="s">
        <v>65</v>
      </c>
      <c r="C26" s="82" t="n">
        <v>0</v>
      </c>
      <c r="D26" s="82" t="n">
        <v>1701800</v>
      </c>
      <c r="E26" s="82" t="n">
        <v>36000</v>
      </c>
      <c r="F26" s="83" t="n">
        <v>0</v>
      </c>
      <c r="G26" s="83" t="n">
        <v>2.11540721588906</v>
      </c>
    </row>
    <row r="27" customFormat="false" ht="12.75" hidden="false" customHeight="false" outlineLevel="0" collapsed="false">
      <c r="A27" s="84" t="n">
        <v>6342</v>
      </c>
      <c r="B27" s="85" t="s">
        <v>66</v>
      </c>
      <c r="C27" s="86"/>
      <c r="D27" s="86"/>
      <c r="E27" s="86" t="n">
        <v>36000</v>
      </c>
      <c r="F27" s="87"/>
      <c r="G27" s="87"/>
    </row>
    <row r="28" customFormat="false" ht="12.75" hidden="false" customHeight="false" outlineLevel="0" collapsed="false">
      <c r="A28" s="80" t="n">
        <v>635</v>
      </c>
      <c r="B28" s="81" t="s">
        <v>67</v>
      </c>
      <c r="C28" s="82" t="n">
        <v>426495</v>
      </c>
      <c r="D28" s="82" t="n">
        <v>1354700</v>
      </c>
      <c r="E28" s="82" t="n">
        <v>362617</v>
      </c>
      <c r="F28" s="83" t="n">
        <v>85.0225676737125</v>
      </c>
      <c r="G28" s="83" t="n">
        <v>26.7673285598287</v>
      </c>
    </row>
    <row r="29" customFormat="false" ht="12.75" hidden="false" customHeight="false" outlineLevel="0" collapsed="false">
      <c r="A29" s="84" t="n">
        <v>6351</v>
      </c>
      <c r="B29" s="85" t="s">
        <v>68</v>
      </c>
      <c r="C29" s="86" t="n">
        <v>426495</v>
      </c>
      <c r="D29" s="86"/>
      <c r="E29" s="86" t="n">
        <v>362617</v>
      </c>
      <c r="F29" s="87" t="n">
        <v>85.0225676737125</v>
      </c>
      <c r="G29" s="87"/>
    </row>
    <row r="30" customFormat="false" ht="12.75" hidden="false" customHeight="false" outlineLevel="0" collapsed="false">
      <c r="A30" s="84" t="n">
        <v>6352</v>
      </c>
      <c r="B30" s="85" t="s">
        <v>69</v>
      </c>
      <c r="C30" s="86"/>
      <c r="D30" s="86"/>
      <c r="E30" s="86"/>
      <c r="F30" s="87"/>
      <c r="G30" s="87"/>
    </row>
    <row r="31" customFormat="false" ht="12.75" hidden="false" customHeight="false" outlineLevel="0" collapsed="false">
      <c r="A31" s="80" t="n">
        <v>64</v>
      </c>
      <c r="B31" s="81" t="s">
        <v>70</v>
      </c>
      <c r="C31" s="82" t="n">
        <v>2312812.5</v>
      </c>
      <c r="D31" s="82" t="n">
        <v>4064900</v>
      </c>
      <c r="E31" s="82" t="n">
        <v>1892251.55</v>
      </c>
      <c r="F31" s="83" t="n">
        <v>81.8160378327253</v>
      </c>
      <c r="G31" s="83" t="n">
        <v>46.5509987945583</v>
      </c>
    </row>
    <row r="32" customFormat="false" ht="12.75" hidden="false" customHeight="false" outlineLevel="0" collapsed="false">
      <c r="A32" s="80" t="n">
        <v>641</v>
      </c>
      <c r="B32" s="81" t="s">
        <v>71</v>
      </c>
      <c r="C32" s="82" t="n">
        <v>123643.26</v>
      </c>
      <c r="D32" s="82" t="n">
        <v>15200</v>
      </c>
      <c r="E32" s="82" t="n">
        <v>14734.07</v>
      </c>
      <c r="F32" s="83" t="n">
        <v>11.9165977991845</v>
      </c>
      <c r="G32" s="83" t="n">
        <v>96.9346710526316</v>
      </c>
    </row>
    <row r="33" customFormat="false" ht="12.75" hidden="false" customHeight="false" outlineLevel="0" collapsed="false">
      <c r="A33" s="84" t="n">
        <v>6413</v>
      </c>
      <c r="B33" s="85" t="s">
        <v>72</v>
      </c>
      <c r="C33" s="86" t="n">
        <v>123643.26</v>
      </c>
      <c r="D33" s="86"/>
      <c r="E33" s="86" t="n">
        <v>14734.07</v>
      </c>
      <c r="F33" s="87" t="n">
        <v>11.9165977991845</v>
      </c>
      <c r="G33" s="87"/>
    </row>
    <row r="34" customFormat="false" ht="12.75" hidden="false" customHeight="false" outlineLevel="0" collapsed="false">
      <c r="A34" s="80" t="n">
        <v>642</v>
      </c>
      <c r="B34" s="81" t="s">
        <v>73</v>
      </c>
      <c r="C34" s="82" t="n">
        <v>2189169.24</v>
      </c>
      <c r="D34" s="82" t="n">
        <v>4049700</v>
      </c>
      <c r="E34" s="82" t="n">
        <v>1877517.48</v>
      </c>
      <c r="F34" s="83" t="n">
        <v>85.763925679862</v>
      </c>
      <c r="G34" s="83" t="n">
        <v>46.3618905104082</v>
      </c>
    </row>
    <row r="35" customFormat="false" ht="12.75" hidden="false" customHeight="false" outlineLevel="0" collapsed="false">
      <c r="A35" s="84" t="n">
        <v>6421</v>
      </c>
      <c r="B35" s="85" t="s">
        <v>74</v>
      </c>
      <c r="C35" s="86" t="n">
        <v>374740.37</v>
      </c>
      <c r="D35" s="86"/>
      <c r="E35" s="86" t="n">
        <v>308889.47</v>
      </c>
      <c r="F35" s="87" t="n">
        <v>82.4275938031443</v>
      </c>
      <c r="G35" s="87"/>
    </row>
    <row r="36" customFormat="false" ht="12.75" hidden="false" customHeight="false" outlineLevel="0" collapsed="false">
      <c r="A36" s="84" t="n">
        <v>6422</v>
      </c>
      <c r="B36" s="85" t="s">
        <v>75</v>
      </c>
      <c r="C36" s="86" t="n">
        <v>1328777.55</v>
      </c>
      <c r="D36" s="86"/>
      <c r="E36" s="86" t="n">
        <v>1260885.13</v>
      </c>
      <c r="F36" s="87" t="n">
        <v>94.8906105465132</v>
      </c>
      <c r="G36" s="87"/>
    </row>
    <row r="37" customFormat="false" ht="12.75" hidden="false" customHeight="false" outlineLevel="0" collapsed="false">
      <c r="A37" s="84" t="n">
        <v>6423</v>
      </c>
      <c r="B37" s="85" t="s">
        <v>76</v>
      </c>
      <c r="C37" s="86" t="n">
        <v>209233.47</v>
      </c>
      <c r="D37" s="86"/>
      <c r="E37" s="86" t="n">
        <v>34299.78</v>
      </c>
      <c r="F37" s="87" t="n">
        <v>16.3930656027451</v>
      </c>
      <c r="G37" s="87"/>
    </row>
    <row r="38" customFormat="false" ht="12.75" hidden="false" customHeight="false" outlineLevel="0" collapsed="false">
      <c r="A38" s="84" t="n">
        <v>6429</v>
      </c>
      <c r="B38" s="85" t="s">
        <v>77</v>
      </c>
      <c r="C38" s="86" t="n">
        <v>276417.85</v>
      </c>
      <c r="D38" s="86"/>
      <c r="E38" s="86" t="n">
        <v>273443.1</v>
      </c>
      <c r="F38" s="87" t="n">
        <v>98.923821308935</v>
      </c>
      <c r="G38" s="87"/>
    </row>
    <row r="39" customFormat="false" ht="24" hidden="false" customHeight="false" outlineLevel="0" collapsed="false">
      <c r="A39" s="80" t="n">
        <v>65</v>
      </c>
      <c r="B39" s="81" t="s">
        <v>78</v>
      </c>
      <c r="C39" s="82" t="n">
        <v>5680580.8</v>
      </c>
      <c r="D39" s="82" t="n">
        <v>22442783</v>
      </c>
      <c r="E39" s="82" t="n">
        <v>6704942.3</v>
      </c>
      <c r="F39" s="83" t="n">
        <v>118.032689544703</v>
      </c>
      <c r="G39" s="83" t="n">
        <v>29.8757168395738</v>
      </c>
    </row>
    <row r="40" customFormat="false" ht="12.75" hidden="false" customHeight="false" outlineLevel="0" collapsed="false">
      <c r="A40" s="80" t="n">
        <v>651</v>
      </c>
      <c r="B40" s="81" t="s">
        <v>79</v>
      </c>
      <c r="C40" s="82" t="n">
        <v>523818.15</v>
      </c>
      <c r="D40" s="82" t="n">
        <v>1770000</v>
      </c>
      <c r="E40" s="82" t="n">
        <v>354587.58</v>
      </c>
      <c r="F40" s="83" t="n">
        <v>67.6928777668357</v>
      </c>
      <c r="G40" s="83" t="n">
        <v>20.0331966101695</v>
      </c>
    </row>
    <row r="41" customFormat="false" ht="12.75" hidden="false" customHeight="false" outlineLevel="0" collapsed="false">
      <c r="A41" s="84" t="n">
        <v>6512</v>
      </c>
      <c r="B41" s="85" t="s">
        <v>80</v>
      </c>
      <c r="C41" s="86" t="n">
        <v>62828.33</v>
      </c>
      <c r="D41" s="86"/>
      <c r="E41" s="86" t="n">
        <v>65114.46</v>
      </c>
      <c r="F41" s="87" t="n">
        <v>103.638692927219</v>
      </c>
      <c r="G41" s="87"/>
    </row>
    <row r="42" customFormat="false" ht="12.75" hidden="false" customHeight="false" outlineLevel="0" collapsed="false">
      <c r="A42" s="84" t="n">
        <v>6513</v>
      </c>
      <c r="B42" s="85" t="s">
        <v>81</v>
      </c>
      <c r="C42" s="86" t="n">
        <v>404111.04</v>
      </c>
      <c r="D42" s="86"/>
      <c r="E42" s="86" t="n">
        <v>200775.22</v>
      </c>
      <c r="F42" s="87" t="n">
        <v>49.6831811375408</v>
      </c>
      <c r="G42" s="87"/>
    </row>
    <row r="43" customFormat="false" ht="12.75" hidden="false" customHeight="false" outlineLevel="0" collapsed="false">
      <c r="A43" s="84" t="n">
        <v>6514</v>
      </c>
      <c r="B43" s="85" t="s">
        <v>82</v>
      </c>
      <c r="C43" s="86" t="n">
        <v>56878.78</v>
      </c>
      <c r="D43" s="86"/>
      <c r="E43" s="86" t="n">
        <v>88697.9</v>
      </c>
      <c r="F43" s="87" t="n">
        <v>155.941987503951</v>
      </c>
      <c r="G43" s="87"/>
    </row>
    <row r="44" customFormat="false" ht="12.75" hidden="false" customHeight="false" outlineLevel="0" collapsed="false">
      <c r="A44" s="80" t="n">
        <v>652</v>
      </c>
      <c r="B44" s="81" t="s">
        <v>83</v>
      </c>
      <c r="C44" s="82" t="n">
        <v>777838.66</v>
      </c>
      <c r="D44" s="82" t="n">
        <v>1150083</v>
      </c>
      <c r="E44" s="82" t="n">
        <v>502845.7</v>
      </c>
      <c r="F44" s="83" t="n">
        <v>64.646529654363</v>
      </c>
      <c r="G44" s="83" t="n">
        <v>43.7225574154213</v>
      </c>
    </row>
    <row r="45" customFormat="false" ht="12.75" hidden="false" customHeight="false" outlineLevel="0" collapsed="false">
      <c r="A45" s="84" t="n">
        <v>6522</v>
      </c>
      <c r="B45" s="85" t="s">
        <v>84</v>
      </c>
      <c r="C45" s="86" t="n">
        <v>93266.3</v>
      </c>
      <c r="D45" s="86"/>
      <c r="E45" s="86" t="n">
        <v>90473.73</v>
      </c>
      <c r="F45" s="87" t="n">
        <v>97.0058102444291</v>
      </c>
      <c r="G45" s="87"/>
    </row>
    <row r="46" customFormat="false" ht="12.75" hidden="false" customHeight="false" outlineLevel="0" collapsed="false">
      <c r="A46" s="84" t="n">
        <v>6524</v>
      </c>
      <c r="B46" s="85" t="s">
        <v>85</v>
      </c>
      <c r="C46" s="86" t="n">
        <v>83.56</v>
      </c>
      <c r="D46" s="86"/>
      <c r="E46" s="86"/>
      <c r="F46" s="87"/>
      <c r="G46" s="87"/>
    </row>
    <row r="47" customFormat="false" ht="12.75" hidden="false" customHeight="false" outlineLevel="0" collapsed="false">
      <c r="A47" s="84" t="n">
        <v>6526</v>
      </c>
      <c r="B47" s="85" t="s">
        <v>86</v>
      </c>
      <c r="C47" s="86" t="n">
        <v>684488.8</v>
      </c>
      <c r="D47" s="86"/>
      <c r="E47" s="86" t="n">
        <v>412371.97</v>
      </c>
      <c r="F47" s="87" t="n">
        <v>60.2452472560544</v>
      </c>
      <c r="G47" s="87"/>
    </row>
    <row r="48" customFormat="false" ht="12.75" hidden="false" customHeight="false" outlineLevel="0" collapsed="false">
      <c r="A48" s="80" t="n">
        <v>653</v>
      </c>
      <c r="B48" s="81" t="s">
        <v>87</v>
      </c>
      <c r="C48" s="82" t="n">
        <v>4378923.99</v>
      </c>
      <c r="D48" s="82" t="n">
        <v>19522700</v>
      </c>
      <c r="E48" s="82" t="n">
        <v>5847509.02</v>
      </c>
      <c r="F48" s="83" t="n">
        <v>133.537577572795</v>
      </c>
      <c r="G48" s="83" t="n">
        <v>29.9523581266935</v>
      </c>
    </row>
    <row r="49" customFormat="false" ht="12.75" hidden="false" customHeight="false" outlineLevel="0" collapsed="false">
      <c r="A49" s="84" t="n">
        <v>6531</v>
      </c>
      <c r="B49" s="85" t="s">
        <v>88</v>
      </c>
      <c r="C49" s="86" t="n">
        <v>2813034.64</v>
      </c>
      <c r="D49" s="86"/>
      <c r="E49" s="86" t="n">
        <v>4509483.61</v>
      </c>
      <c r="F49" s="87" t="n">
        <v>160.306721640655</v>
      </c>
      <c r="G49" s="87"/>
    </row>
    <row r="50" customFormat="false" ht="12.75" hidden="false" customHeight="false" outlineLevel="0" collapsed="false">
      <c r="A50" s="84" t="n">
        <v>6532</v>
      </c>
      <c r="B50" s="85" t="s">
        <v>89</v>
      </c>
      <c r="C50" s="86" t="n">
        <v>1288374.75</v>
      </c>
      <c r="D50" s="86"/>
      <c r="E50" s="86" t="n">
        <v>1338025.41</v>
      </c>
      <c r="F50" s="87" t="n">
        <v>103.853743640971</v>
      </c>
      <c r="G50" s="87"/>
    </row>
    <row r="51" customFormat="false" ht="12.75" hidden="false" customHeight="false" outlineLevel="0" collapsed="false">
      <c r="A51" s="84" t="n">
        <v>6533</v>
      </c>
      <c r="B51" s="85" t="s">
        <v>90</v>
      </c>
      <c r="C51" s="86" t="n">
        <v>277514.6</v>
      </c>
      <c r="D51" s="86"/>
      <c r="E51" s="86" t="n">
        <v>0</v>
      </c>
      <c r="F51" s="87"/>
      <c r="G51" s="87"/>
    </row>
    <row r="52" customFormat="false" ht="13.35" hidden="false" customHeight="true" outlineLevel="0" collapsed="false">
      <c r="A52" s="80" t="n">
        <v>66</v>
      </c>
      <c r="B52" s="81" t="s">
        <v>91</v>
      </c>
      <c r="C52" s="82" t="n">
        <v>1561516.02</v>
      </c>
      <c r="D52" s="82" t="n">
        <v>3530000</v>
      </c>
      <c r="E52" s="82" t="n">
        <v>1613333.78</v>
      </c>
      <c r="F52" s="83" t="n">
        <v>103.31842640974</v>
      </c>
      <c r="G52" s="83" t="n">
        <v>45.7035065155807</v>
      </c>
    </row>
    <row r="53" customFormat="false" ht="12.75" hidden="false" customHeight="false" outlineLevel="0" collapsed="false">
      <c r="A53" s="80" t="n">
        <v>661</v>
      </c>
      <c r="B53" s="81" t="s">
        <v>92</v>
      </c>
      <c r="C53" s="82" t="n">
        <v>1460782.12</v>
      </c>
      <c r="D53" s="82" t="n">
        <v>3500000</v>
      </c>
      <c r="E53" s="82" t="n">
        <v>1533627.7</v>
      </c>
      <c r="F53" s="83" t="n">
        <v>104.986751891514</v>
      </c>
      <c r="G53" s="83" t="n">
        <v>43.8179342857143</v>
      </c>
    </row>
    <row r="54" customFormat="false" ht="12.75" hidden="false" customHeight="false" outlineLevel="0" collapsed="false">
      <c r="A54" s="84" t="n">
        <v>6615</v>
      </c>
      <c r="B54" s="85" t="s">
        <v>93</v>
      </c>
      <c r="C54" s="86" t="n">
        <v>1460782.12</v>
      </c>
      <c r="D54" s="86"/>
      <c r="E54" s="86" t="n">
        <v>1533627.7</v>
      </c>
      <c r="F54" s="87" t="n">
        <v>104.986751891514</v>
      </c>
      <c r="G54" s="87"/>
    </row>
    <row r="55" customFormat="false" ht="12.75" hidden="false" customHeight="false" outlineLevel="0" collapsed="false">
      <c r="A55" s="80" t="n">
        <v>663</v>
      </c>
      <c r="B55" s="81" t="s">
        <v>94</v>
      </c>
      <c r="C55" s="82" t="n">
        <v>100733.9</v>
      </c>
      <c r="D55" s="82" t="n">
        <v>30000</v>
      </c>
      <c r="E55" s="82" t="n">
        <v>79706.08</v>
      </c>
      <c r="F55" s="83" t="n">
        <v>79.1253788446591</v>
      </c>
      <c r="G55" s="83" t="n">
        <v>265.686933333333</v>
      </c>
    </row>
    <row r="56" customFormat="false" ht="12.75" hidden="false" customHeight="false" outlineLevel="0" collapsed="false">
      <c r="A56" s="84" t="n">
        <v>6631</v>
      </c>
      <c r="B56" s="85" t="s">
        <v>95</v>
      </c>
      <c r="C56" s="86" t="n">
        <v>100733.9</v>
      </c>
      <c r="D56" s="86"/>
      <c r="E56" s="86" t="n">
        <v>79706.08</v>
      </c>
      <c r="F56" s="87" t="n">
        <v>79.1253788446591</v>
      </c>
      <c r="G56" s="87"/>
    </row>
    <row r="57" customFormat="false" ht="12.75" hidden="false" customHeight="false" outlineLevel="0" collapsed="false">
      <c r="A57" s="84" t="n">
        <v>6632</v>
      </c>
      <c r="B57" s="85" t="s">
        <v>96</v>
      </c>
      <c r="C57" s="86"/>
      <c r="D57" s="86"/>
      <c r="E57" s="86"/>
      <c r="F57" s="87"/>
      <c r="G57" s="87"/>
    </row>
    <row r="58" customFormat="false" ht="12.75" hidden="false" customHeight="false" outlineLevel="0" collapsed="false">
      <c r="A58" s="80" t="n">
        <v>68</v>
      </c>
      <c r="B58" s="81" t="s">
        <v>97</v>
      </c>
      <c r="C58" s="82" t="n">
        <v>85951.79</v>
      </c>
      <c r="D58" s="82" t="n">
        <v>160000</v>
      </c>
      <c r="E58" s="82" t="n">
        <v>77148.36</v>
      </c>
      <c r="F58" s="83" t="n">
        <v>89.7577118521906</v>
      </c>
      <c r="G58" s="83" t="n">
        <v>48.217725</v>
      </c>
    </row>
    <row r="59" customFormat="false" ht="12.75" hidden="false" customHeight="false" outlineLevel="0" collapsed="false">
      <c r="A59" s="80" t="n">
        <v>681</v>
      </c>
      <c r="B59" s="81" t="s">
        <v>98</v>
      </c>
      <c r="C59" s="82" t="n">
        <v>62958.55</v>
      </c>
      <c r="D59" s="82" t="n">
        <v>113000</v>
      </c>
      <c r="E59" s="82" t="n">
        <v>62829.54</v>
      </c>
      <c r="F59" s="83" t="n">
        <v>99.7950874027436</v>
      </c>
      <c r="G59" s="83" t="n">
        <v>55.6013628318584</v>
      </c>
    </row>
    <row r="60" customFormat="false" ht="12.75" hidden="false" customHeight="false" outlineLevel="0" collapsed="false">
      <c r="A60" s="84" t="n">
        <v>6819</v>
      </c>
      <c r="B60" s="85" t="s">
        <v>99</v>
      </c>
      <c r="C60" s="86" t="n">
        <v>62958.55</v>
      </c>
      <c r="D60" s="86"/>
      <c r="E60" s="86" t="n">
        <v>62829.54</v>
      </c>
      <c r="F60" s="87" t="n">
        <v>99.7950874027436</v>
      </c>
      <c r="G60" s="87"/>
    </row>
    <row r="61" customFormat="false" ht="12.75" hidden="false" customHeight="false" outlineLevel="0" collapsed="false">
      <c r="A61" s="80" t="n">
        <v>683</v>
      </c>
      <c r="B61" s="81" t="s">
        <v>100</v>
      </c>
      <c r="C61" s="82" t="n">
        <v>22993.24</v>
      </c>
      <c r="D61" s="82" t="n">
        <v>47000</v>
      </c>
      <c r="E61" s="82" t="n">
        <v>14318.82</v>
      </c>
      <c r="F61" s="83" t="n">
        <v>62.2740422837321</v>
      </c>
      <c r="G61" s="83" t="n">
        <v>30.4655744680851</v>
      </c>
    </row>
    <row r="62" customFormat="false" ht="12.75" hidden="false" customHeight="false" outlineLevel="0" collapsed="false">
      <c r="A62" s="84" t="n">
        <v>6831</v>
      </c>
      <c r="B62" s="85" t="s">
        <v>100</v>
      </c>
      <c r="C62" s="86" t="n">
        <v>22993.24</v>
      </c>
      <c r="D62" s="86"/>
      <c r="E62" s="86" t="n">
        <v>14318.82</v>
      </c>
      <c r="F62" s="87" t="n">
        <v>62.2740422837321</v>
      </c>
      <c r="G62" s="87"/>
    </row>
    <row r="63" customFormat="false" ht="12.75" hidden="false" customHeight="false" outlineLevel="0" collapsed="false">
      <c r="A63" s="77" t="s">
        <v>23</v>
      </c>
      <c r="B63" s="77"/>
      <c r="C63" s="78" t="n">
        <v>385280.09</v>
      </c>
      <c r="D63" s="78" t="n">
        <v>4664574</v>
      </c>
      <c r="E63" s="78" t="n">
        <v>278646.03</v>
      </c>
      <c r="F63" s="79" t="n">
        <v>72.3229767725605</v>
      </c>
      <c r="G63" s="79" t="n">
        <v>5.97366511925848</v>
      </c>
    </row>
    <row r="64" customFormat="false" ht="12.75" hidden="false" customHeight="false" outlineLevel="0" collapsed="false">
      <c r="A64" s="80" t="n">
        <v>71</v>
      </c>
      <c r="B64" s="81" t="s">
        <v>101</v>
      </c>
      <c r="C64" s="82" t="n">
        <v>111300</v>
      </c>
      <c r="D64" s="82" t="n">
        <v>4304574</v>
      </c>
      <c r="E64" s="82" t="n">
        <v>0</v>
      </c>
      <c r="F64" s="83" t="n">
        <v>0</v>
      </c>
      <c r="G64" s="83" t="n">
        <v>0</v>
      </c>
    </row>
    <row r="65" customFormat="false" ht="12.75" hidden="false" customHeight="false" outlineLevel="0" collapsed="false">
      <c r="A65" s="80" t="n">
        <v>711</v>
      </c>
      <c r="B65" s="81" t="s">
        <v>102</v>
      </c>
      <c r="C65" s="82" t="n">
        <v>111300</v>
      </c>
      <c r="D65" s="82" t="n">
        <v>4304574</v>
      </c>
      <c r="E65" s="82" t="n">
        <v>0</v>
      </c>
      <c r="F65" s="83" t="n">
        <v>0</v>
      </c>
      <c r="G65" s="83" t="n">
        <v>0</v>
      </c>
    </row>
    <row r="66" customFormat="false" ht="12.75" hidden="false" customHeight="false" outlineLevel="0" collapsed="false">
      <c r="A66" s="84" t="n">
        <v>7111</v>
      </c>
      <c r="B66" s="85" t="s">
        <v>103</v>
      </c>
      <c r="C66" s="86" t="n">
        <v>111300</v>
      </c>
      <c r="D66" s="86"/>
      <c r="E66" s="86"/>
      <c r="F66" s="87"/>
      <c r="G66" s="87"/>
    </row>
    <row r="67" customFormat="false" ht="12.75" hidden="false" customHeight="false" outlineLevel="0" collapsed="false">
      <c r="A67" s="80" t="n">
        <v>72</v>
      </c>
      <c r="B67" s="81" t="s">
        <v>104</v>
      </c>
      <c r="C67" s="82" t="n">
        <v>273980.09</v>
      </c>
      <c r="D67" s="82" t="n">
        <v>360000</v>
      </c>
      <c r="E67" s="82" t="n">
        <v>278646.03</v>
      </c>
      <c r="F67" s="83" t="n">
        <v>101.703021558975</v>
      </c>
      <c r="G67" s="83" t="n">
        <v>77.401675</v>
      </c>
    </row>
    <row r="68" customFormat="false" ht="12.75" hidden="false" customHeight="false" outlineLevel="0" collapsed="false">
      <c r="A68" s="80" t="n">
        <v>721</v>
      </c>
      <c r="B68" s="81" t="s">
        <v>105</v>
      </c>
      <c r="C68" s="82" t="n">
        <v>273980.09</v>
      </c>
      <c r="D68" s="82" t="n">
        <v>360000</v>
      </c>
      <c r="E68" s="82" t="n">
        <v>278646.03</v>
      </c>
      <c r="F68" s="83" t="n">
        <v>101.703021558975</v>
      </c>
      <c r="G68" s="83" t="n">
        <v>77.401675</v>
      </c>
    </row>
    <row r="69" customFormat="false" ht="12.75" hidden="false" customHeight="false" outlineLevel="0" collapsed="false">
      <c r="A69" s="84" t="n">
        <v>7211</v>
      </c>
      <c r="B69" s="85" t="s">
        <v>106</v>
      </c>
      <c r="C69" s="86" t="n">
        <v>273980.09</v>
      </c>
      <c r="D69" s="86"/>
      <c r="E69" s="86" t="n">
        <v>278646.03</v>
      </c>
      <c r="F69" s="87" t="n">
        <v>101.703021558975</v>
      </c>
      <c r="G69" s="87"/>
    </row>
    <row r="70" customFormat="false" ht="12.75" hidden="false" customHeight="false" outlineLevel="0" collapsed="false">
      <c r="A70" s="77" t="s">
        <v>24</v>
      </c>
      <c r="B70" s="77"/>
      <c r="C70" s="78" t="n">
        <v>18972960.83</v>
      </c>
      <c r="D70" s="78" t="n">
        <v>47780962</v>
      </c>
      <c r="E70" s="78" t="n">
        <v>20698535.19</v>
      </c>
      <c r="F70" s="79" t="n">
        <v>109.094913416316</v>
      </c>
      <c r="G70" s="79" t="n">
        <v>43.3196284118348</v>
      </c>
    </row>
    <row r="71" customFormat="false" ht="12.75" hidden="false" customHeight="false" outlineLevel="0" collapsed="false">
      <c r="A71" s="80" t="n">
        <v>31</v>
      </c>
      <c r="B71" s="81" t="s">
        <v>107</v>
      </c>
      <c r="C71" s="82" t="n">
        <v>7662792.09</v>
      </c>
      <c r="D71" s="82" t="n">
        <v>15516231</v>
      </c>
      <c r="E71" s="82" t="n">
        <v>7841263.78</v>
      </c>
      <c r="F71" s="83" t="n">
        <v>102.329068672409</v>
      </c>
      <c r="G71" s="83" t="n">
        <v>50.5358793640028</v>
      </c>
    </row>
    <row r="72" customFormat="false" ht="12.75" hidden="false" customHeight="false" outlineLevel="0" collapsed="false">
      <c r="A72" s="80" t="n">
        <v>311</v>
      </c>
      <c r="B72" s="81" t="s">
        <v>108</v>
      </c>
      <c r="C72" s="82" t="n">
        <v>6588664.08</v>
      </c>
      <c r="D72" s="82" t="n">
        <v>13307789</v>
      </c>
      <c r="E72" s="82" t="n">
        <v>6558400.73</v>
      </c>
      <c r="F72" s="83" t="n">
        <v>99.5406754748377</v>
      </c>
      <c r="G72" s="83" t="n">
        <v>49.2824219710727</v>
      </c>
    </row>
    <row r="73" customFormat="false" ht="12.75" hidden="false" customHeight="false" outlineLevel="0" collapsed="false">
      <c r="A73" s="84" t="n">
        <v>3111</v>
      </c>
      <c r="B73" s="85" t="s">
        <v>109</v>
      </c>
      <c r="C73" s="86" t="n">
        <v>6544095.73</v>
      </c>
      <c r="D73" s="86"/>
      <c r="E73" s="86" t="n">
        <v>6501739.14</v>
      </c>
      <c r="F73" s="87" t="n">
        <v>99.352751063744</v>
      </c>
      <c r="G73" s="87"/>
    </row>
    <row r="74" customFormat="false" ht="12.75" hidden="false" customHeight="false" outlineLevel="0" collapsed="false">
      <c r="A74" s="84" t="n">
        <v>3112</v>
      </c>
      <c r="B74" s="85" t="s">
        <v>110</v>
      </c>
      <c r="C74" s="86"/>
      <c r="D74" s="86"/>
      <c r="E74" s="86" t="n">
        <v>2833.34</v>
      </c>
      <c r="F74" s="87"/>
      <c r="G74" s="87"/>
    </row>
    <row r="75" customFormat="false" ht="12.75" hidden="false" customHeight="false" outlineLevel="0" collapsed="false">
      <c r="A75" s="84" t="n">
        <v>3113</v>
      </c>
      <c r="B75" s="85" t="s">
        <v>111</v>
      </c>
      <c r="C75" s="86" t="n">
        <v>44568.35</v>
      </c>
      <c r="D75" s="86"/>
      <c r="E75" s="86" t="n">
        <v>9107.33</v>
      </c>
      <c r="F75" s="87" t="n">
        <v>20.4345236025116</v>
      </c>
      <c r="G75" s="87"/>
    </row>
    <row r="76" customFormat="false" ht="12.75" hidden="false" customHeight="false" outlineLevel="0" collapsed="false">
      <c r="A76" s="84" t="n">
        <v>3114</v>
      </c>
      <c r="B76" s="85" t="s">
        <v>112</v>
      </c>
      <c r="C76" s="86"/>
      <c r="D76" s="86"/>
      <c r="E76" s="86" t="n">
        <v>44720.92</v>
      </c>
      <c r="F76" s="87"/>
      <c r="G76" s="87"/>
    </row>
    <row r="77" customFormat="false" ht="12.75" hidden="false" customHeight="false" outlineLevel="0" collapsed="false">
      <c r="A77" s="80" t="n">
        <v>312</v>
      </c>
      <c r="B77" s="81" t="s">
        <v>113</v>
      </c>
      <c r="C77" s="82" t="n">
        <v>38409.9</v>
      </c>
      <c r="D77" s="82" t="n">
        <v>97750</v>
      </c>
      <c r="E77" s="82" t="n">
        <v>59000</v>
      </c>
      <c r="F77" s="83" t="n">
        <v>153.606231726716</v>
      </c>
      <c r="G77" s="83" t="n">
        <v>60.3580562659847</v>
      </c>
    </row>
    <row r="78" customFormat="false" ht="12.75" hidden="false" customHeight="false" outlineLevel="0" collapsed="false">
      <c r="A78" s="84" t="n">
        <v>3121</v>
      </c>
      <c r="B78" s="85" t="s">
        <v>113</v>
      </c>
      <c r="C78" s="86" t="n">
        <v>38409.9</v>
      </c>
      <c r="D78" s="86"/>
      <c r="E78" s="86" t="n">
        <v>59000</v>
      </c>
      <c r="F78" s="87" t="n">
        <v>153.606231726716</v>
      </c>
      <c r="G78" s="87"/>
    </row>
    <row r="79" customFormat="false" ht="12.75" hidden="false" customHeight="false" outlineLevel="0" collapsed="false">
      <c r="A79" s="80" t="n">
        <v>313</v>
      </c>
      <c r="B79" s="81" t="s">
        <v>114</v>
      </c>
      <c r="C79" s="82" t="n">
        <v>1035718.11</v>
      </c>
      <c r="D79" s="82" t="n">
        <v>2110692</v>
      </c>
      <c r="E79" s="82" t="n">
        <v>1223863.05</v>
      </c>
      <c r="F79" s="83" t="n">
        <v>118.165651269726</v>
      </c>
      <c r="G79" s="83" t="n">
        <v>57.983971607416</v>
      </c>
    </row>
    <row r="80" customFormat="false" ht="12.75" hidden="false" customHeight="false" outlineLevel="0" collapsed="false">
      <c r="A80" s="84" t="n">
        <v>3132</v>
      </c>
      <c r="B80" s="85" t="s">
        <v>115</v>
      </c>
      <c r="C80" s="86" t="n">
        <v>917757.83</v>
      </c>
      <c r="D80" s="86"/>
      <c r="E80" s="86" t="n">
        <v>1096870.19</v>
      </c>
      <c r="F80" s="87" t="n">
        <v>119.516298760426</v>
      </c>
      <c r="G80" s="87"/>
    </row>
    <row r="81" customFormat="false" ht="12.75" hidden="false" customHeight="false" outlineLevel="0" collapsed="false">
      <c r="A81" s="84" t="n">
        <v>3133</v>
      </c>
      <c r="B81" s="85" t="s">
        <v>116</v>
      </c>
      <c r="C81" s="86" t="n">
        <v>117960.28</v>
      </c>
      <c r="D81" s="86"/>
      <c r="E81" s="86" t="n">
        <v>126992.86</v>
      </c>
      <c r="F81" s="87" t="n">
        <v>107.657306340745</v>
      </c>
      <c r="G81" s="87"/>
    </row>
    <row r="82" customFormat="false" ht="12.75" hidden="false" customHeight="false" outlineLevel="0" collapsed="false">
      <c r="A82" s="80" t="n">
        <v>32</v>
      </c>
      <c r="B82" s="81" t="s">
        <v>117</v>
      </c>
      <c r="C82" s="82" t="n">
        <v>6085240.57</v>
      </c>
      <c r="D82" s="82" t="n">
        <v>17703381</v>
      </c>
      <c r="E82" s="82" t="n">
        <v>6117529.94</v>
      </c>
      <c r="F82" s="83" t="n">
        <v>100.530617805961</v>
      </c>
      <c r="G82" s="83" t="n">
        <v>34.5557153178819</v>
      </c>
    </row>
    <row r="83" customFormat="false" ht="12.75" hidden="false" customHeight="false" outlineLevel="0" collapsed="false">
      <c r="A83" s="80" t="n">
        <v>321</v>
      </c>
      <c r="B83" s="81" t="s">
        <v>118</v>
      </c>
      <c r="C83" s="82" t="n">
        <v>171249.95</v>
      </c>
      <c r="D83" s="82" t="n">
        <v>386404</v>
      </c>
      <c r="E83" s="82" t="n">
        <v>173509.41</v>
      </c>
      <c r="F83" s="83" t="n">
        <v>101.319393085954</v>
      </c>
      <c r="G83" s="83" t="n">
        <v>44.90362677405</v>
      </c>
    </row>
    <row r="84" customFormat="false" ht="12.75" hidden="false" customHeight="false" outlineLevel="0" collapsed="false">
      <c r="A84" s="84" t="n">
        <v>3211</v>
      </c>
      <c r="B84" s="85" t="s">
        <v>119</v>
      </c>
      <c r="C84" s="86" t="n">
        <v>58478.95</v>
      </c>
      <c r="D84" s="86"/>
      <c r="E84" s="86" t="n">
        <v>73825.82</v>
      </c>
      <c r="F84" s="87" t="n">
        <v>126.243408953136</v>
      </c>
      <c r="G84" s="87"/>
    </row>
    <row r="85" customFormat="false" ht="12.75" hidden="false" customHeight="false" outlineLevel="0" collapsed="false">
      <c r="A85" s="84" t="n">
        <v>3212</v>
      </c>
      <c r="B85" s="85" t="s">
        <v>120</v>
      </c>
      <c r="C85" s="86" t="n">
        <v>100202</v>
      </c>
      <c r="D85" s="86"/>
      <c r="E85" s="86" t="n">
        <v>83345</v>
      </c>
      <c r="F85" s="87" t="n">
        <v>83.1769824953594</v>
      </c>
      <c r="G85" s="87"/>
    </row>
    <row r="86" customFormat="false" ht="12.75" hidden="false" customHeight="false" outlineLevel="0" collapsed="false">
      <c r="A86" s="84" t="n">
        <v>3213</v>
      </c>
      <c r="B86" s="85" t="s">
        <v>121</v>
      </c>
      <c r="C86" s="86" t="n">
        <v>4825</v>
      </c>
      <c r="D86" s="86"/>
      <c r="E86" s="86" t="n">
        <v>8752.5</v>
      </c>
      <c r="F86" s="87" t="n">
        <v>181.39896373057</v>
      </c>
      <c r="G86" s="87"/>
    </row>
    <row r="87" customFormat="false" ht="12.75" hidden="false" customHeight="false" outlineLevel="0" collapsed="false">
      <c r="A87" s="84" t="n">
        <v>3214</v>
      </c>
      <c r="B87" s="85" t="s">
        <v>122</v>
      </c>
      <c r="C87" s="86" t="n">
        <v>7744</v>
      </c>
      <c r="D87" s="86"/>
      <c r="E87" s="86" t="n">
        <v>7586.09</v>
      </c>
      <c r="F87" s="87" t="n">
        <v>97.9608729338843</v>
      </c>
      <c r="G87" s="87"/>
    </row>
    <row r="88" customFormat="false" ht="12.75" hidden="false" customHeight="false" outlineLevel="0" collapsed="false">
      <c r="A88" s="80" t="n">
        <v>322</v>
      </c>
      <c r="B88" s="81" t="s">
        <v>123</v>
      </c>
      <c r="C88" s="82" t="n">
        <v>1581415.16</v>
      </c>
      <c r="D88" s="82" t="n">
        <v>3274043</v>
      </c>
      <c r="E88" s="82" t="n">
        <v>1390826.35</v>
      </c>
      <c r="F88" s="83" t="n">
        <v>87.9482115246701</v>
      </c>
      <c r="G88" s="83" t="n">
        <v>42.4803935073547</v>
      </c>
    </row>
    <row r="89" customFormat="false" ht="12.75" hidden="false" customHeight="false" outlineLevel="0" collapsed="false">
      <c r="A89" s="84" t="n">
        <v>3221</v>
      </c>
      <c r="B89" s="85" t="s">
        <v>124</v>
      </c>
      <c r="C89" s="86" t="n">
        <v>222578.64</v>
      </c>
      <c r="D89" s="86"/>
      <c r="E89" s="86" t="n">
        <v>192209.07</v>
      </c>
      <c r="F89" s="87" t="n">
        <v>86.3555775163331</v>
      </c>
      <c r="G89" s="87"/>
    </row>
    <row r="90" customFormat="false" ht="12.75" hidden="false" customHeight="false" outlineLevel="0" collapsed="false">
      <c r="A90" s="84" t="n">
        <v>3222</v>
      </c>
      <c r="B90" s="85" t="s">
        <v>125</v>
      </c>
      <c r="C90" s="86" t="n">
        <v>11145.73</v>
      </c>
      <c r="D90" s="86"/>
      <c r="E90" s="86" t="n">
        <v>11510.34</v>
      </c>
      <c r="F90" s="87" t="n">
        <v>103.271297618012</v>
      </c>
      <c r="G90" s="87"/>
    </row>
    <row r="91" customFormat="false" ht="12.75" hidden="false" customHeight="false" outlineLevel="0" collapsed="false">
      <c r="A91" s="84" t="n">
        <v>3223</v>
      </c>
      <c r="B91" s="85" t="s">
        <v>126</v>
      </c>
      <c r="C91" s="86" t="n">
        <v>1013896.13</v>
      </c>
      <c r="D91" s="86"/>
      <c r="E91" s="86" t="n">
        <v>897114.11</v>
      </c>
      <c r="F91" s="87" t="n">
        <v>88.4818556315034</v>
      </c>
      <c r="G91" s="87"/>
    </row>
    <row r="92" customFormat="false" ht="12.75" hidden="false" customHeight="false" outlineLevel="0" collapsed="false">
      <c r="A92" s="84" t="n">
        <v>3224</v>
      </c>
      <c r="B92" s="85" t="s">
        <v>127</v>
      </c>
      <c r="C92" s="86" t="n">
        <v>320392.62</v>
      </c>
      <c r="D92" s="86"/>
      <c r="E92" s="86" t="n">
        <v>276921.65</v>
      </c>
      <c r="F92" s="87" t="n">
        <v>86.4319690010338</v>
      </c>
      <c r="G92" s="87"/>
    </row>
    <row r="93" customFormat="false" ht="12.75" hidden="false" customHeight="false" outlineLevel="0" collapsed="false">
      <c r="A93" s="84" t="n">
        <v>3225</v>
      </c>
      <c r="B93" s="85" t="s">
        <v>128</v>
      </c>
      <c r="C93" s="86" t="n">
        <v>3092.98</v>
      </c>
      <c r="D93" s="86"/>
      <c r="E93" s="86" t="n">
        <v>12093.5</v>
      </c>
      <c r="F93" s="87" t="n">
        <v>390.998325239736</v>
      </c>
      <c r="G93" s="87"/>
    </row>
    <row r="94" customFormat="false" ht="12.75" hidden="false" customHeight="false" outlineLevel="0" collapsed="false">
      <c r="A94" s="84" t="n">
        <v>3227</v>
      </c>
      <c r="B94" s="85" t="s">
        <v>129</v>
      </c>
      <c r="C94" s="86" t="n">
        <v>10309.06</v>
      </c>
      <c r="D94" s="86"/>
      <c r="E94" s="86" t="n">
        <v>977.68</v>
      </c>
      <c r="F94" s="87" t="n">
        <v>9.48369686469959</v>
      </c>
      <c r="G94" s="87"/>
    </row>
    <row r="95" customFormat="false" ht="12.75" hidden="false" customHeight="false" outlineLevel="0" collapsed="false">
      <c r="A95" s="80" t="n">
        <v>323</v>
      </c>
      <c r="B95" s="81" t="s">
        <v>130</v>
      </c>
      <c r="C95" s="82" t="n">
        <v>3544118.95</v>
      </c>
      <c r="D95" s="82" t="n">
        <v>11254666</v>
      </c>
      <c r="E95" s="82" t="n">
        <v>3972106.28</v>
      </c>
      <c r="F95" s="83" t="n">
        <v>112.075986614388</v>
      </c>
      <c r="G95" s="83" t="n">
        <v>35.2929734209793</v>
      </c>
    </row>
    <row r="96" customFormat="false" ht="12.75" hidden="false" customHeight="false" outlineLevel="0" collapsed="false">
      <c r="A96" s="84" t="n">
        <v>3231</v>
      </c>
      <c r="B96" s="85" t="s">
        <v>131</v>
      </c>
      <c r="C96" s="86" t="n">
        <v>253998.66</v>
      </c>
      <c r="D96" s="86"/>
      <c r="E96" s="86" t="n">
        <v>291004.11</v>
      </c>
      <c r="F96" s="87" t="n">
        <v>114.569151664028</v>
      </c>
      <c r="G96" s="87"/>
    </row>
    <row r="97" customFormat="false" ht="12.75" hidden="false" customHeight="false" outlineLevel="0" collapsed="false">
      <c r="A97" s="84" t="n">
        <v>3232</v>
      </c>
      <c r="B97" s="85" t="s">
        <v>132</v>
      </c>
      <c r="C97" s="86" t="n">
        <v>668342.71</v>
      </c>
      <c r="D97" s="86"/>
      <c r="E97" s="86" t="n">
        <v>743396.51</v>
      </c>
      <c r="F97" s="87" t="n">
        <v>111.229837458689</v>
      </c>
      <c r="G97" s="87"/>
    </row>
    <row r="98" customFormat="false" ht="12.75" hidden="false" customHeight="false" outlineLevel="0" collapsed="false">
      <c r="A98" s="84" t="n">
        <v>3233</v>
      </c>
      <c r="B98" s="85" t="s">
        <v>133</v>
      </c>
      <c r="C98" s="86" t="n">
        <v>79181.25</v>
      </c>
      <c r="D98" s="86"/>
      <c r="E98" s="86" t="n">
        <v>135769.82</v>
      </c>
      <c r="F98" s="87" t="n">
        <v>171.467133949009</v>
      </c>
      <c r="G98" s="87"/>
    </row>
    <row r="99" customFormat="false" ht="12.75" hidden="false" customHeight="false" outlineLevel="0" collapsed="false">
      <c r="A99" s="84" t="n">
        <v>3234</v>
      </c>
      <c r="B99" s="85" t="s">
        <v>134</v>
      </c>
      <c r="C99" s="86" t="n">
        <v>1451390.48</v>
      </c>
      <c r="D99" s="86"/>
      <c r="E99" s="86" t="n">
        <v>1845024.28</v>
      </c>
      <c r="F99" s="87" t="n">
        <v>127.121150746421</v>
      </c>
      <c r="G99" s="87"/>
    </row>
    <row r="100" customFormat="false" ht="12.75" hidden="false" customHeight="false" outlineLevel="0" collapsed="false">
      <c r="A100" s="84" t="n">
        <v>3235</v>
      </c>
      <c r="B100" s="85" t="s">
        <v>135</v>
      </c>
      <c r="C100" s="86" t="n">
        <v>233140.03</v>
      </c>
      <c r="D100" s="86"/>
      <c r="E100" s="86" t="n">
        <v>181153.07</v>
      </c>
      <c r="F100" s="87" t="n">
        <v>77.7014011707899</v>
      </c>
      <c r="G100" s="87"/>
    </row>
    <row r="101" customFormat="false" ht="12.75" hidden="false" customHeight="false" outlineLevel="0" collapsed="false">
      <c r="A101" s="84" t="n">
        <v>3236</v>
      </c>
      <c r="B101" s="85" t="s">
        <v>136</v>
      </c>
      <c r="C101" s="86" t="n">
        <v>11373.75</v>
      </c>
      <c r="D101" s="86"/>
      <c r="E101" s="86" t="n">
        <v>11863.05</v>
      </c>
      <c r="F101" s="87" t="n">
        <v>104.302011210023</v>
      </c>
      <c r="G101" s="87"/>
    </row>
    <row r="102" customFormat="false" ht="12.75" hidden="false" customHeight="false" outlineLevel="0" collapsed="false">
      <c r="A102" s="84" t="n">
        <v>3237</v>
      </c>
      <c r="B102" s="85" t="s">
        <v>137</v>
      </c>
      <c r="C102" s="86" t="n">
        <v>423728.41</v>
      </c>
      <c r="D102" s="86"/>
      <c r="E102" s="86" t="n">
        <v>457188.62</v>
      </c>
      <c r="F102" s="87" t="n">
        <v>107.896617080738</v>
      </c>
      <c r="G102" s="87"/>
    </row>
    <row r="103" customFormat="false" ht="12.75" hidden="false" customHeight="false" outlineLevel="0" collapsed="false">
      <c r="A103" s="84" t="n">
        <v>3238</v>
      </c>
      <c r="B103" s="85" t="s">
        <v>138</v>
      </c>
      <c r="C103" s="86" t="n">
        <v>139676.57</v>
      </c>
      <c r="D103" s="86"/>
      <c r="E103" s="86" t="n">
        <v>108476.13</v>
      </c>
      <c r="F103" s="87" t="n">
        <v>77.6623667090336</v>
      </c>
      <c r="G103" s="87"/>
    </row>
    <row r="104" customFormat="false" ht="12.75" hidden="false" customHeight="false" outlineLevel="0" collapsed="false">
      <c r="A104" s="84" t="n">
        <v>3239</v>
      </c>
      <c r="B104" s="85" t="s">
        <v>139</v>
      </c>
      <c r="C104" s="86" t="n">
        <v>283287.09</v>
      </c>
      <c r="D104" s="86"/>
      <c r="E104" s="86" t="n">
        <v>198230.69</v>
      </c>
      <c r="F104" s="87" t="n">
        <v>69.9751937160285</v>
      </c>
      <c r="G104" s="87"/>
    </row>
    <row r="105" customFormat="false" ht="12.75" hidden="false" customHeight="false" outlineLevel="0" collapsed="false">
      <c r="A105" s="80" t="n">
        <v>324</v>
      </c>
      <c r="B105" s="81" t="s">
        <v>140</v>
      </c>
      <c r="C105" s="82" t="n">
        <v>19792.5</v>
      </c>
      <c r="D105" s="82" t="n">
        <v>32000</v>
      </c>
      <c r="E105" s="82" t="n">
        <v>2978.32</v>
      </c>
      <c r="F105" s="83" t="n">
        <v>15.047720095996</v>
      </c>
      <c r="G105" s="83" t="n">
        <v>9.30725</v>
      </c>
    </row>
    <row r="106" customFormat="false" ht="12.75" hidden="false" customHeight="false" outlineLevel="0" collapsed="false">
      <c r="A106" s="84" t="n">
        <v>3241</v>
      </c>
      <c r="B106" s="85" t="s">
        <v>140</v>
      </c>
      <c r="C106" s="86" t="n">
        <v>19792.5</v>
      </c>
      <c r="D106" s="86"/>
      <c r="E106" s="86" t="n">
        <v>2978.32</v>
      </c>
      <c r="F106" s="87" t="n">
        <v>15.047720095996</v>
      </c>
      <c r="G106" s="87"/>
    </row>
    <row r="107" customFormat="false" ht="12.75" hidden="false" customHeight="false" outlineLevel="0" collapsed="false">
      <c r="A107" s="80" t="n">
        <v>329</v>
      </c>
      <c r="B107" s="81" t="s">
        <v>141</v>
      </c>
      <c r="C107" s="82" t="n">
        <v>768664.01</v>
      </c>
      <c r="D107" s="82" t="n">
        <v>2756268</v>
      </c>
      <c r="E107" s="82" t="n">
        <v>578109.58</v>
      </c>
      <c r="F107" s="83" t="n">
        <v>75.2096588989512</v>
      </c>
      <c r="G107" s="83" t="n">
        <v>20.9743602581462</v>
      </c>
    </row>
    <row r="108" customFormat="false" ht="12.75" hidden="false" customHeight="false" outlineLevel="0" collapsed="false">
      <c r="A108" s="84" t="n">
        <v>3291</v>
      </c>
      <c r="B108" s="85" t="s">
        <v>142</v>
      </c>
      <c r="C108" s="86" t="n">
        <v>203993.06</v>
      </c>
      <c r="D108" s="86"/>
      <c r="E108" s="86" t="n">
        <v>99946.6</v>
      </c>
      <c r="F108" s="87" t="n">
        <v>48.9950981665749</v>
      </c>
      <c r="G108" s="87"/>
    </row>
    <row r="109" customFormat="false" ht="12.75" hidden="false" customHeight="false" outlineLevel="0" collapsed="false">
      <c r="A109" s="84" t="n">
        <v>3292</v>
      </c>
      <c r="B109" s="85" t="s">
        <v>143</v>
      </c>
      <c r="C109" s="86" t="n">
        <v>54815.58</v>
      </c>
      <c r="D109" s="86"/>
      <c r="E109" s="86" t="n">
        <v>46937.72</v>
      </c>
      <c r="F109" s="87" t="n">
        <v>85.6284289977411</v>
      </c>
      <c r="G109" s="87"/>
    </row>
    <row r="110" customFormat="false" ht="12.75" hidden="false" customHeight="false" outlineLevel="0" collapsed="false">
      <c r="A110" s="84" t="n">
        <v>3293</v>
      </c>
      <c r="B110" s="85" t="s">
        <v>144</v>
      </c>
      <c r="C110" s="86" t="n">
        <v>175517.99</v>
      </c>
      <c r="D110" s="86"/>
      <c r="E110" s="86" t="n">
        <v>89337.16</v>
      </c>
      <c r="F110" s="87" t="n">
        <v>50.8991471472526</v>
      </c>
      <c r="G110" s="87"/>
    </row>
    <row r="111" customFormat="false" ht="12.75" hidden="false" customHeight="false" outlineLevel="0" collapsed="false">
      <c r="A111" s="84" t="n">
        <v>3294</v>
      </c>
      <c r="B111" s="85" t="s">
        <v>145</v>
      </c>
      <c r="C111" s="86" t="n">
        <v>36120.58</v>
      </c>
      <c r="D111" s="86"/>
      <c r="E111" s="86" t="n">
        <v>15346.08</v>
      </c>
      <c r="F111" s="87" t="n">
        <v>42.4856965198233</v>
      </c>
      <c r="G111" s="87"/>
    </row>
    <row r="112" customFormat="false" ht="12.75" hidden="false" customHeight="false" outlineLevel="0" collapsed="false">
      <c r="A112" s="84" t="n">
        <v>3295</v>
      </c>
      <c r="B112" s="85" t="s">
        <v>146</v>
      </c>
      <c r="C112" s="86" t="n">
        <v>15646.5</v>
      </c>
      <c r="D112" s="86"/>
      <c r="E112" s="86" t="n">
        <v>38351.79</v>
      </c>
      <c r="F112" s="87" t="n">
        <v>245.114178889848</v>
      </c>
      <c r="G112" s="87"/>
    </row>
    <row r="113" customFormat="false" ht="12.75" hidden="false" customHeight="false" outlineLevel="0" collapsed="false">
      <c r="A113" s="84" t="n">
        <v>3299</v>
      </c>
      <c r="B113" s="85" t="s">
        <v>141</v>
      </c>
      <c r="C113" s="86" t="n">
        <v>282570.3</v>
      </c>
      <c r="D113" s="86"/>
      <c r="E113" s="86" t="n">
        <v>288190.23</v>
      </c>
      <c r="F113" s="87" t="n">
        <v>101.988860825076</v>
      </c>
      <c r="G113" s="87"/>
    </row>
    <row r="114" customFormat="false" ht="12.75" hidden="false" customHeight="false" outlineLevel="0" collapsed="false">
      <c r="A114" s="80" t="n">
        <v>34</v>
      </c>
      <c r="B114" s="81" t="s">
        <v>147</v>
      </c>
      <c r="C114" s="82" t="n">
        <v>1241067.09</v>
      </c>
      <c r="D114" s="82" t="n">
        <v>4333350</v>
      </c>
      <c r="E114" s="82" t="n">
        <v>1307066.3</v>
      </c>
      <c r="F114" s="83" t="n">
        <v>105.317940547436</v>
      </c>
      <c r="G114" s="83" t="n">
        <v>30.1629524501829</v>
      </c>
    </row>
    <row r="115" customFormat="false" ht="12.75" hidden="false" customHeight="false" outlineLevel="0" collapsed="false">
      <c r="A115" s="80" t="n">
        <v>342</v>
      </c>
      <c r="B115" s="81" t="s">
        <v>148</v>
      </c>
      <c r="C115" s="82" t="n">
        <v>794658.07</v>
      </c>
      <c r="D115" s="82" t="n">
        <v>1850000</v>
      </c>
      <c r="E115" s="82" t="n">
        <v>595292.24</v>
      </c>
      <c r="F115" s="83" t="n">
        <v>74.9117466333665</v>
      </c>
      <c r="G115" s="83" t="n">
        <v>32.1779589189189</v>
      </c>
    </row>
    <row r="116" customFormat="false" ht="24" hidden="false" customHeight="false" outlineLevel="0" collapsed="false">
      <c r="A116" s="84" t="n">
        <v>3422</v>
      </c>
      <c r="B116" s="85" t="s">
        <v>149</v>
      </c>
      <c r="C116" s="86" t="n">
        <v>329551.27</v>
      </c>
      <c r="D116" s="86"/>
      <c r="E116" s="86" t="n">
        <v>287657.39</v>
      </c>
      <c r="F116" s="87" t="n">
        <v>87.2875986792586</v>
      </c>
      <c r="G116" s="87"/>
    </row>
    <row r="117" customFormat="false" ht="24" hidden="false" customHeight="false" outlineLevel="0" collapsed="false">
      <c r="A117" s="84" t="n">
        <v>3423</v>
      </c>
      <c r="B117" s="85" t="s">
        <v>150</v>
      </c>
      <c r="C117" s="86" t="n">
        <v>465106.8</v>
      </c>
      <c r="D117" s="86"/>
      <c r="E117" s="86" t="n">
        <v>307634.85</v>
      </c>
      <c r="F117" s="87" t="n">
        <v>66.1428407410943</v>
      </c>
      <c r="G117" s="87" t="n">
        <v>0</v>
      </c>
    </row>
    <row r="118" customFormat="false" ht="12.75" hidden="false" customHeight="false" outlineLevel="0" collapsed="false">
      <c r="A118" s="80" t="n">
        <v>343</v>
      </c>
      <c r="B118" s="81" t="s">
        <v>151</v>
      </c>
      <c r="C118" s="82" t="n">
        <v>446409.02</v>
      </c>
      <c r="D118" s="82" t="n">
        <v>2483350</v>
      </c>
      <c r="E118" s="82" t="n">
        <v>711774.06</v>
      </c>
      <c r="F118" s="83" t="n">
        <v>159.444372338175</v>
      </c>
      <c r="G118" s="83" t="n">
        <v>28.6618503231522</v>
      </c>
    </row>
    <row r="119" customFormat="false" ht="12.75" hidden="false" customHeight="false" outlineLevel="0" collapsed="false">
      <c r="A119" s="84" t="n">
        <v>3431</v>
      </c>
      <c r="B119" s="85" t="s">
        <v>152</v>
      </c>
      <c r="C119" s="86" t="n">
        <v>18551.2</v>
      </c>
      <c r="D119" s="86"/>
      <c r="E119" s="86" t="n">
        <v>22488.48</v>
      </c>
      <c r="F119" s="87" t="n">
        <v>121.223856138686</v>
      </c>
      <c r="G119" s="87"/>
    </row>
    <row r="120" customFormat="false" ht="12.75" hidden="false" customHeight="false" outlineLevel="0" collapsed="false">
      <c r="A120" s="84" t="n">
        <v>3432</v>
      </c>
      <c r="B120" s="85" t="s">
        <v>153</v>
      </c>
      <c r="C120" s="86" t="n">
        <v>110554.13</v>
      </c>
      <c r="D120" s="86"/>
      <c r="E120" s="86" t="n">
        <v>128434.61</v>
      </c>
      <c r="F120" s="87" t="n">
        <v>116.173507041302</v>
      </c>
      <c r="G120" s="87"/>
    </row>
    <row r="121" customFormat="false" ht="12.75" hidden="false" customHeight="false" outlineLevel="0" collapsed="false">
      <c r="A121" s="84" t="n">
        <v>3433</v>
      </c>
      <c r="B121" s="85" t="s">
        <v>154</v>
      </c>
      <c r="C121" s="86" t="n">
        <v>177706.89</v>
      </c>
      <c r="D121" s="86"/>
      <c r="E121" s="86" t="n">
        <v>1735.86</v>
      </c>
      <c r="F121" s="87" t="n">
        <v>0.976810747180371</v>
      </c>
      <c r="G121" s="87"/>
    </row>
    <row r="122" customFormat="false" ht="12.75" hidden="false" customHeight="false" outlineLevel="0" collapsed="false">
      <c r="A122" s="84" t="n">
        <v>3434</v>
      </c>
      <c r="B122" s="85" t="s">
        <v>155</v>
      </c>
      <c r="C122" s="86" t="n">
        <v>139596.8</v>
      </c>
      <c r="D122" s="86"/>
      <c r="E122" s="86" t="n">
        <v>559115.11</v>
      </c>
      <c r="F122" s="87" t="n">
        <v>400.521437454154</v>
      </c>
      <c r="G122" s="87"/>
    </row>
    <row r="123" customFormat="false" ht="12.75" hidden="false" customHeight="false" outlineLevel="0" collapsed="false">
      <c r="A123" s="80" t="n">
        <v>35</v>
      </c>
      <c r="B123" s="81" t="s">
        <v>156</v>
      </c>
      <c r="C123" s="82" t="n">
        <v>0</v>
      </c>
      <c r="D123" s="82" t="n">
        <v>20000</v>
      </c>
      <c r="E123" s="82" t="n">
        <v>0</v>
      </c>
      <c r="F123" s="83" t="n">
        <v>0</v>
      </c>
      <c r="G123" s="83" t="n">
        <v>0</v>
      </c>
    </row>
    <row r="124" customFormat="false" ht="24" hidden="false" customHeight="false" outlineLevel="0" collapsed="false">
      <c r="A124" s="80" t="n">
        <v>352</v>
      </c>
      <c r="B124" s="81" t="s">
        <v>157</v>
      </c>
      <c r="C124" s="82" t="n">
        <v>0</v>
      </c>
      <c r="D124" s="82" t="n">
        <v>20000</v>
      </c>
      <c r="E124" s="82" t="n">
        <v>0</v>
      </c>
      <c r="F124" s="83" t="n">
        <v>0</v>
      </c>
      <c r="G124" s="83" t="n">
        <v>0</v>
      </c>
    </row>
    <row r="125" customFormat="false" ht="12.75" hidden="false" customHeight="false" outlineLevel="0" collapsed="false">
      <c r="A125" s="80" t="n">
        <v>36</v>
      </c>
      <c r="B125" s="81" t="s">
        <v>158</v>
      </c>
      <c r="C125" s="82" t="n">
        <v>22000</v>
      </c>
      <c r="D125" s="82" t="n">
        <v>172000</v>
      </c>
      <c r="E125" s="82" t="n">
        <v>125000</v>
      </c>
      <c r="F125" s="83" t="n">
        <v>568.181818181818</v>
      </c>
      <c r="G125" s="83" t="n">
        <v>72.6744186046512</v>
      </c>
    </row>
    <row r="126" customFormat="false" ht="12.75" hidden="false" customHeight="false" outlineLevel="0" collapsed="false">
      <c r="A126" s="80" t="n">
        <v>363</v>
      </c>
      <c r="B126" s="81" t="s">
        <v>159</v>
      </c>
      <c r="C126" s="82" t="n">
        <v>22000</v>
      </c>
      <c r="D126" s="82" t="n">
        <v>172000</v>
      </c>
      <c r="E126" s="82" t="n">
        <v>125000</v>
      </c>
      <c r="F126" s="83" t="n">
        <v>568.181818181818</v>
      </c>
      <c r="G126" s="83" t="n">
        <v>72.6744186046512</v>
      </c>
    </row>
    <row r="127" customFormat="false" ht="12.75" hidden="false" customHeight="false" outlineLevel="0" collapsed="false">
      <c r="A127" s="84" t="n">
        <v>3631</v>
      </c>
      <c r="B127" s="85" t="s">
        <v>160</v>
      </c>
      <c r="C127" s="86" t="n">
        <v>12000</v>
      </c>
      <c r="D127" s="86"/>
      <c r="E127" s="86" t="n">
        <v>118000</v>
      </c>
      <c r="F127" s="87" t="n">
        <v>983.333333333333</v>
      </c>
      <c r="G127" s="87"/>
    </row>
    <row r="128" customFormat="false" ht="12.75" hidden="false" customHeight="false" outlineLevel="0" collapsed="false">
      <c r="A128" s="84" t="n">
        <v>3632</v>
      </c>
      <c r="B128" s="85" t="s">
        <v>161</v>
      </c>
      <c r="C128" s="86" t="n">
        <v>10000</v>
      </c>
      <c r="D128" s="86"/>
      <c r="E128" s="86" t="n">
        <v>7000</v>
      </c>
      <c r="F128" s="87" t="n">
        <v>70</v>
      </c>
      <c r="G128" s="87"/>
    </row>
    <row r="129" customFormat="false" ht="24" hidden="false" customHeight="true" outlineLevel="0" collapsed="false">
      <c r="A129" s="80" t="n">
        <v>37</v>
      </c>
      <c r="B129" s="81" t="s">
        <v>162</v>
      </c>
      <c r="C129" s="82" t="n">
        <v>778785.67</v>
      </c>
      <c r="D129" s="82" t="n">
        <v>1705300</v>
      </c>
      <c r="E129" s="82" t="n">
        <v>642766.81</v>
      </c>
      <c r="F129" s="83" t="n">
        <v>82.5344937330447</v>
      </c>
      <c r="G129" s="83" t="n">
        <v>37.6923010613968</v>
      </c>
    </row>
    <row r="130" customFormat="false" ht="12.75" hidden="false" customHeight="false" outlineLevel="0" collapsed="false">
      <c r="A130" s="80" t="n">
        <v>372</v>
      </c>
      <c r="B130" s="81" t="s">
        <v>163</v>
      </c>
      <c r="C130" s="82" t="n">
        <v>778785.67</v>
      </c>
      <c r="D130" s="82" t="n">
        <v>1705300</v>
      </c>
      <c r="E130" s="82" t="n">
        <v>642766.81</v>
      </c>
      <c r="F130" s="83" t="n">
        <v>82.5344937330447</v>
      </c>
      <c r="G130" s="83" t="n">
        <v>37.6923010613968</v>
      </c>
    </row>
    <row r="131" customFormat="false" ht="12.75" hidden="false" customHeight="false" outlineLevel="0" collapsed="false">
      <c r="A131" s="84" t="n">
        <v>3721</v>
      </c>
      <c r="B131" s="85" t="s">
        <v>164</v>
      </c>
      <c r="C131" s="86" t="n">
        <v>522006.76</v>
      </c>
      <c r="D131" s="86"/>
      <c r="E131" s="86" t="n">
        <v>382275.24</v>
      </c>
      <c r="F131" s="87" t="n">
        <v>73.2318562311339</v>
      </c>
      <c r="G131" s="87"/>
    </row>
    <row r="132" customFormat="false" ht="12.75" hidden="false" customHeight="false" outlineLevel="0" collapsed="false">
      <c r="A132" s="84" t="n">
        <v>3722</v>
      </c>
      <c r="B132" s="85" t="s">
        <v>165</v>
      </c>
      <c r="C132" s="86" t="n">
        <v>256778.91</v>
      </c>
      <c r="D132" s="86"/>
      <c r="E132" s="86" t="n">
        <v>260491.57</v>
      </c>
      <c r="F132" s="87" t="n">
        <v>101.445858618218</v>
      </c>
      <c r="G132" s="87"/>
    </row>
    <row r="133" customFormat="false" ht="12.75" hidden="false" customHeight="false" outlineLevel="0" collapsed="false">
      <c r="A133" s="80" t="n">
        <v>38</v>
      </c>
      <c r="B133" s="81" t="s">
        <v>166</v>
      </c>
      <c r="C133" s="82" t="n">
        <v>3183075.41</v>
      </c>
      <c r="D133" s="82" t="n">
        <v>8330700</v>
      </c>
      <c r="E133" s="82" t="n">
        <v>4664908.36</v>
      </c>
      <c r="F133" s="83" t="n">
        <v>146.553498083792</v>
      </c>
      <c r="G133" s="83" t="n">
        <v>55.9965952440971</v>
      </c>
    </row>
    <row r="134" customFormat="false" ht="12.75" hidden="false" customHeight="false" outlineLevel="0" collapsed="false">
      <c r="A134" s="80" t="n">
        <v>381</v>
      </c>
      <c r="B134" s="81" t="s">
        <v>95</v>
      </c>
      <c r="C134" s="82" t="n">
        <v>3180927.91</v>
      </c>
      <c r="D134" s="82" t="n">
        <v>7078500</v>
      </c>
      <c r="E134" s="82" t="n">
        <v>4047037.93</v>
      </c>
      <c r="F134" s="83" t="n">
        <v>127.22821907649</v>
      </c>
      <c r="G134" s="83" t="n">
        <v>57.173665748393</v>
      </c>
    </row>
    <row r="135" customFormat="false" ht="12.75" hidden="false" customHeight="false" outlineLevel="0" collapsed="false">
      <c r="A135" s="84" t="n">
        <v>3811</v>
      </c>
      <c r="B135" s="85" t="s">
        <v>167</v>
      </c>
      <c r="C135" s="86" t="n">
        <v>3180872.91</v>
      </c>
      <c r="D135" s="86"/>
      <c r="E135" s="86" t="n">
        <v>4025787.93</v>
      </c>
      <c r="F135" s="87" t="n">
        <v>126.562363348242</v>
      </c>
      <c r="G135" s="87"/>
    </row>
    <row r="136" customFormat="false" ht="12.75" hidden="false" customHeight="false" outlineLevel="0" collapsed="false">
      <c r="A136" s="84" t="n">
        <v>3812</v>
      </c>
      <c r="B136" s="85" t="s">
        <v>168</v>
      </c>
      <c r="C136" s="86" t="n">
        <v>55</v>
      </c>
      <c r="D136" s="86"/>
      <c r="E136" s="86" t="n">
        <v>21250</v>
      </c>
      <c r="F136" s="87" t="n">
        <v>38636.3636363636</v>
      </c>
      <c r="G136" s="87"/>
    </row>
    <row r="137" customFormat="false" ht="12.75" hidden="false" customHeight="false" outlineLevel="0" collapsed="false">
      <c r="A137" s="80" t="n">
        <v>382</v>
      </c>
      <c r="B137" s="81" t="s">
        <v>96</v>
      </c>
      <c r="C137" s="82" t="n">
        <v>0</v>
      </c>
      <c r="D137" s="82" t="n">
        <v>1050000</v>
      </c>
      <c r="E137" s="82" t="n">
        <v>304699.23</v>
      </c>
      <c r="F137" s="83" t="n">
        <v>0</v>
      </c>
      <c r="G137" s="83" t="n">
        <v>29.0189742857143</v>
      </c>
    </row>
    <row r="138" customFormat="false" ht="12.75" hidden="false" customHeight="false" outlineLevel="0" collapsed="false">
      <c r="A138" s="84" t="n">
        <v>3822</v>
      </c>
      <c r="B138" s="85" t="s">
        <v>169</v>
      </c>
      <c r="C138" s="86"/>
      <c r="D138" s="86"/>
      <c r="E138" s="86" t="n">
        <v>304699.23</v>
      </c>
      <c r="F138" s="87"/>
      <c r="G138" s="87"/>
    </row>
    <row r="139" customFormat="false" ht="12.75" hidden="false" customHeight="false" outlineLevel="0" collapsed="false">
      <c r="A139" s="80" t="n">
        <v>383</v>
      </c>
      <c r="B139" s="81" t="s">
        <v>170</v>
      </c>
      <c r="C139" s="82" t="n">
        <v>2147.5</v>
      </c>
      <c r="D139" s="82" t="n">
        <v>2200</v>
      </c>
      <c r="E139" s="82" t="n">
        <v>0</v>
      </c>
      <c r="F139" s="83" t="n">
        <v>0</v>
      </c>
      <c r="G139" s="83" t="n">
        <v>0</v>
      </c>
    </row>
    <row r="140" customFormat="false" ht="12.75" hidden="false" customHeight="false" outlineLevel="0" collapsed="false">
      <c r="A140" s="84" t="n">
        <v>3831</v>
      </c>
      <c r="B140" s="85" t="s">
        <v>171</v>
      </c>
      <c r="C140" s="86" t="n">
        <v>2147.5</v>
      </c>
      <c r="D140" s="86"/>
      <c r="E140" s="86"/>
      <c r="F140" s="87"/>
      <c r="G140" s="87"/>
    </row>
    <row r="141" customFormat="false" ht="12.75" hidden="false" customHeight="false" outlineLevel="0" collapsed="false">
      <c r="A141" s="80" t="n">
        <v>385</v>
      </c>
      <c r="B141" s="81" t="s">
        <v>172</v>
      </c>
      <c r="C141" s="82" t="n">
        <v>0</v>
      </c>
      <c r="D141" s="82" t="n">
        <v>200000</v>
      </c>
      <c r="E141" s="82" t="n">
        <v>0</v>
      </c>
      <c r="F141" s="83" t="n">
        <v>0</v>
      </c>
      <c r="G141" s="83" t="n">
        <v>0</v>
      </c>
    </row>
    <row r="142" customFormat="false" ht="12.75" hidden="false" customHeight="false" outlineLevel="0" collapsed="false">
      <c r="A142" s="84" t="n">
        <v>3851</v>
      </c>
      <c r="B142" s="85" t="s">
        <v>173</v>
      </c>
      <c r="C142" s="86"/>
      <c r="D142" s="86"/>
      <c r="E142" s="86"/>
      <c r="F142" s="87"/>
      <c r="G142" s="87"/>
    </row>
    <row r="143" customFormat="false" ht="12.75" hidden="false" customHeight="false" outlineLevel="0" collapsed="false">
      <c r="A143" s="80" t="n">
        <v>386</v>
      </c>
      <c r="B143" s="81" t="s">
        <v>174</v>
      </c>
      <c r="C143" s="82" t="n">
        <v>0</v>
      </c>
      <c r="D143" s="82" t="n">
        <v>0</v>
      </c>
      <c r="E143" s="82" t="n">
        <v>313171.2</v>
      </c>
      <c r="F143" s="83" t="n">
        <v>0</v>
      </c>
      <c r="G143" s="83" t="n">
        <v>0</v>
      </c>
    </row>
    <row r="144" customFormat="false" ht="24" hidden="false" customHeight="false" outlineLevel="0" collapsed="false">
      <c r="A144" s="84" t="n">
        <v>3861</v>
      </c>
      <c r="B144" s="85" t="s">
        <v>175</v>
      </c>
      <c r="C144" s="86"/>
      <c r="D144" s="86"/>
      <c r="E144" s="86" t="n">
        <v>313171.2</v>
      </c>
      <c r="F144" s="87"/>
      <c r="G144" s="87"/>
    </row>
    <row r="145" customFormat="false" ht="12.75" hidden="false" customHeight="false" outlineLevel="0" collapsed="false">
      <c r="A145" s="77" t="s">
        <v>25</v>
      </c>
      <c r="B145" s="77"/>
      <c r="C145" s="78" t="n">
        <v>13758719.15</v>
      </c>
      <c r="D145" s="78" t="n">
        <v>21443895</v>
      </c>
      <c r="E145" s="78" t="n">
        <v>4831647.78</v>
      </c>
      <c r="F145" s="79" t="n">
        <v>35.1169881972625</v>
      </c>
      <c r="G145" s="79" t="n">
        <v>22.5315773090663</v>
      </c>
    </row>
    <row r="146" customFormat="false" ht="12.75" hidden="false" customHeight="false" outlineLevel="0" collapsed="false">
      <c r="A146" s="80" t="n">
        <v>41</v>
      </c>
      <c r="B146" s="81" t="s">
        <v>176</v>
      </c>
      <c r="C146" s="82" t="n">
        <v>44100</v>
      </c>
      <c r="D146" s="82" t="n">
        <v>2700000</v>
      </c>
      <c r="E146" s="82" t="n">
        <v>758842.9</v>
      </c>
      <c r="F146" s="83" t="n">
        <v>1720.73219954649</v>
      </c>
      <c r="G146" s="83" t="n">
        <v>28.1052925925926</v>
      </c>
    </row>
    <row r="147" customFormat="false" ht="12.75" hidden="false" customHeight="false" outlineLevel="0" collapsed="false">
      <c r="A147" s="80" t="n">
        <v>411</v>
      </c>
      <c r="B147" s="81" t="s">
        <v>177</v>
      </c>
      <c r="C147" s="82" t="n">
        <v>44100</v>
      </c>
      <c r="D147" s="82" t="n">
        <v>2700000</v>
      </c>
      <c r="E147" s="82" t="n">
        <v>758842.9</v>
      </c>
      <c r="F147" s="83" t="n">
        <v>1720.73219954649</v>
      </c>
      <c r="G147" s="83" t="n">
        <v>28.1052925925926</v>
      </c>
    </row>
    <row r="148" customFormat="false" ht="12.75" hidden="false" customHeight="false" outlineLevel="0" collapsed="false">
      <c r="A148" s="84" t="n">
        <v>4111</v>
      </c>
      <c r="B148" s="85" t="s">
        <v>103</v>
      </c>
      <c r="C148" s="86" t="n">
        <v>44100</v>
      </c>
      <c r="D148" s="86"/>
      <c r="E148" s="86" t="n">
        <v>758842.9</v>
      </c>
      <c r="F148" s="87" t="n">
        <v>1720.73219954649</v>
      </c>
      <c r="G148" s="87"/>
    </row>
    <row r="149" customFormat="false" ht="12.75" hidden="false" customHeight="false" outlineLevel="0" collapsed="false">
      <c r="A149" s="80" t="n">
        <v>42</v>
      </c>
      <c r="B149" s="81" t="s">
        <v>178</v>
      </c>
      <c r="C149" s="82" t="n">
        <v>13503712.36</v>
      </c>
      <c r="D149" s="82" t="n">
        <v>17184400</v>
      </c>
      <c r="E149" s="82" t="n">
        <v>3961554.88</v>
      </c>
      <c r="F149" s="83" t="n">
        <v>29.3367836516921</v>
      </c>
      <c r="G149" s="83" t="n">
        <v>23.0532045343451</v>
      </c>
    </row>
    <row r="150" customFormat="false" ht="12.75" hidden="false" customHeight="false" outlineLevel="0" collapsed="false">
      <c r="A150" s="80" t="n">
        <v>421</v>
      </c>
      <c r="B150" s="81" t="s">
        <v>179</v>
      </c>
      <c r="C150" s="82" t="n">
        <v>13227030.81</v>
      </c>
      <c r="D150" s="82" t="n">
        <v>16544500</v>
      </c>
      <c r="E150" s="82" t="n">
        <v>3866403.3</v>
      </c>
      <c r="F150" s="83" t="n">
        <v>29.2310750276388</v>
      </c>
      <c r="G150" s="83" t="n">
        <v>23.3697198464747</v>
      </c>
    </row>
    <row r="151" customFormat="false" ht="12.75" hidden="false" customHeight="false" outlineLevel="0" collapsed="false">
      <c r="A151" s="84" t="n">
        <v>4213</v>
      </c>
      <c r="B151" s="85" t="s">
        <v>180</v>
      </c>
      <c r="C151" s="86" t="n">
        <v>3513741.58</v>
      </c>
      <c r="D151" s="86"/>
      <c r="E151" s="86" t="n">
        <v>2660571.26</v>
      </c>
      <c r="F151" s="87" t="n">
        <v>75.7190362303195</v>
      </c>
      <c r="G151" s="87"/>
    </row>
    <row r="152" customFormat="false" ht="12.75" hidden="false" customHeight="false" outlineLevel="0" collapsed="false">
      <c r="A152" s="84" t="n">
        <v>4214</v>
      </c>
      <c r="B152" s="85" t="s">
        <v>181</v>
      </c>
      <c r="C152" s="86" t="n">
        <v>9713289.23</v>
      </c>
      <c r="D152" s="86"/>
      <c r="E152" s="86" t="n">
        <v>1205832.04</v>
      </c>
      <c r="F152" s="87" t="n">
        <v>12.4142503270234</v>
      </c>
      <c r="G152" s="87"/>
    </row>
    <row r="153" customFormat="false" ht="12.75" hidden="false" customHeight="false" outlineLevel="0" collapsed="false">
      <c r="A153" s="80" t="n">
        <v>422</v>
      </c>
      <c r="B153" s="81" t="s">
        <v>182</v>
      </c>
      <c r="C153" s="82" t="n">
        <v>91269.05</v>
      </c>
      <c r="D153" s="82" t="n">
        <v>357100</v>
      </c>
      <c r="E153" s="82" t="n">
        <v>95151.58</v>
      </c>
      <c r="F153" s="83" t="n">
        <v>104.253939314587</v>
      </c>
      <c r="G153" s="83" t="n">
        <v>26.6456398767852</v>
      </c>
    </row>
    <row r="154" customFormat="false" ht="12.75" hidden="false" customHeight="false" outlineLevel="0" collapsed="false">
      <c r="A154" s="84" t="n">
        <v>4221</v>
      </c>
      <c r="B154" s="85" t="s">
        <v>183</v>
      </c>
      <c r="C154" s="86" t="n">
        <v>43740.8</v>
      </c>
      <c r="D154" s="86"/>
      <c r="E154" s="86" t="n">
        <v>18522.4</v>
      </c>
      <c r="F154" s="87" t="n">
        <v>42.3458190065111</v>
      </c>
      <c r="G154" s="87"/>
    </row>
    <row r="155" customFormat="false" ht="12.75" hidden="false" customHeight="false" outlineLevel="0" collapsed="false">
      <c r="A155" s="84" t="n">
        <v>4222</v>
      </c>
      <c r="B155" s="85" t="s">
        <v>184</v>
      </c>
      <c r="C155" s="86" t="n">
        <v>6769.75</v>
      </c>
      <c r="D155" s="86"/>
      <c r="E155" s="86" t="n">
        <v>1498</v>
      </c>
      <c r="F155" s="87" t="n">
        <v>22.1278481480114</v>
      </c>
      <c r="G155" s="87"/>
    </row>
    <row r="156" customFormat="false" ht="12.75" hidden="false" customHeight="false" outlineLevel="0" collapsed="false">
      <c r="A156" s="84" t="n">
        <v>4223</v>
      </c>
      <c r="B156" s="85" t="s">
        <v>185</v>
      </c>
      <c r="C156" s="86" t="n">
        <v>16875</v>
      </c>
      <c r="D156" s="86"/>
      <c r="E156" s="86"/>
      <c r="F156" s="87"/>
      <c r="G156" s="87"/>
    </row>
    <row r="157" customFormat="false" ht="12.75" hidden="false" customHeight="false" outlineLevel="0" collapsed="false">
      <c r="A157" s="84" t="n">
        <v>4227</v>
      </c>
      <c r="B157" s="85" t="s">
        <v>186</v>
      </c>
      <c r="C157" s="86" t="n">
        <v>23883.5</v>
      </c>
      <c r="D157" s="86"/>
      <c r="E157" s="86" t="n">
        <v>75131.18</v>
      </c>
      <c r="F157" s="87" t="n">
        <v>314.57357589968</v>
      </c>
      <c r="G157" s="87"/>
    </row>
    <row r="158" customFormat="false" ht="12.75" hidden="false" customHeight="false" outlineLevel="0" collapsed="false">
      <c r="A158" s="80" t="n">
        <v>424</v>
      </c>
      <c r="B158" s="81" t="s">
        <v>187</v>
      </c>
      <c r="C158" s="82" t="n">
        <v>0</v>
      </c>
      <c r="D158" s="82" t="n">
        <v>50000</v>
      </c>
      <c r="E158" s="82" t="n">
        <v>0</v>
      </c>
      <c r="F158" s="83" t="n">
        <v>0</v>
      </c>
      <c r="G158" s="83" t="n">
        <v>0</v>
      </c>
    </row>
    <row r="159" customFormat="false" ht="12.75" hidden="false" customHeight="false" outlineLevel="0" collapsed="false">
      <c r="A159" s="80" t="n">
        <v>426</v>
      </c>
      <c r="B159" s="81" t="s">
        <v>188</v>
      </c>
      <c r="C159" s="82" t="n">
        <v>185412.5</v>
      </c>
      <c r="D159" s="82" t="n">
        <v>232800</v>
      </c>
      <c r="E159" s="82" t="n">
        <v>0</v>
      </c>
      <c r="F159" s="83" t="n">
        <v>0</v>
      </c>
      <c r="G159" s="83" t="n">
        <v>0</v>
      </c>
    </row>
    <row r="160" customFormat="false" ht="12.75" hidden="false" customHeight="false" outlineLevel="0" collapsed="false">
      <c r="A160" s="84" t="n">
        <v>4263</v>
      </c>
      <c r="B160" s="85" t="s">
        <v>189</v>
      </c>
      <c r="C160" s="86" t="n">
        <v>185412.5</v>
      </c>
      <c r="D160" s="86"/>
      <c r="E160" s="86"/>
      <c r="F160" s="87"/>
      <c r="G160" s="87"/>
    </row>
    <row r="161" customFormat="false" ht="12.75" hidden="false" customHeight="false" outlineLevel="0" collapsed="false">
      <c r="A161" s="80" t="n">
        <v>45</v>
      </c>
      <c r="B161" s="81" t="s">
        <v>190</v>
      </c>
      <c r="C161" s="82" t="n">
        <v>210906.79</v>
      </c>
      <c r="D161" s="82" t="n">
        <v>1559495</v>
      </c>
      <c r="E161" s="82" t="n">
        <v>111250</v>
      </c>
      <c r="F161" s="83" t="n">
        <v>52.7484202855678</v>
      </c>
      <c r="G161" s="83" t="n">
        <v>7.13371956947602</v>
      </c>
    </row>
    <row r="162" customFormat="false" ht="12.75" hidden="false" customHeight="false" outlineLevel="0" collapsed="false">
      <c r="A162" s="80" t="n">
        <v>451</v>
      </c>
      <c r="B162" s="81" t="s">
        <v>191</v>
      </c>
      <c r="C162" s="82" t="n">
        <v>210906.79</v>
      </c>
      <c r="D162" s="82" t="n">
        <v>1559495</v>
      </c>
      <c r="E162" s="82" t="n">
        <v>111250</v>
      </c>
      <c r="F162" s="83" t="n">
        <v>52.7484202855678</v>
      </c>
      <c r="G162" s="83" t="n">
        <v>7.13371956947602</v>
      </c>
    </row>
    <row r="163" customFormat="false" ht="12.75" hidden="false" customHeight="false" outlineLevel="0" collapsed="false">
      <c r="A163" s="84" t="n">
        <v>4511</v>
      </c>
      <c r="B163" s="85" t="s">
        <v>191</v>
      </c>
      <c r="C163" s="86" t="n">
        <v>210906.79</v>
      </c>
      <c r="D163" s="86"/>
      <c r="E163" s="86" t="n">
        <v>111250</v>
      </c>
      <c r="F163" s="87" t="n">
        <v>52.7484202855678</v>
      </c>
      <c r="G163" s="87"/>
    </row>
    <row r="164" customFormat="false" ht="12.75" hidden="false" customHeight="false" outlineLevel="0" collapsed="false">
      <c r="A164" s="88"/>
      <c r="B164" s="88"/>
      <c r="C164" s="88"/>
      <c r="D164" s="88"/>
      <c r="E164" s="88"/>
      <c r="F164" s="89"/>
      <c r="G164" s="89"/>
    </row>
    <row r="165" customFormat="false" ht="12.75" hidden="false" customHeight="false" outlineLevel="0" collapsed="false">
      <c r="A165" s="88"/>
      <c r="B165" s="88"/>
      <c r="C165" s="88"/>
      <c r="D165" s="88"/>
      <c r="E165" s="88"/>
      <c r="F165" s="89"/>
      <c r="G165" s="89"/>
    </row>
    <row r="166" customFormat="false" ht="12.75" hidden="false" customHeight="false" outlineLevel="0" collapsed="false">
      <c r="A166" s="90" t="s">
        <v>27</v>
      </c>
      <c r="B166" s="90"/>
      <c r="C166" s="90"/>
      <c r="D166" s="90"/>
      <c r="E166" s="90"/>
      <c r="F166" s="91"/>
      <c r="G166" s="91"/>
    </row>
    <row r="167" customFormat="false" ht="12.75" hidden="false" customHeight="false" outlineLevel="0" collapsed="false">
      <c r="A167" s="77" t="s">
        <v>28</v>
      </c>
      <c r="B167" s="77"/>
      <c r="C167" s="78" t="n">
        <v>0</v>
      </c>
      <c r="D167" s="78" t="n">
        <v>0</v>
      </c>
      <c r="E167" s="78" t="n">
        <v>0</v>
      </c>
      <c r="F167" s="79" t="n">
        <v>0</v>
      </c>
      <c r="G167" s="79" t="n">
        <v>0</v>
      </c>
    </row>
    <row r="168" customFormat="false" ht="12.75" hidden="false" customHeight="false" outlineLevel="0" collapsed="false">
      <c r="A168" s="80" t="n">
        <v>84</v>
      </c>
      <c r="B168" s="81" t="s">
        <v>192</v>
      </c>
      <c r="C168" s="82" t="n">
        <v>0</v>
      </c>
      <c r="D168" s="82" t="n">
        <v>0</v>
      </c>
      <c r="E168" s="82" t="n">
        <v>0</v>
      </c>
      <c r="F168" s="83" t="n">
        <v>0</v>
      </c>
      <c r="G168" s="83" t="n">
        <v>0</v>
      </c>
    </row>
    <row r="169" customFormat="false" ht="12.75" hidden="false" customHeight="false" outlineLevel="0" collapsed="false">
      <c r="A169" s="80" t="n">
        <v>843</v>
      </c>
      <c r="B169" s="81" t="s">
        <v>193</v>
      </c>
      <c r="C169" s="82" t="n">
        <v>0</v>
      </c>
      <c r="D169" s="82" t="n">
        <v>0</v>
      </c>
      <c r="E169" s="82" t="n">
        <v>0</v>
      </c>
      <c r="F169" s="83" t="n">
        <v>0</v>
      </c>
      <c r="G169" s="83" t="n">
        <v>0</v>
      </c>
    </row>
    <row r="170" customFormat="false" ht="12.75" hidden="false" customHeight="false" outlineLevel="0" collapsed="false">
      <c r="A170" s="84" t="n">
        <v>8431</v>
      </c>
      <c r="B170" s="85" t="s">
        <v>193</v>
      </c>
      <c r="C170" s="86"/>
      <c r="D170" s="86"/>
      <c r="E170" s="86" t="n">
        <v>0</v>
      </c>
      <c r="F170" s="87"/>
      <c r="G170" s="87"/>
    </row>
    <row r="171" customFormat="false" ht="24" hidden="false" customHeight="false" outlineLevel="0" collapsed="false">
      <c r="A171" s="80" t="n">
        <v>844</v>
      </c>
      <c r="B171" s="81" t="s">
        <v>194</v>
      </c>
      <c r="C171" s="82" t="n">
        <v>0</v>
      </c>
      <c r="D171" s="82" t="n">
        <v>0</v>
      </c>
      <c r="E171" s="82" t="n">
        <v>0</v>
      </c>
      <c r="F171" s="83" t="n">
        <v>0</v>
      </c>
      <c r="G171" s="83" t="n">
        <v>0</v>
      </c>
    </row>
    <row r="172" customFormat="false" ht="12.75" hidden="false" customHeight="false" outlineLevel="0" collapsed="false">
      <c r="A172" s="84" t="n">
        <v>8443</v>
      </c>
      <c r="B172" s="85" t="s">
        <v>195</v>
      </c>
      <c r="C172" s="86"/>
      <c r="D172" s="86"/>
      <c r="E172" s="86"/>
      <c r="F172" s="87"/>
      <c r="G172" s="87"/>
    </row>
    <row r="173" customFormat="false" ht="12.75" hidden="false" customHeight="false" outlineLevel="0" collapsed="false">
      <c r="A173" s="77" t="s">
        <v>29</v>
      </c>
      <c r="B173" s="77"/>
      <c r="C173" s="78" t="n">
        <v>3380893.64</v>
      </c>
      <c r="D173" s="78" t="n">
        <v>6814000</v>
      </c>
      <c r="E173" s="78" t="n">
        <v>3473790.13</v>
      </c>
      <c r="F173" s="79" t="n">
        <v>102.747690400577</v>
      </c>
      <c r="G173" s="79" t="n">
        <v>50.9801897563839</v>
      </c>
    </row>
    <row r="174" customFormat="false" ht="12.75" hidden="false" customHeight="false" outlineLevel="0" collapsed="false">
      <c r="A174" s="80" t="n">
        <v>54</v>
      </c>
      <c r="B174" s="81" t="s">
        <v>196</v>
      </c>
      <c r="C174" s="82" t="n">
        <v>3380893.64</v>
      </c>
      <c r="D174" s="82" t="n">
        <v>6814000</v>
      </c>
      <c r="E174" s="82" t="n">
        <v>3473790.13</v>
      </c>
      <c r="F174" s="83" t="n">
        <v>102.747690400577</v>
      </c>
      <c r="G174" s="83" t="n">
        <v>50.9801897563839</v>
      </c>
    </row>
    <row r="175" customFormat="false" ht="24" hidden="false" customHeight="false" outlineLevel="0" collapsed="false">
      <c r="A175" s="80" t="n">
        <v>542</v>
      </c>
      <c r="B175" s="81" t="s">
        <v>197</v>
      </c>
      <c r="C175" s="82" t="n">
        <v>2215501.38</v>
      </c>
      <c r="D175" s="82" t="n">
        <v>4432000</v>
      </c>
      <c r="E175" s="82" t="n">
        <v>2215501.38</v>
      </c>
      <c r="F175" s="83" t="n">
        <v>100</v>
      </c>
      <c r="G175" s="83" t="n">
        <v>49.9887495487365</v>
      </c>
    </row>
    <row r="176" customFormat="false" ht="24" hidden="false" customHeight="false" outlineLevel="0" collapsed="false">
      <c r="A176" s="84" t="n">
        <v>5422</v>
      </c>
      <c r="B176" s="85" t="s">
        <v>198</v>
      </c>
      <c r="C176" s="86" t="n">
        <v>2215501.38</v>
      </c>
      <c r="D176" s="86"/>
      <c r="E176" s="86" t="n">
        <v>2215501.38</v>
      </c>
      <c r="F176" s="87" t="n">
        <v>100</v>
      </c>
      <c r="G176" s="87"/>
    </row>
    <row r="177" customFormat="false" ht="24" hidden="false" customHeight="false" outlineLevel="0" collapsed="false">
      <c r="A177" s="80" t="n">
        <v>544</v>
      </c>
      <c r="B177" s="81" t="s">
        <v>199</v>
      </c>
      <c r="C177" s="82" t="n">
        <v>1165392.26</v>
      </c>
      <c r="D177" s="82" t="n">
        <v>2382000</v>
      </c>
      <c r="E177" s="82" t="n">
        <v>1258288.75</v>
      </c>
      <c r="F177" s="83" t="n">
        <v>107.971263684212</v>
      </c>
      <c r="G177" s="83" t="n">
        <v>52.8248845507977</v>
      </c>
    </row>
    <row r="178" customFormat="false" ht="24" hidden="false" customHeight="false" outlineLevel="0" collapsed="false">
      <c r="A178" s="84" t="n">
        <v>5443</v>
      </c>
      <c r="B178" s="85" t="s">
        <v>200</v>
      </c>
      <c r="C178" s="86" t="n">
        <v>1165392.26</v>
      </c>
      <c r="D178" s="86"/>
      <c r="E178" s="86" t="n">
        <v>1258288.75</v>
      </c>
      <c r="F178" s="87" t="n">
        <v>107.971263684212</v>
      </c>
      <c r="G178" s="87"/>
    </row>
    <row r="179" customFormat="false" ht="12.75" hidden="false" customHeight="false" outlineLevel="0" collapsed="false">
      <c r="A179" s="88"/>
      <c r="B179" s="88"/>
      <c r="C179" s="88"/>
      <c r="D179" s="88"/>
      <c r="E179" s="88"/>
      <c r="F179" s="89"/>
      <c r="G179" s="89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9"/>
      <c r="G180" s="89"/>
    </row>
    <row r="181" customFormat="false" ht="12.75" hidden="false" customHeight="false" outlineLevel="0" collapsed="false">
      <c r="A181" s="90" t="s">
        <v>201</v>
      </c>
      <c r="B181" s="90"/>
      <c r="C181" s="90"/>
      <c r="D181" s="90"/>
      <c r="E181" s="90"/>
      <c r="F181" s="91"/>
      <c r="G181" s="91"/>
    </row>
    <row r="182" customFormat="false" ht="12.75" hidden="false" customHeight="false" outlineLevel="0" collapsed="false">
      <c r="A182" s="77" t="s">
        <v>33</v>
      </c>
      <c r="B182" s="77"/>
      <c r="C182" s="78" t="n">
        <v>11208975.78</v>
      </c>
      <c r="D182" s="78" t="n">
        <v>0</v>
      </c>
      <c r="E182" s="78" t="n">
        <v>3470223.65</v>
      </c>
      <c r="F182" s="79" t="n">
        <v>0</v>
      </c>
      <c r="G182" s="79" t="n">
        <v>0</v>
      </c>
    </row>
    <row r="183" customFormat="false" ht="12.75" hidden="false" customHeight="false" outlineLevel="0" collapsed="false">
      <c r="A183" s="80" t="n">
        <v>92</v>
      </c>
      <c r="B183" s="81" t="s">
        <v>202</v>
      </c>
      <c r="C183" s="82" t="n">
        <v>11208975.78</v>
      </c>
      <c r="D183" s="82" t="n">
        <v>0</v>
      </c>
      <c r="E183" s="82" t="n">
        <v>3470223.65</v>
      </c>
      <c r="F183" s="83" t="n">
        <v>0</v>
      </c>
      <c r="G183" s="83" t="n">
        <v>0</v>
      </c>
    </row>
    <row r="184" customFormat="false" ht="12.75" hidden="false" customHeight="false" outlineLevel="0" collapsed="false">
      <c r="A184" s="80" t="n">
        <v>922</v>
      </c>
      <c r="B184" s="81" t="s">
        <v>203</v>
      </c>
      <c r="C184" s="82" t="n">
        <v>11208975.78</v>
      </c>
      <c r="D184" s="82" t="n">
        <v>0</v>
      </c>
      <c r="E184" s="82" t="n">
        <v>3470223.65</v>
      </c>
      <c r="F184" s="83" t="n">
        <v>0</v>
      </c>
      <c r="G184" s="83" t="n">
        <v>0</v>
      </c>
    </row>
    <row r="185" customFormat="false" ht="12.75" hidden="false" customHeight="false" outlineLevel="0" collapsed="false">
      <c r="A185" s="84" t="n">
        <v>9221</v>
      </c>
      <c r="B185" s="85" t="s">
        <v>204</v>
      </c>
      <c r="C185" s="86" t="n">
        <v>77762802.74</v>
      </c>
      <c r="D185" s="86"/>
      <c r="E185" s="86" t="n">
        <v>88889084.37</v>
      </c>
      <c r="F185" s="87" t="n">
        <v>0</v>
      </c>
      <c r="G185" s="87"/>
    </row>
    <row r="186" customFormat="false" ht="12.75" hidden="false" customHeight="false" outlineLevel="0" collapsed="false">
      <c r="A186" s="84" t="n">
        <v>9222</v>
      </c>
      <c r="B186" s="85" t="s">
        <v>205</v>
      </c>
      <c r="C186" s="86" t="n">
        <v>-66553826.96</v>
      </c>
      <c r="D186" s="86"/>
      <c r="E186" s="86" t="n">
        <v>-85418860.72</v>
      </c>
      <c r="F186" s="87" t="n">
        <v>0</v>
      </c>
      <c r="G186" s="87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3"/>
      <c r="G187" s="93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3"/>
      <c r="G188" s="93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3"/>
      <c r="G189" s="93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3"/>
      <c r="G190" s="93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3"/>
      <c r="G191" s="93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3"/>
      <c r="G192" s="93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3"/>
      <c r="G193" s="93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3"/>
      <c r="G194" s="93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3"/>
      <c r="G195" s="93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3"/>
      <c r="G196" s="93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3"/>
      <c r="G197" s="93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3"/>
      <c r="G198" s="93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3"/>
      <c r="G199" s="93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3"/>
      <c r="G200" s="93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3"/>
      <c r="G201" s="93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3"/>
      <c r="G202" s="93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3"/>
      <c r="G203" s="93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3"/>
      <c r="G204" s="93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3"/>
      <c r="G205" s="93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3"/>
      <c r="G206" s="93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3"/>
      <c r="G207" s="93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3"/>
      <c r="G208" s="93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3"/>
      <c r="G209" s="93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3"/>
      <c r="G210" s="93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3"/>
      <c r="G211" s="93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3"/>
      <c r="G212" s="93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3"/>
      <c r="G213" s="93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3"/>
      <c r="G214" s="93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3"/>
      <c r="G215" s="93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3"/>
      <c r="G216" s="93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3"/>
      <c r="G217" s="93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3"/>
      <c r="G218" s="93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3"/>
      <c r="G219" s="93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3"/>
      <c r="G220" s="93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3"/>
      <c r="G221" s="93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3"/>
      <c r="G222" s="93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3"/>
      <c r="G223" s="93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3"/>
      <c r="G224" s="93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3"/>
      <c r="G225" s="93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3"/>
      <c r="G226" s="93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3"/>
      <c r="G227" s="93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3"/>
      <c r="G228" s="93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3"/>
      <c r="G229" s="93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3"/>
      <c r="G230" s="93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3"/>
      <c r="G231" s="93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3"/>
      <c r="G232" s="93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3"/>
      <c r="G233" s="93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3"/>
      <c r="G234" s="93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3"/>
      <c r="G235" s="93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3"/>
      <c r="G236" s="93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3"/>
      <c r="G237" s="93"/>
    </row>
  </sheetData>
  <printOptions headings="false" gridLines="false" gridLinesSet="true" horizontalCentered="false" verticalCentered="false"/>
  <pageMargins left="0.747916666666667" right="0.747916666666667" top="0.608333333333333" bottom="0.819444444444444" header="0.511811023622047" footer="0.6527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61.99"/>
    <col collapsed="false" customWidth="true" hidden="false" outlineLevel="0" max="3" min="3" style="94" width="13.28"/>
    <col collapsed="false" customWidth="true" hidden="false" outlineLevel="0" max="4" min="4" style="94" width="15.41"/>
    <col collapsed="false" customWidth="true" hidden="false" outlineLevel="0" max="5" min="5" style="94" width="12.99"/>
    <col collapsed="false" customWidth="true" hidden="false" outlineLevel="0" max="6" min="6" style="94" width="8.56"/>
    <col collapsed="false" customWidth="false" hidden="false" outlineLevel="0" max="257" min="7" style="94" width="9.14"/>
  </cols>
  <sheetData>
    <row r="1" customFormat="false" ht="22.5" hidden="false" customHeight="true" outlineLevel="0" collapsed="false">
      <c r="A1" s="95"/>
      <c r="B1" s="96" t="s">
        <v>206</v>
      </c>
      <c r="C1" s="96"/>
      <c r="D1" s="97"/>
      <c r="E1" s="97"/>
      <c r="F1" s="97"/>
      <c r="G1" s="98"/>
      <c r="H1" s="99"/>
      <c r="I1" s="99"/>
      <c r="J1" s="99"/>
      <c r="K1" s="99"/>
      <c r="L1" s="99"/>
      <c r="M1" s="99"/>
      <c r="N1" s="99"/>
      <c r="O1" s="99"/>
    </row>
    <row r="2" customFormat="false" ht="16.5" hidden="false" customHeight="true" outlineLevel="0" collapsed="false">
      <c r="A2" s="97" t="s">
        <v>207</v>
      </c>
      <c r="B2" s="97"/>
      <c r="C2" s="100"/>
      <c r="D2" s="100"/>
      <c r="E2" s="100"/>
      <c r="F2" s="100"/>
      <c r="G2" s="98"/>
      <c r="H2" s="99"/>
      <c r="I2" s="99"/>
      <c r="J2" s="99"/>
      <c r="K2" s="99"/>
      <c r="L2" s="99"/>
      <c r="M2" s="99"/>
      <c r="N2" s="99"/>
      <c r="O2" s="99"/>
    </row>
    <row r="3" customFormat="false" ht="18" hidden="false" customHeight="true" outlineLevel="0" collapsed="false">
      <c r="A3" s="97" t="s">
        <v>208</v>
      </c>
      <c r="B3" s="100"/>
      <c r="C3" s="100"/>
      <c r="D3" s="100"/>
      <c r="E3" s="100"/>
      <c r="F3" s="100"/>
      <c r="G3" s="98"/>
      <c r="H3" s="99"/>
      <c r="I3" s="99"/>
      <c r="J3" s="99"/>
      <c r="K3" s="99"/>
      <c r="L3" s="99"/>
      <c r="M3" s="99"/>
      <c r="N3" s="99"/>
      <c r="O3" s="99"/>
    </row>
    <row r="4" customFormat="false" ht="15" hidden="false" customHeight="true" outlineLevel="0" collapsed="false">
      <c r="A4" s="101" t="s">
        <v>209</v>
      </c>
      <c r="B4" s="100"/>
      <c r="C4" s="100"/>
      <c r="D4" s="100"/>
      <c r="E4" s="100"/>
      <c r="F4" s="100"/>
      <c r="G4" s="98"/>
      <c r="H4" s="99"/>
      <c r="I4" s="99"/>
      <c r="J4" s="99"/>
      <c r="K4" s="99"/>
      <c r="L4" s="99"/>
      <c r="M4" s="99"/>
      <c r="N4" s="99"/>
      <c r="O4" s="99"/>
    </row>
    <row r="5" customFormat="false" ht="15" hidden="false" customHeight="true" outlineLevel="0" collapsed="false">
      <c r="A5" s="97" t="s">
        <v>210</v>
      </c>
      <c r="B5" s="100"/>
      <c r="C5" s="100"/>
      <c r="D5" s="100"/>
      <c r="E5" s="100"/>
      <c r="F5" s="100"/>
      <c r="G5" s="98"/>
      <c r="H5" s="99"/>
      <c r="I5" s="99"/>
      <c r="J5" s="99"/>
      <c r="K5" s="99"/>
      <c r="L5" s="99"/>
      <c r="M5" s="99"/>
      <c r="N5" s="99"/>
      <c r="O5" s="99"/>
    </row>
    <row r="6" customFormat="false" ht="15.75" hidden="false" customHeight="true" outlineLevel="0" collapsed="false">
      <c r="A6" s="97" t="s">
        <v>211</v>
      </c>
      <c r="B6" s="100"/>
      <c r="C6" s="100"/>
      <c r="D6" s="100"/>
      <c r="E6" s="100"/>
      <c r="F6" s="100"/>
      <c r="G6" s="98"/>
      <c r="H6" s="99"/>
      <c r="I6" s="99"/>
      <c r="J6" s="99"/>
      <c r="K6" s="99"/>
      <c r="L6" s="99"/>
      <c r="M6" s="99"/>
      <c r="N6" s="99"/>
      <c r="O6" s="99"/>
    </row>
    <row r="7" customFormat="false" ht="15.75" hidden="false" customHeight="true" outlineLevel="0" collapsed="false">
      <c r="A7" s="97" t="s">
        <v>212</v>
      </c>
      <c r="B7" s="100"/>
      <c r="C7" s="100"/>
      <c r="D7" s="100"/>
      <c r="E7" s="100"/>
      <c r="F7" s="100"/>
      <c r="G7" s="98"/>
      <c r="H7" s="99"/>
      <c r="I7" s="99"/>
      <c r="J7" s="99"/>
      <c r="K7" s="99"/>
      <c r="L7" s="99"/>
      <c r="M7" s="99"/>
      <c r="N7" s="99"/>
      <c r="O7" s="99"/>
    </row>
    <row r="8" customFormat="false" ht="15.75" hidden="false" customHeight="true" outlineLevel="0" collapsed="false">
      <c r="A8" s="97" t="s">
        <v>213</v>
      </c>
      <c r="B8" s="102"/>
      <c r="C8" s="100"/>
      <c r="D8" s="100"/>
      <c r="E8" s="100"/>
      <c r="F8" s="100"/>
      <c r="G8" s="98"/>
      <c r="H8" s="99"/>
      <c r="I8" s="99"/>
      <c r="J8" s="99"/>
      <c r="K8" s="99"/>
      <c r="L8" s="99"/>
      <c r="M8" s="99"/>
      <c r="N8" s="99"/>
      <c r="O8" s="99"/>
    </row>
    <row r="9" customFormat="false" ht="7.5" hidden="false" customHeight="true" outlineLevel="0" collapsed="false">
      <c r="A9" s="100"/>
      <c r="B9" s="100"/>
      <c r="C9" s="100"/>
      <c r="D9" s="100"/>
      <c r="E9" s="100"/>
      <c r="F9" s="100"/>
      <c r="G9" s="98"/>
      <c r="H9" s="99"/>
      <c r="I9" s="99"/>
      <c r="J9" s="99"/>
      <c r="K9" s="99"/>
      <c r="L9" s="99"/>
      <c r="M9" s="99"/>
      <c r="N9" s="99"/>
      <c r="O9" s="99"/>
    </row>
    <row r="10" customFormat="false" ht="12.75" hidden="false" customHeight="false" outlineLevel="0" collapsed="false">
      <c r="A10" s="97" t="s">
        <v>214</v>
      </c>
      <c r="B10" s="100"/>
      <c r="C10" s="100"/>
      <c r="D10" s="100"/>
      <c r="E10" s="100"/>
      <c r="F10" s="100"/>
      <c r="G10" s="98"/>
      <c r="H10" s="99"/>
      <c r="I10" s="99"/>
      <c r="J10" s="99"/>
      <c r="K10" s="99"/>
      <c r="L10" s="99"/>
      <c r="M10" s="99"/>
      <c r="N10" s="99"/>
      <c r="O10" s="99"/>
    </row>
    <row r="11" customFormat="false" ht="12.75" hidden="false" customHeight="false" outlineLevel="0" collapsed="false">
      <c r="A11" s="97"/>
      <c r="B11" s="100"/>
      <c r="C11" s="100"/>
      <c r="D11" s="100"/>
      <c r="E11" s="100"/>
      <c r="F11" s="100"/>
      <c r="G11" s="98"/>
      <c r="H11" s="99"/>
      <c r="I11" s="99"/>
      <c r="J11" s="99"/>
      <c r="K11" s="99"/>
      <c r="L11" s="99"/>
      <c r="M11" s="99"/>
      <c r="N11" s="99"/>
      <c r="O11" s="99"/>
    </row>
    <row r="12" customFormat="false" ht="18.75" hidden="false" customHeight="true" outlineLevel="0" collapsed="false">
      <c r="A12" s="95" t="s">
        <v>215</v>
      </c>
      <c r="B12" s="97"/>
      <c r="C12" s="97"/>
      <c r="D12" s="97"/>
      <c r="E12" s="97"/>
      <c r="F12" s="97"/>
      <c r="G12" s="98"/>
      <c r="H12" s="99"/>
      <c r="I12" s="99"/>
      <c r="J12" s="99"/>
      <c r="K12" s="99"/>
      <c r="L12" s="99"/>
      <c r="M12" s="99"/>
      <c r="N12" s="99"/>
      <c r="O12" s="99"/>
    </row>
    <row r="13" customFormat="false" ht="12.75" hidden="false" customHeight="false" outlineLevel="0" collapsed="false">
      <c r="A13" s="103" t="s">
        <v>40</v>
      </c>
      <c r="B13" s="103"/>
      <c r="C13" s="67" t="s">
        <v>42</v>
      </c>
      <c r="D13" s="68" t="s">
        <v>10</v>
      </c>
      <c r="E13" s="67" t="s">
        <v>42</v>
      </c>
      <c r="F13" s="104" t="s">
        <v>216</v>
      </c>
      <c r="G13" s="105" t="s">
        <v>217</v>
      </c>
      <c r="H13" s="106"/>
      <c r="I13" s="99"/>
      <c r="J13" s="99"/>
      <c r="K13" s="99"/>
      <c r="L13" s="99"/>
      <c r="M13" s="99"/>
      <c r="N13" s="99"/>
      <c r="O13" s="99"/>
    </row>
    <row r="14" customFormat="false" ht="12.75" hidden="false" customHeight="false" outlineLevel="0" collapsed="false">
      <c r="A14" s="107" t="s">
        <v>44</v>
      </c>
      <c r="B14" s="107" t="s">
        <v>218</v>
      </c>
      <c r="C14" s="72" t="s">
        <v>45</v>
      </c>
      <c r="D14" s="73" t="n">
        <v>2014</v>
      </c>
      <c r="E14" s="72" t="s">
        <v>46</v>
      </c>
      <c r="F14" s="108" t="s">
        <v>11</v>
      </c>
      <c r="G14" s="108" t="s">
        <v>11</v>
      </c>
      <c r="H14" s="106"/>
      <c r="I14" s="99"/>
      <c r="J14" s="99"/>
      <c r="K14" s="99"/>
      <c r="L14" s="99"/>
      <c r="M14" s="99"/>
      <c r="N14" s="99"/>
      <c r="O14" s="99"/>
    </row>
    <row r="15" customFormat="false" ht="12.75" hidden="false" customHeight="false" outlineLevel="0" collapsed="false">
      <c r="A15" s="109" t="n">
        <v>8</v>
      </c>
      <c r="B15" s="110" t="s">
        <v>28</v>
      </c>
      <c r="C15" s="111" t="n">
        <v>0</v>
      </c>
      <c r="D15" s="111" t="n">
        <v>0</v>
      </c>
      <c r="E15" s="111" t="n">
        <v>0</v>
      </c>
      <c r="F15" s="112"/>
      <c r="G15" s="111"/>
      <c r="H15" s="106"/>
      <c r="I15" s="99"/>
      <c r="J15" s="99"/>
      <c r="K15" s="99"/>
      <c r="L15" s="99"/>
      <c r="M15" s="99"/>
      <c r="N15" s="99"/>
      <c r="O15" s="99"/>
    </row>
    <row r="16" customFormat="false" ht="12.75" hidden="false" customHeight="false" outlineLevel="0" collapsed="false">
      <c r="A16" s="113" t="n">
        <v>84</v>
      </c>
      <c r="B16" s="114" t="s">
        <v>192</v>
      </c>
      <c r="C16" s="115" t="n">
        <v>0</v>
      </c>
      <c r="D16" s="115" t="n">
        <v>0</v>
      </c>
      <c r="E16" s="115" t="n">
        <v>0</v>
      </c>
      <c r="F16" s="116"/>
      <c r="G16" s="115"/>
      <c r="H16" s="106"/>
      <c r="I16" s="99"/>
      <c r="J16" s="99"/>
      <c r="K16" s="99"/>
      <c r="L16" s="99"/>
      <c r="M16" s="99"/>
      <c r="N16" s="99"/>
      <c r="O16" s="99"/>
    </row>
    <row r="17" customFormat="false" ht="25.5" hidden="false" customHeight="false" outlineLevel="0" collapsed="false">
      <c r="A17" s="113" t="n">
        <v>842</v>
      </c>
      <c r="B17" s="114" t="s">
        <v>219</v>
      </c>
      <c r="C17" s="117" t="n">
        <v>0</v>
      </c>
      <c r="D17" s="117" t="n">
        <v>0</v>
      </c>
      <c r="E17" s="117" t="n">
        <v>0</v>
      </c>
      <c r="F17" s="118"/>
      <c r="G17" s="117"/>
      <c r="H17" s="106"/>
      <c r="I17" s="99"/>
      <c r="J17" s="99"/>
      <c r="K17" s="99"/>
      <c r="L17" s="99"/>
      <c r="M17" s="99"/>
      <c r="N17" s="99"/>
      <c r="O17" s="99"/>
    </row>
    <row r="18" customFormat="false" ht="12.75" hidden="false" customHeight="false" outlineLevel="0" collapsed="false">
      <c r="A18" s="119" t="n">
        <v>8422</v>
      </c>
      <c r="B18" s="120" t="s">
        <v>220</v>
      </c>
      <c r="C18" s="117" t="n">
        <v>0</v>
      </c>
      <c r="D18" s="117"/>
      <c r="E18" s="117" t="n">
        <v>0</v>
      </c>
      <c r="F18" s="116"/>
      <c r="G18" s="117"/>
      <c r="H18" s="106"/>
      <c r="I18" s="99"/>
      <c r="J18" s="99"/>
      <c r="K18" s="99"/>
      <c r="L18" s="99"/>
      <c r="M18" s="99"/>
      <c r="N18" s="99"/>
      <c r="O18" s="99"/>
    </row>
    <row r="19" customFormat="false" ht="12.75" hidden="false" customHeight="false" outlineLevel="0" collapsed="false">
      <c r="A19" s="121" t="n">
        <v>5</v>
      </c>
      <c r="B19" s="122" t="s">
        <v>29</v>
      </c>
      <c r="C19" s="123" t="n">
        <v>2215501.38</v>
      </c>
      <c r="D19" s="123" t="n">
        <v>4432000</v>
      </c>
      <c r="E19" s="123" t="n">
        <v>2215501.38</v>
      </c>
      <c r="F19" s="123" t="n">
        <f aca="false">SUM(E19*100/C19)</f>
        <v>100</v>
      </c>
      <c r="G19" s="123" t="n">
        <v>100</v>
      </c>
      <c r="H19" s="106"/>
      <c r="I19" s="99"/>
      <c r="J19" s="99"/>
      <c r="K19" s="99"/>
      <c r="L19" s="99"/>
      <c r="M19" s="99"/>
      <c r="N19" s="99"/>
      <c r="O19" s="99"/>
    </row>
    <row r="20" customFormat="false" ht="12.75" hidden="false" customHeight="false" outlineLevel="0" collapsed="false">
      <c r="A20" s="113" t="n">
        <v>54</v>
      </c>
      <c r="B20" s="114" t="s">
        <v>196</v>
      </c>
      <c r="C20" s="115" t="n">
        <v>2215501.38</v>
      </c>
      <c r="D20" s="115" t="n">
        <v>4432000</v>
      </c>
      <c r="E20" s="115" t="n">
        <v>2215501.38</v>
      </c>
      <c r="F20" s="115" t="n">
        <f aca="false">SUM(E20*100/C20)</f>
        <v>100</v>
      </c>
      <c r="G20" s="115" t="n">
        <f aca="false">SUM(E20/D20*100)</f>
        <v>49.9887495487365</v>
      </c>
      <c r="H20" s="106"/>
      <c r="I20" s="99"/>
      <c r="J20" s="99"/>
      <c r="K20" s="99"/>
      <c r="L20" s="99"/>
      <c r="M20" s="99"/>
      <c r="N20" s="99"/>
      <c r="O20" s="99"/>
    </row>
    <row r="21" customFormat="false" ht="25.5" hidden="false" customHeight="false" outlineLevel="0" collapsed="false">
      <c r="A21" s="113" t="n">
        <v>542</v>
      </c>
      <c r="B21" s="114" t="s">
        <v>197</v>
      </c>
      <c r="C21" s="115" t="n">
        <v>2215501.38</v>
      </c>
      <c r="D21" s="115" t="n">
        <v>4432000</v>
      </c>
      <c r="E21" s="115" t="n">
        <v>2215501.38</v>
      </c>
      <c r="F21" s="115" t="n">
        <f aca="false">SUM(E21*100/C21)</f>
        <v>100</v>
      </c>
      <c r="G21" s="115" t="n">
        <f aca="false">SUM(E21/D21*100)</f>
        <v>49.9887495487365</v>
      </c>
      <c r="H21" s="106"/>
      <c r="I21" s="99"/>
      <c r="J21" s="99"/>
      <c r="K21" s="99"/>
      <c r="L21" s="99"/>
      <c r="M21" s="99"/>
      <c r="N21" s="99"/>
      <c r="O21" s="99"/>
    </row>
    <row r="22" customFormat="false" ht="18.75" hidden="false" customHeight="true" outlineLevel="0" collapsed="false">
      <c r="A22" s="119" t="n">
        <v>5422</v>
      </c>
      <c r="B22" s="120" t="s">
        <v>198</v>
      </c>
      <c r="C22" s="117" t="n">
        <v>2215501.38</v>
      </c>
      <c r="D22" s="117"/>
      <c r="E22" s="117" t="n">
        <v>2215501.38</v>
      </c>
      <c r="F22" s="115" t="n">
        <f aca="false">SUM(E22*100/C22)</f>
        <v>100</v>
      </c>
      <c r="G22" s="115"/>
      <c r="H22" s="106"/>
      <c r="I22" s="99"/>
      <c r="J22" s="99"/>
      <c r="K22" s="99"/>
      <c r="L22" s="99"/>
      <c r="M22" s="99"/>
      <c r="N22" s="99"/>
      <c r="O22" s="99"/>
    </row>
    <row r="23" customFormat="false" ht="18.75" hidden="false" customHeight="true" outlineLevel="0" collapsed="false">
      <c r="A23" s="98"/>
      <c r="B23" s="98"/>
      <c r="C23" s="98"/>
      <c r="D23" s="98"/>
      <c r="E23" s="98"/>
      <c r="F23" s="124"/>
      <c r="G23" s="124"/>
      <c r="H23" s="106"/>
      <c r="I23" s="99"/>
      <c r="J23" s="99"/>
      <c r="K23" s="99"/>
      <c r="L23" s="99"/>
      <c r="M23" s="99"/>
      <c r="N23" s="99"/>
      <c r="O23" s="99"/>
    </row>
    <row r="24" s="99" customFormat="true" ht="16.5" hidden="false" customHeight="true" outlineLevel="0" collapsed="false">
      <c r="A24" s="95" t="s">
        <v>221</v>
      </c>
      <c r="B24" s="97"/>
      <c r="C24" s="97"/>
      <c r="D24" s="97"/>
      <c r="E24" s="97"/>
      <c r="F24" s="125"/>
      <c r="G24" s="125"/>
    </row>
    <row r="25" customFormat="false" ht="12.75" hidden="false" customHeight="false" outlineLevel="0" collapsed="false">
      <c r="A25" s="103" t="s">
        <v>40</v>
      </c>
      <c r="B25" s="103"/>
      <c r="C25" s="67" t="s">
        <v>42</v>
      </c>
      <c r="D25" s="68" t="s">
        <v>10</v>
      </c>
      <c r="E25" s="67" t="s">
        <v>42</v>
      </c>
      <c r="F25" s="104" t="s">
        <v>216</v>
      </c>
      <c r="G25" s="126" t="s">
        <v>217</v>
      </c>
      <c r="H25" s="106"/>
      <c r="I25" s="99"/>
      <c r="J25" s="99"/>
      <c r="K25" s="99"/>
      <c r="L25" s="99"/>
      <c r="M25" s="99"/>
      <c r="N25" s="99"/>
      <c r="O25" s="99"/>
    </row>
    <row r="26" customFormat="false" ht="12.75" hidden="false" customHeight="false" outlineLevel="0" collapsed="false">
      <c r="A26" s="107" t="s">
        <v>44</v>
      </c>
      <c r="B26" s="107" t="s">
        <v>218</v>
      </c>
      <c r="C26" s="72" t="s">
        <v>45</v>
      </c>
      <c r="D26" s="73" t="n">
        <v>2014</v>
      </c>
      <c r="E26" s="72" t="s">
        <v>46</v>
      </c>
      <c r="F26" s="108" t="s">
        <v>11</v>
      </c>
      <c r="G26" s="127" t="s">
        <v>11</v>
      </c>
      <c r="H26" s="106"/>
      <c r="I26" s="99"/>
      <c r="J26" s="99"/>
      <c r="K26" s="99"/>
      <c r="L26" s="99"/>
      <c r="M26" s="99"/>
      <c r="N26" s="99"/>
      <c r="O26" s="99"/>
    </row>
    <row r="27" customFormat="false" ht="12.75" hidden="false" customHeight="false" outlineLevel="0" collapsed="false">
      <c r="A27" s="109" t="n">
        <v>8</v>
      </c>
      <c r="B27" s="110" t="s">
        <v>28</v>
      </c>
      <c r="C27" s="111" t="n">
        <v>0</v>
      </c>
      <c r="D27" s="111" t="n">
        <v>0</v>
      </c>
      <c r="E27" s="111" t="n">
        <v>0</v>
      </c>
      <c r="F27" s="111"/>
      <c r="G27" s="111"/>
      <c r="H27" s="106"/>
      <c r="I27" s="99"/>
      <c r="J27" s="99"/>
      <c r="K27" s="99"/>
      <c r="L27" s="99"/>
      <c r="M27" s="99"/>
      <c r="N27" s="99"/>
      <c r="O27" s="99"/>
    </row>
    <row r="28" customFormat="false" ht="12.75" hidden="false" customHeight="false" outlineLevel="0" collapsed="false">
      <c r="A28" s="113" t="n">
        <v>84</v>
      </c>
      <c r="B28" s="114" t="s">
        <v>192</v>
      </c>
      <c r="C28" s="115" t="n">
        <v>0</v>
      </c>
      <c r="D28" s="115" t="n">
        <v>0</v>
      </c>
      <c r="E28" s="115" t="n">
        <v>0</v>
      </c>
      <c r="F28" s="116"/>
      <c r="G28" s="115"/>
      <c r="H28" s="106"/>
      <c r="I28" s="99"/>
      <c r="J28" s="99"/>
      <c r="K28" s="99"/>
      <c r="L28" s="99"/>
      <c r="M28" s="99"/>
      <c r="N28" s="99"/>
      <c r="O28" s="99"/>
    </row>
    <row r="29" customFormat="false" ht="29.25" hidden="false" customHeight="true" outlineLevel="0" collapsed="false">
      <c r="A29" s="113" t="n">
        <v>844</v>
      </c>
      <c r="B29" s="114" t="s">
        <v>222</v>
      </c>
      <c r="C29" s="115" t="n">
        <v>0</v>
      </c>
      <c r="D29" s="115" t="n">
        <v>0</v>
      </c>
      <c r="E29" s="115" t="n">
        <v>0</v>
      </c>
      <c r="F29" s="118"/>
      <c r="G29" s="117"/>
      <c r="H29" s="106"/>
      <c r="I29" s="99"/>
      <c r="J29" s="99"/>
      <c r="K29" s="99"/>
      <c r="L29" s="99"/>
      <c r="M29" s="99"/>
      <c r="N29" s="99"/>
      <c r="O29" s="99"/>
    </row>
    <row r="30" customFormat="false" ht="25.5" hidden="false" customHeight="false" outlineLevel="0" collapsed="false">
      <c r="A30" s="119" t="n">
        <v>8443</v>
      </c>
      <c r="B30" s="120" t="s">
        <v>223</v>
      </c>
      <c r="C30" s="117" t="n">
        <v>0</v>
      </c>
      <c r="D30" s="117"/>
      <c r="E30" s="117" t="n">
        <v>0</v>
      </c>
      <c r="F30" s="116"/>
      <c r="G30" s="117"/>
      <c r="H30" s="106"/>
      <c r="I30" s="99"/>
      <c r="J30" s="99"/>
      <c r="K30" s="99"/>
      <c r="L30" s="99"/>
      <c r="M30" s="99"/>
      <c r="N30" s="99"/>
      <c r="O30" s="99"/>
    </row>
    <row r="31" customFormat="false" ht="12.75" hidden="false" customHeight="false" outlineLevel="0" collapsed="false">
      <c r="A31" s="121" t="n">
        <v>5</v>
      </c>
      <c r="B31" s="122" t="s">
        <v>29</v>
      </c>
      <c r="C31" s="123" t="n">
        <v>1165392.26</v>
      </c>
      <c r="D31" s="123" t="n">
        <v>2382000</v>
      </c>
      <c r="E31" s="123" t="n">
        <v>1258288.75</v>
      </c>
      <c r="F31" s="123" t="n">
        <f aca="false">SUM(E31*100/C31)</f>
        <v>107.971263684212</v>
      </c>
      <c r="G31" s="123" t="n">
        <v>100</v>
      </c>
      <c r="H31" s="106"/>
      <c r="I31" s="99"/>
      <c r="J31" s="99"/>
      <c r="K31" s="99"/>
      <c r="L31" s="99"/>
      <c r="M31" s="99"/>
      <c r="N31" s="99"/>
      <c r="O31" s="99"/>
    </row>
    <row r="32" customFormat="false" ht="12.75" hidden="false" customHeight="false" outlineLevel="0" collapsed="false">
      <c r="A32" s="113" t="n">
        <v>54</v>
      </c>
      <c r="B32" s="114" t="s">
        <v>196</v>
      </c>
      <c r="C32" s="115" t="n">
        <v>1165392.26</v>
      </c>
      <c r="D32" s="115" t="n">
        <v>2382000</v>
      </c>
      <c r="E32" s="115" t="n">
        <v>1258288.75</v>
      </c>
      <c r="F32" s="115" t="n">
        <f aca="false">SUM(E32*100/C32)</f>
        <v>107.971263684212</v>
      </c>
      <c r="G32" s="115" t="n">
        <f aca="false">SUM(E32/D32*100)</f>
        <v>52.8248845507977</v>
      </c>
      <c r="H32" s="106"/>
      <c r="I32" s="99"/>
      <c r="J32" s="99"/>
      <c r="K32" s="99"/>
      <c r="L32" s="99"/>
      <c r="M32" s="99"/>
      <c r="N32" s="99"/>
      <c r="O32" s="99"/>
    </row>
    <row r="33" customFormat="false" ht="25.5" hidden="false" customHeight="false" outlineLevel="0" collapsed="false">
      <c r="A33" s="113" t="n">
        <v>544</v>
      </c>
      <c r="B33" s="114" t="s">
        <v>199</v>
      </c>
      <c r="C33" s="115" t="n">
        <v>1165392.26</v>
      </c>
      <c r="D33" s="115" t="n">
        <v>2382000</v>
      </c>
      <c r="E33" s="115" t="n">
        <v>1258288.75</v>
      </c>
      <c r="F33" s="115" t="n">
        <f aca="false">SUM(E33*100/C33)</f>
        <v>107.971263684212</v>
      </c>
      <c r="G33" s="115" t="n">
        <f aca="false">SUM(E33/D33*100)</f>
        <v>52.8248845507977</v>
      </c>
      <c r="H33" s="106"/>
      <c r="I33" s="99"/>
      <c r="J33" s="99"/>
      <c r="K33" s="99"/>
      <c r="L33" s="99"/>
      <c r="M33" s="99"/>
      <c r="N33" s="99"/>
      <c r="O33" s="99"/>
    </row>
    <row r="34" customFormat="false" ht="26.25" hidden="false" customHeight="false" outlineLevel="0" collapsed="false">
      <c r="A34" s="128" t="n">
        <v>5443</v>
      </c>
      <c r="B34" s="129" t="s">
        <v>200</v>
      </c>
      <c r="C34" s="130" t="n">
        <v>1165392.26</v>
      </c>
      <c r="D34" s="130"/>
      <c r="E34" s="130" t="n">
        <v>1258288.75</v>
      </c>
      <c r="F34" s="131" t="n">
        <f aca="false">SUM(E34*100/C34)</f>
        <v>107.971263684212</v>
      </c>
      <c r="G34" s="131"/>
      <c r="H34" s="106"/>
      <c r="I34" s="99"/>
      <c r="J34" s="99"/>
      <c r="K34" s="99"/>
      <c r="L34" s="99"/>
      <c r="M34" s="99"/>
      <c r="N34" s="99"/>
      <c r="O34" s="99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  <c r="H35" s="106"/>
      <c r="I35" s="99"/>
      <c r="J35" s="99"/>
      <c r="K35" s="99"/>
      <c r="L35" s="99"/>
      <c r="M35" s="99"/>
      <c r="N35" s="99"/>
      <c r="O35" s="99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106"/>
      <c r="I36" s="99"/>
      <c r="J36" s="99"/>
      <c r="K36" s="99"/>
      <c r="L36" s="99"/>
      <c r="M36" s="99"/>
      <c r="N36" s="99"/>
      <c r="O36" s="99"/>
    </row>
    <row r="37" customFormat="false" ht="12.75" hidden="false" customHeight="false" outlineLevel="0" collapsed="false">
      <c r="A37" s="132"/>
      <c r="B37" s="98"/>
      <c r="C37" s="133"/>
      <c r="D37" s="134"/>
      <c r="E37" s="98"/>
      <c r="F37" s="98"/>
      <c r="G37" s="98"/>
      <c r="H37" s="106"/>
      <c r="I37" s="99"/>
      <c r="J37" s="99"/>
      <c r="K37" s="99"/>
      <c r="L37" s="99"/>
      <c r="M37" s="99"/>
      <c r="N37" s="99"/>
      <c r="O37" s="99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  <c r="H38" s="106"/>
      <c r="I38" s="99"/>
      <c r="J38" s="99"/>
      <c r="K38" s="99"/>
      <c r="L38" s="99"/>
      <c r="M38" s="99"/>
      <c r="N38" s="99"/>
      <c r="O38" s="99"/>
    </row>
    <row r="39" customFormat="false" ht="12.75" hidden="false" customHeight="false" outlineLevel="0" collapsed="false">
      <c r="A39" s="98"/>
      <c r="B39" s="98"/>
      <c r="C39" s="98"/>
      <c r="D39" s="134"/>
      <c r="E39" s="124"/>
      <c r="F39" s="98"/>
      <c r="G39" s="98"/>
      <c r="H39" s="99"/>
      <c r="I39" s="99"/>
      <c r="J39" s="99"/>
      <c r="K39" s="99"/>
      <c r="L39" s="99"/>
      <c r="M39" s="99"/>
      <c r="N39" s="99"/>
      <c r="O39" s="99"/>
    </row>
    <row r="40" customFormat="false" ht="12.75" hidden="false" customHeight="false" outlineLevel="0" collapsed="false">
      <c r="A40" s="98"/>
      <c r="B40" s="98"/>
      <c r="C40" s="98"/>
      <c r="D40" s="134"/>
      <c r="E40" s="98"/>
      <c r="F40" s="98"/>
      <c r="G40" s="98"/>
      <c r="H40" s="99"/>
      <c r="I40" s="99"/>
      <c r="J40" s="99"/>
      <c r="K40" s="99"/>
      <c r="L40" s="99"/>
      <c r="M40" s="99"/>
      <c r="N40" s="99"/>
      <c r="O40" s="99"/>
    </row>
    <row r="41" customFormat="false" ht="12.75" hidden="false" customHeight="false" outlineLevel="0" collapsed="false">
      <c r="A41" s="98"/>
      <c r="B41" s="98"/>
      <c r="C41" s="98"/>
      <c r="D41" s="124"/>
      <c r="E41" s="98"/>
      <c r="F41" s="98"/>
      <c r="G41" s="98"/>
      <c r="H41" s="99"/>
      <c r="I41" s="99"/>
      <c r="J41" s="99"/>
      <c r="K41" s="99"/>
      <c r="L41" s="99"/>
      <c r="M41" s="99"/>
      <c r="N41" s="99"/>
      <c r="O41" s="99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9"/>
      <c r="I42" s="99"/>
      <c r="J42" s="99"/>
      <c r="K42" s="99"/>
      <c r="L42" s="99"/>
      <c r="M42" s="99"/>
      <c r="N42" s="99"/>
      <c r="O42" s="99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  <c r="H43" s="99"/>
      <c r="I43" s="99"/>
      <c r="J43" s="99"/>
      <c r="K43" s="99"/>
      <c r="L43" s="99"/>
      <c r="M43" s="99"/>
      <c r="N43" s="99"/>
      <c r="O43" s="99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9"/>
      <c r="I44" s="99"/>
      <c r="J44" s="99"/>
      <c r="K44" s="99"/>
      <c r="L44" s="99"/>
      <c r="M44" s="99"/>
      <c r="N44" s="99"/>
      <c r="O44" s="99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8"/>
      <c r="H45" s="99"/>
      <c r="I45" s="99"/>
      <c r="J45" s="99"/>
      <c r="K45" s="99"/>
      <c r="L45" s="99"/>
      <c r="M45" s="99"/>
      <c r="N45" s="99"/>
      <c r="O45" s="99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8"/>
      <c r="H46" s="99"/>
      <c r="I46" s="99"/>
      <c r="J46" s="99"/>
      <c r="K46" s="99"/>
      <c r="L46" s="99"/>
      <c r="M46" s="99"/>
      <c r="N46" s="99"/>
      <c r="O46" s="99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8"/>
      <c r="H47" s="99"/>
      <c r="I47" s="99"/>
      <c r="J47" s="99"/>
      <c r="K47" s="99"/>
      <c r="L47" s="99"/>
      <c r="M47" s="99"/>
      <c r="N47" s="99"/>
      <c r="O47" s="99"/>
    </row>
    <row r="48" customFormat="false" ht="18.75" hidden="false" customHeight="false" outlineLevel="0" collapsed="false">
      <c r="A48" s="135"/>
      <c r="B48" s="135"/>
      <c r="C48" s="135"/>
      <c r="D48" s="135"/>
      <c r="E48" s="135"/>
      <c r="F48" s="135"/>
      <c r="G48" s="135"/>
    </row>
    <row r="49" customFormat="false" ht="18.75" hidden="false" customHeight="false" outlineLevel="0" collapsed="false">
      <c r="A49" s="135"/>
      <c r="B49" s="135"/>
      <c r="C49" s="135"/>
      <c r="D49" s="135"/>
      <c r="E49" s="135"/>
      <c r="F49" s="135"/>
      <c r="G49" s="135"/>
    </row>
    <row r="50" customFormat="false" ht="18.75" hidden="false" customHeight="false" outlineLevel="0" collapsed="false">
      <c r="A50" s="135"/>
      <c r="B50" s="135"/>
      <c r="C50" s="135"/>
      <c r="D50" s="135"/>
      <c r="E50" s="135"/>
      <c r="F50" s="135"/>
      <c r="G50" s="135"/>
    </row>
    <row r="51" customFormat="false" ht="18.75" hidden="false" customHeight="false" outlineLevel="0" collapsed="false">
      <c r="A51" s="135"/>
      <c r="B51" s="135"/>
      <c r="C51" s="135"/>
      <c r="D51" s="135"/>
      <c r="E51" s="135"/>
      <c r="F51" s="135"/>
      <c r="G51" s="135"/>
    </row>
    <row r="52" customFormat="false" ht="18.75" hidden="false" customHeight="false" outlineLevel="0" collapsed="false">
      <c r="A52" s="135"/>
      <c r="B52" s="135"/>
      <c r="C52" s="135"/>
      <c r="D52" s="135"/>
      <c r="E52" s="135"/>
      <c r="F52" s="135"/>
      <c r="G52" s="135"/>
    </row>
    <row r="53" customFormat="false" ht="18.75" hidden="false" customHeight="false" outlineLevel="0" collapsed="false">
      <c r="A53" s="135"/>
      <c r="B53" s="135"/>
      <c r="C53" s="135"/>
      <c r="D53" s="135"/>
      <c r="E53" s="135"/>
      <c r="F53" s="135"/>
      <c r="G53" s="135"/>
    </row>
    <row r="54" customFormat="false" ht="18.75" hidden="false" customHeight="false" outlineLevel="0" collapsed="false">
      <c r="A54" s="135"/>
      <c r="B54" s="135"/>
      <c r="C54" s="135"/>
      <c r="D54" s="135"/>
      <c r="E54" s="135"/>
      <c r="F54" s="135"/>
      <c r="G54" s="135"/>
    </row>
    <row r="55" customFormat="false" ht="18.75" hidden="false" customHeight="false" outlineLevel="0" collapsed="false">
      <c r="A55" s="135"/>
      <c r="B55" s="135"/>
      <c r="C55" s="135"/>
      <c r="D55" s="135"/>
      <c r="E55" s="135"/>
      <c r="F55" s="135"/>
      <c r="G55" s="135"/>
    </row>
    <row r="56" customFormat="false" ht="18.75" hidden="false" customHeight="false" outlineLevel="0" collapsed="false">
      <c r="A56" s="135"/>
      <c r="B56" s="135"/>
      <c r="C56" s="135"/>
      <c r="D56" s="135"/>
      <c r="E56" s="135"/>
      <c r="F56" s="135"/>
      <c r="G56" s="135"/>
    </row>
    <row r="57" customFormat="false" ht="18.75" hidden="false" customHeight="false" outlineLevel="0" collapsed="false">
      <c r="A57" s="135"/>
      <c r="B57" s="135"/>
      <c r="C57" s="135"/>
      <c r="D57" s="135"/>
      <c r="E57" s="135"/>
      <c r="F57" s="135"/>
      <c r="G57" s="135"/>
    </row>
    <row r="58" customFormat="false" ht="18.75" hidden="false" customHeight="false" outlineLevel="0" collapsed="false">
      <c r="A58" s="135"/>
      <c r="B58" s="135"/>
      <c r="C58" s="135"/>
      <c r="D58" s="135"/>
      <c r="E58" s="135"/>
      <c r="F58" s="135"/>
      <c r="G58" s="135"/>
    </row>
    <row r="59" customFormat="false" ht="18.75" hidden="false" customHeight="false" outlineLevel="0" collapsed="false">
      <c r="A59" s="135"/>
      <c r="B59" s="135"/>
      <c r="C59" s="135"/>
      <c r="D59" s="135"/>
      <c r="E59" s="135"/>
      <c r="F59" s="135"/>
      <c r="G59" s="135"/>
    </row>
    <row r="60" customFormat="false" ht="18.75" hidden="false" customHeight="false" outlineLevel="0" collapsed="false">
      <c r="A60" s="135"/>
      <c r="B60" s="135"/>
      <c r="C60" s="135"/>
      <c r="D60" s="135"/>
      <c r="E60" s="135"/>
      <c r="F60" s="135"/>
      <c r="G60" s="135"/>
    </row>
    <row r="61" customFormat="false" ht="18.75" hidden="false" customHeight="false" outlineLevel="0" collapsed="false">
      <c r="A61" s="135"/>
      <c r="B61" s="135"/>
      <c r="C61" s="135"/>
      <c r="D61" s="135"/>
      <c r="E61" s="135"/>
      <c r="F61" s="135"/>
      <c r="G61" s="135"/>
    </row>
    <row r="62" customFormat="false" ht="18.75" hidden="false" customHeight="false" outlineLevel="0" collapsed="false">
      <c r="A62" s="135"/>
      <c r="B62" s="135"/>
      <c r="C62" s="135"/>
      <c r="D62" s="135"/>
      <c r="E62" s="135"/>
      <c r="F62" s="135"/>
      <c r="G62" s="135"/>
    </row>
    <row r="63" customFormat="false" ht="18.75" hidden="false" customHeight="false" outlineLevel="0" collapsed="false">
      <c r="A63" s="135"/>
      <c r="B63" s="135"/>
      <c r="C63" s="135"/>
      <c r="D63" s="135"/>
      <c r="E63" s="135"/>
      <c r="F63" s="135"/>
      <c r="G63" s="135"/>
    </row>
    <row r="64" customFormat="false" ht="18.75" hidden="false" customHeight="false" outlineLevel="0" collapsed="false">
      <c r="A64" s="135"/>
      <c r="B64" s="135"/>
      <c r="C64" s="135"/>
      <c r="D64" s="135"/>
      <c r="E64" s="135"/>
      <c r="F64" s="135"/>
      <c r="G64" s="135"/>
    </row>
    <row r="65" customFormat="false" ht="18.75" hidden="false" customHeight="false" outlineLevel="0" collapsed="false">
      <c r="A65" s="135"/>
      <c r="B65" s="135"/>
      <c r="C65" s="135"/>
      <c r="D65" s="135"/>
      <c r="E65" s="135"/>
      <c r="F65" s="135"/>
      <c r="G65" s="135"/>
    </row>
    <row r="66" customFormat="false" ht="18.75" hidden="false" customHeight="false" outlineLevel="0" collapsed="false">
      <c r="A66" s="135"/>
      <c r="B66" s="135"/>
      <c r="C66" s="135"/>
      <c r="D66" s="135"/>
      <c r="E66" s="135"/>
      <c r="F66" s="135"/>
      <c r="G66" s="135"/>
    </row>
    <row r="67" customFormat="false" ht="18.75" hidden="false" customHeight="false" outlineLevel="0" collapsed="false">
      <c r="A67" s="135"/>
      <c r="B67" s="135"/>
      <c r="C67" s="135"/>
      <c r="D67" s="135"/>
      <c r="E67" s="135"/>
      <c r="F67" s="135"/>
      <c r="G67" s="135"/>
    </row>
    <row r="68" customFormat="false" ht="18.75" hidden="false" customHeight="false" outlineLevel="0" collapsed="false">
      <c r="A68" s="135"/>
      <c r="B68" s="135"/>
      <c r="C68" s="135"/>
      <c r="D68" s="135"/>
      <c r="E68" s="135"/>
      <c r="F68" s="135"/>
      <c r="G68" s="135"/>
    </row>
    <row r="69" customFormat="false" ht="18.75" hidden="false" customHeight="false" outlineLevel="0" collapsed="false">
      <c r="A69" s="135"/>
      <c r="B69" s="135"/>
      <c r="C69" s="135"/>
      <c r="D69" s="135"/>
      <c r="E69" s="135"/>
      <c r="F69" s="135"/>
      <c r="G69" s="135"/>
    </row>
    <row r="70" customFormat="false" ht="18.75" hidden="false" customHeight="false" outlineLevel="0" collapsed="false">
      <c r="A70" s="135"/>
      <c r="B70" s="135"/>
      <c r="C70" s="135"/>
      <c r="D70" s="135"/>
      <c r="E70" s="135"/>
      <c r="F70" s="135"/>
      <c r="G70" s="135"/>
    </row>
    <row r="71" customFormat="false" ht="18.75" hidden="false" customHeight="false" outlineLevel="0" collapsed="false">
      <c r="A71" s="135"/>
      <c r="B71" s="135"/>
      <c r="C71" s="135"/>
      <c r="D71" s="135"/>
      <c r="E71" s="135"/>
      <c r="F71" s="135"/>
      <c r="G71" s="135"/>
    </row>
    <row r="72" customFormat="false" ht="18.75" hidden="false" customHeight="false" outlineLevel="0" collapsed="false">
      <c r="A72" s="135"/>
      <c r="B72" s="135"/>
      <c r="C72" s="135"/>
      <c r="D72" s="135"/>
      <c r="E72" s="135"/>
      <c r="F72" s="135"/>
      <c r="G72" s="135"/>
    </row>
    <row r="73" customFormat="false" ht="18.75" hidden="false" customHeight="false" outlineLevel="0" collapsed="false">
      <c r="A73" s="135"/>
      <c r="B73" s="135"/>
      <c r="C73" s="135"/>
      <c r="D73" s="135"/>
      <c r="E73" s="135"/>
      <c r="F73" s="135"/>
      <c r="G73" s="135"/>
    </row>
    <row r="74" customFormat="false" ht="18.75" hidden="false" customHeight="false" outlineLevel="0" collapsed="false">
      <c r="A74" s="135"/>
      <c r="B74" s="135"/>
      <c r="C74" s="135"/>
      <c r="D74" s="135"/>
      <c r="E74" s="135"/>
      <c r="F74" s="135"/>
      <c r="G74" s="135"/>
    </row>
    <row r="75" customFormat="false" ht="18.75" hidden="false" customHeight="false" outlineLevel="0" collapsed="false">
      <c r="A75" s="135"/>
      <c r="B75" s="135"/>
      <c r="C75" s="135"/>
      <c r="D75" s="135"/>
      <c r="E75" s="135"/>
      <c r="F75" s="135"/>
      <c r="G75" s="135"/>
    </row>
    <row r="76" customFormat="false" ht="18.75" hidden="false" customHeight="false" outlineLevel="0" collapsed="false">
      <c r="A76" s="135"/>
      <c r="B76" s="135"/>
      <c r="C76" s="135"/>
      <c r="D76" s="135"/>
      <c r="E76" s="135"/>
      <c r="F76" s="135"/>
      <c r="G76" s="135"/>
    </row>
    <row r="77" customFormat="false" ht="18.75" hidden="false" customHeight="false" outlineLevel="0" collapsed="false">
      <c r="A77" s="135"/>
      <c r="B77" s="135"/>
      <c r="C77" s="135"/>
      <c r="D77" s="135"/>
      <c r="E77" s="135"/>
      <c r="F77" s="135"/>
      <c r="G77" s="135"/>
    </row>
    <row r="78" customFormat="false" ht="18.75" hidden="false" customHeight="false" outlineLevel="0" collapsed="false">
      <c r="A78" s="135"/>
      <c r="B78" s="135"/>
      <c r="C78" s="135"/>
      <c r="D78" s="135"/>
      <c r="E78" s="135"/>
      <c r="F78" s="135"/>
      <c r="G78" s="135"/>
    </row>
    <row r="79" customFormat="false" ht="18.75" hidden="false" customHeight="false" outlineLevel="0" collapsed="false">
      <c r="A79" s="135"/>
      <c r="B79" s="135"/>
      <c r="C79" s="135"/>
      <c r="D79" s="135"/>
      <c r="E79" s="135"/>
      <c r="F79" s="135"/>
      <c r="G79" s="135"/>
    </row>
    <row r="80" customFormat="false" ht="18.75" hidden="false" customHeight="false" outlineLevel="0" collapsed="false">
      <c r="A80" s="135"/>
      <c r="B80" s="135"/>
      <c r="C80" s="135"/>
      <c r="D80" s="135"/>
      <c r="E80" s="135"/>
      <c r="F80" s="135"/>
      <c r="G80" s="135"/>
    </row>
    <row r="81" customFormat="false" ht="18.75" hidden="false" customHeight="false" outlineLevel="0" collapsed="false">
      <c r="A81" s="135"/>
      <c r="B81" s="135"/>
      <c r="C81" s="135"/>
      <c r="D81" s="135"/>
      <c r="E81" s="135"/>
      <c r="F81" s="135"/>
      <c r="G81" s="135"/>
    </row>
    <row r="82" customFormat="false" ht="18.75" hidden="false" customHeight="false" outlineLevel="0" collapsed="false">
      <c r="A82" s="135"/>
      <c r="B82" s="135"/>
      <c r="C82" s="135"/>
      <c r="D82" s="135"/>
      <c r="E82" s="135"/>
      <c r="F82" s="135"/>
      <c r="G82" s="135"/>
    </row>
    <row r="83" customFormat="false" ht="18.75" hidden="false" customHeight="false" outlineLevel="0" collapsed="false">
      <c r="A83" s="135"/>
      <c r="B83" s="135"/>
      <c r="C83" s="135"/>
      <c r="D83" s="135"/>
      <c r="E83" s="135"/>
      <c r="F83" s="135"/>
      <c r="G83" s="135"/>
    </row>
    <row r="84" customFormat="false" ht="18.75" hidden="false" customHeight="false" outlineLevel="0" collapsed="false">
      <c r="A84" s="135"/>
      <c r="B84" s="135"/>
      <c r="C84" s="135"/>
      <c r="D84" s="135"/>
      <c r="E84" s="135"/>
      <c r="F84" s="135"/>
      <c r="G84" s="135"/>
    </row>
    <row r="85" customFormat="false" ht="18.75" hidden="false" customHeight="false" outlineLevel="0" collapsed="false">
      <c r="A85" s="135"/>
      <c r="B85" s="135"/>
      <c r="C85" s="135"/>
      <c r="D85" s="135"/>
      <c r="E85" s="135"/>
      <c r="F85" s="135"/>
      <c r="G85" s="135"/>
    </row>
    <row r="86" customFormat="false" ht="18.75" hidden="false" customHeight="false" outlineLevel="0" collapsed="false">
      <c r="A86" s="135"/>
      <c r="B86" s="135"/>
      <c r="C86" s="135"/>
      <c r="D86" s="135"/>
      <c r="E86" s="135"/>
      <c r="F86" s="135"/>
      <c r="G86" s="135"/>
    </row>
    <row r="87" customFormat="false" ht="18.75" hidden="false" customHeight="false" outlineLevel="0" collapsed="false">
      <c r="A87" s="135"/>
      <c r="B87" s="135"/>
      <c r="C87" s="135"/>
      <c r="D87" s="135"/>
      <c r="E87" s="135"/>
      <c r="F87" s="135"/>
      <c r="G87" s="135"/>
    </row>
    <row r="88" customFormat="false" ht="18.75" hidden="false" customHeight="false" outlineLevel="0" collapsed="false">
      <c r="A88" s="135"/>
      <c r="B88" s="135"/>
      <c r="C88" s="135"/>
      <c r="D88" s="135"/>
      <c r="E88" s="135"/>
      <c r="F88" s="135"/>
      <c r="G88" s="135"/>
    </row>
    <row r="89" customFormat="false" ht="18.75" hidden="false" customHeight="false" outlineLevel="0" collapsed="false">
      <c r="A89" s="135"/>
      <c r="B89" s="135"/>
      <c r="C89" s="135"/>
      <c r="D89" s="135"/>
      <c r="E89" s="135"/>
      <c r="F89" s="135"/>
      <c r="G89" s="135"/>
    </row>
    <row r="90" customFormat="false" ht="18.75" hidden="false" customHeight="false" outlineLevel="0" collapsed="false">
      <c r="A90" s="135"/>
      <c r="B90" s="135"/>
      <c r="C90" s="135"/>
      <c r="D90" s="135"/>
      <c r="E90" s="135"/>
      <c r="F90" s="135"/>
      <c r="G90" s="135"/>
    </row>
    <row r="91" customFormat="false" ht="18.75" hidden="false" customHeight="false" outlineLevel="0" collapsed="false">
      <c r="A91" s="135"/>
      <c r="B91" s="135"/>
      <c r="C91" s="135"/>
      <c r="D91" s="135"/>
      <c r="E91" s="135"/>
      <c r="F91" s="135"/>
      <c r="G91" s="135"/>
    </row>
    <row r="92" customFormat="false" ht="18.75" hidden="false" customHeight="false" outlineLevel="0" collapsed="false">
      <c r="A92" s="135"/>
      <c r="B92" s="135"/>
      <c r="C92" s="135"/>
      <c r="D92" s="135"/>
      <c r="E92" s="135"/>
      <c r="F92" s="135"/>
      <c r="G92" s="135"/>
    </row>
    <row r="93" customFormat="false" ht="18.75" hidden="false" customHeight="false" outlineLevel="0" collapsed="false">
      <c r="A93" s="135"/>
      <c r="B93" s="135"/>
      <c r="C93" s="135"/>
      <c r="D93" s="135"/>
      <c r="E93" s="135"/>
      <c r="F93" s="135"/>
      <c r="G93" s="135"/>
    </row>
    <row r="94" customFormat="false" ht="18.75" hidden="false" customHeight="false" outlineLevel="0" collapsed="false">
      <c r="A94" s="135"/>
      <c r="B94" s="135"/>
      <c r="C94" s="135"/>
      <c r="D94" s="135"/>
      <c r="E94" s="135"/>
      <c r="F94" s="135"/>
      <c r="G94" s="135"/>
    </row>
    <row r="95" customFormat="false" ht="18.75" hidden="false" customHeight="false" outlineLevel="0" collapsed="false">
      <c r="A95" s="135"/>
      <c r="B95" s="135"/>
      <c r="C95" s="135"/>
      <c r="D95" s="135"/>
      <c r="E95" s="135"/>
      <c r="F95" s="135"/>
      <c r="G95" s="135"/>
    </row>
    <row r="96" customFormat="false" ht="18.75" hidden="false" customHeight="fals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8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8.75" hidden="false" customHeight="fals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8.75" hidden="false" customHeight="fals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8.75" hidden="false" customHeight="fals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8.75" hidden="false" customHeight="false" outlineLevel="0" collapsed="false">
      <c r="A101" s="135"/>
      <c r="B101" s="135"/>
      <c r="C101" s="135"/>
      <c r="D101" s="135"/>
      <c r="E101" s="135"/>
      <c r="F101" s="135"/>
      <c r="G101" s="135"/>
    </row>
    <row r="102" customFormat="false" ht="18.75" hidden="false" customHeight="false" outlineLevel="0" collapsed="false">
      <c r="A102" s="135"/>
      <c r="B102" s="135"/>
      <c r="C102" s="135"/>
      <c r="D102" s="135"/>
      <c r="E102" s="135"/>
      <c r="F102" s="135"/>
      <c r="G102" s="135"/>
    </row>
    <row r="103" customFormat="false" ht="18.75" hidden="false" customHeight="false" outlineLevel="0" collapsed="false">
      <c r="A103" s="135"/>
      <c r="B103" s="135"/>
      <c r="C103" s="135"/>
      <c r="D103" s="135"/>
      <c r="E103" s="135"/>
      <c r="F103" s="135"/>
      <c r="G103" s="135"/>
    </row>
    <row r="104" customFormat="false" ht="18.75" hidden="false" customHeight="false" outlineLevel="0" collapsed="false">
      <c r="A104" s="135"/>
      <c r="B104" s="135"/>
      <c r="C104" s="135"/>
      <c r="D104" s="135"/>
      <c r="E104" s="135"/>
      <c r="F104" s="135"/>
      <c r="G104" s="135"/>
    </row>
    <row r="105" customFormat="false" ht="18.75" hidden="false" customHeight="false" outlineLevel="0" collapsed="false">
      <c r="A105" s="135"/>
      <c r="B105" s="135"/>
      <c r="C105" s="135"/>
      <c r="D105" s="135"/>
      <c r="E105" s="135"/>
      <c r="F105" s="135"/>
      <c r="G105" s="135"/>
    </row>
    <row r="106" customFormat="false" ht="18.75" hidden="false" customHeight="false" outlineLevel="0" collapsed="false">
      <c r="A106" s="135"/>
      <c r="B106" s="135"/>
      <c r="C106" s="135"/>
      <c r="D106" s="135"/>
      <c r="E106" s="135"/>
      <c r="F106" s="135"/>
      <c r="G106" s="135"/>
    </row>
    <row r="107" customFormat="false" ht="18.75" hidden="false" customHeight="false" outlineLevel="0" collapsed="false">
      <c r="A107" s="135"/>
      <c r="B107" s="135"/>
      <c r="C107" s="135"/>
      <c r="D107" s="135"/>
      <c r="E107" s="135"/>
      <c r="F107" s="135"/>
      <c r="G107" s="135"/>
    </row>
    <row r="108" customFormat="false" ht="18.75" hidden="false" customHeight="false" outlineLevel="0" collapsed="false">
      <c r="A108" s="135"/>
      <c r="B108" s="135"/>
      <c r="C108" s="135"/>
      <c r="D108" s="135"/>
      <c r="E108" s="135"/>
      <c r="F108" s="135"/>
      <c r="G108" s="135"/>
    </row>
    <row r="109" customFormat="false" ht="18.75" hidden="false" customHeight="false" outlineLevel="0" collapsed="false">
      <c r="A109" s="135"/>
      <c r="B109" s="135"/>
      <c r="C109" s="135"/>
      <c r="D109" s="135"/>
      <c r="E109" s="135"/>
      <c r="F109" s="135"/>
      <c r="G109" s="135"/>
    </row>
    <row r="110" customFormat="false" ht="18.75" hidden="false" customHeight="false" outlineLevel="0" collapsed="false">
      <c r="A110" s="135"/>
      <c r="B110" s="135"/>
      <c r="C110" s="135"/>
      <c r="D110" s="135"/>
      <c r="E110" s="135"/>
      <c r="F110" s="135"/>
      <c r="G110" s="135"/>
    </row>
    <row r="111" customFormat="false" ht="18.75" hidden="false" customHeight="false" outlineLevel="0" collapsed="false">
      <c r="A111" s="135"/>
      <c r="B111" s="135"/>
      <c r="C111" s="135"/>
      <c r="D111" s="135"/>
      <c r="E111" s="135"/>
      <c r="F111" s="135"/>
      <c r="G111" s="135"/>
    </row>
    <row r="112" customFormat="false" ht="18.75" hidden="false" customHeight="false" outlineLevel="0" collapsed="false">
      <c r="A112" s="135"/>
      <c r="B112" s="135"/>
      <c r="C112" s="135"/>
      <c r="D112" s="135"/>
      <c r="E112" s="135"/>
      <c r="F112" s="135"/>
      <c r="G112" s="135"/>
    </row>
    <row r="113" customFormat="false" ht="18.75" hidden="false" customHeight="false" outlineLevel="0" collapsed="false">
      <c r="A113" s="135"/>
      <c r="B113" s="135"/>
      <c r="C113" s="135"/>
      <c r="D113" s="135"/>
      <c r="E113" s="135"/>
      <c r="F113" s="135"/>
      <c r="G113" s="135"/>
    </row>
    <row r="114" customFormat="false" ht="18.75" hidden="false" customHeight="false" outlineLevel="0" collapsed="false">
      <c r="A114" s="135"/>
      <c r="B114" s="135"/>
      <c r="C114" s="135"/>
      <c r="D114" s="135"/>
      <c r="E114" s="135"/>
      <c r="F114" s="135"/>
      <c r="G114" s="135"/>
    </row>
    <row r="115" customFormat="false" ht="18.75" hidden="false" customHeight="false" outlineLevel="0" collapsed="false">
      <c r="A115" s="135"/>
      <c r="B115" s="135"/>
      <c r="C115" s="135"/>
      <c r="D115" s="135"/>
      <c r="E115" s="135"/>
      <c r="F115" s="135"/>
      <c r="G115" s="135"/>
    </row>
    <row r="116" customFormat="false" ht="18.75" hidden="false" customHeight="false" outlineLevel="0" collapsed="false">
      <c r="A116" s="135"/>
      <c r="B116" s="135"/>
      <c r="C116" s="135"/>
      <c r="D116" s="135"/>
      <c r="E116" s="135"/>
      <c r="F116" s="135"/>
      <c r="G116" s="135"/>
    </row>
    <row r="117" customFormat="false" ht="18.75" hidden="false" customHeight="false" outlineLevel="0" collapsed="false">
      <c r="A117" s="135"/>
      <c r="B117" s="135"/>
      <c r="C117" s="135"/>
      <c r="D117" s="135"/>
      <c r="E117" s="135"/>
      <c r="F117" s="135"/>
      <c r="G117" s="135"/>
    </row>
    <row r="118" customFormat="false" ht="18.75" hidden="false" customHeight="false" outlineLevel="0" collapsed="false">
      <c r="A118" s="135"/>
      <c r="B118" s="135"/>
      <c r="C118" s="135"/>
      <c r="D118" s="135"/>
      <c r="E118" s="135"/>
      <c r="F118" s="135"/>
      <c r="G118" s="135"/>
    </row>
    <row r="119" customFormat="false" ht="18.75" hidden="false" customHeight="false" outlineLevel="0" collapsed="false">
      <c r="A119" s="135"/>
      <c r="B119" s="135"/>
      <c r="C119" s="135"/>
      <c r="D119" s="135"/>
      <c r="E119" s="135"/>
      <c r="F119" s="135"/>
      <c r="G119" s="135"/>
    </row>
    <row r="120" customFormat="false" ht="18.75" hidden="false" customHeight="false" outlineLevel="0" collapsed="false">
      <c r="A120" s="135"/>
      <c r="B120" s="135"/>
      <c r="C120" s="135"/>
      <c r="D120" s="135"/>
      <c r="E120" s="135"/>
      <c r="F120" s="135"/>
      <c r="G120" s="135"/>
    </row>
    <row r="121" customFormat="false" ht="18.75" hidden="false" customHeight="false" outlineLevel="0" collapsed="false">
      <c r="A121" s="135"/>
      <c r="B121" s="135"/>
      <c r="C121" s="135"/>
      <c r="D121" s="135"/>
      <c r="E121" s="135"/>
      <c r="F121" s="135"/>
      <c r="G121" s="135"/>
    </row>
    <row r="122" customFormat="false" ht="18.75" hidden="false" customHeight="false" outlineLevel="0" collapsed="false">
      <c r="A122" s="135"/>
      <c r="B122" s="135"/>
      <c r="C122" s="135"/>
      <c r="D122" s="135"/>
      <c r="E122" s="135"/>
      <c r="F122" s="135"/>
      <c r="G122" s="135"/>
    </row>
    <row r="123" customFormat="false" ht="18.75" hidden="false" customHeight="false" outlineLevel="0" collapsed="false">
      <c r="A123" s="135"/>
      <c r="B123" s="135"/>
      <c r="C123" s="135"/>
      <c r="D123" s="135"/>
      <c r="E123" s="135"/>
      <c r="F123" s="135"/>
      <c r="G123" s="135"/>
    </row>
    <row r="124" customFormat="false" ht="18.75" hidden="false" customHeight="false" outlineLevel="0" collapsed="false">
      <c r="A124" s="135"/>
      <c r="B124" s="135"/>
      <c r="C124" s="135"/>
      <c r="D124" s="135"/>
      <c r="E124" s="135"/>
      <c r="F124" s="135"/>
      <c r="G124" s="135"/>
    </row>
    <row r="125" customFormat="false" ht="18.75" hidden="false" customHeight="false" outlineLevel="0" collapsed="false">
      <c r="A125" s="135"/>
      <c r="B125" s="135"/>
      <c r="C125" s="135"/>
      <c r="D125" s="135"/>
      <c r="E125" s="135"/>
      <c r="F125" s="135"/>
      <c r="G125" s="135"/>
    </row>
    <row r="126" customFormat="false" ht="18.75" hidden="false" customHeight="false" outlineLevel="0" collapsed="false">
      <c r="A126" s="135"/>
      <c r="B126" s="135"/>
      <c r="C126" s="135"/>
      <c r="D126" s="135"/>
      <c r="E126" s="135"/>
      <c r="F126" s="135"/>
      <c r="G126" s="135"/>
    </row>
    <row r="127" customFormat="false" ht="18.75" hidden="false" customHeight="false" outlineLevel="0" collapsed="false">
      <c r="A127" s="135"/>
      <c r="B127" s="135"/>
      <c r="C127" s="135"/>
      <c r="D127" s="135"/>
      <c r="E127" s="135"/>
      <c r="F127" s="135"/>
      <c r="G127" s="135"/>
    </row>
    <row r="128" customFormat="false" ht="18.75" hidden="false" customHeight="false" outlineLevel="0" collapsed="false">
      <c r="A128" s="135"/>
      <c r="B128" s="135"/>
      <c r="C128" s="135"/>
      <c r="D128" s="135"/>
      <c r="E128" s="135"/>
      <c r="F128" s="135"/>
      <c r="G128" s="135"/>
    </row>
    <row r="129" customFormat="false" ht="18.75" hidden="false" customHeight="false" outlineLevel="0" collapsed="false">
      <c r="A129" s="135"/>
      <c r="B129" s="135"/>
      <c r="C129" s="135"/>
      <c r="D129" s="135"/>
      <c r="E129" s="135"/>
      <c r="F129" s="135"/>
      <c r="G129" s="135"/>
    </row>
    <row r="130" customFormat="false" ht="18.75" hidden="false" customHeight="false" outlineLevel="0" collapsed="false">
      <c r="A130" s="135"/>
      <c r="B130" s="135"/>
      <c r="C130" s="135"/>
      <c r="D130" s="135"/>
      <c r="E130" s="135"/>
      <c r="F130" s="135"/>
      <c r="G130" s="135"/>
    </row>
    <row r="131" customFormat="false" ht="18.75" hidden="false" customHeight="false" outlineLevel="0" collapsed="false">
      <c r="A131" s="135"/>
      <c r="B131" s="135"/>
      <c r="C131" s="135"/>
      <c r="D131" s="135"/>
      <c r="E131" s="135"/>
      <c r="F131" s="135"/>
      <c r="G131" s="135"/>
    </row>
    <row r="132" customFormat="false" ht="18.75" hidden="false" customHeight="false" outlineLevel="0" collapsed="false">
      <c r="A132" s="135"/>
      <c r="B132" s="135"/>
      <c r="C132" s="135"/>
      <c r="D132" s="135"/>
      <c r="E132" s="135"/>
      <c r="F132" s="135"/>
      <c r="G132" s="135"/>
    </row>
    <row r="133" customFormat="false" ht="18.75" hidden="false" customHeight="false" outlineLevel="0" collapsed="false">
      <c r="A133" s="135"/>
      <c r="B133" s="135"/>
      <c r="C133" s="135"/>
      <c r="D133" s="135"/>
      <c r="E133" s="135"/>
      <c r="F133" s="135"/>
      <c r="G133" s="135"/>
    </row>
    <row r="134" customFormat="false" ht="18.75" hidden="false" customHeight="false" outlineLevel="0" collapsed="false">
      <c r="A134" s="135"/>
      <c r="B134" s="135"/>
      <c r="C134" s="135"/>
      <c r="D134" s="135"/>
      <c r="E134" s="135"/>
      <c r="F134" s="135"/>
      <c r="G134" s="135"/>
    </row>
    <row r="135" customFormat="false" ht="18.75" hidden="false" customHeight="false" outlineLevel="0" collapsed="false">
      <c r="A135" s="135"/>
      <c r="B135" s="135"/>
      <c r="C135" s="135"/>
      <c r="D135" s="135"/>
      <c r="E135" s="135"/>
      <c r="F135" s="135"/>
      <c r="G135" s="135"/>
    </row>
    <row r="136" customFormat="false" ht="18.75" hidden="false" customHeight="false" outlineLevel="0" collapsed="false">
      <c r="A136" s="135"/>
      <c r="B136" s="135"/>
      <c r="C136" s="135"/>
      <c r="D136" s="135"/>
      <c r="E136" s="135"/>
      <c r="F136" s="135"/>
      <c r="G136" s="135"/>
    </row>
    <row r="137" customFormat="false" ht="18.75" hidden="false" customHeight="false" outlineLevel="0" collapsed="false">
      <c r="A137" s="135"/>
      <c r="B137" s="135"/>
      <c r="C137" s="135"/>
      <c r="D137" s="135"/>
      <c r="E137" s="135"/>
      <c r="F137" s="135"/>
      <c r="G137" s="135"/>
    </row>
    <row r="138" customFormat="false" ht="18.75" hidden="false" customHeight="false" outlineLevel="0" collapsed="false">
      <c r="A138" s="135"/>
      <c r="B138" s="135"/>
      <c r="C138" s="135"/>
      <c r="D138" s="135"/>
      <c r="E138" s="135"/>
      <c r="F138" s="135"/>
      <c r="G138" s="135"/>
    </row>
    <row r="139" customFormat="false" ht="18.75" hidden="false" customHeight="false" outlineLevel="0" collapsed="false">
      <c r="A139" s="135"/>
      <c r="B139" s="135"/>
      <c r="C139" s="135"/>
      <c r="D139" s="135"/>
      <c r="E139" s="135"/>
      <c r="F139" s="135"/>
      <c r="G139" s="135"/>
    </row>
    <row r="140" customFormat="false" ht="18.75" hidden="false" customHeight="false" outlineLevel="0" collapsed="false">
      <c r="A140" s="135"/>
      <c r="B140" s="135"/>
      <c r="C140" s="135"/>
      <c r="D140" s="135"/>
      <c r="E140" s="135"/>
      <c r="F140" s="135"/>
      <c r="G140" s="135"/>
    </row>
    <row r="141" customFormat="false" ht="18.75" hidden="false" customHeight="false" outlineLevel="0" collapsed="false">
      <c r="A141" s="135"/>
      <c r="B141" s="135"/>
      <c r="C141" s="135"/>
      <c r="D141" s="135"/>
      <c r="E141" s="135"/>
      <c r="F141" s="135"/>
      <c r="G141" s="135"/>
    </row>
    <row r="142" customFormat="false" ht="18.75" hidden="false" customHeight="false" outlineLevel="0" collapsed="false">
      <c r="A142" s="135"/>
      <c r="B142" s="135"/>
      <c r="C142" s="135"/>
      <c r="D142" s="135"/>
      <c r="E142" s="135"/>
      <c r="F142" s="135"/>
      <c r="G142" s="135"/>
    </row>
    <row r="143" customFormat="false" ht="18.75" hidden="false" customHeight="false" outlineLevel="0" collapsed="false">
      <c r="A143" s="135"/>
      <c r="B143" s="135"/>
      <c r="C143" s="135"/>
      <c r="D143" s="135"/>
      <c r="E143" s="135"/>
      <c r="F143" s="135"/>
      <c r="G143" s="135"/>
    </row>
    <row r="144" customFormat="false" ht="18.75" hidden="false" customHeight="false" outlineLevel="0" collapsed="false">
      <c r="A144" s="135"/>
      <c r="B144" s="135"/>
      <c r="C144" s="135"/>
      <c r="D144" s="135"/>
      <c r="E144" s="135"/>
      <c r="F144" s="135"/>
      <c r="G144" s="135"/>
    </row>
    <row r="145" customFormat="false" ht="18.75" hidden="false" customHeight="false" outlineLevel="0" collapsed="false">
      <c r="A145" s="135"/>
      <c r="B145" s="135"/>
      <c r="C145" s="135"/>
      <c r="D145" s="135"/>
      <c r="E145" s="135"/>
      <c r="F145" s="135"/>
      <c r="G145" s="135"/>
    </row>
    <row r="146" customFormat="false" ht="18.75" hidden="false" customHeight="false" outlineLevel="0" collapsed="false">
      <c r="A146" s="135"/>
      <c r="B146" s="135"/>
      <c r="C146" s="135"/>
      <c r="D146" s="135"/>
      <c r="E146" s="135"/>
      <c r="F146" s="135"/>
      <c r="G146" s="135"/>
    </row>
    <row r="147" customFormat="false" ht="18.75" hidden="false" customHeight="false" outlineLevel="0" collapsed="false">
      <c r="A147" s="135"/>
      <c r="B147" s="135"/>
      <c r="C147" s="135"/>
      <c r="D147" s="135"/>
      <c r="E147" s="135"/>
      <c r="F147" s="135"/>
      <c r="G147" s="135"/>
    </row>
    <row r="148" customFormat="false" ht="18.75" hidden="false" customHeight="false" outlineLevel="0" collapsed="false">
      <c r="A148" s="135"/>
      <c r="B148" s="135"/>
      <c r="C148" s="135"/>
      <c r="D148" s="135"/>
      <c r="E148" s="135"/>
      <c r="F148" s="135"/>
      <c r="G148" s="135"/>
    </row>
    <row r="149" customFormat="false" ht="18.75" hidden="false" customHeight="false" outlineLevel="0" collapsed="false">
      <c r="A149" s="135"/>
      <c r="B149" s="135"/>
      <c r="C149" s="135"/>
      <c r="D149" s="135"/>
      <c r="E149" s="135"/>
      <c r="F149" s="135"/>
      <c r="G149" s="135"/>
    </row>
    <row r="150" customFormat="false" ht="18.75" hidden="false" customHeight="false" outlineLevel="0" collapsed="false">
      <c r="A150" s="135"/>
      <c r="B150" s="135"/>
      <c r="C150" s="135"/>
      <c r="D150" s="135"/>
      <c r="E150" s="135"/>
      <c r="F150" s="135"/>
      <c r="G150" s="135"/>
    </row>
    <row r="151" customFormat="false" ht="18.75" hidden="false" customHeight="false" outlineLevel="0" collapsed="false">
      <c r="A151" s="135"/>
      <c r="B151" s="135"/>
      <c r="C151" s="135"/>
      <c r="D151" s="135"/>
      <c r="E151" s="135"/>
      <c r="F151" s="135"/>
      <c r="G151" s="135"/>
    </row>
    <row r="152" customFormat="false" ht="18.75" hidden="false" customHeight="false" outlineLevel="0" collapsed="false">
      <c r="A152" s="135"/>
      <c r="B152" s="135"/>
      <c r="C152" s="135"/>
      <c r="D152" s="135"/>
      <c r="E152" s="135"/>
      <c r="F152" s="135"/>
      <c r="G152" s="135"/>
    </row>
    <row r="153" customFormat="false" ht="18.75" hidden="false" customHeight="false" outlineLevel="0" collapsed="false">
      <c r="A153" s="135"/>
      <c r="B153" s="135"/>
      <c r="C153" s="135"/>
      <c r="D153" s="135"/>
      <c r="E153" s="135"/>
      <c r="F153" s="135"/>
      <c r="G153" s="135"/>
    </row>
    <row r="154" customFormat="false" ht="18.75" hidden="false" customHeight="false" outlineLevel="0" collapsed="false">
      <c r="A154" s="135"/>
      <c r="B154" s="135"/>
      <c r="C154" s="135"/>
      <c r="D154" s="135"/>
      <c r="E154" s="135"/>
      <c r="F154" s="135"/>
      <c r="G154" s="135"/>
    </row>
    <row r="155" customFormat="false" ht="18.75" hidden="false" customHeight="false" outlineLevel="0" collapsed="false">
      <c r="A155" s="135"/>
      <c r="B155" s="135"/>
      <c r="C155" s="135"/>
      <c r="D155" s="135"/>
      <c r="E155" s="135"/>
      <c r="F155" s="135"/>
      <c r="G155" s="135"/>
    </row>
    <row r="156" customFormat="false" ht="18.75" hidden="false" customHeight="false" outlineLevel="0" collapsed="false">
      <c r="A156" s="135"/>
      <c r="B156" s="135"/>
      <c r="C156" s="135"/>
      <c r="D156" s="135"/>
      <c r="E156" s="135"/>
      <c r="F156" s="135"/>
      <c r="G156" s="135"/>
    </row>
    <row r="157" customFormat="false" ht="18.75" hidden="false" customHeight="false" outlineLevel="0" collapsed="false">
      <c r="A157" s="135"/>
      <c r="B157" s="135"/>
      <c r="C157" s="135"/>
      <c r="D157" s="135"/>
      <c r="E157" s="135"/>
      <c r="F157" s="135"/>
      <c r="G157" s="135"/>
    </row>
    <row r="158" customFormat="false" ht="18.75" hidden="false" customHeight="false" outlineLevel="0" collapsed="false">
      <c r="A158" s="135"/>
      <c r="B158" s="135"/>
      <c r="C158" s="135"/>
      <c r="D158" s="135"/>
      <c r="E158" s="135"/>
      <c r="F158" s="135"/>
      <c r="G158" s="135"/>
    </row>
    <row r="159" customFormat="false" ht="18.75" hidden="false" customHeight="false" outlineLevel="0" collapsed="false">
      <c r="A159" s="135"/>
      <c r="B159" s="135"/>
      <c r="C159" s="135"/>
      <c r="D159" s="135"/>
      <c r="E159" s="135"/>
      <c r="F159" s="135"/>
      <c r="G159" s="135"/>
    </row>
    <row r="160" customFormat="false" ht="18.75" hidden="false" customHeight="false" outlineLevel="0" collapsed="false">
      <c r="A160" s="136"/>
      <c r="B160" s="136"/>
      <c r="C160" s="136"/>
      <c r="D160" s="136"/>
      <c r="E160" s="136"/>
      <c r="F160" s="136"/>
      <c r="G160" s="136"/>
    </row>
    <row r="161" customFormat="false" ht="18.75" hidden="false" customHeight="false" outlineLevel="0" collapsed="false">
      <c r="A161" s="136"/>
      <c r="B161" s="136"/>
      <c r="C161" s="136"/>
      <c r="D161" s="136"/>
      <c r="E161" s="136"/>
      <c r="F161" s="136"/>
      <c r="G161" s="136"/>
    </row>
    <row r="162" customFormat="false" ht="18.75" hidden="false" customHeight="false" outlineLevel="0" collapsed="false">
      <c r="A162" s="136"/>
      <c r="B162" s="136"/>
      <c r="C162" s="136"/>
      <c r="D162" s="136"/>
      <c r="E162" s="136"/>
      <c r="F162" s="136"/>
      <c r="G162" s="136"/>
    </row>
    <row r="163" customFormat="false" ht="18.75" hidden="false" customHeight="false" outlineLevel="0" collapsed="false">
      <c r="A163" s="136"/>
      <c r="B163" s="136"/>
      <c r="C163" s="136"/>
      <c r="D163" s="136"/>
      <c r="E163" s="136"/>
      <c r="F163" s="136"/>
      <c r="G163" s="136"/>
    </row>
    <row r="164" customFormat="false" ht="18.75" hidden="false" customHeight="false" outlineLevel="0" collapsed="false">
      <c r="A164" s="136"/>
      <c r="B164" s="136"/>
      <c r="C164" s="136"/>
      <c r="D164" s="136"/>
      <c r="E164" s="136"/>
      <c r="F164" s="136"/>
      <c r="G164" s="136"/>
    </row>
    <row r="165" customFormat="false" ht="18.75" hidden="false" customHeight="false" outlineLevel="0" collapsed="false">
      <c r="A165" s="136"/>
      <c r="B165" s="136"/>
      <c r="C165" s="136"/>
      <c r="D165" s="136"/>
      <c r="E165" s="136"/>
      <c r="F165" s="136"/>
      <c r="G165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9.56"/>
    <col collapsed="false" customWidth="true" hidden="false" outlineLevel="0" max="4" min="3" style="0" width="15.7"/>
    <col collapsed="false" customWidth="true" hidden="false" outlineLevel="0" max="5" min="5" style="55" width="10.41"/>
  </cols>
  <sheetData>
    <row r="1" s="59" customFormat="true" ht="12.75" hidden="false" customHeight="false" outlineLevel="0" collapsed="false">
      <c r="A1" s="137"/>
      <c r="B1" s="138" t="s">
        <v>224</v>
      </c>
      <c r="C1" s="139"/>
      <c r="D1" s="139"/>
      <c r="E1" s="139"/>
    </row>
    <row r="2" customFormat="false" ht="12.75" hidden="false" customHeight="false" outlineLevel="0" collapsed="false">
      <c r="A2" s="138" t="s">
        <v>225</v>
      </c>
      <c r="B2" s="138"/>
      <c r="C2" s="60"/>
      <c r="D2" s="60"/>
      <c r="E2" s="139"/>
    </row>
    <row r="3" s="62" customFormat="true" ht="26.25" hidden="false" customHeight="false" outlineLevel="0" collapsed="false">
      <c r="A3" s="140" t="s">
        <v>226</v>
      </c>
      <c r="B3" s="141"/>
      <c r="C3" s="142"/>
      <c r="D3" s="142"/>
      <c r="E3" s="142"/>
    </row>
    <row r="4" customFormat="false" ht="12.75" hidden="false" customHeight="false" outlineLevel="0" collapsed="false">
      <c r="A4" s="59"/>
      <c r="B4" s="138"/>
      <c r="C4" s="60"/>
      <c r="D4" s="60"/>
      <c r="E4" s="143"/>
    </row>
    <row r="5" customFormat="false" ht="12.75" hidden="false" customHeight="false" outlineLevel="0" collapsed="false">
      <c r="A5" s="138" t="s">
        <v>227</v>
      </c>
      <c r="B5" s="138"/>
      <c r="C5" s="60"/>
      <c r="D5" s="60"/>
      <c r="E5" s="139"/>
    </row>
    <row r="6" customFormat="false" ht="12.75" hidden="false" customHeight="false" outlineLevel="0" collapsed="false">
      <c r="A6" s="65" t="s">
        <v>40</v>
      </c>
      <c r="B6" s="65" t="s">
        <v>228</v>
      </c>
      <c r="C6" s="144" t="s">
        <v>229</v>
      </c>
      <c r="D6" s="144" t="s">
        <v>42</v>
      </c>
      <c r="E6" s="144" t="s">
        <v>11</v>
      </c>
    </row>
    <row r="7" customFormat="false" ht="12.75" hidden="false" customHeight="false" outlineLevel="0" collapsed="false">
      <c r="A7" s="70" t="s">
        <v>44</v>
      </c>
      <c r="B7" s="70"/>
      <c r="C7" s="145" t="s">
        <v>230</v>
      </c>
      <c r="D7" s="145" t="s">
        <v>231</v>
      </c>
      <c r="E7" s="146" t="s">
        <v>232</v>
      </c>
    </row>
    <row r="8" customFormat="false" ht="12.75" hidden="false" customHeight="false" outlineLevel="0" collapsed="false">
      <c r="A8" s="90" t="s">
        <v>233</v>
      </c>
      <c r="B8" s="90"/>
      <c r="C8" s="147" t="n">
        <v>76038857</v>
      </c>
      <c r="D8" s="147" t="n">
        <v>29003973.1</v>
      </c>
      <c r="E8" s="91" t="n">
        <v>38.143620570204</v>
      </c>
    </row>
    <row r="9" customFormat="false" ht="12.75" hidden="false" customHeight="false" outlineLevel="0" collapsed="false">
      <c r="A9" s="148" t="s">
        <v>234</v>
      </c>
      <c r="B9" s="148"/>
      <c r="C9" s="149" t="n">
        <v>22349700</v>
      </c>
      <c r="D9" s="149" t="n">
        <v>9620340.33</v>
      </c>
      <c r="E9" s="150" t="n">
        <v>43.0446061020953</v>
      </c>
    </row>
    <row r="10" customFormat="false" ht="12.75" hidden="false" customHeight="false" outlineLevel="0" collapsed="false">
      <c r="A10" s="151" t="s">
        <v>235</v>
      </c>
      <c r="B10" s="151"/>
      <c r="C10" s="152" t="n">
        <v>22349700</v>
      </c>
      <c r="D10" s="152" t="n">
        <v>9620340.33</v>
      </c>
      <c r="E10" s="153" t="n">
        <v>43.0446061020953</v>
      </c>
    </row>
    <row r="11" customFormat="false" ht="12.75" hidden="false" customHeight="false" outlineLevel="0" collapsed="false">
      <c r="A11" s="148" t="s">
        <v>236</v>
      </c>
      <c r="B11" s="148"/>
      <c r="C11" s="149" t="n">
        <v>18679957</v>
      </c>
      <c r="D11" s="149" t="n">
        <v>9042424.89</v>
      </c>
      <c r="E11" s="150" t="n">
        <v>48.4070969221182</v>
      </c>
    </row>
    <row r="12" customFormat="false" ht="12.75" hidden="false" customHeight="false" outlineLevel="0" collapsed="false">
      <c r="A12" s="151" t="s">
        <v>237</v>
      </c>
      <c r="B12" s="151"/>
      <c r="C12" s="152" t="n">
        <v>1708900</v>
      </c>
      <c r="D12" s="152" t="n">
        <v>751311.89</v>
      </c>
      <c r="E12" s="153" t="n">
        <v>43.9646491895371</v>
      </c>
    </row>
    <row r="13" customFormat="false" ht="12.75" hidden="false" customHeight="false" outlineLevel="0" collapsed="false">
      <c r="A13" s="151" t="s">
        <v>238</v>
      </c>
      <c r="B13" s="151"/>
      <c r="C13" s="152" t="n">
        <v>2817157</v>
      </c>
      <c r="D13" s="152" t="n">
        <v>1045835.18</v>
      </c>
      <c r="E13" s="153" t="n">
        <v>37.1237804637796</v>
      </c>
    </row>
    <row r="14" customFormat="false" ht="12.75" hidden="false" customHeight="false" outlineLevel="0" collapsed="false">
      <c r="A14" s="151" t="s">
        <v>239</v>
      </c>
      <c r="B14" s="151"/>
      <c r="C14" s="152" t="n">
        <v>4629900</v>
      </c>
      <c r="D14" s="152" t="n">
        <v>2185575</v>
      </c>
      <c r="E14" s="153" t="n">
        <v>47.2056631892698</v>
      </c>
    </row>
    <row r="15" customFormat="false" ht="12.75" hidden="false" customHeight="false" outlineLevel="0" collapsed="false">
      <c r="A15" s="151" t="s">
        <v>240</v>
      </c>
      <c r="B15" s="151"/>
      <c r="C15" s="152" t="n">
        <v>9524000</v>
      </c>
      <c r="D15" s="152" t="n">
        <v>5059702.82</v>
      </c>
      <c r="E15" s="153" t="n">
        <v>53.1258170936581</v>
      </c>
    </row>
    <row r="16" customFormat="false" ht="12.75" hidden="false" customHeight="false" outlineLevel="0" collapsed="false">
      <c r="A16" s="148" t="s">
        <v>241</v>
      </c>
      <c r="B16" s="148"/>
      <c r="C16" s="149" t="n">
        <v>31134500</v>
      </c>
      <c r="D16" s="149" t="n">
        <v>8266966.45</v>
      </c>
      <c r="E16" s="150" t="n">
        <v>26.5524304228428</v>
      </c>
    </row>
    <row r="17" customFormat="false" ht="12.75" hidden="false" customHeight="false" outlineLevel="0" collapsed="false">
      <c r="A17" s="151" t="s">
        <v>242</v>
      </c>
      <c r="B17" s="151"/>
      <c r="C17" s="152" t="n">
        <v>31134500</v>
      </c>
      <c r="D17" s="152" t="n">
        <v>8266966.45</v>
      </c>
      <c r="E17" s="153" t="n">
        <v>26.5524304228428</v>
      </c>
    </row>
    <row r="18" customFormat="false" ht="12.75" hidden="false" customHeight="false" outlineLevel="0" collapsed="false">
      <c r="A18" s="148" t="s">
        <v>243</v>
      </c>
      <c r="B18" s="148"/>
      <c r="C18" s="149" t="n">
        <v>3390700</v>
      </c>
      <c r="D18" s="149" t="n">
        <v>1942466.26</v>
      </c>
      <c r="E18" s="150" t="n">
        <v>57.2880602825375</v>
      </c>
    </row>
    <row r="19" customFormat="false" ht="12.75" hidden="false" customHeight="false" outlineLevel="0" collapsed="false">
      <c r="A19" s="151" t="s">
        <v>244</v>
      </c>
      <c r="B19" s="151"/>
      <c r="C19" s="152" t="n">
        <v>3390700</v>
      </c>
      <c r="D19" s="152" t="n">
        <v>1942466.26</v>
      </c>
      <c r="E19" s="153" t="n">
        <v>57.2880602825375</v>
      </c>
    </row>
    <row r="20" customFormat="false" ht="12.75" hidden="false" customHeight="false" outlineLevel="0" collapsed="false">
      <c r="A20" s="148" t="s">
        <v>245</v>
      </c>
      <c r="B20" s="148"/>
      <c r="C20" s="149" t="n">
        <v>484000</v>
      </c>
      <c r="D20" s="149" t="n">
        <v>131775.17</v>
      </c>
      <c r="E20" s="150" t="n">
        <v>27.2262747933884</v>
      </c>
    </row>
    <row r="21" customFormat="false" ht="12.75" hidden="false" customHeight="false" outlineLevel="0" collapsed="false">
      <c r="A21" s="151" t="s">
        <v>246</v>
      </c>
      <c r="B21" s="151"/>
      <c r="C21" s="152" t="n">
        <v>484000</v>
      </c>
      <c r="D21" s="152" t="n">
        <v>131775.17</v>
      </c>
      <c r="E21" s="153" t="n">
        <v>27.2262747933884</v>
      </c>
    </row>
    <row r="22" customFormat="false" ht="12.75" hidden="false" customHeight="false" outlineLevel="0" collapsed="false">
      <c r="A22" s="154"/>
      <c r="B22" s="154"/>
      <c r="C22" s="154"/>
      <c r="D22" s="154"/>
      <c r="E22" s="155"/>
    </row>
    <row r="24" customFormat="false" ht="12.75" hidden="false" customHeight="false" outlineLevel="0" collapsed="false">
      <c r="A24" s="138" t="s">
        <v>247</v>
      </c>
      <c r="H24" s="59"/>
    </row>
    <row r="25" customFormat="false" ht="12.75" hidden="false" customHeight="false" outlineLevel="0" collapsed="false">
      <c r="A25" s="65" t="s">
        <v>40</v>
      </c>
      <c r="B25" s="65" t="s">
        <v>228</v>
      </c>
      <c r="C25" s="144" t="s">
        <v>229</v>
      </c>
      <c r="D25" s="144" t="s">
        <v>42</v>
      </c>
      <c r="E25" s="144" t="s">
        <v>11</v>
      </c>
    </row>
    <row r="26" customFormat="false" ht="12.75" hidden="false" customHeight="false" outlineLevel="0" collapsed="false">
      <c r="A26" s="70" t="s">
        <v>44</v>
      </c>
      <c r="B26" s="70"/>
      <c r="C26" s="145" t="s">
        <v>230</v>
      </c>
      <c r="D26" s="145" t="s">
        <v>231</v>
      </c>
      <c r="E26" s="146" t="s">
        <v>232</v>
      </c>
    </row>
    <row r="27" customFormat="false" ht="12.75" hidden="false" customHeight="false" outlineLevel="0" collapsed="false">
      <c r="A27" s="90" t="s">
        <v>233</v>
      </c>
      <c r="B27" s="90"/>
      <c r="C27" s="147" t="n">
        <v>76038857</v>
      </c>
      <c r="D27" s="147" t="n">
        <v>29003973.1</v>
      </c>
      <c r="E27" s="91" t="n">
        <v>38.143620570204</v>
      </c>
    </row>
    <row r="28" customFormat="false" ht="12.75" hidden="false" customHeight="false" outlineLevel="0" collapsed="false">
      <c r="A28" s="77" t="s">
        <v>234</v>
      </c>
      <c r="B28" s="77"/>
      <c r="C28" s="78" t="n">
        <v>22349700</v>
      </c>
      <c r="D28" s="78" t="n">
        <v>9620340.33</v>
      </c>
      <c r="E28" s="79" t="n">
        <v>43.0446061020953</v>
      </c>
    </row>
    <row r="29" customFormat="false" ht="12.75" hidden="false" customHeight="false" outlineLevel="0" collapsed="false">
      <c r="A29" s="77" t="s">
        <v>235</v>
      </c>
      <c r="B29" s="77"/>
      <c r="C29" s="78" t="n">
        <v>22349700</v>
      </c>
      <c r="D29" s="78" t="n">
        <v>9620340.33</v>
      </c>
      <c r="E29" s="79" t="n">
        <v>43.0446061020953</v>
      </c>
    </row>
    <row r="30" customFormat="false" ht="12.75" hidden="false" customHeight="false" outlineLevel="0" collapsed="false">
      <c r="A30" s="80" t="n">
        <v>311</v>
      </c>
      <c r="B30" s="81" t="s">
        <v>108</v>
      </c>
      <c r="C30" s="82" t="n">
        <v>6080300</v>
      </c>
      <c r="D30" s="82" t="n">
        <v>3022578.42</v>
      </c>
      <c r="E30" s="83" t="n">
        <v>49.7110080094732</v>
      </c>
    </row>
    <row r="31" customFormat="false" ht="12.75" hidden="false" customHeight="false" outlineLevel="0" collapsed="false">
      <c r="A31" s="84" t="n">
        <v>3111</v>
      </c>
      <c r="B31" s="85" t="s">
        <v>109</v>
      </c>
      <c r="C31" s="86"/>
      <c r="D31" s="86" t="n">
        <v>2967332.33</v>
      </c>
      <c r="E31" s="87"/>
    </row>
    <row r="32" customFormat="false" ht="12.75" hidden="false" customHeight="false" outlineLevel="0" collapsed="false">
      <c r="A32" s="84" t="n">
        <v>3112</v>
      </c>
      <c r="B32" s="85" t="s">
        <v>110</v>
      </c>
      <c r="C32" s="86"/>
      <c r="D32" s="86" t="n">
        <v>2833.34</v>
      </c>
      <c r="E32" s="87"/>
    </row>
    <row r="33" customFormat="false" ht="12.75" hidden="false" customHeight="false" outlineLevel="0" collapsed="false">
      <c r="A33" s="84" t="n">
        <v>3113</v>
      </c>
      <c r="B33" s="85" t="s">
        <v>111</v>
      </c>
      <c r="C33" s="86"/>
      <c r="D33" s="86" t="n">
        <v>9107.33</v>
      </c>
      <c r="E33" s="87"/>
    </row>
    <row r="34" customFormat="false" ht="12.75" hidden="false" customHeight="false" outlineLevel="0" collapsed="false">
      <c r="A34" s="84" t="n">
        <v>3114</v>
      </c>
      <c r="B34" s="85" t="s">
        <v>112</v>
      </c>
      <c r="C34" s="86"/>
      <c r="D34" s="86" t="n">
        <v>43305.42</v>
      </c>
      <c r="E34" s="87"/>
    </row>
    <row r="35" customFormat="false" ht="12.75" hidden="false" customHeight="false" outlineLevel="0" collapsed="false">
      <c r="A35" s="80" t="n">
        <v>312</v>
      </c>
      <c r="B35" s="81" t="s">
        <v>113</v>
      </c>
      <c r="C35" s="82" t="n">
        <v>59000</v>
      </c>
      <c r="D35" s="82" t="n">
        <v>28500</v>
      </c>
      <c r="E35" s="83" t="n">
        <v>48.3050847457627</v>
      </c>
    </row>
    <row r="36" customFormat="false" ht="12.75" hidden="false" customHeight="false" outlineLevel="0" collapsed="false">
      <c r="A36" s="84" t="n">
        <v>3121</v>
      </c>
      <c r="B36" s="85" t="s">
        <v>113</v>
      </c>
      <c r="C36" s="86"/>
      <c r="D36" s="86" t="n">
        <v>28500</v>
      </c>
      <c r="E36" s="87"/>
    </row>
    <row r="37" customFormat="false" ht="12.75" hidden="false" customHeight="false" outlineLevel="0" collapsed="false">
      <c r="A37" s="80" t="n">
        <v>313</v>
      </c>
      <c r="B37" s="81" t="s">
        <v>114</v>
      </c>
      <c r="C37" s="82" t="n">
        <v>915200</v>
      </c>
      <c r="D37" s="82" t="n">
        <v>482522.69</v>
      </c>
      <c r="E37" s="83" t="n">
        <v>52.7231960227273</v>
      </c>
    </row>
    <row r="38" customFormat="false" ht="12.75" hidden="false" customHeight="false" outlineLevel="0" collapsed="false">
      <c r="A38" s="84" t="n">
        <v>3132</v>
      </c>
      <c r="B38" s="85" t="s">
        <v>115</v>
      </c>
      <c r="C38" s="86"/>
      <c r="D38" s="86" t="n">
        <v>428115.93</v>
      </c>
      <c r="E38" s="87"/>
    </row>
    <row r="39" customFormat="false" ht="12.75" hidden="false" customHeight="false" outlineLevel="0" collapsed="false">
      <c r="A39" s="84" t="n">
        <v>3133</v>
      </c>
      <c r="B39" s="85" t="s">
        <v>116</v>
      </c>
      <c r="C39" s="86"/>
      <c r="D39" s="86" t="n">
        <v>54406.76</v>
      </c>
      <c r="E39" s="87"/>
    </row>
    <row r="40" customFormat="false" ht="12.75" hidden="false" customHeight="false" outlineLevel="0" collapsed="false">
      <c r="A40" s="80" t="n">
        <v>321</v>
      </c>
      <c r="B40" s="81" t="s">
        <v>118</v>
      </c>
      <c r="C40" s="82" t="n">
        <v>140000</v>
      </c>
      <c r="D40" s="82" t="n">
        <v>63013.61</v>
      </c>
      <c r="E40" s="83" t="n">
        <v>45.0097214285714</v>
      </c>
    </row>
    <row r="41" customFormat="false" ht="12.75" hidden="false" customHeight="false" outlineLevel="0" collapsed="false">
      <c r="A41" s="84" t="n">
        <v>3211</v>
      </c>
      <c r="B41" s="85" t="s">
        <v>119</v>
      </c>
      <c r="C41" s="86"/>
      <c r="D41" s="86" t="n">
        <v>19831.52</v>
      </c>
      <c r="E41" s="87"/>
    </row>
    <row r="42" customFormat="false" ht="12.75" hidden="false" customHeight="false" outlineLevel="0" collapsed="false">
      <c r="A42" s="84" t="n">
        <v>3212</v>
      </c>
      <c r="B42" s="85" t="s">
        <v>120</v>
      </c>
      <c r="C42" s="86"/>
      <c r="D42" s="86" t="n">
        <v>32884</v>
      </c>
      <c r="E42" s="87"/>
    </row>
    <row r="43" customFormat="false" ht="12.75" hidden="false" customHeight="false" outlineLevel="0" collapsed="false">
      <c r="A43" s="84" t="n">
        <v>3213</v>
      </c>
      <c r="B43" s="85" t="s">
        <v>121</v>
      </c>
      <c r="C43" s="86"/>
      <c r="D43" s="86" t="n">
        <v>6680</v>
      </c>
      <c r="E43" s="87"/>
    </row>
    <row r="44" customFormat="false" ht="12.75" hidden="false" customHeight="false" outlineLevel="0" collapsed="false">
      <c r="A44" s="84" t="n">
        <v>3214</v>
      </c>
      <c r="B44" s="85" t="s">
        <v>122</v>
      </c>
      <c r="C44" s="86"/>
      <c r="D44" s="86" t="n">
        <v>3618.09</v>
      </c>
      <c r="E44" s="87"/>
    </row>
    <row r="45" customFormat="false" ht="12.75" hidden="false" customHeight="false" outlineLevel="0" collapsed="false">
      <c r="A45" s="80" t="n">
        <v>322</v>
      </c>
      <c r="B45" s="81" t="s">
        <v>123</v>
      </c>
      <c r="C45" s="82" t="n">
        <v>779000</v>
      </c>
      <c r="D45" s="82" t="n">
        <v>223140.19</v>
      </c>
      <c r="E45" s="83" t="n">
        <v>28.6444403080873</v>
      </c>
    </row>
    <row r="46" customFormat="false" ht="12.75" hidden="false" customHeight="false" outlineLevel="0" collapsed="false">
      <c r="A46" s="84" t="n">
        <v>3221</v>
      </c>
      <c r="B46" s="85" t="s">
        <v>124</v>
      </c>
      <c r="C46" s="86"/>
      <c r="D46" s="86" t="n">
        <v>81778.58</v>
      </c>
      <c r="E46" s="87"/>
    </row>
    <row r="47" customFormat="false" ht="12.75" hidden="false" customHeight="false" outlineLevel="0" collapsed="false">
      <c r="A47" s="84" t="n">
        <v>3223</v>
      </c>
      <c r="B47" s="85" t="s">
        <v>126</v>
      </c>
      <c r="C47" s="86"/>
      <c r="D47" s="86" t="n">
        <v>140647.23</v>
      </c>
      <c r="E47" s="87"/>
    </row>
    <row r="48" customFormat="false" ht="12.75" hidden="false" customHeight="false" outlineLevel="0" collapsed="false">
      <c r="A48" s="84" t="n">
        <v>3224</v>
      </c>
      <c r="B48" s="85" t="s">
        <v>127</v>
      </c>
      <c r="C48" s="86"/>
      <c r="D48" s="86" t="n">
        <v>714.38</v>
      </c>
      <c r="E48" s="87"/>
    </row>
    <row r="49" customFormat="false" ht="12.75" hidden="false" customHeight="false" outlineLevel="0" collapsed="false">
      <c r="A49" s="80" t="n">
        <v>323</v>
      </c>
      <c r="B49" s="81" t="s">
        <v>130</v>
      </c>
      <c r="C49" s="82" t="n">
        <v>2166000</v>
      </c>
      <c r="D49" s="82" t="n">
        <v>447866.08</v>
      </c>
      <c r="E49" s="83" t="n">
        <v>20.6771043397969</v>
      </c>
    </row>
    <row r="50" customFormat="false" ht="12.75" hidden="false" customHeight="false" outlineLevel="0" collapsed="false">
      <c r="A50" s="84" t="n">
        <v>3231</v>
      </c>
      <c r="B50" s="85" t="s">
        <v>131</v>
      </c>
      <c r="C50" s="86"/>
      <c r="D50" s="86" t="n">
        <v>110123.42</v>
      </c>
      <c r="E50" s="87"/>
    </row>
    <row r="51" customFormat="false" ht="12.75" hidden="false" customHeight="false" outlineLevel="0" collapsed="false">
      <c r="A51" s="84" t="n">
        <v>3232</v>
      </c>
      <c r="B51" s="85" t="s">
        <v>132</v>
      </c>
      <c r="C51" s="86"/>
      <c r="D51" s="86" t="n">
        <v>23109.89</v>
      </c>
      <c r="E51" s="87"/>
    </row>
    <row r="52" customFormat="false" ht="12.75" hidden="false" customHeight="false" outlineLevel="0" collapsed="false">
      <c r="A52" s="84" t="n">
        <v>3233</v>
      </c>
      <c r="B52" s="85" t="s">
        <v>133</v>
      </c>
      <c r="C52" s="86"/>
      <c r="D52" s="86" t="n">
        <v>134419.82</v>
      </c>
      <c r="E52" s="87"/>
    </row>
    <row r="53" customFormat="false" ht="12.75" hidden="false" customHeight="false" outlineLevel="0" collapsed="false">
      <c r="A53" s="84" t="n">
        <v>3234</v>
      </c>
      <c r="B53" s="85" t="s">
        <v>134</v>
      </c>
      <c r="C53" s="86"/>
      <c r="D53" s="86" t="n">
        <v>18636.68</v>
      </c>
      <c r="E53" s="87"/>
    </row>
    <row r="54" customFormat="false" ht="12.75" hidden="false" customHeight="false" outlineLevel="0" collapsed="false">
      <c r="A54" s="84" t="n">
        <v>3235</v>
      </c>
      <c r="B54" s="85" t="s">
        <v>135</v>
      </c>
      <c r="C54" s="86"/>
      <c r="D54" s="86" t="n">
        <v>12466.87</v>
      </c>
      <c r="E54" s="87"/>
    </row>
    <row r="55" customFormat="false" ht="12.75" hidden="false" customHeight="false" outlineLevel="0" collapsed="false">
      <c r="A55" s="84" t="n">
        <v>3237</v>
      </c>
      <c r="B55" s="85" t="s">
        <v>137</v>
      </c>
      <c r="C55" s="86"/>
      <c r="D55" s="86" t="n">
        <v>69595.41</v>
      </c>
      <c r="E55" s="87"/>
    </row>
    <row r="56" customFormat="false" ht="12.75" hidden="false" customHeight="false" outlineLevel="0" collapsed="false">
      <c r="A56" s="84" t="n">
        <v>3238</v>
      </c>
      <c r="B56" s="85" t="s">
        <v>138</v>
      </c>
      <c r="C56" s="86"/>
      <c r="D56" s="86" t="n">
        <v>57645.36</v>
      </c>
      <c r="E56" s="87"/>
    </row>
    <row r="57" customFormat="false" ht="12.75" hidden="false" customHeight="false" outlineLevel="0" collapsed="false">
      <c r="A57" s="84" t="n">
        <v>3239</v>
      </c>
      <c r="B57" s="85" t="s">
        <v>139</v>
      </c>
      <c r="C57" s="86"/>
      <c r="D57" s="86" t="n">
        <v>21868.63</v>
      </c>
      <c r="E57" s="87"/>
    </row>
    <row r="58" customFormat="false" ht="12.75" hidden="false" customHeight="false" outlineLevel="0" collapsed="false">
      <c r="A58" s="80" t="n">
        <v>324</v>
      </c>
      <c r="B58" s="81" t="s">
        <v>140</v>
      </c>
      <c r="C58" s="82" t="n">
        <v>27000</v>
      </c>
      <c r="D58" s="82" t="n">
        <v>2978.32</v>
      </c>
      <c r="E58" s="83" t="n">
        <v>11.0308148148148</v>
      </c>
    </row>
    <row r="59" customFormat="false" ht="12.75" hidden="false" customHeight="false" outlineLevel="0" collapsed="false">
      <c r="A59" s="84" t="n">
        <v>3241</v>
      </c>
      <c r="B59" s="85" t="s">
        <v>140</v>
      </c>
      <c r="C59" s="86"/>
      <c r="D59" s="86" t="n">
        <v>2978.32</v>
      </c>
      <c r="E59" s="87"/>
    </row>
    <row r="60" customFormat="false" ht="12.75" hidden="false" customHeight="false" outlineLevel="0" collapsed="false">
      <c r="A60" s="80" t="n">
        <v>329</v>
      </c>
      <c r="B60" s="81" t="s">
        <v>141</v>
      </c>
      <c r="C60" s="82" t="n">
        <v>438000</v>
      </c>
      <c r="D60" s="82" t="n">
        <v>101873.98</v>
      </c>
      <c r="E60" s="83" t="n">
        <v>23.258899543379</v>
      </c>
    </row>
    <row r="61" customFormat="false" ht="12.75" hidden="false" customHeight="false" outlineLevel="0" collapsed="false">
      <c r="A61" s="84" t="n">
        <v>3292</v>
      </c>
      <c r="B61" s="85" t="s">
        <v>143</v>
      </c>
      <c r="C61" s="86"/>
      <c r="D61" s="86" t="n">
        <v>30091.76</v>
      </c>
      <c r="E61" s="87"/>
    </row>
    <row r="62" customFormat="false" ht="12.75" hidden="false" customHeight="false" outlineLevel="0" collapsed="false">
      <c r="A62" s="84" t="n">
        <v>3293</v>
      </c>
      <c r="B62" s="85" t="s">
        <v>144</v>
      </c>
      <c r="C62" s="86"/>
      <c r="D62" s="86" t="n">
        <v>24906.85</v>
      </c>
      <c r="E62" s="87"/>
    </row>
    <row r="63" customFormat="false" ht="12.75" hidden="false" customHeight="false" outlineLevel="0" collapsed="false">
      <c r="A63" s="84" t="n">
        <v>3294</v>
      </c>
      <c r="B63" s="85" t="s">
        <v>145</v>
      </c>
      <c r="C63" s="86"/>
      <c r="D63" s="86" t="n">
        <v>7252.58</v>
      </c>
      <c r="E63" s="87"/>
    </row>
    <row r="64" customFormat="false" ht="12.75" hidden="false" customHeight="false" outlineLevel="0" collapsed="false">
      <c r="A64" s="84" t="n">
        <v>3295</v>
      </c>
      <c r="B64" s="85" t="s">
        <v>146</v>
      </c>
      <c r="C64" s="86"/>
      <c r="D64" s="86" t="n">
        <v>38351.79</v>
      </c>
      <c r="E64" s="87"/>
    </row>
    <row r="65" customFormat="false" ht="12.75" hidden="false" customHeight="false" outlineLevel="0" collapsed="false">
      <c r="A65" s="84" t="n">
        <v>3299</v>
      </c>
      <c r="B65" s="85" t="s">
        <v>141</v>
      </c>
      <c r="C65" s="86"/>
      <c r="D65" s="86" t="n">
        <v>1271</v>
      </c>
      <c r="E65" s="87"/>
    </row>
    <row r="66" customFormat="false" ht="12.75" hidden="false" customHeight="false" outlineLevel="0" collapsed="false">
      <c r="A66" s="80" t="n">
        <v>342</v>
      </c>
      <c r="B66" s="81" t="s">
        <v>148</v>
      </c>
      <c r="C66" s="82" t="n">
        <v>1850000</v>
      </c>
      <c r="D66" s="82" t="n">
        <v>595292.24</v>
      </c>
      <c r="E66" s="83" t="n">
        <v>32.1779589189189</v>
      </c>
    </row>
    <row r="67" customFormat="false" ht="17.1" hidden="false" customHeight="true" outlineLevel="0" collapsed="false">
      <c r="A67" s="84" t="n">
        <v>3422</v>
      </c>
      <c r="B67" s="85" t="s">
        <v>149</v>
      </c>
      <c r="C67" s="86"/>
      <c r="D67" s="86" t="n">
        <v>287657.39</v>
      </c>
      <c r="E67" s="87"/>
    </row>
    <row r="68" customFormat="false" ht="24" hidden="false" customHeight="false" outlineLevel="0" collapsed="false">
      <c r="A68" s="84" t="n">
        <v>3423</v>
      </c>
      <c r="B68" s="85" t="s">
        <v>248</v>
      </c>
      <c r="C68" s="86"/>
      <c r="D68" s="86" t="n">
        <v>307634.85</v>
      </c>
      <c r="E68" s="87"/>
    </row>
    <row r="69" customFormat="false" ht="12.75" hidden="false" customHeight="false" outlineLevel="0" collapsed="false">
      <c r="A69" s="80" t="n">
        <v>343</v>
      </c>
      <c r="B69" s="81" t="s">
        <v>151</v>
      </c>
      <c r="C69" s="82" t="n">
        <v>2470000</v>
      </c>
      <c r="D69" s="82" t="n">
        <v>705903.07</v>
      </c>
      <c r="E69" s="83" t="n">
        <v>28.579071659919</v>
      </c>
    </row>
    <row r="70" customFormat="false" ht="12.75" hidden="false" customHeight="false" outlineLevel="0" collapsed="false">
      <c r="A70" s="84" t="n">
        <v>3431</v>
      </c>
      <c r="B70" s="85" t="s">
        <v>152</v>
      </c>
      <c r="C70" s="86"/>
      <c r="D70" s="86" t="n">
        <v>19536.85</v>
      </c>
      <c r="E70" s="87"/>
    </row>
    <row r="71" customFormat="false" ht="12.75" hidden="false" customHeight="true" outlineLevel="0" collapsed="false">
      <c r="A71" s="84" t="n">
        <v>3432</v>
      </c>
      <c r="B71" s="85" t="s">
        <v>153</v>
      </c>
      <c r="C71" s="86"/>
      <c r="D71" s="86" t="n">
        <v>128434.61</v>
      </c>
      <c r="E71" s="87"/>
    </row>
    <row r="72" customFormat="false" ht="12.75" hidden="false" customHeight="false" outlineLevel="0" collapsed="false">
      <c r="A72" s="84" t="n">
        <v>3433</v>
      </c>
      <c r="B72" s="85" t="s">
        <v>154</v>
      </c>
      <c r="C72" s="86"/>
      <c r="D72" s="86" t="n">
        <v>1735.86</v>
      </c>
      <c r="E72" s="87"/>
    </row>
    <row r="73" customFormat="false" ht="12.75" hidden="false" customHeight="false" outlineLevel="0" collapsed="false">
      <c r="A73" s="84" t="n">
        <v>3434</v>
      </c>
      <c r="B73" s="85" t="s">
        <v>155</v>
      </c>
      <c r="C73" s="86"/>
      <c r="D73" s="86" t="n">
        <v>556195.75</v>
      </c>
      <c r="E73" s="87"/>
    </row>
    <row r="74" customFormat="false" ht="16.35" hidden="false" customHeight="true" outlineLevel="0" collapsed="false">
      <c r="A74" s="80" t="n">
        <v>352</v>
      </c>
      <c r="B74" s="81" t="s">
        <v>157</v>
      </c>
      <c r="C74" s="82" t="n">
        <v>20000</v>
      </c>
      <c r="D74" s="82" t="n">
        <v>0</v>
      </c>
      <c r="E74" s="83" t="n">
        <v>0</v>
      </c>
    </row>
    <row r="75" customFormat="false" ht="12.75" hidden="false" customHeight="false" outlineLevel="0" collapsed="false">
      <c r="A75" s="80" t="n">
        <v>363</v>
      </c>
      <c r="B75" s="81" t="s">
        <v>159</v>
      </c>
      <c r="C75" s="82" t="n">
        <v>105000</v>
      </c>
      <c r="D75" s="82" t="n">
        <v>110000</v>
      </c>
      <c r="E75" s="83" t="n">
        <v>104.761904761905</v>
      </c>
    </row>
    <row r="76" customFormat="false" ht="12.75" hidden="false" customHeight="false" outlineLevel="0" collapsed="false">
      <c r="A76" s="84" t="n">
        <v>3631</v>
      </c>
      <c r="B76" s="85" t="s">
        <v>160</v>
      </c>
      <c r="C76" s="86"/>
      <c r="D76" s="86" t="n">
        <v>110000</v>
      </c>
      <c r="E76" s="87"/>
    </row>
    <row r="77" customFormat="false" ht="12.75" hidden="false" customHeight="false" outlineLevel="0" collapsed="false">
      <c r="A77" s="80" t="n">
        <v>372</v>
      </c>
      <c r="B77" s="81" t="s">
        <v>163</v>
      </c>
      <c r="C77" s="82" t="n">
        <v>10000</v>
      </c>
      <c r="D77" s="82" t="n">
        <v>0</v>
      </c>
      <c r="E77" s="83" t="n">
        <v>0</v>
      </c>
    </row>
    <row r="78" customFormat="false" ht="12.75" hidden="false" customHeight="false" outlineLevel="0" collapsed="false">
      <c r="A78" s="80" t="n">
        <v>381</v>
      </c>
      <c r="B78" s="81" t="s">
        <v>95</v>
      </c>
      <c r="C78" s="82" t="n">
        <v>125500</v>
      </c>
      <c r="D78" s="82" t="n">
        <v>34250</v>
      </c>
      <c r="E78" s="83" t="n">
        <v>27.2908366533865</v>
      </c>
    </row>
    <row r="79" customFormat="false" ht="12.75" hidden="false" customHeight="false" outlineLevel="0" collapsed="false">
      <c r="A79" s="84" t="n">
        <v>3811</v>
      </c>
      <c r="B79" s="85" t="s">
        <v>167</v>
      </c>
      <c r="C79" s="86"/>
      <c r="D79" s="86" t="n">
        <v>13000</v>
      </c>
      <c r="E79" s="87"/>
    </row>
    <row r="80" customFormat="false" ht="12.75" hidden="false" customHeight="false" outlineLevel="0" collapsed="false">
      <c r="A80" s="84" t="n">
        <v>3812</v>
      </c>
      <c r="B80" s="85" t="s">
        <v>168</v>
      </c>
      <c r="C80" s="86"/>
      <c r="D80" s="86" t="n">
        <v>21250</v>
      </c>
      <c r="E80" s="87"/>
    </row>
    <row r="81" customFormat="false" ht="12.75" hidden="false" customHeight="false" outlineLevel="0" collapsed="false">
      <c r="A81" s="80" t="n">
        <v>383</v>
      </c>
      <c r="B81" s="81" t="s">
        <v>170</v>
      </c>
      <c r="C81" s="82" t="n">
        <v>2200</v>
      </c>
      <c r="D81" s="82" t="n">
        <v>0</v>
      </c>
      <c r="E81" s="83" t="n">
        <v>0</v>
      </c>
    </row>
    <row r="82" customFormat="false" ht="12.75" hidden="false" customHeight="false" outlineLevel="0" collapsed="false">
      <c r="A82" s="80" t="n">
        <v>385</v>
      </c>
      <c r="B82" s="81" t="s">
        <v>172</v>
      </c>
      <c r="C82" s="82" t="n">
        <v>200000</v>
      </c>
      <c r="D82" s="82" t="n">
        <v>0</v>
      </c>
      <c r="E82" s="83" t="n">
        <v>0</v>
      </c>
    </row>
    <row r="83" customFormat="false" ht="12.75" hidden="false" customHeight="false" outlineLevel="0" collapsed="false">
      <c r="A83" s="80" t="n">
        <v>386</v>
      </c>
      <c r="B83" s="81" t="s">
        <v>174</v>
      </c>
      <c r="C83" s="82" t="n">
        <v>0</v>
      </c>
      <c r="D83" s="82" t="n">
        <v>313171.2</v>
      </c>
      <c r="E83" s="83" t="n">
        <v>0</v>
      </c>
    </row>
    <row r="84" customFormat="false" ht="16.35" hidden="false" customHeight="true" outlineLevel="0" collapsed="false">
      <c r="A84" s="84" t="n">
        <v>3861</v>
      </c>
      <c r="B84" s="85" t="s">
        <v>175</v>
      </c>
      <c r="C84" s="86"/>
      <c r="D84" s="86" t="n">
        <v>313171.2</v>
      </c>
      <c r="E84" s="87" t="n">
        <v>0</v>
      </c>
    </row>
    <row r="85" customFormat="false" ht="12.75" hidden="false" customHeight="false" outlineLevel="0" collapsed="false">
      <c r="A85" s="80" t="n">
        <v>422</v>
      </c>
      <c r="B85" s="81" t="s">
        <v>182</v>
      </c>
      <c r="C85" s="82" t="n">
        <v>133500</v>
      </c>
      <c r="D85" s="82" t="n">
        <v>15460.4</v>
      </c>
      <c r="E85" s="83" t="n">
        <v>11.5808239700375</v>
      </c>
    </row>
    <row r="86" customFormat="false" ht="12.75" hidden="false" customHeight="false" outlineLevel="0" collapsed="false">
      <c r="A86" s="84" t="n">
        <v>4221</v>
      </c>
      <c r="B86" s="85" t="s">
        <v>183</v>
      </c>
      <c r="C86" s="86"/>
      <c r="D86" s="86" t="n">
        <v>13962.4</v>
      </c>
      <c r="E86" s="87"/>
    </row>
    <row r="87" customFormat="false" ht="12.75" hidden="false" customHeight="false" outlineLevel="0" collapsed="false">
      <c r="A87" s="84" t="n">
        <v>4222</v>
      </c>
      <c r="B87" s="85" t="s">
        <v>184</v>
      </c>
      <c r="C87" s="86"/>
      <c r="D87" s="86" t="n">
        <v>1498</v>
      </c>
      <c r="E87" s="87"/>
    </row>
    <row r="88" customFormat="false" ht="12.75" hidden="false" customHeight="false" outlineLevel="0" collapsed="false">
      <c r="A88" s="80" t="n">
        <v>426</v>
      </c>
      <c r="B88" s="81" t="s">
        <v>188</v>
      </c>
      <c r="C88" s="82" t="n">
        <v>15000</v>
      </c>
      <c r="D88" s="82" t="n">
        <v>0</v>
      </c>
      <c r="E88" s="83" t="n">
        <v>0</v>
      </c>
    </row>
    <row r="89" customFormat="false" ht="24" hidden="false" customHeight="false" outlineLevel="0" collapsed="false">
      <c r="A89" s="80" t="n">
        <v>542</v>
      </c>
      <c r="B89" s="81" t="s">
        <v>197</v>
      </c>
      <c r="C89" s="82" t="n">
        <v>4432000</v>
      </c>
      <c r="D89" s="82" t="n">
        <v>2215501.38</v>
      </c>
      <c r="E89" s="83" t="n">
        <v>49.9887495487365</v>
      </c>
    </row>
    <row r="90" customFormat="false" ht="12.75" hidden="false" customHeight="true" outlineLevel="0" collapsed="false">
      <c r="A90" s="84" t="n">
        <v>5422</v>
      </c>
      <c r="B90" s="85" t="s">
        <v>198</v>
      </c>
      <c r="C90" s="86"/>
      <c r="D90" s="86" t="n">
        <v>2215501.38</v>
      </c>
      <c r="E90" s="87"/>
    </row>
    <row r="91" customFormat="false" ht="24" hidden="false" customHeight="false" outlineLevel="0" collapsed="false">
      <c r="A91" s="80" t="n">
        <v>544</v>
      </c>
      <c r="B91" s="81" t="s">
        <v>199</v>
      </c>
      <c r="C91" s="82" t="n">
        <v>2382000</v>
      </c>
      <c r="D91" s="82" t="n">
        <v>1258288.75</v>
      </c>
      <c r="E91" s="83" t="n">
        <v>52.8248845507977</v>
      </c>
    </row>
    <row r="92" customFormat="false" ht="12.75" hidden="false" customHeight="true" outlineLevel="0" collapsed="false">
      <c r="A92" s="84" t="n">
        <v>5443</v>
      </c>
      <c r="B92" s="85" t="s">
        <v>200</v>
      </c>
      <c r="C92" s="86"/>
      <c r="D92" s="86" t="n">
        <v>1258288.75</v>
      </c>
      <c r="E92" s="87"/>
    </row>
    <row r="93" customFormat="false" ht="12.75" hidden="false" customHeight="false" outlineLevel="0" collapsed="false">
      <c r="A93" s="77" t="s">
        <v>236</v>
      </c>
      <c r="B93" s="77"/>
      <c r="C93" s="78" t="n">
        <v>18679957</v>
      </c>
      <c r="D93" s="78" t="n">
        <v>9042424.89</v>
      </c>
      <c r="E93" s="79" t="n">
        <v>48.4070969221182</v>
      </c>
    </row>
    <row r="94" customFormat="false" ht="12.75" hidden="false" customHeight="false" outlineLevel="0" collapsed="false">
      <c r="A94" s="77" t="s">
        <v>237</v>
      </c>
      <c r="B94" s="77"/>
      <c r="C94" s="78" t="n">
        <v>1708900</v>
      </c>
      <c r="D94" s="78" t="n">
        <v>751311.89</v>
      </c>
      <c r="E94" s="79" t="n">
        <v>43.9646491895371</v>
      </c>
    </row>
    <row r="95" customFormat="false" ht="12.75" hidden="false" customHeight="false" outlineLevel="0" collapsed="false">
      <c r="A95" s="80" t="n">
        <v>311</v>
      </c>
      <c r="B95" s="81" t="s">
        <v>108</v>
      </c>
      <c r="C95" s="82" t="n">
        <v>941800</v>
      </c>
      <c r="D95" s="82" t="n">
        <v>475496</v>
      </c>
      <c r="E95" s="83" t="n">
        <v>50.4880016988745</v>
      </c>
    </row>
    <row r="96" customFormat="false" ht="12.75" hidden="false" customHeight="false" outlineLevel="0" collapsed="false">
      <c r="A96" s="84" t="n">
        <v>3111</v>
      </c>
      <c r="B96" s="85" t="s">
        <v>109</v>
      </c>
      <c r="C96" s="86"/>
      <c r="D96" s="86" t="n">
        <v>475496</v>
      </c>
      <c r="E96" s="87"/>
    </row>
    <row r="97" customFormat="false" ht="12.75" hidden="false" customHeight="false" outlineLevel="0" collapsed="false">
      <c r="A97" s="80" t="n">
        <v>312</v>
      </c>
      <c r="B97" s="81" t="s">
        <v>113</v>
      </c>
      <c r="C97" s="82" t="n">
        <v>4500</v>
      </c>
      <c r="D97" s="82" t="n">
        <v>0</v>
      </c>
      <c r="E97" s="83" t="n">
        <v>0</v>
      </c>
    </row>
    <row r="98" customFormat="false" ht="12.75" hidden="false" customHeight="false" outlineLevel="0" collapsed="false">
      <c r="A98" s="80" t="n">
        <v>313</v>
      </c>
      <c r="B98" s="81" t="s">
        <v>114</v>
      </c>
      <c r="C98" s="82" t="n">
        <v>145500</v>
      </c>
      <c r="D98" s="82" t="n">
        <v>76285.56</v>
      </c>
      <c r="E98" s="83" t="n">
        <v>52.4299381443299</v>
      </c>
    </row>
    <row r="99" customFormat="false" ht="12.75" hidden="false" customHeight="false" outlineLevel="0" collapsed="false">
      <c r="A99" s="84" t="n">
        <v>3132</v>
      </c>
      <c r="B99" s="85" t="s">
        <v>115</v>
      </c>
      <c r="C99" s="86"/>
      <c r="D99" s="86" t="n">
        <v>68299.04</v>
      </c>
      <c r="E99" s="87"/>
    </row>
    <row r="100" customFormat="false" ht="12.75" hidden="false" customHeight="false" outlineLevel="0" collapsed="false">
      <c r="A100" s="84" t="n">
        <v>3133</v>
      </c>
      <c r="B100" s="85" t="s">
        <v>116</v>
      </c>
      <c r="C100" s="86"/>
      <c r="D100" s="86" t="n">
        <v>7986.52</v>
      </c>
      <c r="E100" s="87"/>
    </row>
    <row r="101" customFormat="false" ht="12.75" hidden="false" customHeight="false" outlineLevel="0" collapsed="false">
      <c r="A101" s="80" t="n">
        <v>321</v>
      </c>
      <c r="B101" s="81" t="s">
        <v>118</v>
      </c>
      <c r="C101" s="82" t="n">
        <v>30500</v>
      </c>
      <c r="D101" s="82" t="n">
        <v>17640</v>
      </c>
      <c r="E101" s="83" t="n">
        <v>57.8360655737705</v>
      </c>
    </row>
    <row r="102" customFormat="false" ht="12.75" hidden="false" customHeight="false" outlineLevel="0" collapsed="false">
      <c r="A102" s="84" t="n">
        <v>3211</v>
      </c>
      <c r="B102" s="85" t="s">
        <v>119</v>
      </c>
      <c r="C102" s="86"/>
      <c r="D102" s="86" t="n">
        <v>5516</v>
      </c>
      <c r="E102" s="87"/>
    </row>
    <row r="103" customFormat="false" ht="12.75" hidden="false" customHeight="false" outlineLevel="0" collapsed="false">
      <c r="A103" s="84" t="n">
        <v>3212</v>
      </c>
      <c r="B103" s="85" t="s">
        <v>120</v>
      </c>
      <c r="C103" s="86"/>
      <c r="D103" s="86" t="n">
        <v>12124</v>
      </c>
      <c r="E103" s="87"/>
    </row>
    <row r="104" customFormat="false" ht="12.75" hidden="false" customHeight="false" outlineLevel="0" collapsed="false">
      <c r="A104" s="80" t="n">
        <v>322</v>
      </c>
      <c r="B104" s="81" t="s">
        <v>123</v>
      </c>
      <c r="C104" s="82" t="n">
        <v>47900</v>
      </c>
      <c r="D104" s="82" t="n">
        <v>17972.94</v>
      </c>
      <c r="E104" s="83" t="n">
        <v>37.5217954070981</v>
      </c>
    </row>
    <row r="105" customFormat="false" ht="12.75" hidden="false" customHeight="false" outlineLevel="0" collapsed="false">
      <c r="A105" s="84" t="n">
        <v>3221</v>
      </c>
      <c r="B105" s="85" t="s">
        <v>124</v>
      </c>
      <c r="C105" s="86"/>
      <c r="D105" s="86" t="n">
        <v>12651.87</v>
      </c>
      <c r="E105" s="87"/>
    </row>
    <row r="106" customFormat="false" ht="12.75" hidden="false" customHeight="false" outlineLevel="0" collapsed="false">
      <c r="A106" s="84" t="n">
        <v>3223</v>
      </c>
      <c r="B106" s="85" t="s">
        <v>126</v>
      </c>
      <c r="C106" s="86"/>
      <c r="D106" s="86" t="n">
        <v>5321.07</v>
      </c>
      <c r="E106" s="87"/>
    </row>
    <row r="107" customFormat="false" ht="12.75" hidden="false" customHeight="false" outlineLevel="0" collapsed="false">
      <c r="A107" s="80" t="n">
        <v>323</v>
      </c>
      <c r="B107" s="81" t="s">
        <v>130</v>
      </c>
      <c r="C107" s="82" t="n">
        <v>469000</v>
      </c>
      <c r="D107" s="82" t="n">
        <v>162611.77</v>
      </c>
      <c r="E107" s="83" t="n">
        <v>34.6720191897655</v>
      </c>
    </row>
    <row r="108" customFormat="false" ht="12.75" hidden="false" customHeight="false" outlineLevel="0" collapsed="false">
      <c r="A108" s="84" t="n">
        <v>3231</v>
      </c>
      <c r="B108" s="85" t="s">
        <v>131</v>
      </c>
      <c r="C108" s="86"/>
      <c r="D108" s="86" t="n">
        <v>12262.52</v>
      </c>
      <c r="E108" s="87"/>
    </row>
    <row r="109" customFormat="false" ht="12.75" hidden="false" customHeight="false" outlineLevel="0" collapsed="false">
      <c r="A109" s="84" t="n">
        <v>3232</v>
      </c>
      <c r="B109" s="85" t="s">
        <v>132</v>
      </c>
      <c r="C109" s="86"/>
      <c r="D109" s="86" t="n">
        <v>3905.8</v>
      </c>
      <c r="E109" s="87"/>
    </row>
    <row r="110" customFormat="false" ht="12.75" hidden="false" customHeight="false" outlineLevel="0" collapsed="false">
      <c r="A110" s="84" t="n">
        <v>3235</v>
      </c>
      <c r="B110" s="85" t="s">
        <v>135</v>
      </c>
      <c r="C110" s="86"/>
      <c r="D110" s="86" t="n">
        <v>5182.5</v>
      </c>
      <c r="E110" s="87"/>
    </row>
    <row r="111" customFormat="false" ht="12.75" hidden="false" customHeight="false" outlineLevel="0" collapsed="false">
      <c r="A111" s="84" t="n">
        <v>3237</v>
      </c>
      <c r="B111" s="85" t="s">
        <v>137</v>
      </c>
      <c r="C111" s="86"/>
      <c r="D111" s="86" t="n">
        <v>108953.68</v>
      </c>
      <c r="E111" s="87"/>
    </row>
    <row r="112" customFormat="false" ht="12.75" hidden="false" customHeight="false" outlineLevel="0" collapsed="false">
      <c r="A112" s="84" t="n">
        <v>3239</v>
      </c>
      <c r="B112" s="85" t="s">
        <v>139</v>
      </c>
      <c r="C112" s="86"/>
      <c r="D112" s="86" t="n">
        <v>32307.27</v>
      </c>
      <c r="E112" s="87"/>
    </row>
    <row r="113" customFormat="false" ht="12.75" hidden="false" customHeight="false" outlineLevel="0" collapsed="false">
      <c r="A113" s="80" t="n">
        <v>329</v>
      </c>
      <c r="B113" s="81" t="s">
        <v>141</v>
      </c>
      <c r="C113" s="82" t="n">
        <v>13000</v>
      </c>
      <c r="D113" s="82" t="n">
        <v>948.68</v>
      </c>
      <c r="E113" s="83" t="n">
        <v>7.29753846153846</v>
      </c>
    </row>
    <row r="114" customFormat="false" ht="12.75" hidden="false" customHeight="false" outlineLevel="0" collapsed="false">
      <c r="A114" s="84" t="n">
        <v>3293</v>
      </c>
      <c r="B114" s="85" t="s">
        <v>144</v>
      </c>
      <c r="C114" s="86"/>
      <c r="D114" s="86" t="n">
        <v>948.68</v>
      </c>
      <c r="E114" s="87"/>
    </row>
    <row r="115" customFormat="false" ht="12.75" hidden="false" customHeight="false" outlineLevel="0" collapsed="false">
      <c r="A115" s="80" t="n">
        <v>343</v>
      </c>
      <c r="B115" s="81" t="s">
        <v>151</v>
      </c>
      <c r="C115" s="82" t="n">
        <v>2000</v>
      </c>
      <c r="D115" s="82" t="n">
        <v>356.94</v>
      </c>
      <c r="E115" s="83" t="n">
        <v>17.847</v>
      </c>
    </row>
    <row r="116" customFormat="false" ht="12.75" hidden="false" customHeight="false" outlineLevel="0" collapsed="false">
      <c r="A116" s="84" t="n">
        <v>3431</v>
      </c>
      <c r="B116" s="85" t="s">
        <v>152</v>
      </c>
      <c r="C116" s="86"/>
      <c r="D116" s="86" t="n">
        <v>356.94</v>
      </c>
      <c r="E116" s="87"/>
    </row>
    <row r="117" customFormat="false" ht="12.75" hidden="false" customHeight="false" outlineLevel="0" collapsed="false">
      <c r="A117" s="80" t="n">
        <v>422</v>
      </c>
      <c r="B117" s="81" t="s">
        <v>182</v>
      </c>
      <c r="C117" s="82" t="n">
        <v>4700</v>
      </c>
      <c r="D117" s="82" t="n">
        <v>0</v>
      </c>
      <c r="E117" s="83" t="n">
        <v>0</v>
      </c>
    </row>
    <row r="118" customFormat="false" ht="12.75" hidden="false" customHeight="false" outlineLevel="0" collapsed="false">
      <c r="A118" s="80" t="n">
        <v>424</v>
      </c>
      <c r="B118" s="81" t="s">
        <v>249</v>
      </c>
      <c r="C118" s="82" t="n">
        <v>50000</v>
      </c>
      <c r="D118" s="82" t="n">
        <v>0</v>
      </c>
      <c r="E118" s="83" t="n">
        <v>0</v>
      </c>
    </row>
    <row r="119" customFormat="false" ht="12.75" hidden="false" customHeight="false" outlineLevel="0" collapsed="false">
      <c r="A119" s="77" t="s">
        <v>238</v>
      </c>
      <c r="B119" s="77"/>
      <c r="C119" s="78" t="n">
        <v>2817157</v>
      </c>
      <c r="D119" s="78" t="n">
        <v>1045835.18</v>
      </c>
      <c r="E119" s="79" t="n">
        <v>37.1237804637796</v>
      </c>
    </row>
    <row r="120" customFormat="false" ht="12.75" hidden="false" customHeight="false" outlineLevel="0" collapsed="false">
      <c r="A120" s="80" t="n">
        <v>311</v>
      </c>
      <c r="B120" s="81" t="s">
        <v>108</v>
      </c>
      <c r="C120" s="82" t="n">
        <v>463252</v>
      </c>
      <c r="D120" s="82" t="n">
        <v>248872.12</v>
      </c>
      <c r="E120" s="83" t="n">
        <v>53.7228376779809</v>
      </c>
    </row>
    <row r="121" customFormat="false" ht="12.75" hidden="false" customHeight="false" outlineLevel="0" collapsed="false">
      <c r="A121" s="84" t="n">
        <v>3111</v>
      </c>
      <c r="B121" s="85" t="s">
        <v>109</v>
      </c>
      <c r="C121" s="86"/>
      <c r="D121" s="86" t="n">
        <v>248872.12</v>
      </c>
      <c r="E121" s="87"/>
    </row>
    <row r="122" customFormat="false" ht="12.75" hidden="false" customHeight="false" outlineLevel="0" collapsed="false">
      <c r="A122" s="80" t="n">
        <v>313</v>
      </c>
      <c r="B122" s="81" t="s">
        <v>114</v>
      </c>
      <c r="C122" s="82" t="n">
        <v>70509</v>
      </c>
      <c r="D122" s="82" t="n">
        <v>39418.95</v>
      </c>
      <c r="E122" s="83" t="n">
        <v>55.9062672850275</v>
      </c>
    </row>
    <row r="123" customFormat="false" ht="12.75" hidden="false" customHeight="false" outlineLevel="0" collapsed="false">
      <c r="A123" s="84" t="n">
        <v>3132</v>
      </c>
      <c r="B123" s="85" t="s">
        <v>115</v>
      </c>
      <c r="C123" s="86"/>
      <c r="D123" s="86" t="n">
        <v>34807.63</v>
      </c>
      <c r="E123" s="87"/>
    </row>
    <row r="124" customFormat="false" ht="12.75" hidden="false" customHeight="false" outlineLevel="0" collapsed="false">
      <c r="A124" s="84" t="n">
        <v>3133</v>
      </c>
      <c r="B124" s="85" t="s">
        <v>116</v>
      </c>
      <c r="C124" s="86"/>
      <c r="D124" s="86" t="n">
        <v>4611.32</v>
      </c>
      <c r="E124" s="87"/>
    </row>
    <row r="125" customFormat="false" ht="12.75" hidden="false" customHeight="false" outlineLevel="0" collapsed="false">
      <c r="A125" s="80" t="n">
        <v>321</v>
      </c>
      <c r="B125" s="81" t="s">
        <v>118</v>
      </c>
      <c r="C125" s="82" t="n">
        <v>101604</v>
      </c>
      <c r="D125" s="82" t="n">
        <v>51420.8</v>
      </c>
      <c r="E125" s="83" t="n">
        <v>50.6090311405063</v>
      </c>
    </row>
    <row r="126" customFormat="false" ht="12.75" hidden="false" customHeight="false" outlineLevel="0" collapsed="false">
      <c r="A126" s="84" t="n">
        <v>3211</v>
      </c>
      <c r="B126" s="85" t="s">
        <v>119</v>
      </c>
      <c r="C126" s="86"/>
      <c r="D126" s="86" t="n">
        <v>48478.3</v>
      </c>
      <c r="E126" s="87"/>
    </row>
    <row r="127" customFormat="false" ht="12.75" hidden="false" customHeight="false" outlineLevel="0" collapsed="false">
      <c r="A127" s="84" t="n">
        <v>3212</v>
      </c>
      <c r="B127" s="85" t="s">
        <v>120</v>
      </c>
      <c r="C127" s="86"/>
      <c r="D127" s="86" t="n">
        <v>870</v>
      </c>
      <c r="E127" s="87"/>
    </row>
    <row r="128" customFormat="false" ht="12.75" hidden="false" customHeight="false" outlineLevel="0" collapsed="false">
      <c r="A128" s="84" t="n">
        <v>3213</v>
      </c>
      <c r="B128" s="85" t="s">
        <v>121</v>
      </c>
      <c r="C128" s="86"/>
      <c r="D128" s="86" t="n">
        <v>2072.5</v>
      </c>
      <c r="E128" s="87"/>
    </row>
    <row r="129" customFormat="false" ht="12.75" hidden="false" customHeight="false" outlineLevel="0" collapsed="false">
      <c r="A129" s="80" t="n">
        <v>322</v>
      </c>
      <c r="B129" s="81" t="s">
        <v>123</v>
      </c>
      <c r="C129" s="82" t="n">
        <v>741543</v>
      </c>
      <c r="D129" s="82" t="n">
        <v>383131.61</v>
      </c>
      <c r="E129" s="83" t="n">
        <v>51.6668096118499</v>
      </c>
    </row>
    <row r="130" customFormat="false" ht="12.75" hidden="false" customHeight="false" outlineLevel="0" collapsed="false">
      <c r="A130" s="84" t="n">
        <v>3221</v>
      </c>
      <c r="B130" s="85" t="s">
        <v>124</v>
      </c>
      <c r="C130" s="86"/>
      <c r="D130" s="86" t="n">
        <v>90932.83</v>
      </c>
      <c r="E130" s="87"/>
    </row>
    <row r="131" customFormat="false" ht="12.75" hidden="false" customHeight="false" outlineLevel="0" collapsed="false">
      <c r="A131" s="84" t="n">
        <v>3223</v>
      </c>
      <c r="B131" s="85" t="s">
        <v>126</v>
      </c>
      <c r="C131" s="86"/>
      <c r="D131" s="86" t="n">
        <v>276626.21</v>
      </c>
      <c r="E131" s="87"/>
    </row>
    <row r="132" customFormat="false" ht="12.75" hidden="false" customHeight="false" outlineLevel="0" collapsed="false">
      <c r="A132" s="84" t="n">
        <v>3224</v>
      </c>
      <c r="B132" s="85" t="s">
        <v>127</v>
      </c>
      <c r="C132" s="86"/>
      <c r="D132" s="86" t="n">
        <v>8979.07</v>
      </c>
      <c r="E132" s="87"/>
    </row>
    <row r="133" customFormat="false" ht="12.75" hidden="false" customHeight="false" outlineLevel="0" collapsed="false">
      <c r="A133" s="84" t="n">
        <v>3225</v>
      </c>
      <c r="B133" s="85" t="s">
        <v>128</v>
      </c>
      <c r="C133" s="86"/>
      <c r="D133" s="86" t="n">
        <v>6593.5</v>
      </c>
      <c r="E133" s="87"/>
    </row>
    <row r="134" customFormat="false" ht="12.75" hidden="false" customHeight="false" outlineLevel="0" collapsed="false">
      <c r="A134" s="80" t="n">
        <v>323</v>
      </c>
      <c r="B134" s="81" t="s">
        <v>130</v>
      </c>
      <c r="C134" s="82" t="n">
        <v>841866</v>
      </c>
      <c r="D134" s="82" t="n">
        <v>296695.79</v>
      </c>
      <c r="E134" s="83" t="n">
        <v>35.2426383771289</v>
      </c>
    </row>
    <row r="135" customFormat="false" ht="12.75" hidden="false" customHeight="false" outlineLevel="0" collapsed="false">
      <c r="A135" s="84" t="n">
        <v>3231</v>
      </c>
      <c r="B135" s="85" t="s">
        <v>131</v>
      </c>
      <c r="C135" s="86"/>
      <c r="D135" s="86" t="n">
        <v>165169.5</v>
      </c>
      <c r="E135" s="87"/>
    </row>
    <row r="136" customFormat="false" ht="12.75" hidden="false" customHeight="false" outlineLevel="0" collapsed="false">
      <c r="A136" s="84" t="n">
        <v>3232</v>
      </c>
      <c r="B136" s="85" t="s">
        <v>132</v>
      </c>
      <c r="C136" s="86"/>
      <c r="D136" s="86" t="n">
        <v>7803.13</v>
      </c>
      <c r="E136" s="87"/>
    </row>
    <row r="137" customFormat="false" ht="12.75" hidden="false" customHeight="false" outlineLevel="0" collapsed="false">
      <c r="A137" s="84" t="n">
        <v>3233</v>
      </c>
      <c r="B137" s="85" t="s">
        <v>133</v>
      </c>
      <c r="C137" s="86"/>
      <c r="D137" s="86" t="n">
        <v>1350</v>
      </c>
      <c r="E137" s="87"/>
    </row>
    <row r="138" customFormat="false" ht="12.75" hidden="false" customHeight="false" outlineLevel="0" collapsed="false">
      <c r="A138" s="84" t="n">
        <v>3234</v>
      </c>
      <c r="B138" s="85" t="s">
        <v>134</v>
      </c>
      <c r="C138" s="86"/>
      <c r="D138" s="86" t="n">
        <v>54295.88</v>
      </c>
      <c r="E138" s="87"/>
    </row>
    <row r="139" customFormat="false" ht="12.75" hidden="false" customHeight="false" outlineLevel="0" collapsed="false">
      <c r="A139" s="84" t="n">
        <v>3235</v>
      </c>
      <c r="B139" s="85" t="s">
        <v>135</v>
      </c>
      <c r="C139" s="86"/>
      <c r="D139" s="86" t="n">
        <v>13383.7</v>
      </c>
      <c r="E139" s="87"/>
    </row>
    <row r="140" customFormat="false" ht="12.75" hidden="false" customHeight="false" outlineLevel="0" collapsed="false">
      <c r="A140" s="84" t="n">
        <v>3236</v>
      </c>
      <c r="B140" s="85" t="s">
        <v>136</v>
      </c>
      <c r="C140" s="86"/>
      <c r="D140" s="86" t="n">
        <v>11553.05</v>
      </c>
      <c r="E140" s="87"/>
    </row>
    <row r="141" customFormat="false" ht="12.75" hidden="false" customHeight="false" outlineLevel="0" collapsed="false">
      <c r="A141" s="84" t="n">
        <v>3237</v>
      </c>
      <c r="B141" s="85" t="s">
        <v>137</v>
      </c>
      <c r="C141" s="86"/>
      <c r="D141" s="86" t="n">
        <v>14927.06</v>
      </c>
      <c r="E141" s="87"/>
    </row>
    <row r="142" customFormat="false" ht="12.75" hidden="false" customHeight="false" outlineLevel="0" collapsed="false">
      <c r="A142" s="84" t="n">
        <v>3238</v>
      </c>
      <c r="B142" s="85" t="s">
        <v>138</v>
      </c>
      <c r="C142" s="86"/>
      <c r="D142" s="86" t="n">
        <v>19162.5</v>
      </c>
      <c r="E142" s="87"/>
    </row>
    <row r="143" customFormat="false" ht="12.75" hidden="false" customHeight="false" outlineLevel="0" collapsed="false">
      <c r="A143" s="84" t="n">
        <v>3239</v>
      </c>
      <c r="B143" s="85" t="s">
        <v>139</v>
      </c>
      <c r="C143" s="86"/>
      <c r="D143" s="86" t="n">
        <v>9050.97</v>
      </c>
      <c r="E143" s="87"/>
    </row>
    <row r="144" customFormat="false" ht="12.75" hidden="false" customHeight="false" outlineLevel="0" collapsed="false">
      <c r="A144" s="80" t="n">
        <v>329</v>
      </c>
      <c r="B144" s="81" t="s">
        <v>141</v>
      </c>
      <c r="C144" s="82" t="n">
        <v>27538</v>
      </c>
      <c r="D144" s="82" t="n">
        <v>20781.86</v>
      </c>
      <c r="E144" s="83" t="n">
        <v>75.466119543903</v>
      </c>
    </row>
    <row r="145" customFormat="false" ht="12.75" hidden="false" customHeight="false" outlineLevel="0" collapsed="false">
      <c r="A145" s="84" t="n">
        <v>3292</v>
      </c>
      <c r="B145" s="85" t="s">
        <v>143</v>
      </c>
      <c r="C145" s="86"/>
      <c r="D145" s="86" t="n">
        <v>10747.11</v>
      </c>
      <c r="E145" s="87"/>
    </row>
    <row r="146" customFormat="false" ht="12.75" hidden="false" customHeight="false" outlineLevel="0" collapsed="false">
      <c r="A146" s="84" t="n">
        <v>3293</v>
      </c>
      <c r="B146" s="85" t="s">
        <v>144</v>
      </c>
      <c r="C146" s="86"/>
      <c r="D146" s="86" t="n">
        <v>2941.25</v>
      </c>
      <c r="E146" s="87"/>
    </row>
    <row r="147" customFormat="false" ht="12.75" hidden="false" customHeight="false" outlineLevel="0" collapsed="false">
      <c r="A147" s="84" t="n">
        <v>3294</v>
      </c>
      <c r="B147" s="85" t="s">
        <v>145</v>
      </c>
      <c r="C147" s="86"/>
      <c r="D147" s="86" t="n">
        <v>7093.5</v>
      </c>
      <c r="E147" s="87"/>
    </row>
    <row r="148" customFormat="false" ht="12.75" hidden="false" customHeight="false" outlineLevel="0" collapsed="false">
      <c r="A148" s="80" t="n">
        <v>343</v>
      </c>
      <c r="B148" s="81" t="s">
        <v>151</v>
      </c>
      <c r="C148" s="82" t="n">
        <v>11350</v>
      </c>
      <c r="D148" s="82" t="n">
        <v>5514.05</v>
      </c>
      <c r="E148" s="83" t="n">
        <v>48.5819383259912</v>
      </c>
    </row>
    <row r="149" customFormat="false" ht="12.75" hidden="false" customHeight="false" outlineLevel="0" collapsed="false">
      <c r="A149" s="84" t="n">
        <v>3431</v>
      </c>
      <c r="B149" s="85" t="s">
        <v>152</v>
      </c>
      <c r="C149" s="86"/>
      <c r="D149" s="86" t="n">
        <v>2594.69</v>
      </c>
      <c r="E149" s="87"/>
    </row>
    <row r="150" customFormat="false" ht="12.75" hidden="false" customHeight="false" outlineLevel="0" collapsed="false">
      <c r="A150" s="84" t="n">
        <v>3434</v>
      </c>
      <c r="B150" s="85" t="s">
        <v>155</v>
      </c>
      <c r="C150" s="86"/>
      <c r="D150" s="86" t="n">
        <v>2919.36</v>
      </c>
      <c r="E150" s="87"/>
    </row>
    <row r="151" customFormat="false" ht="12.75" hidden="false" customHeight="false" outlineLevel="0" collapsed="false">
      <c r="A151" s="80" t="n">
        <v>421</v>
      </c>
      <c r="B151" s="81" t="s">
        <v>179</v>
      </c>
      <c r="C151" s="82" t="n">
        <v>200000</v>
      </c>
      <c r="D151" s="82" t="n">
        <v>0</v>
      </c>
      <c r="E151" s="83" t="n">
        <v>0</v>
      </c>
    </row>
    <row r="152" customFormat="false" ht="12.75" hidden="false" customHeight="false" outlineLevel="0" collapsed="false">
      <c r="A152" s="80" t="n">
        <v>451</v>
      </c>
      <c r="B152" s="81" t="s">
        <v>191</v>
      </c>
      <c r="C152" s="82" t="n">
        <v>359495</v>
      </c>
      <c r="D152" s="82" t="n">
        <v>0</v>
      </c>
      <c r="E152" s="83" t="n">
        <v>0</v>
      </c>
    </row>
    <row r="153" customFormat="false" ht="12.75" hidden="false" customHeight="false" outlineLevel="0" collapsed="false">
      <c r="A153" s="77" t="s">
        <v>239</v>
      </c>
      <c r="B153" s="77"/>
      <c r="C153" s="78" t="n">
        <v>4629900</v>
      </c>
      <c r="D153" s="78" t="n">
        <v>2185575</v>
      </c>
      <c r="E153" s="79" t="n">
        <v>47.2056631892698</v>
      </c>
    </row>
    <row r="154" customFormat="false" ht="12.75" hidden="false" customHeight="false" outlineLevel="0" collapsed="false">
      <c r="A154" s="80" t="n">
        <v>311</v>
      </c>
      <c r="B154" s="81" t="s">
        <v>108</v>
      </c>
      <c r="C154" s="82" t="n">
        <v>3614250</v>
      </c>
      <c r="D154" s="82" t="n">
        <v>1659326.41</v>
      </c>
      <c r="E154" s="83" t="n">
        <v>45.9106705402227</v>
      </c>
    </row>
    <row r="155" customFormat="false" ht="12.75" hidden="false" customHeight="false" outlineLevel="0" collapsed="false">
      <c r="A155" s="84" t="n">
        <v>3111</v>
      </c>
      <c r="B155" s="85" t="s">
        <v>109</v>
      </c>
      <c r="C155" s="86"/>
      <c r="D155" s="86" t="n">
        <v>1659326.41</v>
      </c>
      <c r="E155" s="87"/>
    </row>
    <row r="156" customFormat="false" ht="12.75" hidden="false" customHeight="false" outlineLevel="0" collapsed="false">
      <c r="A156" s="80" t="n">
        <v>312</v>
      </c>
      <c r="B156" s="81" t="s">
        <v>113</v>
      </c>
      <c r="C156" s="82" t="n">
        <v>9250</v>
      </c>
      <c r="D156" s="82" t="n">
        <v>7500</v>
      </c>
      <c r="E156" s="83" t="n">
        <v>81.0810810810811</v>
      </c>
    </row>
    <row r="157" customFormat="false" ht="12.75" hidden="false" customHeight="false" outlineLevel="0" collapsed="false">
      <c r="A157" s="84" t="n">
        <v>3121</v>
      </c>
      <c r="B157" s="85" t="s">
        <v>113</v>
      </c>
      <c r="C157" s="86"/>
      <c r="D157" s="86" t="n">
        <v>7500</v>
      </c>
      <c r="E157" s="87"/>
    </row>
    <row r="158" customFormat="false" ht="12.75" hidden="false" customHeight="false" outlineLevel="0" collapsed="false">
      <c r="A158" s="80" t="n">
        <v>313</v>
      </c>
      <c r="B158" s="81" t="s">
        <v>114</v>
      </c>
      <c r="C158" s="82" t="n">
        <v>626670</v>
      </c>
      <c r="D158" s="82" t="n">
        <v>441768.59</v>
      </c>
      <c r="E158" s="83" t="n">
        <v>70.4946127946128</v>
      </c>
    </row>
    <row r="159" customFormat="false" ht="12.75" hidden="false" customHeight="false" outlineLevel="0" collapsed="false">
      <c r="A159" s="84" t="n">
        <v>3132</v>
      </c>
      <c r="B159" s="85" t="s">
        <v>115</v>
      </c>
      <c r="C159" s="86"/>
      <c r="D159" s="86" t="n">
        <v>402518.59</v>
      </c>
      <c r="E159" s="87"/>
    </row>
    <row r="160" customFormat="false" ht="12.75" hidden="false" customHeight="false" outlineLevel="0" collapsed="false">
      <c r="A160" s="84" t="n">
        <v>3133</v>
      </c>
      <c r="B160" s="85" t="s">
        <v>116</v>
      </c>
      <c r="C160" s="86"/>
      <c r="D160" s="86" t="n">
        <v>39250</v>
      </c>
      <c r="E160" s="87"/>
    </row>
    <row r="161" customFormat="false" ht="12.75" hidden="false" customHeight="false" outlineLevel="0" collapsed="false">
      <c r="A161" s="80" t="n">
        <v>321</v>
      </c>
      <c r="B161" s="81" t="s">
        <v>118</v>
      </c>
      <c r="C161" s="82" t="n">
        <v>54000</v>
      </c>
      <c r="D161" s="82" t="n">
        <v>16485</v>
      </c>
      <c r="E161" s="83" t="n">
        <v>30.5277777777778</v>
      </c>
    </row>
    <row r="162" customFormat="false" ht="12.75" hidden="false" customHeight="false" outlineLevel="0" collapsed="false">
      <c r="A162" s="84" t="n">
        <v>3212</v>
      </c>
      <c r="B162" s="85" t="s">
        <v>120</v>
      </c>
      <c r="C162" s="86"/>
      <c r="D162" s="86" t="n">
        <v>16485</v>
      </c>
      <c r="E162" s="87"/>
    </row>
    <row r="163" customFormat="false" ht="12.75" hidden="false" customHeight="false" outlineLevel="0" collapsed="false">
      <c r="A163" s="80" t="n">
        <v>322</v>
      </c>
      <c r="B163" s="81" t="s">
        <v>123</v>
      </c>
      <c r="C163" s="82" t="n">
        <v>98000</v>
      </c>
      <c r="D163" s="82" t="n">
        <v>10000</v>
      </c>
      <c r="E163" s="83" t="n">
        <v>10.2040816326531</v>
      </c>
    </row>
    <row r="164" customFormat="false" ht="12.75" hidden="false" customHeight="false" outlineLevel="0" collapsed="false">
      <c r="A164" s="84" t="n">
        <v>3222</v>
      </c>
      <c r="B164" s="85" t="s">
        <v>125</v>
      </c>
      <c r="C164" s="86"/>
      <c r="D164" s="86" t="n">
        <v>10000</v>
      </c>
      <c r="E164" s="87"/>
    </row>
    <row r="165" customFormat="false" ht="12.75" hidden="false" customHeight="false" outlineLevel="0" collapsed="false">
      <c r="A165" s="80" t="n">
        <v>323</v>
      </c>
      <c r="B165" s="81" t="s">
        <v>130</v>
      </c>
      <c r="C165" s="82" t="n">
        <v>192000</v>
      </c>
      <c r="D165" s="82" t="n">
        <v>50495</v>
      </c>
      <c r="E165" s="83" t="n">
        <v>26.2994791666667</v>
      </c>
    </row>
    <row r="166" customFormat="false" ht="12.75" hidden="false" customHeight="false" outlineLevel="0" collapsed="false">
      <c r="A166" s="84" t="n">
        <v>3235</v>
      </c>
      <c r="B166" s="85" t="s">
        <v>135</v>
      </c>
      <c r="C166" s="86"/>
      <c r="D166" s="86" t="n">
        <v>50495</v>
      </c>
      <c r="E166" s="87"/>
    </row>
    <row r="167" customFormat="false" ht="12.75" hidden="false" customHeight="false" outlineLevel="0" collapsed="false">
      <c r="A167" s="80" t="n">
        <v>329</v>
      </c>
      <c r="B167" s="81" t="s">
        <v>141</v>
      </c>
      <c r="C167" s="82" t="n">
        <v>29730</v>
      </c>
      <c r="D167" s="82" t="n">
        <v>0</v>
      </c>
      <c r="E167" s="83" t="n">
        <v>0</v>
      </c>
    </row>
    <row r="168" customFormat="false" ht="12.75" hidden="false" customHeight="true" outlineLevel="0" collapsed="false">
      <c r="A168" s="84" t="n">
        <v>3291</v>
      </c>
      <c r="B168" s="85" t="s">
        <v>142</v>
      </c>
      <c r="C168" s="86"/>
      <c r="D168" s="86"/>
      <c r="E168" s="87"/>
    </row>
    <row r="169" customFormat="false" ht="12.75" hidden="false" customHeight="false" outlineLevel="0" collapsed="false">
      <c r="A169" s="80" t="n">
        <v>426</v>
      </c>
      <c r="B169" s="81" t="s">
        <v>188</v>
      </c>
      <c r="C169" s="82" t="n">
        <v>6000</v>
      </c>
      <c r="D169" s="82" t="n">
        <v>0</v>
      </c>
      <c r="E169" s="83" t="n">
        <v>0</v>
      </c>
    </row>
    <row r="170" customFormat="false" ht="12.75" hidden="false" customHeight="false" outlineLevel="0" collapsed="false">
      <c r="A170" s="77" t="s">
        <v>240</v>
      </c>
      <c r="B170" s="77"/>
      <c r="C170" s="78" t="n">
        <v>9524000</v>
      </c>
      <c r="D170" s="78" t="n">
        <v>5059702.82</v>
      </c>
      <c r="E170" s="79" t="n">
        <v>53.1258170936581</v>
      </c>
    </row>
    <row r="171" customFormat="false" ht="12.75" hidden="false" customHeight="false" outlineLevel="0" collapsed="false">
      <c r="A171" s="80" t="n">
        <v>322</v>
      </c>
      <c r="B171" s="81" t="s">
        <v>123</v>
      </c>
      <c r="C171" s="82" t="n">
        <v>41600</v>
      </c>
      <c r="D171" s="82" t="n">
        <v>3491.89</v>
      </c>
      <c r="E171" s="83" t="n">
        <v>8.39396634615385</v>
      </c>
    </row>
    <row r="172" customFormat="false" ht="12.75" hidden="false" customHeight="false" outlineLevel="0" collapsed="false">
      <c r="A172" s="84" t="n">
        <v>3221</v>
      </c>
      <c r="B172" s="85" t="s">
        <v>124</v>
      </c>
      <c r="C172" s="86"/>
      <c r="D172" s="86" t="n">
        <v>1981.55</v>
      </c>
      <c r="E172" s="87"/>
    </row>
    <row r="173" customFormat="false" ht="12.75" hidden="false" customHeight="false" outlineLevel="0" collapsed="false">
      <c r="A173" s="84" t="n">
        <v>3222</v>
      </c>
      <c r="B173" s="85" t="s">
        <v>125</v>
      </c>
      <c r="C173" s="86"/>
      <c r="D173" s="86" t="n">
        <v>1510.34</v>
      </c>
      <c r="E173" s="87"/>
    </row>
    <row r="174" customFormat="false" ht="12.75" hidden="false" customHeight="false" outlineLevel="0" collapsed="false">
      <c r="A174" s="80" t="n">
        <v>323</v>
      </c>
      <c r="B174" s="81" t="s">
        <v>130</v>
      </c>
      <c r="C174" s="82" t="n">
        <v>754200</v>
      </c>
      <c r="D174" s="82" t="n">
        <v>355444.38</v>
      </c>
      <c r="E174" s="83" t="n">
        <v>47.1286634844869</v>
      </c>
    </row>
    <row r="175" customFormat="false" ht="12.75" hidden="false" customHeight="false" outlineLevel="0" collapsed="false">
      <c r="A175" s="84" t="n">
        <v>3232</v>
      </c>
      <c r="B175" s="85" t="s">
        <v>132</v>
      </c>
      <c r="C175" s="86"/>
      <c r="D175" s="86" t="n">
        <v>6421.25</v>
      </c>
      <c r="E175" s="87"/>
    </row>
    <row r="176" customFormat="false" ht="12.75" hidden="false" customHeight="false" outlineLevel="0" collapsed="false">
      <c r="A176" s="84" t="n">
        <v>3234</v>
      </c>
      <c r="B176" s="85" t="s">
        <v>134</v>
      </c>
      <c r="C176" s="86"/>
      <c r="D176" s="86" t="n">
        <v>1750</v>
      </c>
      <c r="E176" s="87"/>
    </row>
    <row r="177" customFormat="false" ht="12.75" hidden="false" customHeight="false" outlineLevel="0" collapsed="false">
      <c r="A177" s="84" t="n">
        <v>3235</v>
      </c>
      <c r="B177" s="85" t="s">
        <v>135</v>
      </c>
      <c r="C177" s="86"/>
      <c r="D177" s="86" t="n">
        <v>4375</v>
      </c>
      <c r="E177" s="87"/>
    </row>
    <row r="178" customFormat="false" ht="12.75" hidden="false" customHeight="false" outlineLevel="0" collapsed="false">
      <c r="A178" s="84" t="n">
        <v>3237</v>
      </c>
      <c r="B178" s="85" t="s">
        <v>137</v>
      </c>
      <c r="C178" s="86"/>
      <c r="D178" s="86" t="n">
        <v>214381.88</v>
      </c>
      <c r="E178" s="87"/>
    </row>
    <row r="179" customFormat="false" ht="12.75" hidden="false" customHeight="false" outlineLevel="0" collapsed="false">
      <c r="A179" s="84" t="n">
        <v>3239</v>
      </c>
      <c r="B179" s="85" t="s">
        <v>139</v>
      </c>
      <c r="C179" s="86"/>
      <c r="D179" s="86" t="n">
        <v>128516.25</v>
      </c>
      <c r="E179" s="87"/>
    </row>
    <row r="180" customFormat="false" ht="12.75" hidden="false" customHeight="false" outlineLevel="0" collapsed="false">
      <c r="A180" s="80" t="n">
        <v>329</v>
      </c>
      <c r="B180" s="81" t="s">
        <v>141</v>
      </c>
      <c r="C180" s="82" t="n">
        <v>87000</v>
      </c>
      <c r="D180" s="82" t="n">
        <v>60540.38</v>
      </c>
      <c r="E180" s="83" t="n">
        <v>69.5866436781609</v>
      </c>
    </row>
    <row r="181" customFormat="false" ht="12.75" hidden="false" customHeight="false" outlineLevel="0" collapsed="false">
      <c r="A181" s="84" t="n">
        <v>3293</v>
      </c>
      <c r="B181" s="85" t="s">
        <v>144</v>
      </c>
      <c r="C181" s="86"/>
      <c r="D181" s="86" t="n">
        <v>60540.38</v>
      </c>
      <c r="E181" s="87"/>
    </row>
    <row r="182" customFormat="false" ht="12.75" hidden="false" customHeight="false" outlineLevel="0" collapsed="false">
      <c r="A182" s="80" t="n">
        <v>363</v>
      </c>
      <c r="B182" s="81" t="s">
        <v>159</v>
      </c>
      <c r="C182" s="82" t="n">
        <v>67000</v>
      </c>
      <c r="D182" s="82" t="n">
        <v>15000</v>
      </c>
      <c r="E182" s="83" t="n">
        <v>22.3880597014925</v>
      </c>
    </row>
    <row r="183" customFormat="false" ht="12.75" hidden="false" customHeight="false" outlineLevel="0" collapsed="false">
      <c r="A183" s="84" t="n">
        <v>3631</v>
      </c>
      <c r="B183" s="85" t="s">
        <v>160</v>
      </c>
      <c r="C183" s="86"/>
      <c r="D183" s="86" t="n">
        <v>8000</v>
      </c>
      <c r="E183" s="87"/>
    </row>
    <row r="184" customFormat="false" ht="12.75" hidden="false" customHeight="false" outlineLevel="0" collapsed="false">
      <c r="A184" s="84" t="n">
        <v>3632</v>
      </c>
      <c r="B184" s="85" t="s">
        <v>161</v>
      </c>
      <c r="C184" s="86"/>
      <c r="D184" s="86" t="n">
        <v>7000</v>
      </c>
      <c r="E184" s="87"/>
    </row>
    <row r="185" customFormat="false" ht="12.75" hidden="false" customHeight="false" outlineLevel="0" collapsed="false">
      <c r="A185" s="80" t="n">
        <v>372</v>
      </c>
      <c r="B185" s="81" t="s">
        <v>163</v>
      </c>
      <c r="C185" s="82" t="n">
        <v>1695300</v>
      </c>
      <c r="D185" s="82" t="n">
        <v>642766.81</v>
      </c>
      <c r="E185" s="83" t="n">
        <v>37.9146351678169</v>
      </c>
    </row>
    <row r="186" customFormat="false" ht="12.75" hidden="false" customHeight="false" outlineLevel="0" collapsed="false">
      <c r="A186" s="84" t="n">
        <v>3721</v>
      </c>
      <c r="B186" s="85" t="s">
        <v>164</v>
      </c>
      <c r="C186" s="86"/>
      <c r="D186" s="86" t="n">
        <v>382275.24</v>
      </c>
      <c r="E186" s="87"/>
    </row>
    <row r="187" customFormat="false" ht="12.75" hidden="false" customHeight="false" outlineLevel="0" collapsed="false">
      <c r="A187" s="84" t="n">
        <v>3722</v>
      </c>
      <c r="B187" s="85" t="s">
        <v>165</v>
      </c>
      <c r="C187" s="86"/>
      <c r="D187" s="86" t="n">
        <v>260491.57</v>
      </c>
      <c r="E187" s="87"/>
    </row>
    <row r="188" customFormat="false" ht="12.75" hidden="false" customHeight="false" outlineLevel="0" collapsed="false">
      <c r="A188" s="80" t="n">
        <v>381</v>
      </c>
      <c r="B188" s="81" t="s">
        <v>95</v>
      </c>
      <c r="C188" s="82" t="n">
        <v>6843000</v>
      </c>
      <c r="D188" s="82" t="n">
        <v>3982459.36</v>
      </c>
      <c r="E188" s="83" t="n">
        <v>58.1975648107555</v>
      </c>
    </row>
    <row r="189" customFormat="false" ht="12.75" hidden="false" customHeight="false" outlineLevel="0" collapsed="false">
      <c r="A189" s="84" t="n">
        <v>3811</v>
      </c>
      <c r="B189" s="85" t="s">
        <v>167</v>
      </c>
      <c r="C189" s="86"/>
      <c r="D189" s="86" t="n">
        <v>3982459.36</v>
      </c>
      <c r="E189" s="87"/>
    </row>
    <row r="190" customFormat="false" ht="12.75" hidden="false" customHeight="false" outlineLevel="0" collapsed="false">
      <c r="A190" s="80" t="n">
        <v>422</v>
      </c>
      <c r="B190" s="81" t="s">
        <v>182</v>
      </c>
      <c r="C190" s="82" t="n">
        <v>35900</v>
      </c>
      <c r="D190" s="82" t="n">
        <v>0</v>
      </c>
      <c r="E190" s="83" t="n">
        <v>0</v>
      </c>
    </row>
    <row r="191" customFormat="false" ht="12.75" hidden="false" customHeight="false" outlineLevel="0" collapsed="false">
      <c r="A191" s="77" t="s">
        <v>241</v>
      </c>
      <c r="B191" s="77"/>
      <c r="C191" s="78" t="n">
        <v>31134500</v>
      </c>
      <c r="D191" s="78" t="n">
        <v>8266966.45</v>
      </c>
      <c r="E191" s="79" t="n">
        <v>26.5524304228428</v>
      </c>
    </row>
    <row r="192" customFormat="false" ht="12.75" hidden="false" customHeight="false" outlineLevel="0" collapsed="false">
      <c r="A192" s="77" t="s">
        <v>242</v>
      </c>
      <c r="B192" s="77"/>
      <c r="C192" s="78" t="n">
        <v>31134500</v>
      </c>
      <c r="D192" s="78" t="n">
        <v>8266966.45</v>
      </c>
      <c r="E192" s="79" t="n">
        <v>26.5524304228428</v>
      </c>
    </row>
    <row r="193" customFormat="false" ht="12.75" hidden="false" customHeight="false" outlineLevel="0" collapsed="false">
      <c r="A193" s="80" t="n">
        <v>322</v>
      </c>
      <c r="B193" s="81" t="s">
        <v>123</v>
      </c>
      <c r="C193" s="82" t="n">
        <v>1323000</v>
      </c>
      <c r="D193" s="82" t="n">
        <v>528245.39</v>
      </c>
      <c r="E193" s="83" t="n">
        <v>39.9278450491308</v>
      </c>
    </row>
    <row r="194" customFormat="false" ht="12.75" hidden="false" customHeight="false" outlineLevel="0" collapsed="false">
      <c r="A194" s="84" t="n">
        <v>3223</v>
      </c>
      <c r="B194" s="85" t="s">
        <v>126</v>
      </c>
      <c r="C194" s="86"/>
      <c r="D194" s="86" t="n">
        <v>458811.98</v>
      </c>
      <c r="E194" s="87"/>
    </row>
    <row r="195" customFormat="false" ht="12.75" hidden="false" customHeight="false" outlineLevel="0" collapsed="false">
      <c r="A195" s="84" t="n">
        <v>3224</v>
      </c>
      <c r="B195" s="85" t="s">
        <v>127</v>
      </c>
      <c r="C195" s="86"/>
      <c r="D195" s="86" t="n">
        <v>69433.41</v>
      </c>
      <c r="E195" s="87"/>
    </row>
    <row r="196" customFormat="false" ht="12.75" hidden="false" customHeight="false" outlineLevel="0" collapsed="false">
      <c r="A196" s="80" t="n">
        <v>323</v>
      </c>
      <c r="B196" s="81" t="s">
        <v>130</v>
      </c>
      <c r="C196" s="82" t="n">
        <v>6367000</v>
      </c>
      <c r="D196" s="82" t="n">
        <v>2420268.43</v>
      </c>
      <c r="E196" s="83" t="n">
        <v>38.0126971886289</v>
      </c>
    </row>
    <row r="197" customFormat="false" ht="12.75" hidden="false" customHeight="false" outlineLevel="0" collapsed="false">
      <c r="A197" s="84" t="n">
        <v>3232</v>
      </c>
      <c r="B197" s="85" t="s">
        <v>132</v>
      </c>
      <c r="C197" s="86"/>
      <c r="D197" s="86" t="n">
        <v>618372.5</v>
      </c>
      <c r="E197" s="87"/>
    </row>
    <row r="198" customFormat="false" ht="12.75" hidden="false" customHeight="false" outlineLevel="0" collapsed="false">
      <c r="A198" s="84" t="n">
        <v>3234</v>
      </c>
      <c r="B198" s="85" t="s">
        <v>134</v>
      </c>
      <c r="C198" s="86"/>
      <c r="D198" s="86" t="n">
        <v>1770341.72</v>
      </c>
      <c r="E198" s="87"/>
    </row>
    <row r="199" customFormat="false" ht="12.75" hidden="false" customHeight="false" outlineLevel="0" collapsed="false">
      <c r="A199" s="84" t="n">
        <v>3237</v>
      </c>
      <c r="B199" s="85" t="s">
        <v>137</v>
      </c>
      <c r="C199" s="86"/>
      <c r="D199" s="86" t="n">
        <v>31554.21</v>
      </c>
      <c r="E199" s="87"/>
    </row>
    <row r="200" customFormat="false" ht="12.75" hidden="false" customHeight="false" outlineLevel="0" collapsed="false">
      <c r="A200" s="80" t="n">
        <v>329</v>
      </c>
      <c r="B200" s="81" t="s">
        <v>141</v>
      </c>
      <c r="C200" s="82" t="n">
        <v>1760000</v>
      </c>
      <c r="D200" s="82" t="n">
        <v>277257.2</v>
      </c>
      <c r="E200" s="83" t="n">
        <v>15.75325</v>
      </c>
    </row>
    <row r="201" customFormat="false" ht="12.75" hidden="false" customHeight="false" outlineLevel="0" collapsed="false">
      <c r="A201" s="84" t="n">
        <v>3299</v>
      </c>
      <c r="B201" s="85" t="s">
        <v>141</v>
      </c>
      <c r="C201" s="86"/>
      <c r="D201" s="86" t="n">
        <v>277257.2</v>
      </c>
      <c r="E201" s="87"/>
    </row>
    <row r="202" customFormat="false" ht="12.75" hidden="false" customHeight="false" outlineLevel="0" collapsed="false">
      <c r="A202" s="80" t="n">
        <v>382</v>
      </c>
      <c r="B202" s="81" t="s">
        <v>96</v>
      </c>
      <c r="C202" s="82" t="n">
        <v>1050000</v>
      </c>
      <c r="D202" s="82" t="n">
        <v>304699.23</v>
      </c>
      <c r="E202" s="83" t="n">
        <v>29.0189742857143</v>
      </c>
    </row>
    <row r="203" customFormat="false" ht="12.75" hidden="false" customHeight="false" outlineLevel="0" collapsed="false">
      <c r="A203" s="84" t="n">
        <v>3822</v>
      </c>
      <c r="B203" s="85" t="s">
        <v>169</v>
      </c>
      <c r="C203" s="86"/>
      <c r="D203" s="86" t="n">
        <v>304699.23</v>
      </c>
      <c r="E203" s="87"/>
    </row>
    <row r="204" customFormat="false" ht="12.75" hidden="false" customHeight="false" outlineLevel="0" collapsed="false">
      <c r="A204" s="80" t="n">
        <v>411</v>
      </c>
      <c r="B204" s="81" t="s">
        <v>177</v>
      </c>
      <c r="C204" s="82" t="n">
        <v>2700000</v>
      </c>
      <c r="D204" s="82" t="n">
        <v>758842.9</v>
      </c>
      <c r="E204" s="83" t="n">
        <v>28.1052925925926</v>
      </c>
    </row>
    <row r="205" customFormat="false" ht="12.75" hidden="false" customHeight="false" outlineLevel="0" collapsed="false">
      <c r="A205" s="84" t="n">
        <v>4111</v>
      </c>
      <c r="B205" s="85" t="s">
        <v>103</v>
      </c>
      <c r="C205" s="86"/>
      <c r="D205" s="86" t="n">
        <v>758842.9</v>
      </c>
      <c r="E205" s="87"/>
    </row>
    <row r="206" customFormat="false" ht="12.75" hidden="false" customHeight="false" outlineLevel="0" collapsed="false">
      <c r="A206" s="80" t="n">
        <v>421</v>
      </c>
      <c r="B206" s="81" t="s">
        <v>179</v>
      </c>
      <c r="C206" s="82" t="n">
        <v>16344500</v>
      </c>
      <c r="D206" s="82" t="n">
        <v>3866403.3</v>
      </c>
      <c r="E206" s="83" t="n">
        <v>23.6556841751048</v>
      </c>
    </row>
    <row r="207" customFormat="false" ht="12.75" hidden="false" customHeight="false" outlineLevel="0" collapsed="false">
      <c r="A207" s="84" t="n">
        <v>4213</v>
      </c>
      <c r="B207" s="85" t="s">
        <v>180</v>
      </c>
      <c r="C207" s="86"/>
      <c r="D207" s="86" t="n">
        <v>2660571.26</v>
      </c>
      <c r="E207" s="87"/>
    </row>
    <row r="208" customFormat="false" ht="12.75" hidden="false" customHeight="false" outlineLevel="0" collapsed="false">
      <c r="A208" s="84" t="n">
        <v>4214</v>
      </c>
      <c r="B208" s="85" t="s">
        <v>181</v>
      </c>
      <c r="C208" s="86"/>
      <c r="D208" s="86" t="n">
        <v>1205832.04</v>
      </c>
      <c r="E208" s="87"/>
    </row>
    <row r="209" customFormat="false" ht="12.75" hidden="false" customHeight="false" outlineLevel="0" collapsed="false">
      <c r="A209" s="80" t="n">
        <v>422</v>
      </c>
      <c r="B209" s="81" t="s">
        <v>182</v>
      </c>
      <c r="C209" s="82" t="n">
        <v>180000</v>
      </c>
      <c r="D209" s="82" t="n">
        <v>0</v>
      </c>
      <c r="E209" s="83" t="n">
        <v>0</v>
      </c>
    </row>
    <row r="210" customFormat="false" ht="12.75" hidden="false" customHeight="false" outlineLevel="0" collapsed="false">
      <c r="A210" s="80" t="n">
        <v>426</v>
      </c>
      <c r="B210" s="81" t="s">
        <v>188</v>
      </c>
      <c r="C210" s="82" t="n">
        <v>210000</v>
      </c>
      <c r="D210" s="82" t="n">
        <v>0</v>
      </c>
      <c r="E210" s="83" t="n">
        <v>0</v>
      </c>
    </row>
    <row r="211" customFormat="false" ht="12.75" hidden="false" customHeight="false" outlineLevel="0" collapsed="false">
      <c r="A211" s="80" t="n">
        <v>451</v>
      </c>
      <c r="B211" s="81" t="s">
        <v>191</v>
      </c>
      <c r="C211" s="82" t="n">
        <v>1200000</v>
      </c>
      <c r="D211" s="82" t="n">
        <v>111250</v>
      </c>
      <c r="E211" s="83" t="n">
        <v>9.27083333333333</v>
      </c>
    </row>
    <row r="212" customFormat="false" ht="12.75" hidden="false" customHeight="false" outlineLevel="0" collapsed="false">
      <c r="A212" s="84" t="n">
        <v>4511</v>
      </c>
      <c r="B212" s="85" t="s">
        <v>191</v>
      </c>
      <c r="C212" s="86"/>
      <c r="D212" s="86" t="n">
        <v>111250</v>
      </c>
      <c r="E212" s="87"/>
    </row>
    <row r="213" customFormat="false" ht="12.75" hidden="false" customHeight="false" outlineLevel="0" collapsed="false">
      <c r="A213" s="77" t="s">
        <v>243</v>
      </c>
      <c r="B213" s="77"/>
      <c r="C213" s="78" t="n">
        <v>3390700</v>
      </c>
      <c r="D213" s="78" t="n">
        <v>1942466.26</v>
      </c>
      <c r="E213" s="79" t="n">
        <v>57.2880602825375</v>
      </c>
    </row>
    <row r="214" customFormat="false" ht="12.75" hidden="false" customHeight="false" outlineLevel="0" collapsed="false">
      <c r="A214" s="77" t="s">
        <v>244</v>
      </c>
      <c r="B214" s="77"/>
      <c r="C214" s="78" t="n">
        <v>3390700</v>
      </c>
      <c r="D214" s="78" t="n">
        <v>1942466.26</v>
      </c>
      <c r="E214" s="79" t="n">
        <v>57.2880602825375</v>
      </c>
    </row>
    <row r="215" customFormat="false" ht="12.75" hidden="false" customHeight="false" outlineLevel="0" collapsed="false">
      <c r="A215" s="80" t="n">
        <v>311</v>
      </c>
      <c r="B215" s="81" t="s">
        <v>108</v>
      </c>
      <c r="C215" s="82" t="n">
        <v>2208187</v>
      </c>
      <c r="D215" s="82" t="n">
        <v>1152127.78</v>
      </c>
      <c r="E215" s="83" t="n">
        <v>52.1752813507189</v>
      </c>
    </row>
    <row r="216" customFormat="false" ht="12.75" hidden="false" customHeight="false" outlineLevel="0" collapsed="false">
      <c r="A216" s="84" t="n">
        <v>3111</v>
      </c>
      <c r="B216" s="85" t="s">
        <v>109</v>
      </c>
      <c r="C216" s="86"/>
      <c r="D216" s="86" t="n">
        <v>1150712.28</v>
      </c>
      <c r="E216" s="87"/>
    </row>
    <row r="217" customFormat="false" ht="12.75" hidden="false" customHeight="false" outlineLevel="0" collapsed="false">
      <c r="A217" s="84" t="n">
        <v>3114</v>
      </c>
      <c r="B217" s="85" t="s">
        <v>112</v>
      </c>
      <c r="C217" s="86"/>
      <c r="D217" s="86" t="n">
        <v>1415.5</v>
      </c>
      <c r="E217" s="87"/>
    </row>
    <row r="218" customFormat="false" ht="12.75" hidden="false" customHeight="false" outlineLevel="0" collapsed="false">
      <c r="A218" s="80" t="n">
        <v>312</v>
      </c>
      <c r="B218" s="81" t="s">
        <v>113</v>
      </c>
      <c r="C218" s="82" t="n">
        <v>25000</v>
      </c>
      <c r="D218" s="82" t="n">
        <v>23000</v>
      </c>
      <c r="E218" s="83" t="n">
        <v>92</v>
      </c>
    </row>
    <row r="219" customFormat="false" ht="12.75" hidden="false" customHeight="false" outlineLevel="0" collapsed="false">
      <c r="A219" s="84" t="n">
        <v>3121</v>
      </c>
      <c r="B219" s="85" t="s">
        <v>113</v>
      </c>
      <c r="C219" s="86"/>
      <c r="D219" s="86" t="n">
        <v>23000</v>
      </c>
      <c r="E219" s="87"/>
    </row>
    <row r="220" customFormat="false" ht="12.75" hidden="false" customHeight="false" outlineLevel="0" collapsed="false">
      <c r="A220" s="80" t="n">
        <v>313</v>
      </c>
      <c r="B220" s="81" t="s">
        <v>114</v>
      </c>
      <c r="C220" s="82" t="n">
        <v>352813</v>
      </c>
      <c r="D220" s="82" t="n">
        <v>183867.26</v>
      </c>
      <c r="E220" s="83" t="n">
        <v>52.1146499703809</v>
      </c>
    </row>
    <row r="221" customFormat="false" ht="12.75" hidden="false" customHeight="false" outlineLevel="0" collapsed="false">
      <c r="A221" s="84" t="n">
        <v>3132</v>
      </c>
      <c r="B221" s="85" t="s">
        <v>115</v>
      </c>
      <c r="C221" s="86"/>
      <c r="D221" s="86" t="n">
        <v>163129</v>
      </c>
      <c r="E221" s="87"/>
    </row>
    <row r="222" customFormat="false" ht="12.75" hidden="false" customHeight="false" outlineLevel="0" collapsed="false">
      <c r="A222" s="84" t="n">
        <v>3133</v>
      </c>
      <c r="B222" s="85" t="s">
        <v>116</v>
      </c>
      <c r="C222" s="86"/>
      <c r="D222" s="86" t="n">
        <v>20738.26</v>
      </c>
      <c r="E222" s="87"/>
    </row>
    <row r="223" customFormat="false" ht="12.75" hidden="false" customHeight="false" outlineLevel="0" collapsed="false">
      <c r="A223" s="80" t="n">
        <v>321</v>
      </c>
      <c r="B223" s="81" t="s">
        <v>118</v>
      </c>
      <c r="C223" s="82" t="n">
        <v>60300</v>
      </c>
      <c r="D223" s="82" t="n">
        <v>24950</v>
      </c>
      <c r="E223" s="83" t="n">
        <v>41.3764510779436</v>
      </c>
    </row>
    <row r="224" customFormat="false" ht="12.75" hidden="false" customHeight="false" outlineLevel="0" collapsed="false">
      <c r="A224" s="84" t="n">
        <v>3212</v>
      </c>
      <c r="B224" s="85" t="s">
        <v>120</v>
      </c>
      <c r="C224" s="86"/>
      <c r="D224" s="86" t="n">
        <v>20982</v>
      </c>
      <c r="E224" s="87"/>
    </row>
    <row r="225" customFormat="false" ht="12.75" hidden="false" customHeight="false" outlineLevel="0" collapsed="false">
      <c r="A225" s="84" t="n">
        <v>3214</v>
      </c>
      <c r="B225" s="85" t="s">
        <v>122</v>
      </c>
      <c r="C225" s="86"/>
      <c r="D225" s="86" t="n">
        <v>3968</v>
      </c>
      <c r="E225" s="87"/>
    </row>
    <row r="226" customFormat="false" ht="12.75" hidden="false" customHeight="false" outlineLevel="0" collapsed="false">
      <c r="A226" s="80" t="n">
        <v>322</v>
      </c>
      <c r="B226" s="81" t="s">
        <v>123</v>
      </c>
      <c r="C226" s="82" t="n">
        <v>243000</v>
      </c>
      <c r="D226" s="82" t="n">
        <v>224844.33</v>
      </c>
      <c r="E226" s="83" t="n">
        <v>92.5285308641975</v>
      </c>
    </row>
    <row r="227" customFormat="false" ht="12.75" hidden="false" customHeight="false" outlineLevel="0" collapsed="false">
      <c r="A227" s="84" t="n">
        <v>3221</v>
      </c>
      <c r="B227" s="85" t="s">
        <v>124</v>
      </c>
      <c r="C227" s="86"/>
      <c r="D227" s="86" t="n">
        <v>4864.24</v>
      </c>
      <c r="E227" s="87"/>
    </row>
    <row r="228" customFormat="false" ht="12.75" hidden="false" customHeight="false" outlineLevel="0" collapsed="false">
      <c r="A228" s="84" t="n">
        <v>3223</v>
      </c>
      <c r="B228" s="85" t="s">
        <v>126</v>
      </c>
      <c r="C228" s="86"/>
      <c r="D228" s="86" t="n">
        <v>15707.62</v>
      </c>
      <c r="E228" s="87"/>
    </row>
    <row r="229" customFormat="false" ht="12.75" hidden="false" customHeight="false" outlineLevel="0" collapsed="false">
      <c r="A229" s="84" t="n">
        <v>3224</v>
      </c>
      <c r="B229" s="85" t="s">
        <v>127</v>
      </c>
      <c r="C229" s="86"/>
      <c r="D229" s="86" t="n">
        <v>197794.79</v>
      </c>
      <c r="E229" s="87"/>
    </row>
    <row r="230" customFormat="false" ht="12.75" hidden="false" customHeight="false" outlineLevel="0" collapsed="false">
      <c r="A230" s="84" t="n">
        <v>3225</v>
      </c>
      <c r="B230" s="85" t="s">
        <v>128</v>
      </c>
      <c r="C230" s="86"/>
      <c r="D230" s="86" t="n">
        <v>5500</v>
      </c>
      <c r="E230" s="87"/>
    </row>
    <row r="231" customFormat="false" ht="12.75" hidden="false" customHeight="false" outlineLevel="0" collapsed="false">
      <c r="A231" s="84" t="n">
        <v>3227</v>
      </c>
      <c r="B231" s="85" t="s">
        <v>129</v>
      </c>
      <c r="C231" s="86"/>
      <c r="D231" s="86" t="n">
        <v>977.68</v>
      </c>
      <c r="E231" s="87"/>
    </row>
    <row r="232" customFormat="false" ht="12.75" hidden="false" customHeight="false" outlineLevel="0" collapsed="false">
      <c r="A232" s="80" t="n">
        <v>323</v>
      </c>
      <c r="B232" s="81" t="s">
        <v>130</v>
      </c>
      <c r="C232" s="82" t="n">
        <v>460600</v>
      </c>
      <c r="D232" s="82" t="n">
        <v>237224.83</v>
      </c>
      <c r="E232" s="83" t="n">
        <v>51.5034368215371</v>
      </c>
    </row>
    <row r="233" customFormat="false" ht="12.75" hidden="false" customHeight="false" outlineLevel="0" collapsed="false">
      <c r="A233" s="84" t="n">
        <v>3231</v>
      </c>
      <c r="B233" s="85" t="s">
        <v>131</v>
      </c>
      <c r="C233" s="86"/>
      <c r="D233" s="86" t="n">
        <v>3448.67</v>
      </c>
      <c r="E233" s="87"/>
    </row>
    <row r="234" customFormat="false" ht="12.75" hidden="false" customHeight="false" outlineLevel="0" collapsed="false">
      <c r="A234" s="84" t="n">
        <v>3232</v>
      </c>
      <c r="B234" s="85" t="s">
        <v>132</v>
      </c>
      <c r="C234" s="86"/>
      <c r="D234" s="86" t="n">
        <v>83783.94</v>
      </c>
      <c r="E234" s="87"/>
    </row>
    <row r="235" customFormat="false" ht="12.75" hidden="false" customHeight="false" outlineLevel="0" collapsed="false">
      <c r="A235" s="84" t="n">
        <v>3235</v>
      </c>
      <c r="B235" s="85" t="s">
        <v>135</v>
      </c>
      <c r="C235" s="86"/>
      <c r="D235" s="86" t="n">
        <v>93750</v>
      </c>
      <c r="E235" s="87"/>
    </row>
    <row r="236" customFormat="false" ht="12.75" hidden="false" customHeight="false" outlineLevel="0" collapsed="false">
      <c r="A236" s="84" t="n">
        <v>3236</v>
      </c>
      <c r="B236" s="85" t="s">
        <v>136</v>
      </c>
      <c r="C236" s="86"/>
      <c r="D236" s="86" t="n">
        <v>310</v>
      </c>
      <c r="E236" s="87"/>
    </row>
    <row r="237" customFormat="false" ht="12.75" hidden="false" customHeight="false" outlineLevel="0" collapsed="false">
      <c r="A237" s="84" t="n">
        <v>3237</v>
      </c>
      <c r="B237" s="85" t="s">
        <v>137</v>
      </c>
      <c r="C237" s="86"/>
      <c r="D237" s="86" t="n">
        <v>17776.38</v>
      </c>
      <c r="E237" s="87"/>
    </row>
    <row r="238" customFormat="false" ht="12.75" hidden="false" customHeight="false" outlineLevel="0" collapsed="false">
      <c r="A238" s="84" t="n">
        <v>3238</v>
      </c>
      <c r="B238" s="85" t="s">
        <v>138</v>
      </c>
      <c r="C238" s="86"/>
      <c r="D238" s="86" t="n">
        <v>31668.27</v>
      </c>
      <c r="E238" s="87"/>
    </row>
    <row r="239" customFormat="false" ht="12.75" hidden="false" customHeight="false" outlineLevel="0" collapsed="false">
      <c r="A239" s="84" t="n">
        <v>3239</v>
      </c>
      <c r="B239" s="85" t="s">
        <v>139</v>
      </c>
      <c r="C239" s="86"/>
      <c r="D239" s="86" t="n">
        <v>6487.57</v>
      </c>
      <c r="E239" s="87"/>
    </row>
    <row r="240" customFormat="false" ht="12.75" hidden="false" customHeight="false" outlineLevel="0" collapsed="false">
      <c r="A240" s="80" t="n">
        <v>329</v>
      </c>
      <c r="B240" s="81" t="s">
        <v>141</v>
      </c>
      <c r="C240" s="82" t="n">
        <v>36000</v>
      </c>
      <c r="D240" s="82" t="n">
        <v>16760.88</v>
      </c>
      <c r="E240" s="83" t="n">
        <v>46.558</v>
      </c>
    </row>
    <row r="241" customFormat="false" ht="12.75" hidden="false" customHeight="false" outlineLevel="0" collapsed="false">
      <c r="A241" s="84" t="n">
        <v>3292</v>
      </c>
      <c r="B241" s="85" t="s">
        <v>143</v>
      </c>
      <c r="C241" s="86"/>
      <c r="D241" s="86" t="n">
        <v>6098.85</v>
      </c>
      <c r="E241" s="87"/>
    </row>
    <row r="242" customFormat="false" ht="12.75" hidden="false" customHeight="false" outlineLevel="0" collapsed="false">
      <c r="A242" s="84" t="n">
        <v>3294</v>
      </c>
      <c r="B242" s="85" t="s">
        <v>145</v>
      </c>
      <c r="C242" s="86"/>
      <c r="D242" s="86" t="n">
        <v>1000</v>
      </c>
      <c r="E242" s="87"/>
    </row>
    <row r="243" customFormat="false" ht="12.75" hidden="false" customHeight="false" outlineLevel="0" collapsed="false">
      <c r="A243" s="84" t="n">
        <v>3299</v>
      </c>
      <c r="B243" s="85" t="s">
        <v>141</v>
      </c>
      <c r="C243" s="86"/>
      <c r="D243" s="86" t="n">
        <v>9662.03</v>
      </c>
      <c r="E243" s="87"/>
    </row>
    <row r="244" customFormat="false" ht="12.75" hidden="false" customHeight="false" outlineLevel="0" collapsed="false">
      <c r="A244" s="80" t="n">
        <v>422</v>
      </c>
      <c r="B244" s="81" t="s">
        <v>182</v>
      </c>
      <c r="C244" s="82" t="n">
        <v>3000</v>
      </c>
      <c r="D244" s="82" t="n">
        <v>79691.18</v>
      </c>
      <c r="E244" s="83" t="n">
        <v>2656.37266666667</v>
      </c>
    </row>
    <row r="245" customFormat="false" ht="12.75" hidden="false" customHeight="false" outlineLevel="0" collapsed="false">
      <c r="A245" s="84" t="n">
        <v>4221</v>
      </c>
      <c r="B245" s="85" t="s">
        <v>183</v>
      </c>
      <c r="C245" s="86"/>
      <c r="D245" s="86" t="n">
        <v>4560</v>
      </c>
      <c r="E245" s="87"/>
    </row>
    <row r="246" customFormat="false" ht="12.75" hidden="false" customHeight="false" outlineLevel="0" collapsed="false">
      <c r="A246" s="84" t="n">
        <v>4227</v>
      </c>
      <c r="B246" s="85" t="s">
        <v>186</v>
      </c>
      <c r="C246" s="86"/>
      <c r="D246" s="86" t="n">
        <v>75131.18</v>
      </c>
      <c r="E246" s="87"/>
    </row>
    <row r="247" customFormat="false" ht="12.75" hidden="false" customHeight="false" outlineLevel="0" collapsed="false">
      <c r="A247" s="80" t="n">
        <v>426</v>
      </c>
      <c r="B247" s="81" t="s">
        <v>188</v>
      </c>
      <c r="C247" s="82" t="n">
        <v>1800</v>
      </c>
      <c r="D247" s="82" t="n">
        <v>0</v>
      </c>
      <c r="E247" s="83" t="n">
        <v>0</v>
      </c>
    </row>
    <row r="248" customFormat="false" ht="12.75" hidden="false" customHeight="false" outlineLevel="0" collapsed="false">
      <c r="A248" s="77" t="s">
        <v>245</v>
      </c>
      <c r="B248" s="77"/>
      <c r="C248" s="78" t="n">
        <v>484000</v>
      </c>
      <c r="D248" s="78" t="n">
        <v>131775.17</v>
      </c>
      <c r="E248" s="79" t="n">
        <v>27.2262747933884</v>
      </c>
    </row>
    <row r="249" customFormat="false" ht="12.75" hidden="false" customHeight="false" outlineLevel="0" collapsed="false">
      <c r="A249" s="77" t="s">
        <v>246</v>
      </c>
      <c r="B249" s="77"/>
      <c r="C249" s="78" t="n">
        <v>484000</v>
      </c>
      <c r="D249" s="78" t="n">
        <v>131775.17</v>
      </c>
      <c r="E249" s="79" t="n">
        <v>27.2262747933884</v>
      </c>
    </row>
    <row r="250" customFormat="false" ht="12.75" hidden="false" customHeight="false" outlineLevel="0" collapsed="false">
      <c r="A250" s="80" t="n">
        <v>323</v>
      </c>
      <c r="B250" s="81" t="s">
        <v>130</v>
      </c>
      <c r="C250" s="82" t="n">
        <v>4000</v>
      </c>
      <c r="D250" s="82" t="n">
        <v>1500</v>
      </c>
      <c r="E250" s="83" t="n">
        <v>37.5</v>
      </c>
    </row>
    <row r="251" customFormat="false" ht="12.75" hidden="false" customHeight="false" outlineLevel="0" collapsed="false">
      <c r="A251" s="84" t="n">
        <v>3235</v>
      </c>
      <c r="B251" s="85" t="s">
        <v>135</v>
      </c>
      <c r="C251" s="86"/>
      <c r="D251" s="86" t="n">
        <v>1500</v>
      </c>
      <c r="E251" s="87"/>
    </row>
    <row r="252" customFormat="false" ht="12.75" hidden="false" customHeight="false" outlineLevel="0" collapsed="false">
      <c r="A252" s="80" t="n">
        <v>324</v>
      </c>
      <c r="B252" s="81" t="s">
        <v>140</v>
      </c>
      <c r="C252" s="82" t="n">
        <v>5000</v>
      </c>
      <c r="D252" s="82" t="n">
        <v>0</v>
      </c>
      <c r="E252" s="83" t="n">
        <v>0</v>
      </c>
    </row>
    <row r="253" customFormat="false" ht="12.75" hidden="false" customHeight="false" outlineLevel="0" collapsed="false">
      <c r="A253" s="80" t="n">
        <v>329</v>
      </c>
      <c r="B253" s="81" t="s">
        <v>141</v>
      </c>
      <c r="C253" s="82" t="n">
        <v>365000</v>
      </c>
      <c r="D253" s="82" t="n">
        <v>99946.6</v>
      </c>
      <c r="E253" s="83" t="n">
        <v>27.3826301369863</v>
      </c>
    </row>
    <row r="254" customFormat="false" ht="12.75" hidden="false" customHeight="true" outlineLevel="0" collapsed="false">
      <c r="A254" s="84" t="n">
        <v>3291</v>
      </c>
      <c r="B254" s="85" t="s">
        <v>142</v>
      </c>
      <c r="C254" s="86"/>
      <c r="D254" s="86" t="n">
        <v>99946.6</v>
      </c>
      <c r="E254" s="87"/>
    </row>
    <row r="255" customFormat="false" ht="12.75" hidden="false" customHeight="false" outlineLevel="0" collapsed="false">
      <c r="A255" s="80" t="n">
        <v>381</v>
      </c>
      <c r="B255" s="81" t="s">
        <v>95</v>
      </c>
      <c r="C255" s="82" t="n">
        <v>110000</v>
      </c>
      <c r="D255" s="82" t="n">
        <v>30328.57</v>
      </c>
      <c r="E255" s="83" t="n">
        <v>27.5714272727273</v>
      </c>
    </row>
    <row r="256" customFormat="false" ht="12.75" hidden="false" customHeight="false" outlineLevel="0" collapsed="false">
      <c r="A256" s="84" t="n">
        <v>3811</v>
      </c>
      <c r="B256" s="85" t="s">
        <v>167</v>
      </c>
      <c r="C256" s="86"/>
      <c r="D256" s="86" t="n">
        <v>30328.57</v>
      </c>
      <c r="E256" s="87"/>
    </row>
  </sheetData>
  <printOptions headings="false" gridLines="false" gridLinesSet="true" horizontalCentered="false" verticalCentered="false"/>
  <pageMargins left="0.747916666666667" right="0.747916666666667" top="0.740277777777778" bottom="0.659722222222222" header="0.511811023622047" footer="0.493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0"/>
  <sheetViews>
    <sheetView showFormulas="false" showGridLines="true" showRowColHeaders="true" showZeros="true" rightToLeft="false" tabSelected="false" showOutlineSymbols="true" defaultGridColor="true" view="normal" topLeftCell="A682" colorId="64" zoomScale="100" zoomScaleNormal="100" zoomScalePageLayoutView="100" workbookViewId="0">
      <selection pane="topLeft" activeCell="A698" activeCellId="0" sqref="A698:B7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8.13"/>
    <col collapsed="false" customWidth="true" hidden="false" outlineLevel="0" max="4" min="3" style="0" width="15.7"/>
    <col collapsed="false" customWidth="true" hidden="false" outlineLevel="0" max="5" min="5" style="55" width="9.7"/>
  </cols>
  <sheetData>
    <row r="1" s="59" customFormat="true" ht="12.75" hidden="false" customHeight="false" outlineLevel="0" collapsed="false">
      <c r="E1" s="58"/>
    </row>
    <row r="2" customFormat="false" ht="12.75" hidden="false" customHeight="false" outlineLevel="0" collapsed="false">
      <c r="A2" s="60" t="s">
        <v>250</v>
      </c>
    </row>
    <row r="4" customFormat="false" ht="12.75" hidden="false" customHeight="false" outlineLevel="0" collapsed="false">
      <c r="A4" s="156" t="s">
        <v>251</v>
      </c>
      <c r="B4" s="157" t="s">
        <v>41</v>
      </c>
      <c r="C4" s="157" t="s">
        <v>252</v>
      </c>
      <c r="D4" s="157" t="s">
        <v>253</v>
      </c>
      <c r="E4" s="158" t="s">
        <v>43</v>
      </c>
    </row>
    <row r="5" customFormat="false" ht="12.75" hidden="false" customHeight="false" outlineLevel="0" collapsed="false">
      <c r="A5" s="159" t="s">
        <v>254</v>
      </c>
      <c r="B5" s="159"/>
      <c r="C5" s="160" t="s">
        <v>230</v>
      </c>
      <c r="D5" s="160" t="s">
        <v>255</v>
      </c>
      <c r="E5" s="161" t="s">
        <v>232</v>
      </c>
    </row>
    <row r="6" customFormat="false" ht="12.75" hidden="false" customHeight="false" outlineLevel="0" collapsed="false">
      <c r="A6" s="162" t="s">
        <v>233</v>
      </c>
      <c r="B6" s="162"/>
      <c r="C6" s="163" t="n">
        <v>76038857</v>
      </c>
      <c r="D6" s="163" t="n">
        <v>29003973.1</v>
      </c>
      <c r="E6" s="164" t="n">
        <v>38.143620570204</v>
      </c>
    </row>
    <row r="7" customFormat="false" ht="12.75" hidden="false" customHeight="false" outlineLevel="0" collapsed="false">
      <c r="A7" s="165" t="s">
        <v>234</v>
      </c>
      <c r="B7" s="165"/>
      <c r="C7" s="166" t="n">
        <v>22349700</v>
      </c>
      <c r="D7" s="166" t="n">
        <v>9620340.33</v>
      </c>
      <c r="E7" s="167" t="n">
        <v>43.0446061020953</v>
      </c>
    </row>
    <row r="8" customFormat="false" ht="12.75" hidden="false" customHeight="false" outlineLevel="0" collapsed="false">
      <c r="A8" s="165" t="s">
        <v>235</v>
      </c>
      <c r="B8" s="165"/>
      <c r="C8" s="166" t="n">
        <v>22349700</v>
      </c>
      <c r="D8" s="166" t="n">
        <v>9620340.33</v>
      </c>
      <c r="E8" s="167" t="n">
        <v>43.0446061020953</v>
      </c>
    </row>
    <row r="9" customFormat="false" ht="12.75" hidden="false" customHeight="false" outlineLevel="0" collapsed="false">
      <c r="A9" s="168" t="s">
        <v>256</v>
      </c>
      <c r="B9" s="168"/>
      <c r="C9" s="169" t="n">
        <v>22101200</v>
      </c>
      <c r="D9" s="169" t="n">
        <v>9504879.93</v>
      </c>
      <c r="E9" s="170" t="n">
        <v>43.0061712938664</v>
      </c>
    </row>
    <row r="10" customFormat="false" ht="12.75" hidden="false" customHeight="false" outlineLevel="0" collapsed="false">
      <c r="A10" s="168" t="s">
        <v>257</v>
      </c>
      <c r="B10" s="168"/>
      <c r="C10" s="169" t="n">
        <v>22101200</v>
      </c>
      <c r="D10" s="169" t="n">
        <v>9504879.93</v>
      </c>
      <c r="E10" s="170" t="n">
        <v>43.0061712938664</v>
      </c>
    </row>
    <row r="11" customFormat="false" ht="12.75" hidden="false" customHeight="false" outlineLevel="0" collapsed="false">
      <c r="A11" s="171" t="n">
        <v>311</v>
      </c>
      <c r="B11" s="172" t="s">
        <v>108</v>
      </c>
      <c r="C11" s="173" t="n">
        <v>6080300</v>
      </c>
      <c r="D11" s="173" t="n">
        <v>3022578.42</v>
      </c>
      <c r="E11" s="174" t="n">
        <v>49.7110080094732</v>
      </c>
    </row>
    <row r="12" customFormat="false" ht="12.75" hidden="false" customHeight="false" outlineLevel="0" collapsed="false">
      <c r="A12" s="175" t="n">
        <v>3111</v>
      </c>
      <c r="B12" s="176" t="s">
        <v>109</v>
      </c>
      <c r="C12" s="177"/>
      <c r="D12" s="177" t="n">
        <v>2967332.33</v>
      </c>
      <c r="E12" s="178" t="n">
        <v>0</v>
      </c>
    </row>
    <row r="13" customFormat="false" ht="12.75" hidden="false" customHeight="false" outlineLevel="0" collapsed="false">
      <c r="A13" s="175" t="n">
        <v>3112</v>
      </c>
      <c r="B13" s="176" t="s">
        <v>110</v>
      </c>
      <c r="C13" s="177"/>
      <c r="D13" s="177" t="n">
        <v>2833.34</v>
      </c>
      <c r="E13" s="178"/>
    </row>
    <row r="14" customFormat="false" ht="12.75" hidden="false" customHeight="false" outlineLevel="0" collapsed="false">
      <c r="A14" s="175" t="n">
        <v>3113</v>
      </c>
      <c r="B14" s="176" t="s">
        <v>111</v>
      </c>
      <c r="C14" s="177"/>
      <c r="D14" s="177" t="n">
        <v>9107.33</v>
      </c>
      <c r="E14" s="178"/>
    </row>
    <row r="15" customFormat="false" ht="12.75" hidden="false" customHeight="false" outlineLevel="0" collapsed="false">
      <c r="A15" s="175" t="n">
        <v>3114</v>
      </c>
      <c r="B15" s="176" t="s">
        <v>112</v>
      </c>
      <c r="C15" s="177"/>
      <c r="D15" s="177" t="n">
        <v>43305.42</v>
      </c>
      <c r="E15" s="178"/>
    </row>
    <row r="16" customFormat="false" ht="12.75" hidden="false" customHeight="false" outlineLevel="0" collapsed="false">
      <c r="A16" s="171" t="n">
        <v>312</v>
      </c>
      <c r="B16" s="172" t="s">
        <v>113</v>
      </c>
      <c r="C16" s="173" t="n">
        <v>59000</v>
      </c>
      <c r="D16" s="173" t="n">
        <v>28500</v>
      </c>
      <c r="E16" s="174" t="n">
        <v>48.3050847457627</v>
      </c>
    </row>
    <row r="17" customFormat="false" ht="12.75" hidden="false" customHeight="false" outlineLevel="0" collapsed="false">
      <c r="A17" s="175" t="n">
        <v>3121</v>
      </c>
      <c r="B17" s="176" t="s">
        <v>113</v>
      </c>
      <c r="C17" s="177"/>
      <c r="D17" s="177" t="n">
        <v>28500</v>
      </c>
      <c r="E17" s="178"/>
    </row>
    <row r="18" customFormat="false" ht="12.75" hidden="false" customHeight="false" outlineLevel="0" collapsed="false">
      <c r="A18" s="171" t="n">
        <v>313</v>
      </c>
      <c r="B18" s="172" t="s">
        <v>114</v>
      </c>
      <c r="C18" s="173" t="n">
        <v>915200</v>
      </c>
      <c r="D18" s="173" t="n">
        <v>482522.69</v>
      </c>
      <c r="E18" s="174" t="n">
        <v>52.7231960227273</v>
      </c>
    </row>
    <row r="19" customFormat="false" ht="12.75" hidden="false" customHeight="false" outlineLevel="0" collapsed="false">
      <c r="A19" s="175" t="n">
        <v>3132</v>
      </c>
      <c r="B19" s="176" t="s">
        <v>115</v>
      </c>
      <c r="C19" s="177"/>
      <c r="D19" s="177" t="n">
        <v>428115.93</v>
      </c>
      <c r="E19" s="178"/>
    </row>
    <row r="20" customFormat="false" ht="12.75" hidden="false" customHeight="false" outlineLevel="0" collapsed="false">
      <c r="A20" s="175" t="n">
        <v>3133</v>
      </c>
      <c r="B20" s="176" t="s">
        <v>116</v>
      </c>
      <c r="C20" s="177"/>
      <c r="D20" s="177" t="n">
        <v>54406.76</v>
      </c>
      <c r="E20" s="178"/>
    </row>
    <row r="21" customFormat="false" ht="12.75" hidden="false" customHeight="false" outlineLevel="0" collapsed="false">
      <c r="A21" s="171" t="n">
        <v>321</v>
      </c>
      <c r="B21" s="172" t="s">
        <v>118</v>
      </c>
      <c r="C21" s="173" t="n">
        <v>140000</v>
      </c>
      <c r="D21" s="173" t="n">
        <v>63013.61</v>
      </c>
      <c r="E21" s="174" t="n">
        <v>45.0097214285714</v>
      </c>
    </row>
    <row r="22" customFormat="false" ht="12.75" hidden="false" customHeight="false" outlineLevel="0" collapsed="false">
      <c r="A22" s="175" t="n">
        <v>3211</v>
      </c>
      <c r="B22" s="176" t="s">
        <v>119</v>
      </c>
      <c r="C22" s="177"/>
      <c r="D22" s="177" t="n">
        <v>19831.52</v>
      </c>
      <c r="E22" s="178"/>
    </row>
    <row r="23" customFormat="false" ht="12.75" hidden="false" customHeight="false" outlineLevel="0" collapsed="false">
      <c r="A23" s="175" t="n">
        <v>3212</v>
      </c>
      <c r="B23" s="176" t="s">
        <v>120</v>
      </c>
      <c r="C23" s="177"/>
      <c r="D23" s="177" t="n">
        <v>32884</v>
      </c>
      <c r="E23" s="178"/>
    </row>
    <row r="24" customFormat="false" ht="12.75" hidden="false" customHeight="false" outlineLevel="0" collapsed="false">
      <c r="A24" s="175" t="n">
        <v>3213</v>
      </c>
      <c r="B24" s="176" t="s">
        <v>121</v>
      </c>
      <c r="C24" s="177"/>
      <c r="D24" s="177" t="n">
        <v>6680</v>
      </c>
      <c r="E24" s="178"/>
    </row>
    <row r="25" customFormat="false" ht="12.75" hidden="false" customHeight="false" outlineLevel="0" collapsed="false">
      <c r="A25" s="175" t="n">
        <v>3214</v>
      </c>
      <c r="B25" s="176" t="s">
        <v>122</v>
      </c>
      <c r="C25" s="177"/>
      <c r="D25" s="177" t="n">
        <v>3618.09</v>
      </c>
      <c r="E25" s="178"/>
    </row>
    <row r="26" customFormat="false" ht="12.75" hidden="false" customHeight="false" outlineLevel="0" collapsed="false">
      <c r="A26" s="171" t="n">
        <v>322</v>
      </c>
      <c r="B26" s="172" t="s">
        <v>123</v>
      </c>
      <c r="C26" s="173" t="n">
        <v>779000</v>
      </c>
      <c r="D26" s="173" t="n">
        <v>223140.19</v>
      </c>
      <c r="E26" s="174" t="n">
        <v>28.6444403080873</v>
      </c>
    </row>
    <row r="27" customFormat="false" ht="12.75" hidden="false" customHeight="false" outlineLevel="0" collapsed="false">
      <c r="A27" s="175" t="n">
        <v>3221</v>
      </c>
      <c r="B27" s="176" t="s">
        <v>124</v>
      </c>
      <c r="C27" s="177"/>
      <c r="D27" s="177" t="n">
        <v>81778.58</v>
      </c>
      <c r="E27" s="178"/>
    </row>
    <row r="28" customFormat="false" ht="12.75" hidden="false" customHeight="false" outlineLevel="0" collapsed="false">
      <c r="A28" s="175" t="n">
        <v>3223</v>
      </c>
      <c r="B28" s="176" t="s">
        <v>126</v>
      </c>
      <c r="C28" s="177"/>
      <c r="D28" s="177" t="n">
        <v>140647.23</v>
      </c>
      <c r="E28" s="178"/>
    </row>
    <row r="29" customFormat="false" ht="12.75" hidden="false" customHeight="false" outlineLevel="0" collapsed="false">
      <c r="A29" s="175" t="n">
        <v>3224</v>
      </c>
      <c r="B29" s="176" t="s">
        <v>127</v>
      </c>
      <c r="C29" s="177"/>
      <c r="D29" s="177" t="n">
        <v>714.38</v>
      </c>
      <c r="E29" s="178"/>
    </row>
    <row r="30" customFormat="false" ht="12.75" hidden="false" customHeight="false" outlineLevel="0" collapsed="false">
      <c r="A30" s="171" t="n">
        <v>323</v>
      </c>
      <c r="B30" s="172" t="s">
        <v>130</v>
      </c>
      <c r="C30" s="173" t="n">
        <v>2166000</v>
      </c>
      <c r="D30" s="173" t="n">
        <v>447866.08</v>
      </c>
      <c r="E30" s="174" t="n">
        <v>20.6771043397969</v>
      </c>
    </row>
    <row r="31" customFormat="false" ht="12.75" hidden="false" customHeight="false" outlineLevel="0" collapsed="false">
      <c r="A31" s="175" t="n">
        <v>3231</v>
      </c>
      <c r="B31" s="176" t="s">
        <v>131</v>
      </c>
      <c r="C31" s="177"/>
      <c r="D31" s="177" t="n">
        <v>110123.42</v>
      </c>
      <c r="E31" s="178"/>
    </row>
    <row r="32" customFormat="false" ht="12.75" hidden="false" customHeight="false" outlineLevel="0" collapsed="false">
      <c r="A32" s="175" t="n">
        <v>3232</v>
      </c>
      <c r="B32" s="176" t="s">
        <v>132</v>
      </c>
      <c r="C32" s="177"/>
      <c r="D32" s="177" t="n">
        <v>23109.89</v>
      </c>
      <c r="E32" s="178"/>
    </row>
    <row r="33" customFormat="false" ht="12.75" hidden="false" customHeight="false" outlineLevel="0" collapsed="false">
      <c r="A33" s="175" t="n">
        <v>3233</v>
      </c>
      <c r="B33" s="176" t="s">
        <v>133</v>
      </c>
      <c r="C33" s="177"/>
      <c r="D33" s="177" t="n">
        <v>134419.82</v>
      </c>
      <c r="E33" s="178"/>
    </row>
    <row r="34" customFormat="false" ht="12.75" hidden="false" customHeight="false" outlineLevel="0" collapsed="false">
      <c r="A34" s="175" t="n">
        <v>3234</v>
      </c>
      <c r="B34" s="176" t="s">
        <v>134</v>
      </c>
      <c r="C34" s="177"/>
      <c r="D34" s="177" t="n">
        <v>18636.68</v>
      </c>
      <c r="E34" s="178"/>
    </row>
    <row r="35" customFormat="false" ht="12.75" hidden="false" customHeight="false" outlineLevel="0" collapsed="false">
      <c r="A35" s="175" t="n">
        <v>3235</v>
      </c>
      <c r="B35" s="176" t="s">
        <v>135</v>
      </c>
      <c r="C35" s="177"/>
      <c r="D35" s="177" t="n">
        <v>12466.87</v>
      </c>
      <c r="E35" s="178"/>
    </row>
    <row r="36" customFormat="false" ht="12.75" hidden="false" customHeight="false" outlineLevel="0" collapsed="false">
      <c r="A36" s="175" t="n">
        <v>3237</v>
      </c>
      <c r="B36" s="176" t="s">
        <v>137</v>
      </c>
      <c r="C36" s="177"/>
      <c r="D36" s="177" t="n">
        <v>69595.41</v>
      </c>
      <c r="E36" s="178"/>
    </row>
    <row r="37" customFormat="false" ht="12.75" hidden="false" customHeight="false" outlineLevel="0" collapsed="false">
      <c r="A37" s="175" t="n">
        <v>3238</v>
      </c>
      <c r="B37" s="176" t="s">
        <v>138</v>
      </c>
      <c r="C37" s="177"/>
      <c r="D37" s="177" t="n">
        <v>57645.36</v>
      </c>
      <c r="E37" s="178"/>
    </row>
    <row r="38" customFormat="false" ht="12.75" hidden="false" customHeight="false" outlineLevel="0" collapsed="false">
      <c r="A38" s="175" t="n">
        <v>3239</v>
      </c>
      <c r="B38" s="176" t="s">
        <v>139</v>
      </c>
      <c r="C38" s="177"/>
      <c r="D38" s="177" t="n">
        <v>21868.63</v>
      </c>
      <c r="E38" s="178"/>
    </row>
    <row r="39" customFormat="false" ht="12.75" hidden="false" customHeight="false" outlineLevel="0" collapsed="false">
      <c r="A39" s="171" t="n">
        <v>324</v>
      </c>
      <c r="B39" s="172" t="s">
        <v>140</v>
      </c>
      <c r="C39" s="173" t="n">
        <v>27000</v>
      </c>
      <c r="D39" s="173" t="n">
        <v>2978.32</v>
      </c>
      <c r="E39" s="174" t="n">
        <v>11.0308148148148</v>
      </c>
    </row>
    <row r="40" customFormat="false" ht="12.75" hidden="false" customHeight="false" outlineLevel="0" collapsed="false">
      <c r="A40" s="175" t="n">
        <v>3241</v>
      </c>
      <c r="B40" s="176" t="s">
        <v>140</v>
      </c>
      <c r="C40" s="177"/>
      <c r="D40" s="177" t="n">
        <v>2978.32</v>
      </c>
      <c r="E40" s="178"/>
    </row>
    <row r="41" customFormat="false" ht="12.75" hidden="false" customHeight="false" outlineLevel="0" collapsed="false">
      <c r="A41" s="171" t="n">
        <v>329</v>
      </c>
      <c r="B41" s="172" t="s">
        <v>141</v>
      </c>
      <c r="C41" s="173" t="n">
        <v>438000</v>
      </c>
      <c r="D41" s="173" t="n">
        <v>101873.98</v>
      </c>
      <c r="E41" s="174" t="n">
        <v>23.258899543379</v>
      </c>
    </row>
    <row r="42" customFormat="false" ht="12.75" hidden="false" customHeight="false" outlineLevel="0" collapsed="false">
      <c r="A42" s="175" t="n">
        <v>3292</v>
      </c>
      <c r="B42" s="176" t="s">
        <v>143</v>
      </c>
      <c r="C42" s="177"/>
      <c r="D42" s="177" t="n">
        <v>30091.76</v>
      </c>
      <c r="E42" s="178"/>
    </row>
    <row r="43" customFormat="false" ht="12.75" hidden="false" customHeight="false" outlineLevel="0" collapsed="false">
      <c r="A43" s="175" t="n">
        <v>3293</v>
      </c>
      <c r="B43" s="176" t="s">
        <v>144</v>
      </c>
      <c r="C43" s="177"/>
      <c r="D43" s="177" t="n">
        <v>24906.85</v>
      </c>
      <c r="E43" s="178"/>
    </row>
    <row r="44" customFormat="false" ht="12.75" hidden="false" customHeight="false" outlineLevel="0" collapsed="false">
      <c r="A44" s="175" t="n">
        <v>3294</v>
      </c>
      <c r="B44" s="176" t="s">
        <v>145</v>
      </c>
      <c r="C44" s="177"/>
      <c r="D44" s="177" t="n">
        <v>7252.58</v>
      </c>
      <c r="E44" s="178"/>
    </row>
    <row r="45" customFormat="false" ht="12.75" hidden="false" customHeight="false" outlineLevel="0" collapsed="false">
      <c r="A45" s="175" t="n">
        <v>3295</v>
      </c>
      <c r="B45" s="176" t="s">
        <v>146</v>
      </c>
      <c r="C45" s="177"/>
      <c r="D45" s="177" t="n">
        <v>38351.79</v>
      </c>
      <c r="E45" s="178"/>
    </row>
    <row r="46" customFormat="false" ht="12.75" hidden="false" customHeight="false" outlineLevel="0" collapsed="false">
      <c r="A46" s="175" t="n">
        <v>3299</v>
      </c>
      <c r="B46" s="176" t="s">
        <v>141</v>
      </c>
      <c r="C46" s="177"/>
      <c r="D46" s="177" t="n">
        <v>1271</v>
      </c>
      <c r="E46" s="178"/>
    </row>
    <row r="47" customFormat="false" ht="12.75" hidden="false" customHeight="false" outlineLevel="0" collapsed="false">
      <c r="A47" s="171" t="n">
        <v>342</v>
      </c>
      <c r="B47" s="172" t="s">
        <v>148</v>
      </c>
      <c r="C47" s="173" t="n">
        <v>1850000</v>
      </c>
      <c r="D47" s="173" t="n">
        <v>595292.24</v>
      </c>
      <c r="E47" s="174" t="n">
        <v>32.1779589189189</v>
      </c>
    </row>
    <row r="48" customFormat="false" ht="25.5" hidden="false" customHeight="false" outlineLevel="0" collapsed="false">
      <c r="A48" s="175" t="n">
        <v>3422</v>
      </c>
      <c r="B48" s="176" t="s">
        <v>149</v>
      </c>
      <c r="C48" s="177"/>
      <c r="D48" s="177" t="n">
        <v>287657.39</v>
      </c>
      <c r="E48" s="178"/>
    </row>
    <row r="49" customFormat="false" ht="25.5" hidden="false" customHeight="false" outlineLevel="0" collapsed="false">
      <c r="A49" s="175" t="n">
        <v>3423</v>
      </c>
      <c r="B49" s="176" t="s">
        <v>248</v>
      </c>
      <c r="C49" s="177"/>
      <c r="D49" s="177" t="n">
        <v>307634.85</v>
      </c>
      <c r="E49" s="178"/>
    </row>
    <row r="50" customFormat="false" ht="12.75" hidden="false" customHeight="false" outlineLevel="0" collapsed="false">
      <c r="A50" s="171" t="n">
        <v>343</v>
      </c>
      <c r="B50" s="172" t="s">
        <v>151</v>
      </c>
      <c r="C50" s="173" t="n">
        <v>2470000</v>
      </c>
      <c r="D50" s="173" t="n">
        <v>705903.07</v>
      </c>
      <c r="E50" s="174" t="n">
        <v>28.579071659919</v>
      </c>
    </row>
    <row r="51" customFormat="false" ht="12.75" hidden="false" customHeight="false" outlineLevel="0" collapsed="false">
      <c r="A51" s="175" t="n">
        <v>3431</v>
      </c>
      <c r="B51" s="176" t="s">
        <v>152</v>
      </c>
      <c r="C51" s="177"/>
      <c r="D51" s="177" t="n">
        <v>19536.85</v>
      </c>
      <c r="E51" s="178"/>
    </row>
    <row r="52" customFormat="false" ht="12.75" hidden="false" customHeight="false" outlineLevel="0" collapsed="false">
      <c r="A52" s="175" t="n">
        <v>3432</v>
      </c>
      <c r="B52" s="176" t="s">
        <v>153</v>
      </c>
      <c r="C52" s="177"/>
      <c r="D52" s="177" t="n">
        <v>128434.61</v>
      </c>
      <c r="E52" s="178"/>
    </row>
    <row r="53" customFormat="false" ht="12.75" hidden="false" customHeight="false" outlineLevel="0" collapsed="false">
      <c r="A53" s="175" t="n">
        <v>3433</v>
      </c>
      <c r="B53" s="176" t="s">
        <v>154</v>
      </c>
      <c r="C53" s="177"/>
      <c r="D53" s="177" t="n">
        <v>1735.86</v>
      </c>
      <c r="E53" s="178"/>
    </row>
    <row r="54" customFormat="false" ht="12.75" hidden="false" customHeight="false" outlineLevel="0" collapsed="false">
      <c r="A54" s="175" t="n">
        <v>3434</v>
      </c>
      <c r="B54" s="176" t="s">
        <v>155</v>
      </c>
      <c r="C54" s="177"/>
      <c r="D54" s="177" t="n">
        <v>556195.75</v>
      </c>
      <c r="E54" s="178"/>
    </row>
    <row r="55" customFormat="false" ht="14.1" hidden="false" customHeight="true" outlineLevel="0" collapsed="false">
      <c r="A55" s="171" t="n">
        <v>352</v>
      </c>
      <c r="B55" s="172" t="s">
        <v>157</v>
      </c>
      <c r="C55" s="173" t="n">
        <v>20000</v>
      </c>
      <c r="D55" s="173" t="n">
        <v>0</v>
      </c>
      <c r="E55" s="174" t="n">
        <v>0</v>
      </c>
    </row>
    <row r="56" customFormat="false" ht="12.75" hidden="false" customHeight="false" outlineLevel="0" collapsed="false">
      <c r="A56" s="171" t="n">
        <v>363</v>
      </c>
      <c r="B56" s="172" t="s">
        <v>159</v>
      </c>
      <c r="C56" s="173" t="n">
        <v>5000</v>
      </c>
      <c r="D56" s="173" t="n">
        <v>10000</v>
      </c>
      <c r="E56" s="174" t="n">
        <v>200</v>
      </c>
    </row>
    <row r="57" customFormat="false" ht="12.75" hidden="false" customHeight="false" outlineLevel="0" collapsed="false">
      <c r="A57" s="175" t="n">
        <v>3631</v>
      </c>
      <c r="B57" s="176" t="s">
        <v>160</v>
      </c>
      <c r="C57" s="177"/>
      <c r="D57" s="177" t="n">
        <v>10000</v>
      </c>
      <c r="E57" s="178"/>
    </row>
    <row r="58" customFormat="false" ht="12.75" hidden="false" customHeight="false" outlineLevel="0" collapsed="false">
      <c r="A58" s="171" t="n">
        <v>372</v>
      </c>
      <c r="B58" s="172" t="s">
        <v>163</v>
      </c>
      <c r="C58" s="173" t="n">
        <v>10000</v>
      </c>
      <c r="D58" s="173" t="n">
        <v>0</v>
      </c>
      <c r="E58" s="174" t="n">
        <v>0</v>
      </c>
    </row>
    <row r="59" customFormat="false" ht="12.75" hidden="false" customHeight="false" outlineLevel="0" collapsed="false">
      <c r="A59" s="171" t="n">
        <v>381</v>
      </c>
      <c r="B59" s="172" t="s">
        <v>95</v>
      </c>
      <c r="C59" s="173" t="n">
        <v>125500</v>
      </c>
      <c r="D59" s="173" t="n">
        <v>34250</v>
      </c>
      <c r="E59" s="174" t="n">
        <v>27.2908366533865</v>
      </c>
    </row>
    <row r="60" customFormat="false" ht="12.75" hidden="false" customHeight="false" outlineLevel="0" collapsed="false">
      <c r="A60" s="175" t="n">
        <v>3811</v>
      </c>
      <c r="B60" s="176" t="s">
        <v>167</v>
      </c>
      <c r="C60" s="177"/>
      <c r="D60" s="177" t="n">
        <v>13000</v>
      </c>
      <c r="E60" s="178"/>
    </row>
    <row r="61" customFormat="false" ht="12.75" hidden="false" customHeight="false" outlineLevel="0" collapsed="false">
      <c r="A61" s="175" t="n">
        <v>3812</v>
      </c>
      <c r="B61" s="176" t="s">
        <v>168</v>
      </c>
      <c r="C61" s="177"/>
      <c r="D61" s="177" t="n">
        <v>21250</v>
      </c>
      <c r="E61" s="178"/>
    </row>
    <row r="62" customFormat="false" ht="12.75" hidden="false" customHeight="false" outlineLevel="0" collapsed="false">
      <c r="A62" s="171" t="n">
        <v>383</v>
      </c>
      <c r="B62" s="172" t="s">
        <v>170</v>
      </c>
      <c r="C62" s="173" t="n">
        <v>2200</v>
      </c>
      <c r="D62" s="173" t="n">
        <v>0</v>
      </c>
      <c r="E62" s="174" t="n">
        <v>0</v>
      </c>
    </row>
    <row r="63" customFormat="false" ht="12.75" hidden="false" customHeight="false" outlineLevel="0" collapsed="false">
      <c r="A63" s="171" t="n">
        <v>385</v>
      </c>
      <c r="B63" s="172" t="s">
        <v>172</v>
      </c>
      <c r="C63" s="173" t="n">
        <v>200000</v>
      </c>
      <c r="D63" s="173" t="n">
        <v>0</v>
      </c>
      <c r="E63" s="174" t="n">
        <v>0</v>
      </c>
    </row>
    <row r="64" customFormat="false" ht="12.75" hidden="false" customHeight="false" outlineLevel="0" collapsed="false">
      <c r="A64" s="171" t="n">
        <v>386</v>
      </c>
      <c r="B64" s="172" t="s">
        <v>174</v>
      </c>
      <c r="C64" s="173" t="n">
        <v>0</v>
      </c>
      <c r="D64" s="173" t="n">
        <v>313171.2</v>
      </c>
      <c r="E64" s="174" t="n">
        <v>0</v>
      </c>
    </row>
    <row r="65" customFormat="false" ht="25.5" hidden="false" customHeight="false" outlineLevel="0" collapsed="false">
      <c r="A65" s="175" t="n">
        <v>3861</v>
      </c>
      <c r="B65" s="176" t="s">
        <v>175</v>
      </c>
      <c r="C65" s="177"/>
      <c r="D65" s="177" t="n">
        <v>313171.2</v>
      </c>
      <c r="E65" s="178"/>
    </row>
    <row r="66" customFormat="false" ht="25.5" hidden="false" customHeight="false" outlineLevel="0" collapsed="false">
      <c r="A66" s="171" t="n">
        <v>542</v>
      </c>
      <c r="B66" s="172" t="s">
        <v>197</v>
      </c>
      <c r="C66" s="173" t="n">
        <v>4432000</v>
      </c>
      <c r="D66" s="173" t="n">
        <v>2215501.38</v>
      </c>
      <c r="E66" s="174" t="n">
        <v>49.9887495487365</v>
      </c>
    </row>
    <row r="67" customFormat="false" ht="12.75" hidden="false" customHeight="false" outlineLevel="0" collapsed="false">
      <c r="A67" s="175" t="n">
        <v>5422</v>
      </c>
      <c r="B67" s="176" t="s">
        <v>198</v>
      </c>
      <c r="C67" s="177"/>
      <c r="D67" s="177" t="n">
        <v>2215501.38</v>
      </c>
      <c r="E67" s="178"/>
    </row>
    <row r="68" customFormat="false" ht="25.5" hidden="false" customHeight="false" outlineLevel="0" collapsed="false">
      <c r="A68" s="171" t="n">
        <v>544</v>
      </c>
      <c r="B68" s="172" t="s">
        <v>199</v>
      </c>
      <c r="C68" s="173" t="n">
        <v>2382000</v>
      </c>
      <c r="D68" s="173" t="n">
        <v>1258288.75</v>
      </c>
      <c r="E68" s="174" t="n">
        <v>52.8248845507977</v>
      </c>
    </row>
    <row r="69" customFormat="false" ht="12.75" hidden="false" customHeight="false" outlineLevel="0" collapsed="false">
      <c r="A69" s="175" t="n">
        <v>5443</v>
      </c>
      <c r="B69" s="176" t="s">
        <v>200</v>
      </c>
      <c r="C69" s="177"/>
      <c r="D69" s="177" t="n">
        <v>1258288.75</v>
      </c>
      <c r="E69" s="178"/>
    </row>
    <row r="70" customFormat="false" ht="12.75" hidden="false" customHeight="false" outlineLevel="0" collapsed="false">
      <c r="A70" s="168" t="s">
        <v>258</v>
      </c>
      <c r="B70" s="168"/>
      <c r="C70" s="169" t="n">
        <v>148500</v>
      </c>
      <c r="D70" s="169" t="n">
        <v>15460.4</v>
      </c>
      <c r="E70" s="170" t="n">
        <v>10.4110437710438</v>
      </c>
    </row>
    <row r="71" customFormat="false" ht="12.75" hidden="false" customHeight="false" outlineLevel="0" collapsed="false">
      <c r="A71" s="168" t="s">
        <v>259</v>
      </c>
      <c r="B71" s="168"/>
      <c r="C71" s="169" t="n">
        <v>148500</v>
      </c>
      <c r="D71" s="169" t="n">
        <v>15460.4</v>
      </c>
      <c r="E71" s="170" t="n">
        <v>10.4110437710438</v>
      </c>
    </row>
    <row r="72" customFormat="false" ht="12.75" hidden="false" customHeight="false" outlineLevel="0" collapsed="false">
      <c r="A72" s="171" t="n">
        <v>422</v>
      </c>
      <c r="B72" s="172" t="s">
        <v>182</v>
      </c>
      <c r="C72" s="173" t="n">
        <v>133500</v>
      </c>
      <c r="D72" s="173" t="n">
        <v>15460.4</v>
      </c>
      <c r="E72" s="174" t="n">
        <v>11.5808239700375</v>
      </c>
    </row>
    <row r="73" customFormat="false" ht="12.75" hidden="false" customHeight="false" outlineLevel="0" collapsed="false">
      <c r="A73" s="175" t="n">
        <v>4221</v>
      </c>
      <c r="B73" s="176" t="s">
        <v>183</v>
      </c>
      <c r="C73" s="177"/>
      <c r="D73" s="177" t="n">
        <v>13962.4</v>
      </c>
      <c r="E73" s="178"/>
    </row>
    <row r="74" customFormat="false" ht="12.75" hidden="false" customHeight="false" outlineLevel="0" collapsed="false">
      <c r="A74" s="175" t="n">
        <v>4222</v>
      </c>
      <c r="B74" s="176" t="s">
        <v>184</v>
      </c>
      <c r="C74" s="177"/>
      <c r="D74" s="177" t="n">
        <v>1498</v>
      </c>
      <c r="E74" s="178"/>
    </row>
    <row r="75" customFormat="false" ht="12.75" hidden="false" customHeight="false" outlineLevel="0" collapsed="false">
      <c r="A75" s="171" t="n">
        <v>426</v>
      </c>
      <c r="B75" s="172" t="s">
        <v>188</v>
      </c>
      <c r="C75" s="173" t="n">
        <v>15000</v>
      </c>
      <c r="D75" s="173" t="n">
        <v>0</v>
      </c>
      <c r="E75" s="174" t="n">
        <v>0</v>
      </c>
    </row>
    <row r="76" customFormat="false" ht="12.75" hidden="false" customHeight="false" outlineLevel="0" collapsed="false">
      <c r="A76" s="168" t="s">
        <v>260</v>
      </c>
      <c r="B76" s="168"/>
      <c r="C76" s="169" t="n">
        <v>100000</v>
      </c>
      <c r="D76" s="169" t="n">
        <v>100000</v>
      </c>
      <c r="E76" s="170" t="n">
        <v>100</v>
      </c>
    </row>
    <row r="77" customFormat="false" ht="12.75" hidden="false" customHeight="false" outlineLevel="0" collapsed="false">
      <c r="A77" s="168" t="s">
        <v>261</v>
      </c>
      <c r="B77" s="168"/>
      <c r="C77" s="169" t="n">
        <v>100000</v>
      </c>
      <c r="D77" s="169" t="n">
        <v>100000</v>
      </c>
      <c r="E77" s="170" t="n">
        <v>100</v>
      </c>
    </row>
    <row r="78" customFormat="false" ht="12.75" hidden="false" customHeight="false" outlineLevel="0" collapsed="false">
      <c r="A78" s="171" t="n">
        <v>363</v>
      </c>
      <c r="B78" s="172" t="s">
        <v>159</v>
      </c>
      <c r="C78" s="173" t="n">
        <v>100000</v>
      </c>
      <c r="D78" s="173" t="n">
        <v>100000</v>
      </c>
      <c r="E78" s="174" t="n">
        <v>100</v>
      </c>
    </row>
    <row r="79" customFormat="false" ht="12.75" hidden="false" customHeight="false" outlineLevel="0" collapsed="false">
      <c r="A79" s="175" t="n">
        <v>3631</v>
      </c>
      <c r="B79" s="176" t="s">
        <v>160</v>
      </c>
      <c r="C79" s="177"/>
      <c r="D79" s="177" t="n">
        <v>100000</v>
      </c>
      <c r="E79" s="178"/>
    </row>
    <row r="80" customFormat="false" ht="12.75" hidden="false" customHeight="false" outlineLevel="0" collapsed="false">
      <c r="A80" s="165" t="s">
        <v>236</v>
      </c>
      <c r="B80" s="165"/>
      <c r="C80" s="166" t="n">
        <v>18679957</v>
      </c>
      <c r="D80" s="166" t="n">
        <v>9042424.89</v>
      </c>
      <c r="E80" s="167" t="n">
        <v>48.4070969221182</v>
      </c>
    </row>
    <row r="81" customFormat="false" ht="12.75" hidden="false" customHeight="false" outlineLevel="0" collapsed="false">
      <c r="A81" s="165" t="s">
        <v>237</v>
      </c>
      <c r="B81" s="165"/>
      <c r="C81" s="166" t="n">
        <v>1708900</v>
      </c>
      <c r="D81" s="166" t="n">
        <v>751311.89</v>
      </c>
      <c r="E81" s="167" t="n">
        <v>43.9646491895371</v>
      </c>
    </row>
    <row r="82" customFormat="false" ht="12.75" hidden="false" customHeight="false" outlineLevel="0" collapsed="false">
      <c r="A82" s="168" t="s">
        <v>262</v>
      </c>
      <c r="B82" s="168"/>
      <c r="C82" s="169" t="n">
        <v>1708900</v>
      </c>
      <c r="D82" s="169" t="n">
        <v>751311.89</v>
      </c>
      <c r="E82" s="170" t="n">
        <v>43.9646491895371</v>
      </c>
    </row>
    <row r="83" customFormat="false" ht="12.75" hidden="false" customHeight="false" outlineLevel="0" collapsed="false">
      <c r="A83" s="168" t="s">
        <v>263</v>
      </c>
      <c r="B83" s="168"/>
      <c r="C83" s="169" t="n">
        <v>1666900</v>
      </c>
      <c r="D83" s="169" t="n">
        <v>751311.89</v>
      </c>
      <c r="E83" s="170" t="n">
        <v>45.0724032635431</v>
      </c>
    </row>
    <row r="84" customFormat="false" ht="12.75" hidden="false" customHeight="false" outlineLevel="0" collapsed="false">
      <c r="A84" s="171" t="n">
        <v>311</v>
      </c>
      <c r="B84" s="172" t="s">
        <v>108</v>
      </c>
      <c r="C84" s="173" t="n">
        <v>941800</v>
      </c>
      <c r="D84" s="173" t="n">
        <v>475496</v>
      </c>
      <c r="E84" s="174" t="n">
        <v>50.4880016988745</v>
      </c>
    </row>
    <row r="85" customFormat="false" ht="12.75" hidden="false" customHeight="false" outlineLevel="0" collapsed="false">
      <c r="A85" s="175" t="n">
        <v>3111</v>
      </c>
      <c r="B85" s="176" t="s">
        <v>109</v>
      </c>
      <c r="C85" s="177"/>
      <c r="D85" s="177" t="n">
        <v>475496</v>
      </c>
      <c r="E85" s="178"/>
    </row>
    <row r="86" customFormat="false" ht="12.75" hidden="false" customHeight="false" outlineLevel="0" collapsed="false">
      <c r="A86" s="171" t="n">
        <v>312</v>
      </c>
      <c r="B86" s="172" t="s">
        <v>113</v>
      </c>
      <c r="C86" s="173" t="n">
        <v>4500</v>
      </c>
      <c r="D86" s="173" t="n">
        <v>0</v>
      </c>
      <c r="E86" s="174" t="n">
        <v>0</v>
      </c>
    </row>
    <row r="87" customFormat="false" ht="12.75" hidden="false" customHeight="false" outlineLevel="0" collapsed="false">
      <c r="A87" s="171" t="n">
        <v>313</v>
      </c>
      <c r="B87" s="172" t="s">
        <v>114</v>
      </c>
      <c r="C87" s="173" t="n">
        <v>145500</v>
      </c>
      <c r="D87" s="173" t="n">
        <v>76285.56</v>
      </c>
      <c r="E87" s="174" t="n">
        <v>52.4299381443299</v>
      </c>
    </row>
    <row r="88" customFormat="false" ht="12.75" hidden="false" customHeight="false" outlineLevel="0" collapsed="false">
      <c r="A88" s="175" t="n">
        <v>3132</v>
      </c>
      <c r="B88" s="176" t="s">
        <v>115</v>
      </c>
      <c r="C88" s="177"/>
      <c r="D88" s="177" t="n">
        <v>68299.04</v>
      </c>
      <c r="E88" s="178"/>
    </row>
    <row r="89" customFormat="false" ht="12.75" hidden="false" customHeight="false" outlineLevel="0" collapsed="false">
      <c r="A89" s="175" t="n">
        <v>3133</v>
      </c>
      <c r="B89" s="176" t="s">
        <v>116</v>
      </c>
      <c r="C89" s="177"/>
      <c r="D89" s="177" t="n">
        <v>7986.52</v>
      </c>
      <c r="E89" s="178"/>
    </row>
    <row r="90" customFormat="false" ht="12.75" hidden="false" customHeight="false" outlineLevel="0" collapsed="false">
      <c r="A90" s="171" t="n">
        <v>321</v>
      </c>
      <c r="B90" s="172" t="s">
        <v>118</v>
      </c>
      <c r="C90" s="173" t="n">
        <v>27500</v>
      </c>
      <c r="D90" s="173" t="n">
        <v>17640</v>
      </c>
      <c r="E90" s="174" t="n">
        <v>64.1454545454546</v>
      </c>
    </row>
    <row r="91" customFormat="false" ht="12.75" hidden="false" customHeight="false" outlineLevel="0" collapsed="false">
      <c r="A91" s="175" t="n">
        <v>3211</v>
      </c>
      <c r="B91" s="176" t="s">
        <v>119</v>
      </c>
      <c r="C91" s="177"/>
      <c r="D91" s="177" t="n">
        <v>5516</v>
      </c>
      <c r="E91" s="178"/>
    </row>
    <row r="92" customFormat="false" ht="12.75" hidden="false" customHeight="false" outlineLevel="0" collapsed="false">
      <c r="A92" s="175" t="n">
        <v>3212</v>
      </c>
      <c r="B92" s="176" t="s">
        <v>120</v>
      </c>
      <c r="C92" s="177"/>
      <c r="D92" s="177" t="n">
        <v>12124</v>
      </c>
      <c r="E92" s="178"/>
    </row>
    <row r="93" customFormat="false" ht="12.75" hidden="false" customHeight="false" outlineLevel="0" collapsed="false">
      <c r="A93" s="171" t="n">
        <v>322</v>
      </c>
      <c r="B93" s="172" t="s">
        <v>123</v>
      </c>
      <c r="C93" s="173" t="n">
        <v>37900</v>
      </c>
      <c r="D93" s="173" t="n">
        <v>17972.94</v>
      </c>
      <c r="E93" s="174" t="n">
        <v>47.4220052770449</v>
      </c>
    </row>
    <row r="94" customFormat="false" ht="12.75" hidden="false" customHeight="false" outlineLevel="0" collapsed="false">
      <c r="A94" s="175" t="n">
        <v>3221</v>
      </c>
      <c r="B94" s="176" t="s">
        <v>124</v>
      </c>
      <c r="C94" s="177"/>
      <c r="D94" s="177" t="n">
        <v>12651.87</v>
      </c>
      <c r="E94" s="178"/>
    </row>
    <row r="95" customFormat="false" ht="12.75" hidden="false" customHeight="false" outlineLevel="0" collapsed="false">
      <c r="A95" s="175" t="n">
        <v>3223</v>
      </c>
      <c r="B95" s="176" t="s">
        <v>126</v>
      </c>
      <c r="C95" s="177"/>
      <c r="D95" s="177" t="n">
        <v>5321.07</v>
      </c>
      <c r="E95" s="178"/>
    </row>
    <row r="96" customFormat="false" ht="12.75" hidden="false" customHeight="false" outlineLevel="0" collapsed="false">
      <c r="A96" s="171" t="n">
        <v>323</v>
      </c>
      <c r="B96" s="172" t="s">
        <v>130</v>
      </c>
      <c r="C96" s="173" t="n">
        <v>466000</v>
      </c>
      <c r="D96" s="173" t="n">
        <v>162611.77</v>
      </c>
      <c r="E96" s="174" t="n">
        <v>34.8952296137339</v>
      </c>
    </row>
    <row r="97" customFormat="false" ht="12.75" hidden="false" customHeight="false" outlineLevel="0" collapsed="false">
      <c r="A97" s="175" t="n">
        <v>3231</v>
      </c>
      <c r="B97" s="176" t="s">
        <v>131</v>
      </c>
      <c r="C97" s="177"/>
      <c r="D97" s="177" t="n">
        <v>12262.52</v>
      </c>
      <c r="E97" s="178"/>
    </row>
    <row r="98" customFormat="false" ht="12.75" hidden="false" customHeight="false" outlineLevel="0" collapsed="false">
      <c r="A98" s="175" t="n">
        <v>3232</v>
      </c>
      <c r="B98" s="176" t="s">
        <v>132</v>
      </c>
      <c r="C98" s="177"/>
      <c r="D98" s="177" t="n">
        <v>3905.8</v>
      </c>
      <c r="E98" s="178"/>
    </row>
    <row r="99" customFormat="false" ht="12.75" hidden="false" customHeight="false" outlineLevel="0" collapsed="false">
      <c r="A99" s="175" t="n">
        <v>3235</v>
      </c>
      <c r="B99" s="176" t="s">
        <v>135</v>
      </c>
      <c r="C99" s="177"/>
      <c r="D99" s="177" t="n">
        <v>5182.5</v>
      </c>
      <c r="E99" s="178"/>
    </row>
    <row r="100" customFormat="false" ht="12.75" hidden="false" customHeight="false" outlineLevel="0" collapsed="false">
      <c r="A100" s="175" t="n">
        <v>3237</v>
      </c>
      <c r="B100" s="176" t="s">
        <v>137</v>
      </c>
      <c r="C100" s="177"/>
      <c r="D100" s="177" t="n">
        <v>108953.68</v>
      </c>
      <c r="E100" s="178"/>
    </row>
    <row r="101" customFormat="false" ht="12.75" hidden="false" customHeight="false" outlineLevel="0" collapsed="false">
      <c r="A101" s="175" t="n">
        <v>3239</v>
      </c>
      <c r="B101" s="176" t="s">
        <v>139</v>
      </c>
      <c r="C101" s="177"/>
      <c r="D101" s="177" t="n">
        <v>32307.27</v>
      </c>
      <c r="E101" s="178"/>
    </row>
    <row r="102" customFormat="false" ht="12.75" hidden="false" customHeight="false" outlineLevel="0" collapsed="false">
      <c r="A102" s="171" t="n">
        <v>329</v>
      </c>
      <c r="B102" s="172" t="s">
        <v>141</v>
      </c>
      <c r="C102" s="173" t="n">
        <v>2000</v>
      </c>
      <c r="D102" s="173" t="n">
        <v>948.68</v>
      </c>
      <c r="E102" s="174" t="n">
        <v>47.434</v>
      </c>
    </row>
    <row r="103" customFormat="false" ht="12.75" hidden="false" customHeight="false" outlineLevel="0" collapsed="false">
      <c r="A103" s="175" t="n">
        <v>3293</v>
      </c>
      <c r="B103" s="176" t="s">
        <v>144</v>
      </c>
      <c r="C103" s="177"/>
      <c r="D103" s="177" t="n">
        <v>948.68</v>
      </c>
      <c r="E103" s="178"/>
    </row>
    <row r="104" customFormat="false" ht="12.75" hidden="false" customHeight="false" outlineLevel="0" collapsed="false">
      <c r="A104" s="171" t="n">
        <v>343</v>
      </c>
      <c r="B104" s="172" t="s">
        <v>151</v>
      </c>
      <c r="C104" s="173" t="n">
        <v>2000</v>
      </c>
      <c r="D104" s="173" t="n">
        <v>356.94</v>
      </c>
      <c r="E104" s="174" t="n">
        <v>17.847</v>
      </c>
    </row>
    <row r="105" customFormat="false" ht="12.75" hidden="false" customHeight="false" outlineLevel="0" collapsed="false">
      <c r="A105" s="175" t="n">
        <v>3431</v>
      </c>
      <c r="B105" s="176" t="s">
        <v>152</v>
      </c>
      <c r="C105" s="177"/>
      <c r="D105" s="177" t="n">
        <v>356.94</v>
      </c>
      <c r="E105" s="178"/>
    </row>
    <row r="106" customFormat="false" ht="12.75" hidden="false" customHeight="false" outlineLevel="0" collapsed="false">
      <c r="A106" s="171" t="n">
        <v>422</v>
      </c>
      <c r="B106" s="172" t="s">
        <v>182</v>
      </c>
      <c r="C106" s="173" t="n">
        <v>4700</v>
      </c>
      <c r="D106" s="173" t="n">
        <v>0</v>
      </c>
      <c r="E106" s="174" t="n">
        <v>0</v>
      </c>
    </row>
    <row r="107" customFormat="false" ht="12.75" hidden="false" customHeight="false" outlineLevel="0" collapsed="false">
      <c r="A107" s="171" t="n">
        <v>424</v>
      </c>
      <c r="B107" s="172" t="s">
        <v>249</v>
      </c>
      <c r="C107" s="173" t="n">
        <v>35000</v>
      </c>
      <c r="D107" s="173" t="n">
        <v>0</v>
      </c>
      <c r="E107" s="174" t="n">
        <v>0</v>
      </c>
    </row>
    <row r="108" customFormat="false" ht="12.75" hidden="false" customHeight="false" outlineLevel="0" collapsed="false">
      <c r="A108" s="168" t="s">
        <v>264</v>
      </c>
      <c r="B108" s="168"/>
      <c r="C108" s="169" t="n">
        <v>27000</v>
      </c>
      <c r="D108" s="169" t="n">
        <v>0</v>
      </c>
      <c r="E108" s="170" t="n">
        <v>0</v>
      </c>
    </row>
    <row r="109" customFormat="false" ht="12.75" hidden="false" customHeight="false" outlineLevel="0" collapsed="false">
      <c r="A109" s="171" t="n">
        <v>321</v>
      </c>
      <c r="B109" s="172" t="s">
        <v>118</v>
      </c>
      <c r="C109" s="173" t="n">
        <v>3000</v>
      </c>
      <c r="D109" s="173" t="n">
        <v>0</v>
      </c>
      <c r="E109" s="174" t="n">
        <v>0</v>
      </c>
    </row>
    <row r="110" customFormat="false" ht="12.75" hidden="false" customHeight="false" outlineLevel="0" collapsed="false">
      <c r="A110" s="171" t="n">
        <v>322</v>
      </c>
      <c r="B110" s="172" t="s">
        <v>123</v>
      </c>
      <c r="C110" s="173" t="n">
        <v>10000</v>
      </c>
      <c r="D110" s="173" t="n">
        <v>0</v>
      </c>
      <c r="E110" s="174" t="n">
        <v>0</v>
      </c>
    </row>
    <row r="111" customFormat="false" ht="12.75" hidden="false" customHeight="false" outlineLevel="0" collapsed="false">
      <c r="A111" s="171" t="n">
        <v>323</v>
      </c>
      <c r="B111" s="172" t="s">
        <v>130</v>
      </c>
      <c r="C111" s="173" t="n">
        <v>3000</v>
      </c>
      <c r="D111" s="173" t="n">
        <v>0</v>
      </c>
      <c r="E111" s="174" t="n">
        <v>0</v>
      </c>
    </row>
    <row r="112" customFormat="false" ht="12.75" hidden="false" customHeight="false" outlineLevel="0" collapsed="false">
      <c r="A112" s="171" t="n">
        <v>329</v>
      </c>
      <c r="B112" s="172" t="s">
        <v>141</v>
      </c>
      <c r="C112" s="173" t="n">
        <v>11000</v>
      </c>
      <c r="D112" s="173" t="n">
        <v>0</v>
      </c>
      <c r="E112" s="174" t="n">
        <v>0</v>
      </c>
    </row>
    <row r="113" customFormat="false" ht="12.75" hidden="false" customHeight="false" outlineLevel="0" collapsed="false">
      <c r="A113" s="168" t="s">
        <v>265</v>
      </c>
      <c r="B113" s="168"/>
      <c r="C113" s="169" t="n">
        <v>15000</v>
      </c>
      <c r="D113" s="169" t="n">
        <v>0</v>
      </c>
      <c r="E113" s="170" t="n">
        <v>0</v>
      </c>
    </row>
    <row r="114" customFormat="false" ht="12.75" hidden="false" customHeight="false" outlineLevel="0" collapsed="false">
      <c r="A114" s="171" t="n">
        <v>424</v>
      </c>
      <c r="B114" s="172" t="s">
        <v>187</v>
      </c>
      <c r="C114" s="173" t="n">
        <v>15000</v>
      </c>
      <c r="D114" s="173" t="n">
        <v>0</v>
      </c>
      <c r="E114" s="174" t="n">
        <v>0</v>
      </c>
    </row>
    <row r="115" customFormat="false" ht="12.75" hidden="false" customHeight="false" outlineLevel="0" collapsed="false">
      <c r="A115" s="165" t="s">
        <v>238</v>
      </c>
      <c r="B115" s="165"/>
      <c r="C115" s="166" t="n">
        <v>2817157</v>
      </c>
      <c r="D115" s="166" t="n">
        <v>1045835.18</v>
      </c>
      <c r="E115" s="167" t="n">
        <v>37.1237804637796</v>
      </c>
    </row>
    <row r="116" customFormat="false" ht="12.75" hidden="false" customHeight="false" outlineLevel="0" collapsed="false">
      <c r="A116" s="168" t="s">
        <v>266</v>
      </c>
      <c r="B116" s="168"/>
      <c r="C116" s="169" t="n">
        <v>2270800</v>
      </c>
      <c r="D116" s="169" t="n">
        <v>757544.11</v>
      </c>
      <c r="E116" s="170" t="n">
        <v>33.3602303153074</v>
      </c>
    </row>
    <row r="117" customFormat="false" ht="12.75" hidden="false" customHeight="false" outlineLevel="0" collapsed="false">
      <c r="A117" s="168" t="s">
        <v>267</v>
      </c>
      <c r="B117" s="168"/>
      <c r="C117" s="169" t="n">
        <v>1489518</v>
      </c>
      <c r="D117" s="169" t="n">
        <v>757544.11</v>
      </c>
      <c r="E117" s="170" t="n">
        <v>50.8583387377662</v>
      </c>
    </row>
    <row r="118" customFormat="false" ht="12.75" hidden="false" customHeight="false" outlineLevel="0" collapsed="false">
      <c r="A118" s="171" t="n">
        <v>321</v>
      </c>
      <c r="B118" s="172" t="s">
        <v>118</v>
      </c>
      <c r="C118" s="173" t="n">
        <v>97500</v>
      </c>
      <c r="D118" s="173" t="n">
        <v>51420.8</v>
      </c>
      <c r="E118" s="174" t="n">
        <v>52.7392820512821</v>
      </c>
    </row>
    <row r="119" customFormat="false" ht="12.75" hidden="false" customHeight="false" outlineLevel="0" collapsed="false">
      <c r="A119" s="175" t="n">
        <v>3211</v>
      </c>
      <c r="B119" s="176" t="s">
        <v>119</v>
      </c>
      <c r="C119" s="177"/>
      <c r="D119" s="177" t="n">
        <v>48478.3</v>
      </c>
      <c r="E119" s="178"/>
    </row>
    <row r="120" customFormat="false" ht="12.75" hidden="false" customHeight="false" outlineLevel="0" collapsed="false">
      <c r="A120" s="175" t="n">
        <v>3212</v>
      </c>
      <c r="B120" s="176" t="s">
        <v>120</v>
      </c>
      <c r="C120" s="177"/>
      <c r="D120" s="177" t="n">
        <v>870</v>
      </c>
      <c r="E120" s="178"/>
    </row>
    <row r="121" customFormat="false" ht="12.75" hidden="false" customHeight="false" outlineLevel="0" collapsed="false">
      <c r="A121" s="175" t="n">
        <v>3213</v>
      </c>
      <c r="B121" s="176" t="s">
        <v>121</v>
      </c>
      <c r="C121" s="177"/>
      <c r="D121" s="177" t="n">
        <v>2072.5</v>
      </c>
      <c r="E121" s="178"/>
    </row>
    <row r="122" customFormat="false" ht="12.75" hidden="false" customHeight="false" outlineLevel="0" collapsed="false">
      <c r="A122" s="171" t="n">
        <v>322</v>
      </c>
      <c r="B122" s="172" t="s">
        <v>123</v>
      </c>
      <c r="C122" s="173" t="n">
        <v>741543</v>
      </c>
      <c r="D122" s="173" t="n">
        <v>383131.61</v>
      </c>
      <c r="E122" s="174" t="n">
        <v>51.6668096118499</v>
      </c>
    </row>
    <row r="123" customFormat="false" ht="12.75" hidden="false" customHeight="false" outlineLevel="0" collapsed="false">
      <c r="A123" s="175" t="n">
        <v>3221</v>
      </c>
      <c r="B123" s="176" t="s">
        <v>124</v>
      </c>
      <c r="C123" s="177"/>
      <c r="D123" s="177" t="n">
        <v>90932.83</v>
      </c>
      <c r="E123" s="178"/>
    </row>
    <row r="124" customFormat="false" ht="12.75" hidden="false" customHeight="false" outlineLevel="0" collapsed="false">
      <c r="A124" s="175" t="n">
        <v>3223</v>
      </c>
      <c r="B124" s="176" t="s">
        <v>126</v>
      </c>
      <c r="C124" s="177"/>
      <c r="D124" s="177" t="n">
        <v>276626.21</v>
      </c>
      <c r="E124" s="178"/>
    </row>
    <row r="125" customFormat="false" ht="12.75" hidden="false" customHeight="false" outlineLevel="0" collapsed="false">
      <c r="A125" s="175" t="n">
        <v>3224</v>
      </c>
      <c r="B125" s="176" t="s">
        <v>127</v>
      </c>
      <c r="C125" s="177"/>
      <c r="D125" s="177" t="n">
        <v>8979.07</v>
      </c>
      <c r="E125" s="178"/>
    </row>
    <row r="126" customFormat="false" ht="12.75" hidden="false" customHeight="false" outlineLevel="0" collapsed="false">
      <c r="A126" s="175" t="n">
        <v>3225</v>
      </c>
      <c r="B126" s="176" t="s">
        <v>128</v>
      </c>
      <c r="C126" s="177"/>
      <c r="D126" s="177" t="n">
        <v>6593.5</v>
      </c>
      <c r="E126" s="178"/>
    </row>
    <row r="127" customFormat="false" ht="12.75" hidden="false" customHeight="false" outlineLevel="0" collapsed="false">
      <c r="A127" s="171" t="n">
        <v>323</v>
      </c>
      <c r="B127" s="172" t="s">
        <v>130</v>
      </c>
      <c r="C127" s="173" t="n">
        <v>611587</v>
      </c>
      <c r="D127" s="173" t="n">
        <v>296695.79</v>
      </c>
      <c r="E127" s="174" t="n">
        <v>48.5124422199949</v>
      </c>
    </row>
    <row r="128" customFormat="false" ht="12.75" hidden="false" customHeight="false" outlineLevel="0" collapsed="false">
      <c r="A128" s="175" t="n">
        <v>3231</v>
      </c>
      <c r="B128" s="176" t="s">
        <v>131</v>
      </c>
      <c r="C128" s="177"/>
      <c r="D128" s="177" t="n">
        <v>165169.5</v>
      </c>
      <c r="E128" s="178"/>
    </row>
    <row r="129" customFormat="false" ht="12.75" hidden="false" customHeight="false" outlineLevel="0" collapsed="false">
      <c r="A129" s="175" t="n">
        <v>3232</v>
      </c>
      <c r="B129" s="176" t="s">
        <v>132</v>
      </c>
      <c r="C129" s="177"/>
      <c r="D129" s="177" t="n">
        <v>7803.13</v>
      </c>
      <c r="E129" s="178"/>
    </row>
    <row r="130" customFormat="false" ht="12.75" hidden="false" customHeight="false" outlineLevel="0" collapsed="false">
      <c r="A130" s="175" t="n">
        <v>3233</v>
      </c>
      <c r="B130" s="176" t="s">
        <v>133</v>
      </c>
      <c r="C130" s="177"/>
      <c r="D130" s="177" t="n">
        <v>1350</v>
      </c>
      <c r="E130" s="178"/>
    </row>
    <row r="131" customFormat="false" ht="12.75" hidden="false" customHeight="false" outlineLevel="0" collapsed="false">
      <c r="A131" s="175" t="n">
        <v>3234</v>
      </c>
      <c r="B131" s="176" t="s">
        <v>134</v>
      </c>
      <c r="C131" s="177"/>
      <c r="D131" s="177" t="n">
        <v>54295.88</v>
      </c>
      <c r="E131" s="178"/>
    </row>
    <row r="132" customFormat="false" ht="12.75" hidden="false" customHeight="false" outlineLevel="0" collapsed="false">
      <c r="A132" s="175" t="n">
        <v>3235</v>
      </c>
      <c r="B132" s="176" t="s">
        <v>135</v>
      </c>
      <c r="C132" s="177"/>
      <c r="D132" s="177" t="n">
        <v>13383.7</v>
      </c>
      <c r="E132" s="178"/>
    </row>
    <row r="133" customFormat="false" ht="12.75" hidden="false" customHeight="false" outlineLevel="0" collapsed="false">
      <c r="A133" s="175" t="n">
        <v>3236</v>
      </c>
      <c r="B133" s="176" t="s">
        <v>136</v>
      </c>
      <c r="C133" s="177"/>
      <c r="D133" s="177" t="n">
        <v>11553.05</v>
      </c>
      <c r="E133" s="178"/>
    </row>
    <row r="134" customFormat="false" ht="12.75" hidden="false" customHeight="false" outlineLevel="0" collapsed="false">
      <c r="A134" s="175" t="n">
        <v>3237</v>
      </c>
      <c r="B134" s="176" t="s">
        <v>137</v>
      </c>
      <c r="C134" s="177"/>
      <c r="D134" s="177" t="n">
        <v>14927.06</v>
      </c>
      <c r="E134" s="178"/>
    </row>
    <row r="135" customFormat="false" ht="12.75" hidden="false" customHeight="false" outlineLevel="0" collapsed="false">
      <c r="A135" s="175" t="n">
        <v>3238</v>
      </c>
      <c r="B135" s="176" t="s">
        <v>138</v>
      </c>
      <c r="C135" s="177"/>
      <c r="D135" s="177" t="n">
        <v>19162.5</v>
      </c>
      <c r="E135" s="178"/>
    </row>
    <row r="136" customFormat="false" ht="12.75" hidden="false" customHeight="false" outlineLevel="0" collapsed="false">
      <c r="A136" s="175" t="n">
        <v>3239</v>
      </c>
      <c r="B136" s="176" t="s">
        <v>139</v>
      </c>
      <c r="C136" s="177"/>
      <c r="D136" s="177" t="n">
        <v>9050.97</v>
      </c>
      <c r="E136" s="178"/>
    </row>
    <row r="137" customFormat="false" ht="12.75" hidden="false" customHeight="false" outlineLevel="0" collapsed="false">
      <c r="A137" s="171" t="n">
        <v>329</v>
      </c>
      <c r="B137" s="172" t="s">
        <v>141</v>
      </c>
      <c r="C137" s="173" t="n">
        <v>27538</v>
      </c>
      <c r="D137" s="173" t="n">
        <v>20781.86</v>
      </c>
      <c r="E137" s="174" t="n">
        <v>75.466119543903</v>
      </c>
    </row>
    <row r="138" customFormat="false" ht="12.75" hidden="false" customHeight="false" outlineLevel="0" collapsed="false">
      <c r="A138" s="175" t="n">
        <v>3292</v>
      </c>
      <c r="B138" s="176" t="s">
        <v>143</v>
      </c>
      <c r="C138" s="177"/>
      <c r="D138" s="177" t="n">
        <v>10747.11</v>
      </c>
      <c r="E138" s="178"/>
    </row>
    <row r="139" customFormat="false" ht="12.75" hidden="false" customHeight="false" outlineLevel="0" collapsed="false">
      <c r="A139" s="175" t="n">
        <v>3293</v>
      </c>
      <c r="B139" s="176" t="s">
        <v>144</v>
      </c>
      <c r="C139" s="177"/>
      <c r="D139" s="177" t="n">
        <v>2941.25</v>
      </c>
      <c r="E139" s="178"/>
    </row>
    <row r="140" customFormat="false" ht="12.75" hidden="false" customHeight="false" outlineLevel="0" collapsed="false">
      <c r="A140" s="175" t="n">
        <v>3294</v>
      </c>
      <c r="B140" s="176" t="s">
        <v>145</v>
      </c>
      <c r="C140" s="177"/>
      <c r="D140" s="177" t="n">
        <v>7093.5</v>
      </c>
      <c r="E140" s="178"/>
    </row>
    <row r="141" customFormat="false" ht="12.75" hidden="false" customHeight="false" outlineLevel="0" collapsed="false">
      <c r="A141" s="171" t="n">
        <v>343</v>
      </c>
      <c r="B141" s="172" t="s">
        <v>151</v>
      </c>
      <c r="C141" s="173" t="n">
        <v>11350</v>
      </c>
      <c r="D141" s="173" t="n">
        <v>5514.05</v>
      </c>
      <c r="E141" s="174" t="n">
        <v>48.5819383259912</v>
      </c>
    </row>
    <row r="142" customFormat="false" ht="12.75" hidden="false" customHeight="false" outlineLevel="0" collapsed="false">
      <c r="A142" s="175" t="n">
        <v>3431</v>
      </c>
      <c r="B142" s="176" t="s">
        <v>152</v>
      </c>
      <c r="C142" s="177"/>
      <c r="D142" s="177" t="n">
        <v>2594.69</v>
      </c>
      <c r="E142" s="178"/>
    </row>
    <row r="143" customFormat="false" ht="12.75" hidden="false" customHeight="false" outlineLevel="0" collapsed="false">
      <c r="A143" s="175" t="n">
        <v>3434</v>
      </c>
      <c r="B143" s="176" t="s">
        <v>155</v>
      </c>
      <c r="C143" s="177"/>
      <c r="D143" s="177" t="n">
        <v>2919.36</v>
      </c>
      <c r="E143" s="178"/>
    </row>
    <row r="144" customFormat="false" ht="12.75" hidden="false" customHeight="false" outlineLevel="0" collapsed="false">
      <c r="A144" s="168" t="s">
        <v>268</v>
      </c>
      <c r="B144" s="168"/>
      <c r="C144" s="169" t="n">
        <v>781282</v>
      </c>
      <c r="D144" s="169" t="n">
        <v>0</v>
      </c>
      <c r="E144" s="170" t="n">
        <v>0</v>
      </c>
    </row>
    <row r="145" customFormat="false" ht="12.75" hidden="false" customHeight="false" outlineLevel="0" collapsed="false">
      <c r="A145" s="171" t="n">
        <v>323</v>
      </c>
      <c r="B145" s="172" t="s">
        <v>130</v>
      </c>
      <c r="C145" s="173" t="n">
        <v>221787</v>
      </c>
      <c r="D145" s="173" t="n">
        <v>0</v>
      </c>
      <c r="E145" s="174" t="n">
        <v>0</v>
      </c>
    </row>
    <row r="146" customFormat="false" ht="12.75" hidden="false" customHeight="false" outlineLevel="0" collapsed="false">
      <c r="A146" s="171" t="n">
        <v>421</v>
      </c>
      <c r="B146" s="172" t="s">
        <v>179</v>
      </c>
      <c r="C146" s="173" t="n">
        <v>200000</v>
      </c>
      <c r="D146" s="173" t="n">
        <v>0</v>
      </c>
      <c r="E146" s="174" t="n">
        <v>0</v>
      </c>
    </row>
    <row r="147" customFormat="false" ht="12.75" hidden="false" customHeight="false" outlineLevel="0" collapsed="false">
      <c r="A147" s="171" t="n">
        <v>451</v>
      </c>
      <c r="B147" s="172" t="s">
        <v>191</v>
      </c>
      <c r="C147" s="173" t="n">
        <v>359495</v>
      </c>
      <c r="D147" s="173" t="n">
        <v>0</v>
      </c>
      <c r="E147" s="174" t="n">
        <v>0</v>
      </c>
    </row>
    <row r="148" customFormat="false" ht="12.75" hidden="false" customHeight="false" outlineLevel="0" collapsed="false">
      <c r="A148" s="168" t="s">
        <v>269</v>
      </c>
      <c r="B148" s="168"/>
      <c r="C148" s="169" t="n">
        <v>546357</v>
      </c>
      <c r="D148" s="169" t="n">
        <v>288291.07</v>
      </c>
      <c r="E148" s="170" t="n">
        <v>52.7660613847722</v>
      </c>
    </row>
    <row r="149" customFormat="false" ht="12.75" hidden="false" customHeight="false" outlineLevel="0" collapsed="false">
      <c r="A149" s="168" t="s">
        <v>270</v>
      </c>
      <c r="B149" s="168"/>
      <c r="C149" s="169" t="n">
        <v>546357</v>
      </c>
      <c r="D149" s="169" t="n">
        <v>288291.07</v>
      </c>
      <c r="E149" s="170" t="n">
        <v>52.7660613847722</v>
      </c>
    </row>
    <row r="150" customFormat="false" ht="12.75" hidden="false" customHeight="false" outlineLevel="0" collapsed="false">
      <c r="A150" s="171" t="n">
        <v>311</v>
      </c>
      <c r="B150" s="172" t="s">
        <v>108</v>
      </c>
      <c r="C150" s="173" t="n">
        <v>463252</v>
      </c>
      <c r="D150" s="173" t="n">
        <v>248872.12</v>
      </c>
      <c r="E150" s="174" t="n">
        <v>53.7228376779809</v>
      </c>
    </row>
    <row r="151" customFormat="false" ht="12.75" hidden="false" customHeight="false" outlineLevel="0" collapsed="false">
      <c r="A151" s="175" t="n">
        <v>3111</v>
      </c>
      <c r="B151" s="176" t="s">
        <v>109</v>
      </c>
      <c r="C151" s="177"/>
      <c r="D151" s="177" t="n">
        <v>248872.12</v>
      </c>
      <c r="E151" s="178"/>
    </row>
    <row r="152" customFormat="false" ht="12.75" hidden="false" customHeight="false" outlineLevel="0" collapsed="false">
      <c r="A152" s="171" t="n">
        <v>313</v>
      </c>
      <c r="B152" s="172" t="s">
        <v>114</v>
      </c>
      <c r="C152" s="173" t="n">
        <v>70509</v>
      </c>
      <c r="D152" s="173" t="n">
        <v>39418.95</v>
      </c>
      <c r="E152" s="174" t="n">
        <v>55.9062672850275</v>
      </c>
    </row>
    <row r="153" customFormat="false" ht="12.75" hidden="false" customHeight="false" outlineLevel="0" collapsed="false">
      <c r="A153" s="175" t="n">
        <v>3132</v>
      </c>
      <c r="B153" s="176" t="s">
        <v>115</v>
      </c>
      <c r="C153" s="177"/>
      <c r="D153" s="177" t="n">
        <v>34807.63</v>
      </c>
      <c r="E153" s="178"/>
    </row>
    <row r="154" customFormat="false" ht="12.75" hidden="false" customHeight="false" outlineLevel="0" collapsed="false">
      <c r="A154" s="175" t="n">
        <v>3133</v>
      </c>
      <c r="B154" s="176" t="s">
        <v>116</v>
      </c>
      <c r="C154" s="177"/>
      <c r="D154" s="177" t="n">
        <v>4611.32</v>
      </c>
      <c r="E154" s="178"/>
    </row>
    <row r="155" customFormat="false" ht="12.75" hidden="false" customHeight="false" outlineLevel="0" collapsed="false">
      <c r="A155" s="171" t="n">
        <v>321</v>
      </c>
      <c r="B155" s="172" t="s">
        <v>118</v>
      </c>
      <c r="C155" s="173" t="n">
        <v>4104</v>
      </c>
      <c r="D155" s="173" t="n">
        <v>0</v>
      </c>
      <c r="E155" s="174" t="n">
        <v>0</v>
      </c>
    </row>
    <row r="156" customFormat="false" ht="12.75" hidden="false" customHeight="false" outlineLevel="0" collapsed="false">
      <c r="A156" s="171" t="n">
        <v>323</v>
      </c>
      <c r="B156" s="172" t="s">
        <v>130</v>
      </c>
      <c r="C156" s="173" t="n">
        <v>8492</v>
      </c>
      <c r="D156" s="173" t="n">
        <v>0</v>
      </c>
      <c r="E156" s="174" t="n">
        <v>0</v>
      </c>
    </row>
    <row r="157" customFormat="false" ht="12.75" hidden="false" customHeight="false" outlineLevel="0" collapsed="false">
      <c r="A157" s="165" t="s">
        <v>239</v>
      </c>
      <c r="B157" s="165"/>
      <c r="C157" s="166" t="n">
        <v>4629900</v>
      </c>
      <c r="D157" s="166" t="n">
        <v>2185575</v>
      </c>
      <c r="E157" s="167" t="n">
        <v>47.2056631892698</v>
      </c>
    </row>
    <row r="158" customFormat="false" ht="12.75" hidden="false" customHeight="false" outlineLevel="0" collapsed="false">
      <c r="A158" s="168" t="s">
        <v>271</v>
      </c>
      <c r="B158" s="168"/>
      <c r="C158" s="169" t="n">
        <v>4629900</v>
      </c>
      <c r="D158" s="169" t="n">
        <v>2185575</v>
      </c>
      <c r="E158" s="170" t="n">
        <v>47.2056631892698</v>
      </c>
    </row>
    <row r="159" customFormat="false" ht="12.75" hidden="false" customHeight="false" outlineLevel="0" collapsed="false">
      <c r="A159" s="168" t="s">
        <v>272</v>
      </c>
      <c r="B159" s="168"/>
      <c r="C159" s="169" t="n">
        <v>4629900</v>
      </c>
      <c r="D159" s="169" t="n">
        <v>2185575</v>
      </c>
      <c r="E159" s="170" t="n">
        <v>47.2056631892698</v>
      </c>
    </row>
    <row r="160" customFormat="false" ht="12.75" hidden="false" customHeight="false" outlineLevel="0" collapsed="false">
      <c r="A160" s="171" t="n">
        <v>311</v>
      </c>
      <c r="B160" s="172" t="s">
        <v>108</v>
      </c>
      <c r="C160" s="173" t="n">
        <v>3614250</v>
      </c>
      <c r="D160" s="173" t="n">
        <v>1659326.41</v>
      </c>
      <c r="E160" s="174" t="n">
        <v>45.9106705402227</v>
      </c>
    </row>
    <row r="161" customFormat="false" ht="12.75" hidden="false" customHeight="false" outlineLevel="0" collapsed="false">
      <c r="A161" s="175" t="n">
        <v>3111</v>
      </c>
      <c r="B161" s="176" t="s">
        <v>109</v>
      </c>
      <c r="C161" s="177"/>
      <c r="D161" s="177" t="n">
        <v>1659326.41</v>
      </c>
      <c r="E161" s="178"/>
    </row>
    <row r="162" customFormat="false" ht="12.75" hidden="false" customHeight="false" outlineLevel="0" collapsed="false">
      <c r="A162" s="171" t="n">
        <v>312</v>
      </c>
      <c r="B162" s="172" t="s">
        <v>113</v>
      </c>
      <c r="C162" s="173" t="n">
        <v>9250</v>
      </c>
      <c r="D162" s="173" t="n">
        <v>7500</v>
      </c>
      <c r="E162" s="174" t="n">
        <v>81.0810810810811</v>
      </c>
    </row>
    <row r="163" customFormat="false" ht="12.75" hidden="false" customHeight="false" outlineLevel="0" collapsed="false">
      <c r="A163" s="175" t="n">
        <v>3121</v>
      </c>
      <c r="B163" s="176" t="s">
        <v>113</v>
      </c>
      <c r="C163" s="177"/>
      <c r="D163" s="177" t="n">
        <v>7500</v>
      </c>
      <c r="E163" s="178"/>
    </row>
    <row r="164" customFormat="false" ht="12.75" hidden="false" customHeight="false" outlineLevel="0" collapsed="false">
      <c r="A164" s="171" t="n">
        <v>313</v>
      </c>
      <c r="B164" s="172" t="s">
        <v>114</v>
      </c>
      <c r="C164" s="173" t="n">
        <v>626670</v>
      </c>
      <c r="D164" s="173" t="n">
        <v>441768.59</v>
      </c>
      <c r="E164" s="174" t="n">
        <v>70.4946127946128</v>
      </c>
    </row>
    <row r="165" customFormat="false" ht="12.75" hidden="false" customHeight="false" outlineLevel="0" collapsed="false">
      <c r="A165" s="175" t="n">
        <v>3132</v>
      </c>
      <c r="B165" s="176" t="s">
        <v>115</v>
      </c>
      <c r="C165" s="177"/>
      <c r="D165" s="177" t="n">
        <v>402518.59</v>
      </c>
      <c r="E165" s="178"/>
    </row>
    <row r="166" customFormat="false" ht="12.75" hidden="false" customHeight="false" outlineLevel="0" collapsed="false">
      <c r="A166" s="175" t="n">
        <v>3133</v>
      </c>
      <c r="B166" s="176" t="s">
        <v>116</v>
      </c>
      <c r="C166" s="177"/>
      <c r="D166" s="177" t="n">
        <v>39250</v>
      </c>
      <c r="E166" s="178"/>
    </row>
    <row r="167" customFormat="false" ht="12.75" hidden="false" customHeight="false" outlineLevel="0" collapsed="false">
      <c r="A167" s="171" t="n">
        <v>321</v>
      </c>
      <c r="B167" s="172" t="s">
        <v>118</v>
      </c>
      <c r="C167" s="173" t="n">
        <v>54000</v>
      </c>
      <c r="D167" s="173" t="n">
        <v>16485</v>
      </c>
      <c r="E167" s="174" t="n">
        <v>30.5277777777778</v>
      </c>
    </row>
    <row r="168" customFormat="false" ht="12.75" hidden="false" customHeight="false" outlineLevel="0" collapsed="false">
      <c r="A168" s="175" t="n">
        <v>3212</v>
      </c>
      <c r="B168" s="176" t="s">
        <v>120</v>
      </c>
      <c r="C168" s="177"/>
      <c r="D168" s="177" t="n">
        <v>16485</v>
      </c>
      <c r="E168" s="178"/>
    </row>
    <row r="169" customFormat="false" ht="12.75" hidden="false" customHeight="false" outlineLevel="0" collapsed="false">
      <c r="A169" s="171" t="n">
        <v>322</v>
      </c>
      <c r="B169" s="172" t="s">
        <v>123</v>
      </c>
      <c r="C169" s="173" t="n">
        <v>98000</v>
      </c>
      <c r="D169" s="173" t="n">
        <v>10000</v>
      </c>
      <c r="E169" s="174" t="n">
        <v>10.2040816326531</v>
      </c>
    </row>
    <row r="170" customFormat="false" ht="12.75" hidden="false" customHeight="false" outlineLevel="0" collapsed="false">
      <c r="A170" s="175" t="n">
        <v>3222</v>
      </c>
      <c r="B170" s="176" t="s">
        <v>125</v>
      </c>
      <c r="C170" s="177"/>
      <c r="D170" s="177" t="n">
        <v>10000</v>
      </c>
      <c r="E170" s="178"/>
    </row>
    <row r="171" customFormat="false" ht="12.75" hidden="false" customHeight="false" outlineLevel="0" collapsed="false">
      <c r="A171" s="171" t="n">
        <v>323</v>
      </c>
      <c r="B171" s="172" t="s">
        <v>130</v>
      </c>
      <c r="C171" s="173" t="n">
        <v>192000</v>
      </c>
      <c r="D171" s="173" t="n">
        <v>50495</v>
      </c>
      <c r="E171" s="174" t="n">
        <v>26.2994791666667</v>
      </c>
    </row>
    <row r="172" customFormat="false" ht="12.75" hidden="false" customHeight="false" outlineLevel="0" collapsed="false">
      <c r="A172" s="175" t="n">
        <v>3235</v>
      </c>
      <c r="B172" s="176" t="s">
        <v>135</v>
      </c>
      <c r="C172" s="177"/>
      <c r="D172" s="177" t="n">
        <v>50495</v>
      </c>
      <c r="E172" s="178"/>
    </row>
    <row r="173" customFormat="false" ht="12.75" hidden="false" customHeight="false" outlineLevel="0" collapsed="false">
      <c r="A173" s="171" t="n">
        <v>329</v>
      </c>
      <c r="B173" s="172" t="s">
        <v>141</v>
      </c>
      <c r="C173" s="173" t="n">
        <v>29730</v>
      </c>
      <c r="D173" s="173" t="n">
        <v>0</v>
      </c>
      <c r="E173" s="174" t="n">
        <v>0</v>
      </c>
    </row>
    <row r="174" customFormat="false" ht="12.75" hidden="false" customHeight="false" outlineLevel="0" collapsed="false">
      <c r="A174" s="171" t="n">
        <v>426</v>
      </c>
      <c r="B174" s="172" t="s">
        <v>188</v>
      </c>
      <c r="C174" s="173" t="n">
        <v>6000</v>
      </c>
      <c r="D174" s="173" t="n">
        <v>0</v>
      </c>
      <c r="E174" s="174" t="n">
        <v>0</v>
      </c>
    </row>
    <row r="175" customFormat="false" ht="12.75" hidden="false" customHeight="false" outlineLevel="0" collapsed="false">
      <c r="A175" s="165" t="s">
        <v>240</v>
      </c>
      <c r="B175" s="165"/>
      <c r="C175" s="166" t="n">
        <v>9524000</v>
      </c>
      <c r="D175" s="166" t="n">
        <v>5059702.82</v>
      </c>
      <c r="E175" s="167" t="n">
        <v>53.1258170936581</v>
      </c>
    </row>
    <row r="176" customFormat="false" ht="12.75" hidden="false" customHeight="false" outlineLevel="0" collapsed="false">
      <c r="A176" s="168" t="s">
        <v>273</v>
      </c>
      <c r="B176" s="168"/>
      <c r="C176" s="169" t="n">
        <v>1054000</v>
      </c>
      <c r="D176" s="169" t="n">
        <v>535015.9</v>
      </c>
      <c r="E176" s="170" t="n">
        <v>50.7605218216319</v>
      </c>
    </row>
    <row r="177" customFormat="false" ht="12.75" hidden="false" customHeight="false" outlineLevel="0" collapsed="false">
      <c r="A177" s="168" t="s">
        <v>274</v>
      </c>
      <c r="B177" s="168"/>
      <c r="C177" s="169" t="n">
        <v>500000</v>
      </c>
      <c r="D177" s="169" t="n">
        <v>165572.51</v>
      </c>
      <c r="E177" s="170" t="n">
        <v>33.114502</v>
      </c>
    </row>
    <row r="178" customFormat="false" ht="12.75" hidden="false" customHeight="false" outlineLevel="0" collapsed="false">
      <c r="A178" s="171" t="n">
        <v>322</v>
      </c>
      <c r="B178" s="172" t="s">
        <v>123</v>
      </c>
      <c r="C178" s="173" t="n">
        <v>1800</v>
      </c>
      <c r="D178" s="173" t="n">
        <v>0</v>
      </c>
      <c r="E178" s="174" t="n">
        <v>0</v>
      </c>
    </row>
    <row r="179" customFormat="false" ht="12.75" hidden="false" customHeight="false" outlineLevel="0" collapsed="false">
      <c r="A179" s="171" t="n">
        <v>323</v>
      </c>
      <c r="B179" s="172" t="s">
        <v>130</v>
      </c>
      <c r="C179" s="173" t="n">
        <v>430000</v>
      </c>
      <c r="D179" s="173" t="n">
        <v>165572.51</v>
      </c>
      <c r="E179" s="174" t="n">
        <v>38.5052348837209</v>
      </c>
    </row>
    <row r="180" customFormat="false" ht="12.75" hidden="false" customHeight="false" outlineLevel="0" collapsed="false">
      <c r="A180" s="175" t="n">
        <v>3237</v>
      </c>
      <c r="B180" s="176" t="s">
        <v>137</v>
      </c>
      <c r="C180" s="177"/>
      <c r="D180" s="177" t="n">
        <v>144310.01</v>
      </c>
      <c r="E180" s="178"/>
    </row>
    <row r="181" customFormat="false" ht="12.75" hidden="false" customHeight="false" outlineLevel="0" collapsed="false">
      <c r="A181" s="175" t="n">
        <v>3239</v>
      </c>
      <c r="B181" s="176" t="s">
        <v>139</v>
      </c>
      <c r="C181" s="177"/>
      <c r="D181" s="177" t="n">
        <v>21262.5</v>
      </c>
      <c r="E181" s="178"/>
    </row>
    <row r="182" customFormat="false" ht="12.75" hidden="false" customHeight="false" outlineLevel="0" collapsed="false">
      <c r="A182" s="171" t="n">
        <v>329</v>
      </c>
      <c r="B182" s="172" t="s">
        <v>141</v>
      </c>
      <c r="C182" s="173" t="n">
        <v>27700</v>
      </c>
      <c r="D182" s="173" t="n">
        <v>0</v>
      </c>
      <c r="E182" s="174" t="n">
        <v>0</v>
      </c>
    </row>
    <row r="183" customFormat="false" ht="12.75" hidden="false" customHeight="false" outlineLevel="0" collapsed="false">
      <c r="A183" s="171" t="n">
        <v>381</v>
      </c>
      <c r="B183" s="172" t="s">
        <v>95</v>
      </c>
      <c r="C183" s="173" t="n">
        <v>40500</v>
      </c>
      <c r="D183" s="173" t="n">
        <v>0</v>
      </c>
      <c r="E183" s="174" t="n">
        <v>0</v>
      </c>
    </row>
    <row r="184" customFormat="false" ht="12.75" hidden="false" customHeight="false" outlineLevel="0" collapsed="false">
      <c r="A184" s="168" t="s">
        <v>275</v>
      </c>
      <c r="B184" s="168"/>
      <c r="C184" s="169" t="n">
        <v>100000</v>
      </c>
      <c r="D184" s="169" t="n">
        <v>68711.2</v>
      </c>
      <c r="E184" s="170" t="n">
        <v>68.7112</v>
      </c>
    </row>
    <row r="185" customFormat="false" ht="12.75" hidden="false" customHeight="false" outlineLevel="0" collapsed="false">
      <c r="A185" s="171" t="n">
        <v>322</v>
      </c>
      <c r="B185" s="172" t="s">
        <v>123</v>
      </c>
      <c r="C185" s="173" t="n">
        <v>21000</v>
      </c>
      <c r="D185" s="173" t="n">
        <v>0</v>
      </c>
      <c r="E185" s="174" t="n">
        <v>0</v>
      </c>
    </row>
    <row r="186" customFormat="false" ht="12.75" hidden="false" customHeight="false" outlineLevel="0" collapsed="false">
      <c r="A186" s="171" t="n">
        <v>323</v>
      </c>
      <c r="B186" s="172" t="s">
        <v>130</v>
      </c>
      <c r="C186" s="173" t="n">
        <v>55100</v>
      </c>
      <c r="D186" s="173" t="n">
        <v>66362.82</v>
      </c>
      <c r="E186" s="174" t="n">
        <v>120.440689655172</v>
      </c>
    </row>
    <row r="187" customFormat="false" ht="12.75" hidden="false" customHeight="false" outlineLevel="0" collapsed="false">
      <c r="A187" s="175" t="n">
        <v>3234</v>
      </c>
      <c r="B187" s="176" t="s">
        <v>134</v>
      </c>
      <c r="C187" s="177"/>
      <c r="D187" s="177" t="n">
        <v>1750</v>
      </c>
      <c r="E187" s="178"/>
    </row>
    <row r="188" customFormat="false" ht="12.75" hidden="false" customHeight="false" outlineLevel="0" collapsed="false">
      <c r="A188" s="175" t="n">
        <v>3237</v>
      </c>
      <c r="B188" s="176" t="s">
        <v>137</v>
      </c>
      <c r="C188" s="177"/>
      <c r="D188" s="177" t="n">
        <v>40329.07</v>
      </c>
      <c r="E188" s="178"/>
    </row>
    <row r="189" customFormat="false" ht="12.75" hidden="false" customHeight="false" outlineLevel="0" collapsed="false">
      <c r="A189" s="175" t="n">
        <v>3239</v>
      </c>
      <c r="B189" s="176" t="s">
        <v>139</v>
      </c>
      <c r="C189" s="177"/>
      <c r="D189" s="177" t="n">
        <v>24283.75</v>
      </c>
      <c r="E189" s="178"/>
    </row>
    <row r="190" customFormat="false" ht="12.75" hidden="false" customHeight="false" outlineLevel="0" collapsed="false">
      <c r="A190" s="171" t="n">
        <v>329</v>
      </c>
      <c r="B190" s="172" t="s">
        <v>141</v>
      </c>
      <c r="C190" s="173" t="n">
        <v>0</v>
      </c>
      <c r="D190" s="173" t="n">
        <v>2348.38</v>
      </c>
      <c r="E190" s="174" t="n">
        <v>0</v>
      </c>
    </row>
    <row r="191" customFormat="false" ht="12.75" hidden="false" customHeight="false" outlineLevel="0" collapsed="false">
      <c r="A191" s="175" t="n">
        <v>3293</v>
      </c>
      <c r="B191" s="176" t="s">
        <v>144</v>
      </c>
      <c r="C191" s="177"/>
      <c r="D191" s="177" t="n">
        <v>2348.38</v>
      </c>
      <c r="E191" s="178"/>
    </row>
    <row r="192" customFormat="false" ht="12.75" hidden="false" customHeight="false" outlineLevel="0" collapsed="false">
      <c r="A192" s="171" t="n">
        <v>381</v>
      </c>
      <c r="B192" s="172" t="s">
        <v>95</v>
      </c>
      <c r="C192" s="173" t="n">
        <v>5000</v>
      </c>
      <c r="D192" s="173" t="n">
        <v>0</v>
      </c>
      <c r="E192" s="174" t="n">
        <v>0</v>
      </c>
    </row>
    <row r="193" customFormat="false" ht="12.75" hidden="false" customHeight="false" outlineLevel="0" collapsed="false">
      <c r="A193" s="171" t="n">
        <v>422</v>
      </c>
      <c r="B193" s="172" t="s">
        <v>182</v>
      </c>
      <c r="C193" s="173" t="n">
        <v>18900</v>
      </c>
      <c r="D193" s="173" t="n">
        <v>0</v>
      </c>
      <c r="E193" s="174" t="n">
        <v>0</v>
      </c>
    </row>
    <row r="194" customFormat="false" ht="12.75" hidden="false" customHeight="false" outlineLevel="0" collapsed="false">
      <c r="A194" s="168" t="s">
        <v>276</v>
      </c>
      <c r="B194" s="168"/>
      <c r="C194" s="169" t="n">
        <v>60000</v>
      </c>
      <c r="D194" s="169" t="n">
        <v>60000</v>
      </c>
      <c r="E194" s="170" t="n">
        <v>100</v>
      </c>
    </row>
    <row r="195" customFormat="false" ht="12.75" hidden="false" customHeight="false" outlineLevel="0" collapsed="false">
      <c r="A195" s="171" t="n">
        <v>381</v>
      </c>
      <c r="B195" s="172" t="s">
        <v>95</v>
      </c>
      <c r="C195" s="173" t="n">
        <v>60000</v>
      </c>
      <c r="D195" s="173" t="n">
        <v>60000</v>
      </c>
      <c r="E195" s="174" t="n">
        <v>100</v>
      </c>
    </row>
    <row r="196" customFormat="false" ht="12.75" hidden="false" customHeight="false" outlineLevel="0" collapsed="false">
      <c r="A196" s="175" t="n">
        <v>3811</v>
      </c>
      <c r="B196" s="176" t="s">
        <v>167</v>
      </c>
      <c r="C196" s="177"/>
      <c r="D196" s="177" t="n">
        <v>60000</v>
      </c>
      <c r="E196" s="178"/>
    </row>
    <row r="197" customFormat="false" ht="12.75" hidden="false" customHeight="false" outlineLevel="0" collapsed="false">
      <c r="A197" s="168" t="s">
        <v>277</v>
      </c>
      <c r="B197" s="168"/>
      <c r="C197" s="169" t="n">
        <v>10000</v>
      </c>
      <c r="D197" s="169" t="n">
        <v>0</v>
      </c>
      <c r="E197" s="170" t="n">
        <v>0</v>
      </c>
    </row>
    <row r="198" customFormat="false" ht="12.75" hidden="false" customHeight="false" outlineLevel="0" collapsed="false">
      <c r="A198" s="171" t="n">
        <v>323</v>
      </c>
      <c r="B198" s="172" t="s">
        <v>130</v>
      </c>
      <c r="C198" s="173" t="n">
        <v>5000</v>
      </c>
      <c r="D198" s="173" t="n">
        <v>0</v>
      </c>
      <c r="E198" s="174" t="n">
        <v>0</v>
      </c>
    </row>
    <row r="199" customFormat="false" ht="12.75" hidden="false" customHeight="false" outlineLevel="0" collapsed="false">
      <c r="A199" s="171" t="n">
        <v>329</v>
      </c>
      <c r="B199" s="172" t="s">
        <v>141</v>
      </c>
      <c r="C199" s="173" t="n">
        <v>5000</v>
      </c>
      <c r="D199" s="173" t="n">
        <v>0</v>
      </c>
      <c r="E199" s="174" t="n">
        <v>0</v>
      </c>
    </row>
    <row r="200" customFormat="false" ht="12.75" hidden="false" customHeight="false" outlineLevel="0" collapsed="false">
      <c r="A200" s="168" t="s">
        <v>278</v>
      </c>
      <c r="B200" s="168"/>
      <c r="C200" s="169" t="n">
        <v>30000</v>
      </c>
      <c r="D200" s="169" t="n">
        <v>23446.34</v>
      </c>
      <c r="E200" s="170" t="n">
        <v>78.1544666666667</v>
      </c>
    </row>
    <row r="201" customFormat="false" ht="12.75" hidden="false" customHeight="false" outlineLevel="0" collapsed="false">
      <c r="A201" s="171" t="n">
        <v>322</v>
      </c>
      <c r="B201" s="172" t="s">
        <v>123</v>
      </c>
      <c r="C201" s="173" t="n">
        <v>7400</v>
      </c>
      <c r="D201" s="173" t="n">
        <v>1510.34</v>
      </c>
      <c r="E201" s="174" t="n">
        <v>20.41</v>
      </c>
    </row>
    <row r="202" customFormat="false" ht="12.75" hidden="false" customHeight="false" outlineLevel="0" collapsed="false">
      <c r="A202" s="175" t="n">
        <v>3222</v>
      </c>
      <c r="B202" s="176" t="s">
        <v>125</v>
      </c>
      <c r="C202" s="177"/>
      <c r="D202" s="177" t="n">
        <v>1510.34</v>
      </c>
      <c r="E202" s="178"/>
    </row>
    <row r="203" customFormat="false" ht="12.75" hidden="false" customHeight="false" outlineLevel="0" collapsed="false">
      <c r="A203" s="171" t="n">
        <v>323</v>
      </c>
      <c r="B203" s="172" t="s">
        <v>130</v>
      </c>
      <c r="C203" s="173" t="n">
        <v>20200</v>
      </c>
      <c r="D203" s="173" t="n">
        <v>17923.5</v>
      </c>
      <c r="E203" s="174" t="n">
        <v>88.730198019802</v>
      </c>
    </row>
    <row r="204" customFormat="false" ht="12.75" hidden="false" customHeight="false" outlineLevel="0" collapsed="false">
      <c r="A204" s="175" t="n">
        <v>3237</v>
      </c>
      <c r="B204" s="176" t="s">
        <v>137</v>
      </c>
      <c r="C204" s="177"/>
      <c r="D204" s="177" t="n">
        <v>12553.5</v>
      </c>
      <c r="E204" s="178"/>
    </row>
    <row r="205" customFormat="false" ht="12.75" hidden="false" customHeight="false" outlineLevel="0" collapsed="false">
      <c r="A205" s="175" t="n">
        <v>3239</v>
      </c>
      <c r="B205" s="176" t="s">
        <v>139</v>
      </c>
      <c r="C205" s="177"/>
      <c r="D205" s="177" t="n">
        <v>5370</v>
      </c>
      <c r="E205" s="178"/>
    </row>
    <row r="206" customFormat="false" ht="12.75" hidden="false" customHeight="false" outlineLevel="0" collapsed="false">
      <c r="A206" s="171" t="n">
        <v>329</v>
      </c>
      <c r="B206" s="172" t="s">
        <v>141</v>
      </c>
      <c r="C206" s="173" t="n">
        <v>2400</v>
      </c>
      <c r="D206" s="173" t="n">
        <v>4012.5</v>
      </c>
      <c r="E206" s="174" t="n">
        <v>167.1875</v>
      </c>
    </row>
    <row r="207" customFormat="false" ht="12.75" hidden="false" customHeight="false" outlineLevel="0" collapsed="false">
      <c r="A207" s="175" t="n">
        <v>3293</v>
      </c>
      <c r="B207" s="176" t="s">
        <v>144</v>
      </c>
      <c r="C207" s="177"/>
      <c r="D207" s="177" t="n">
        <v>4012.5</v>
      </c>
      <c r="E207" s="178"/>
    </row>
    <row r="208" customFormat="false" ht="12.75" hidden="false" customHeight="false" outlineLevel="0" collapsed="false">
      <c r="A208" s="168" t="s">
        <v>279</v>
      </c>
      <c r="B208" s="168"/>
      <c r="C208" s="169" t="n">
        <v>20000</v>
      </c>
      <c r="D208" s="169" t="n">
        <v>12948</v>
      </c>
      <c r="E208" s="170" t="n">
        <v>64.74</v>
      </c>
    </row>
    <row r="209" customFormat="false" ht="12.75" hidden="false" customHeight="false" outlineLevel="0" collapsed="false">
      <c r="A209" s="171" t="n">
        <v>322</v>
      </c>
      <c r="B209" s="172" t="s">
        <v>123</v>
      </c>
      <c r="C209" s="173" t="n">
        <v>500</v>
      </c>
      <c r="D209" s="173" t="n">
        <v>1323</v>
      </c>
      <c r="E209" s="174" t="n">
        <v>264.6</v>
      </c>
    </row>
    <row r="210" customFormat="false" ht="12.75" hidden="false" customHeight="false" outlineLevel="0" collapsed="false">
      <c r="A210" s="175" t="n">
        <v>3221</v>
      </c>
      <c r="B210" s="176" t="s">
        <v>124</v>
      </c>
      <c r="C210" s="177"/>
      <c r="D210" s="177" t="n">
        <v>1323</v>
      </c>
      <c r="E210" s="178"/>
    </row>
    <row r="211" customFormat="false" ht="12.75" hidden="false" customHeight="false" outlineLevel="0" collapsed="false">
      <c r="A211" s="171" t="n">
        <v>323</v>
      </c>
      <c r="B211" s="172" t="s">
        <v>130</v>
      </c>
      <c r="C211" s="173" t="n">
        <v>13800</v>
      </c>
      <c r="D211" s="173" t="n">
        <v>10625</v>
      </c>
      <c r="E211" s="174" t="n">
        <v>76.9927536231884</v>
      </c>
    </row>
    <row r="212" customFormat="false" ht="12.75" hidden="false" customHeight="false" outlineLevel="0" collapsed="false">
      <c r="A212" s="175" t="n">
        <v>3235</v>
      </c>
      <c r="B212" s="176" t="s">
        <v>135</v>
      </c>
      <c r="C212" s="177"/>
      <c r="D212" s="177" t="n">
        <v>4375</v>
      </c>
      <c r="E212" s="178"/>
    </row>
    <row r="213" customFormat="false" ht="12.75" hidden="false" customHeight="false" outlineLevel="0" collapsed="false">
      <c r="A213" s="175" t="n">
        <v>3239</v>
      </c>
      <c r="B213" s="176" t="s">
        <v>139</v>
      </c>
      <c r="C213" s="177"/>
      <c r="D213" s="177" t="n">
        <v>6250</v>
      </c>
      <c r="E213" s="178"/>
    </row>
    <row r="214" customFormat="false" ht="12.75" hidden="false" customHeight="false" outlineLevel="0" collapsed="false">
      <c r="A214" s="171" t="n">
        <v>329</v>
      </c>
      <c r="B214" s="172" t="s">
        <v>141</v>
      </c>
      <c r="C214" s="173" t="n">
        <v>700</v>
      </c>
      <c r="D214" s="173" t="n">
        <v>0</v>
      </c>
      <c r="E214" s="174" t="n">
        <v>0</v>
      </c>
    </row>
    <row r="215" customFormat="false" ht="12.75" hidden="false" customHeight="false" outlineLevel="0" collapsed="false">
      <c r="A215" s="171" t="n">
        <v>381</v>
      </c>
      <c r="B215" s="172" t="s">
        <v>95</v>
      </c>
      <c r="C215" s="173" t="n">
        <v>5000</v>
      </c>
      <c r="D215" s="173" t="n">
        <v>1000</v>
      </c>
      <c r="E215" s="174" t="n">
        <v>20</v>
      </c>
    </row>
    <row r="216" customFormat="false" ht="12.75" hidden="false" customHeight="false" outlineLevel="0" collapsed="false">
      <c r="A216" s="175" t="n">
        <v>3811</v>
      </c>
      <c r="B216" s="176" t="s">
        <v>167</v>
      </c>
      <c r="C216" s="177"/>
      <c r="D216" s="177" t="n">
        <v>1000</v>
      </c>
      <c r="E216" s="178"/>
    </row>
    <row r="217" customFormat="false" ht="12.75" hidden="false" customHeight="false" outlineLevel="0" collapsed="false">
      <c r="A217" s="168" t="s">
        <v>280</v>
      </c>
      <c r="B217" s="168"/>
      <c r="C217" s="169" t="n">
        <v>50000</v>
      </c>
      <c r="D217" s="169" t="n">
        <v>26182.53</v>
      </c>
      <c r="E217" s="170" t="n">
        <v>52.36506</v>
      </c>
    </row>
    <row r="218" customFormat="false" ht="12.75" hidden="false" customHeight="false" outlineLevel="0" collapsed="false">
      <c r="A218" s="171" t="n">
        <v>322</v>
      </c>
      <c r="B218" s="172" t="s">
        <v>123</v>
      </c>
      <c r="C218" s="173" t="n">
        <v>10000</v>
      </c>
      <c r="D218" s="173" t="n">
        <v>468.75</v>
      </c>
      <c r="E218" s="174" t="n">
        <v>4.6875</v>
      </c>
    </row>
    <row r="219" customFormat="false" ht="12.75" hidden="false" customHeight="false" outlineLevel="0" collapsed="false">
      <c r="A219" s="175" t="n">
        <v>3221</v>
      </c>
      <c r="B219" s="176" t="s">
        <v>124</v>
      </c>
      <c r="C219" s="177"/>
      <c r="D219" s="177" t="n">
        <v>468.75</v>
      </c>
      <c r="E219" s="178"/>
    </row>
    <row r="220" customFormat="false" ht="12.75" hidden="false" customHeight="false" outlineLevel="0" collapsed="false">
      <c r="A220" s="171" t="n">
        <v>323</v>
      </c>
      <c r="B220" s="172" t="s">
        <v>130</v>
      </c>
      <c r="C220" s="173" t="n">
        <v>30000</v>
      </c>
      <c r="D220" s="173" t="n">
        <v>20713.78</v>
      </c>
      <c r="E220" s="174" t="n">
        <v>69.0459333333333</v>
      </c>
    </row>
    <row r="221" customFormat="false" ht="12.75" hidden="false" customHeight="false" outlineLevel="0" collapsed="false">
      <c r="A221" s="175" t="n">
        <v>3237</v>
      </c>
      <c r="B221" s="176" t="s">
        <v>137</v>
      </c>
      <c r="C221" s="177"/>
      <c r="D221" s="177" t="n">
        <v>13223.78</v>
      </c>
      <c r="E221" s="178"/>
    </row>
    <row r="222" customFormat="false" ht="12.75" hidden="false" customHeight="false" outlineLevel="0" collapsed="false">
      <c r="A222" s="175" t="n">
        <v>3239</v>
      </c>
      <c r="B222" s="176" t="s">
        <v>139</v>
      </c>
      <c r="C222" s="177"/>
      <c r="D222" s="177" t="n">
        <v>7490</v>
      </c>
      <c r="E222" s="178"/>
    </row>
    <row r="223" customFormat="false" ht="12.75" hidden="false" customHeight="false" outlineLevel="0" collapsed="false">
      <c r="A223" s="171" t="n">
        <v>329</v>
      </c>
      <c r="B223" s="172" t="s">
        <v>141</v>
      </c>
      <c r="C223" s="173" t="n">
        <v>5000</v>
      </c>
      <c r="D223" s="173" t="n">
        <v>0</v>
      </c>
      <c r="E223" s="174" t="n">
        <v>0</v>
      </c>
    </row>
    <row r="224" customFormat="false" ht="12.75" hidden="false" customHeight="false" outlineLevel="0" collapsed="false">
      <c r="A224" s="171" t="n">
        <v>381</v>
      </c>
      <c r="B224" s="172" t="s">
        <v>95</v>
      </c>
      <c r="C224" s="173" t="n">
        <v>5000</v>
      </c>
      <c r="D224" s="173" t="n">
        <v>5000</v>
      </c>
      <c r="E224" s="174" t="n">
        <v>100</v>
      </c>
    </row>
    <row r="225" customFormat="false" ht="12.75" hidden="false" customHeight="false" outlineLevel="0" collapsed="false">
      <c r="A225" s="175" t="n">
        <v>3811</v>
      </c>
      <c r="B225" s="176" t="s">
        <v>167</v>
      </c>
      <c r="C225" s="177"/>
      <c r="D225" s="177" t="n">
        <v>5000</v>
      </c>
      <c r="E225" s="178"/>
    </row>
    <row r="226" customFormat="false" ht="12.75" hidden="false" customHeight="false" outlineLevel="0" collapsed="false">
      <c r="A226" s="168" t="s">
        <v>281</v>
      </c>
      <c r="B226" s="168"/>
      <c r="C226" s="169" t="n">
        <v>124000</v>
      </c>
      <c r="D226" s="169" t="n">
        <v>114189.8</v>
      </c>
      <c r="E226" s="170" t="n">
        <v>92.0885483870968</v>
      </c>
    </row>
    <row r="227" customFormat="false" ht="12.75" hidden="false" customHeight="false" outlineLevel="0" collapsed="false">
      <c r="A227" s="171" t="n">
        <v>322</v>
      </c>
      <c r="B227" s="172" t="s">
        <v>123</v>
      </c>
      <c r="C227" s="173" t="n">
        <v>0</v>
      </c>
      <c r="D227" s="173" t="n">
        <v>189.8</v>
      </c>
      <c r="E227" s="174" t="n">
        <v>0</v>
      </c>
    </row>
    <row r="228" customFormat="false" ht="12.75" hidden="false" customHeight="false" outlineLevel="0" collapsed="false">
      <c r="A228" s="175" t="n">
        <v>3221</v>
      </c>
      <c r="B228" s="176" t="s">
        <v>124</v>
      </c>
      <c r="C228" s="177"/>
      <c r="D228" s="177" t="n">
        <v>189.8</v>
      </c>
      <c r="E228" s="178"/>
    </row>
    <row r="229" customFormat="false" ht="12.75" hidden="false" customHeight="false" outlineLevel="0" collapsed="false">
      <c r="A229" s="171" t="n">
        <v>323</v>
      </c>
      <c r="B229" s="172" t="s">
        <v>130</v>
      </c>
      <c r="C229" s="173" t="n">
        <v>12000</v>
      </c>
      <c r="D229" s="173" t="n">
        <v>0</v>
      </c>
      <c r="E229" s="174" t="n">
        <v>0</v>
      </c>
    </row>
    <row r="230" customFormat="false" ht="12.75" hidden="false" customHeight="false" outlineLevel="0" collapsed="false">
      <c r="A230" s="171" t="n">
        <v>363</v>
      </c>
      <c r="B230" s="172" t="s">
        <v>159</v>
      </c>
      <c r="C230" s="173" t="n">
        <v>2000</v>
      </c>
      <c r="D230" s="173" t="n">
        <v>0</v>
      </c>
      <c r="E230" s="174" t="n">
        <v>0</v>
      </c>
    </row>
    <row r="231" customFormat="false" ht="12.75" hidden="false" customHeight="false" outlineLevel="0" collapsed="false">
      <c r="A231" s="175" t="n">
        <v>3631</v>
      </c>
      <c r="B231" s="176" t="s">
        <v>160</v>
      </c>
      <c r="C231" s="177"/>
      <c r="D231" s="177" t="n">
        <v>0</v>
      </c>
      <c r="E231" s="178"/>
    </row>
    <row r="232" customFormat="false" ht="12.75" hidden="false" customHeight="false" outlineLevel="0" collapsed="false">
      <c r="A232" s="171" t="n">
        <v>381</v>
      </c>
      <c r="B232" s="172" t="s">
        <v>95</v>
      </c>
      <c r="C232" s="173" t="n">
        <v>110000</v>
      </c>
      <c r="D232" s="173" t="n">
        <v>114000</v>
      </c>
      <c r="E232" s="174" t="n">
        <v>103.636363636364</v>
      </c>
    </row>
    <row r="233" customFormat="false" ht="12.75" hidden="false" customHeight="false" outlineLevel="0" collapsed="false">
      <c r="A233" s="175" t="n">
        <v>3811</v>
      </c>
      <c r="B233" s="176" t="s">
        <v>167</v>
      </c>
      <c r="C233" s="177"/>
      <c r="D233" s="177" t="n">
        <v>114000</v>
      </c>
      <c r="E233" s="178"/>
    </row>
    <row r="234" customFormat="false" ht="12.75" hidden="false" customHeight="false" outlineLevel="0" collapsed="false">
      <c r="A234" s="168" t="s">
        <v>282</v>
      </c>
      <c r="B234" s="168"/>
      <c r="C234" s="169" t="n">
        <v>10000</v>
      </c>
      <c r="D234" s="169" t="n">
        <v>0</v>
      </c>
      <c r="E234" s="170" t="n">
        <v>0</v>
      </c>
    </row>
    <row r="235" customFormat="false" ht="12.75" hidden="false" customHeight="false" outlineLevel="0" collapsed="false">
      <c r="A235" s="171" t="n">
        <v>381</v>
      </c>
      <c r="B235" s="172" t="s">
        <v>95</v>
      </c>
      <c r="C235" s="173" t="n">
        <v>10000</v>
      </c>
      <c r="D235" s="173" t="n">
        <v>0</v>
      </c>
      <c r="E235" s="174" t="n">
        <v>0</v>
      </c>
    </row>
    <row r="236" customFormat="false" ht="12.75" hidden="false" customHeight="false" outlineLevel="0" collapsed="false">
      <c r="A236" s="168" t="s">
        <v>283</v>
      </c>
      <c r="B236" s="168"/>
      <c r="C236" s="169" t="n">
        <v>80000</v>
      </c>
      <c r="D236" s="169" t="n">
        <v>3965.52</v>
      </c>
      <c r="E236" s="170" t="n">
        <v>4.9569</v>
      </c>
    </row>
    <row r="237" customFormat="false" ht="12.75" hidden="false" customHeight="false" outlineLevel="0" collapsed="false">
      <c r="A237" s="171" t="n">
        <v>323</v>
      </c>
      <c r="B237" s="172" t="s">
        <v>130</v>
      </c>
      <c r="C237" s="173" t="n">
        <v>71000</v>
      </c>
      <c r="D237" s="173" t="n">
        <v>3965.52</v>
      </c>
      <c r="E237" s="174" t="n">
        <v>5.58523943661972</v>
      </c>
    </row>
    <row r="238" customFormat="false" ht="12.75" hidden="false" customHeight="false" outlineLevel="0" collapsed="false">
      <c r="A238" s="175" t="n">
        <v>3237</v>
      </c>
      <c r="B238" s="176" t="s">
        <v>137</v>
      </c>
      <c r="C238" s="177"/>
      <c r="D238" s="177" t="n">
        <v>3965.52</v>
      </c>
      <c r="E238" s="178"/>
    </row>
    <row r="239" customFormat="false" ht="12.75" hidden="false" customHeight="false" outlineLevel="0" collapsed="false">
      <c r="A239" s="171" t="n">
        <v>329</v>
      </c>
      <c r="B239" s="172" t="s">
        <v>141</v>
      </c>
      <c r="C239" s="173" t="n">
        <v>9000</v>
      </c>
      <c r="D239" s="173" t="n">
        <v>0</v>
      </c>
      <c r="E239" s="174" t="n">
        <v>0</v>
      </c>
    </row>
    <row r="240" customFormat="false" ht="12.75" hidden="false" customHeight="false" outlineLevel="0" collapsed="false">
      <c r="A240" s="168" t="s">
        <v>284</v>
      </c>
      <c r="B240" s="168"/>
      <c r="C240" s="169" t="n">
        <v>60000</v>
      </c>
      <c r="D240" s="169" t="n">
        <v>60000</v>
      </c>
      <c r="E240" s="170" t="n">
        <v>100</v>
      </c>
    </row>
    <row r="241" customFormat="false" ht="12.75" hidden="false" customHeight="false" outlineLevel="0" collapsed="false">
      <c r="A241" s="171" t="n">
        <v>323</v>
      </c>
      <c r="B241" s="172" t="s">
        <v>130</v>
      </c>
      <c r="C241" s="173" t="n">
        <v>60000</v>
      </c>
      <c r="D241" s="173" t="n">
        <v>60000</v>
      </c>
      <c r="E241" s="174" t="n">
        <v>100</v>
      </c>
    </row>
    <row r="242" customFormat="false" ht="12.75" hidden="false" customHeight="false" outlineLevel="0" collapsed="false">
      <c r="A242" s="175" t="n">
        <v>3239</v>
      </c>
      <c r="B242" s="176" t="s">
        <v>139</v>
      </c>
      <c r="C242" s="177"/>
      <c r="D242" s="177" t="n">
        <v>60000</v>
      </c>
      <c r="E242" s="178"/>
    </row>
    <row r="243" customFormat="false" ht="12.75" hidden="false" customHeight="false" outlineLevel="0" collapsed="false">
      <c r="A243" s="168" t="s">
        <v>285</v>
      </c>
      <c r="B243" s="168"/>
      <c r="C243" s="169" t="n">
        <v>10000</v>
      </c>
      <c r="D243" s="169" t="n">
        <v>0</v>
      </c>
      <c r="E243" s="170" t="n">
        <v>0</v>
      </c>
    </row>
    <row r="244" customFormat="false" ht="12.75" hidden="false" customHeight="false" outlineLevel="0" collapsed="false">
      <c r="A244" s="171" t="n">
        <v>322</v>
      </c>
      <c r="B244" s="172" t="s">
        <v>123</v>
      </c>
      <c r="C244" s="173" t="n">
        <v>900</v>
      </c>
      <c r="D244" s="173" t="n">
        <v>0</v>
      </c>
      <c r="E244" s="174" t="n">
        <v>0</v>
      </c>
    </row>
    <row r="245" customFormat="false" ht="12.75" hidden="false" customHeight="false" outlineLevel="0" collapsed="false">
      <c r="A245" s="171" t="n">
        <v>323</v>
      </c>
      <c r="B245" s="172" t="s">
        <v>130</v>
      </c>
      <c r="C245" s="173" t="n">
        <v>4400</v>
      </c>
      <c r="D245" s="173" t="n">
        <v>0</v>
      </c>
      <c r="E245" s="174" t="n">
        <v>0</v>
      </c>
    </row>
    <row r="246" customFormat="false" ht="12.75" hidden="false" customHeight="false" outlineLevel="0" collapsed="false">
      <c r="A246" s="171" t="n">
        <v>329</v>
      </c>
      <c r="B246" s="172" t="s">
        <v>141</v>
      </c>
      <c r="C246" s="173" t="n">
        <v>4700</v>
      </c>
      <c r="D246" s="173" t="n">
        <v>0</v>
      </c>
      <c r="E246" s="174" t="n">
        <v>0</v>
      </c>
    </row>
    <row r="247" customFormat="false" ht="12.75" hidden="false" customHeight="false" outlineLevel="0" collapsed="false">
      <c r="A247" s="168" t="s">
        <v>286</v>
      </c>
      <c r="B247" s="168"/>
      <c r="C247" s="169" t="n">
        <v>277000</v>
      </c>
      <c r="D247" s="169" t="n">
        <v>87500</v>
      </c>
      <c r="E247" s="170" t="n">
        <v>31.5884476534296</v>
      </c>
    </row>
    <row r="248" customFormat="false" ht="12.75" hidden="false" customHeight="false" outlineLevel="0" collapsed="false">
      <c r="A248" s="168" t="s">
        <v>287</v>
      </c>
      <c r="B248" s="168"/>
      <c r="C248" s="169" t="n">
        <v>25000</v>
      </c>
      <c r="D248" s="169" t="n">
        <v>0</v>
      </c>
      <c r="E248" s="170" t="n">
        <v>0</v>
      </c>
    </row>
    <row r="249" customFormat="false" ht="12.75" hidden="false" customHeight="false" outlineLevel="0" collapsed="false">
      <c r="A249" s="171" t="n">
        <v>381</v>
      </c>
      <c r="B249" s="172" t="s">
        <v>95</v>
      </c>
      <c r="C249" s="173" t="n">
        <v>25000</v>
      </c>
      <c r="D249" s="173" t="n">
        <v>0</v>
      </c>
      <c r="E249" s="174" t="n">
        <v>0</v>
      </c>
    </row>
    <row r="250" customFormat="false" ht="12.75" hidden="false" customHeight="false" outlineLevel="0" collapsed="false">
      <c r="A250" s="168" t="s">
        <v>288</v>
      </c>
      <c r="B250" s="168"/>
      <c r="C250" s="169" t="n">
        <v>3000</v>
      </c>
      <c r="D250" s="169" t="n">
        <v>0</v>
      </c>
      <c r="E250" s="170" t="n">
        <v>0</v>
      </c>
    </row>
    <row r="251" customFormat="false" ht="12.75" hidden="false" customHeight="false" outlineLevel="0" collapsed="false">
      <c r="A251" s="171" t="n">
        <v>381</v>
      </c>
      <c r="B251" s="172" t="s">
        <v>95</v>
      </c>
      <c r="C251" s="173" t="n">
        <v>3000</v>
      </c>
      <c r="D251" s="173" t="n">
        <v>0</v>
      </c>
      <c r="E251" s="174" t="n">
        <v>0</v>
      </c>
    </row>
    <row r="252" customFormat="false" ht="12.75" hidden="false" customHeight="false" outlineLevel="0" collapsed="false">
      <c r="A252" s="168" t="s">
        <v>289</v>
      </c>
      <c r="B252" s="168"/>
      <c r="C252" s="169" t="n">
        <v>5000</v>
      </c>
      <c r="D252" s="169" t="n">
        <v>2000</v>
      </c>
      <c r="E252" s="170" t="n">
        <v>40</v>
      </c>
    </row>
    <row r="253" customFormat="false" ht="12.75" hidden="false" customHeight="false" outlineLevel="0" collapsed="false">
      <c r="A253" s="171" t="n">
        <v>381</v>
      </c>
      <c r="B253" s="172" t="s">
        <v>95</v>
      </c>
      <c r="C253" s="173" t="n">
        <v>5000</v>
      </c>
      <c r="D253" s="173" t="n">
        <v>2000</v>
      </c>
      <c r="E253" s="174" t="n">
        <v>40</v>
      </c>
    </row>
    <row r="254" customFormat="false" ht="12.75" hidden="false" customHeight="false" outlineLevel="0" collapsed="false">
      <c r="A254" s="175" t="n">
        <v>3811</v>
      </c>
      <c r="B254" s="176" t="s">
        <v>167</v>
      </c>
      <c r="C254" s="177"/>
      <c r="D254" s="177" t="n">
        <v>2000</v>
      </c>
      <c r="E254" s="178"/>
    </row>
    <row r="255" customFormat="false" ht="12.75" hidden="false" customHeight="false" outlineLevel="0" collapsed="false">
      <c r="A255" s="168" t="s">
        <v>290</v>
      </c>
      <c r="B255" s="168"/>
      <c r="C255" s="169" t="n">
        <v>50000</v>
      </c>
      <c r="D255" s="169" t="n">
        <v>4000</v>
      </c>
      <c r="E255" s="170" t="n">
        <v>8</v>
      </c>
    </row>
    <row r="256" customFormat="false" ht="12.75" hidden="false" customHeight="false" outlineLevel="0" collapsed="false">
      <c r="A256" s="171" t="n">
        <v>323</v>
      </c>
      <c r="B256" s="172" t="s">
        <v>130</v>
      </c>
      <c r="C256" s="173" t="n">
        <v>28000</v>
      </c>
      <c r="D256" s="173" t="n">
        <v>0</v>
      </c>
      <c r="E256" s="174" t="n">
        <v>0</v>
      </c>
    </row>
    <row r="257" customFormat="false" ht="12.75" hidden="false" customHeight="false" outlineLevel="0" collapsed="false">
      <c r="A257" s="171" t="n">
        <v>381</v>
      </c>
      <c r="B257" s="172" t="s">
        <v>95</v>
      </c>
      <c r="C257" s="173" t="n">
        <v>22000</v>
      </c>
      <c r="D257" s="173" t="n">
        <v>4000</v>
      </c>
      <c r="E257" s="174" t="n">
        <v>18.1818181818182</v>
      </c>
    </row>
    <row r="258" customFormat="false" ht="12.75" hidden="false" customHeight="false" outlineLevel="0" collapsed="false">
      <c r="A258" s="175" t="n">
        <v>3811</v>
      </c>
      <c r="B258" s="176" t="s">
        <v>167</v>
      </c>
      <c r="C258" s="177"/>
      <c r="D258" s="177" t="n">
        <v>4000</v>
      </c>
      <c r="E258" s="178"/>
    </row>
    <row r="259" customFormat="false" ht="12.75" hidden="false" customHeight="false" outlineLevel="0" collapsed="false">
      <c r="A259" s="168" t="s">
        <v>291</v>
      </c>
      <c r="B259" s="168"/>
      <c r="C259" s="169" t="n">
        <v>10000</v>
      </c>
      <c r="D259" s="169" t="n">
        <v>5000</v>
      </c>
      <c r="E259" s="170" t="n">
        <v>50</v>
      </c>
    </row>
    <row r="260" customFormat="false" ht="12.75" hidden="false" customHeight="false" outlineLevel="0" collapsed="false">
      <c r="A260" s="171" t="n">
        <v>381</v>
      </c>
      <c r="B260" s="172" t="s">
        <v>95</v>
      </c>
      <c r="C260" s="173" t="n">
        <v>10000</v>
      </c>
      <c r="D260" s="173" t="n">
        <v>5000</v>
      </c>
      <c r="E260" s="174" t="n">
        <v>50</v>
      </c>
    </row>
    <row r="261" customFormat="false" ht="12.75" hidden="false" customHeight="false" outlineLevel="0" collapsed="false">
      <c r="A261" s="175" t="n">
        <v>3811</v>
      </c>
      <c r="B261" s="176" t="s">
        <v>167</v>
      </c>
      <c r="C261" s="177"/>
      <c r="D261" s="177" t="n">
        <v>5000</v>
      </c>
      <c r="E261" s="178"/>
    </row>
    <row r="262" customFormat="false" ht="12.75" hidden="false" customHeight="false" outlineLevel="0" collapsed="false">
      <c r="A262" s="168" t="s">
        <v>292</v>
      </c>
      <c r="B262" s="168"/>
      <c r="C262" s="169" t="n">
        <v>25000</v>
      </c>
      <c r="D262" s="169" t="n">
        <v>0</v>
      </c>
      <c r="E262" s="170" t="n">
        <v>0</v>
      </c>
    </row>
    <row r="263" customFormat="false" ht="12.75" hidden="false" customHeight="false" outlineLevel="0" collapsed="false">
      <c r="A263" s="171" t="n">
        <v>381</v>
      </c>
      <c r="B263" s="172" t="s">
        <v>95</v>
      </c>
      <c r="C263" s="173" t="n">
        <v>25000</v>
      </c>
      <c r="D263" s="173" t="n">
        <v>0</v>
      </c>
      <c r="E263" s="174" t="n">
        <v>0</v>
      </c>
    </row>
    <row r="264" customFormat="false" ht="12.75" hidden="false" customHeight="false" outlineLevel="0" collapsed="false">
      <c r="A264" s="168" t="s">
        <v>293</v>
      </c>
      <c r="B264" s="168"/>
      <c r="C264" s="169" t="n">
        <v>100000</v>
      </c>
      <c r="D264" s="169" t="n">
        <v>61500</v>
      </c>
      <c r="E264" s="170" t="n">
        <v>61.5</v>
      </c>
    </row>
    <row r="265" customFormat="false" ht="12.75" hidden="false" customHeight="false" outlineLevel="0" collapsed="false">
      <c r="A265" s="171" t="n">
        <v>381</v>
      </c>
      <c r="B265" s="172" t="s">
        <v>95</v>
      </c>
      <c r="C265" s="173" t="n">
        <v>100000</v>
      </c>
      <c r="D265" s="173" t="n">
        <v>61500</v>
      </c>
      <c r="E265" s="174" t="n">
        <v>61.5</v>
      </c>
    </row>
    <row r="266" customFormat="false" ht="12.75" hidden="false" customHeight="false" outlineLevel="0" collapsed="false">
      <c r="A266" s="175" t="n">
        <v>3811</v>
      </c>
      <c r="B266" s="176" t="s">
        <v>167</v>
      </c>
      <c r="C266" s="177"/>
      <c r="D266" s="177" t="n">
        <v>61500</v>
      </c>
      <c r="E266" s="178"/>
    </row>
    <row r="267" customFormat="false" ht="12.75" hidden="false" customHeight="false" outlineLevel="0" collapsed="false">
      <c r="A267" s="168" t="s">
        <v>294</v>
      </c>
      <c r="B267" s="168"/>
      <c r="C267" s="169" t="n">
        <v>54000</v>
      </c>
      <c r="D267" s="169" t="n">
        <v>15000</v>
      </c>
      <c r="E267" s="170" t="n">
        <v>27.7777777777778</v>
      </c>
    </row>
    <row r="268" customFormat="false" ht="12.75" hidden="false" customHeight="false" outlineLevel="0" collapsed="false">
      <c r="A268" s="171" t="n">
        <v>381</v>
      </c>
      <c r="B268" s="172" t="s">
        <v>95</v>
      </c>
      <c r="C268" s="173" t="n">
        <v>54000</v>
      </c>
      <c r="D268" s="173" t="n">
        <v>15000</v>
      </c>
      <c r="E268" s="174" t="n">
        <v>27.7777777777778</v>
      </c>
    </row>
    <row r="269" customFormat="false" ht="12.75" hidden="false" customHeight="false" outlineLevel="0" collapsed="false">
      <c r="A269" s="175" t="n">
        <v>3811</v>
      </c>
      <c r="B269" s="176" t="s">
        <v>167</v>
      </c>
      <c r="C269" s="177"/>
      <c r="D269" s="177" t="n">
        <v>15000</v>
      </c>
      <c r="E269" s="178" t="n">
        <v>0</v>
      </c>
    </row>
    <row r="270" customFormat="false" ht="12.75" hidden="false" customHeight="false" outlineLevel="0" collapsed="false">
      <c r="A270" s="168" t="s">
        <v>295</v>
      </c>
      <c r="B270" s="168"/>
      <c r="C270" s="169" t="n">
        <v>5000</v>
      </c>
      <c r="D270" s="169" t="n">
        <v>0</v>
      </c>
      <c r="E270" s="170" t="n">
        <v>0</v>
      </c>
    </row>
    <row r="271" customFormat="false" ht="12.75" hidden="false" customHeight="false" outlineLevel="0" collapsed="false">
      <c r="A271" s="171" t="n">
        <v>381</v>
      </c>
      <c r="B271" s="172" t="s">
        <v>95</v>
      </c>
      <c r="C271" s="173" t="n">
        <v>5000</v>
      </c>
      <c r="D271" s="173" t="n">
        <v>0</v>
      </c>
      <c r="E271" s="174" t="n">
        <v>0</v>
      </c>
    </row>
    <row r="272" customFormat="false" ht="12.75" hidden="false" customHeight="false" outlineLevel="0" collapsed="false">
      <c r="A272" s="168" t="s">
        <v>296</v>
      </c>
      <c r="B272" s="168"/>
      <c r="C272" s="169" t="n">
        <v>125000</v>
      </c>
      <c r="D272" s="169" t="n">
        <v>57154.38</v>
      </c>
      <c r="E272" s="170" t="n">
        <v>45.723504</v>
      </c>
    </row>
    <row r="273" customFormat="false" ht="12.75" hidden="false" customHeight="false" outlineLevel="0" collapsed="false">
      <c r="A273" s="168" t="s">
        <v>297</v>
      </c>
      <c r="B273" s="168"/>
      <c r="C273" s="169" t="n">
        <v>6000</v>
      </c>
      <c r="D273" s="169" t="n">
        <v>5000</v>
      </c>
      <c r="E273" s="170" t="n">
        <v>83.3333333333333</v>
      </c>
    </row>
    <row r="274" customFormat="false" ht="12.75" hidden="false" customHeight="false" outlineLevel="0" collapsed="false">
      <c r="A274" s="171" t="n">
        <v>363</v>
      </c>
      <c r="B274" s="172" t="s">
        <v>159</v>
      </c>
      <c r="C274" s="173" t="n">
        <v>6000</v>
      </c>
      <c r="D274" s="173" t="n">
        <v>5000</v>
      </c>
      <c r="E274" s="174" t="n">
        <v>83.3333333333333</v>
      </c>
    </row>
    <row r="275" customFormat="false" ht="12.75" hidden="false" customHeight="false" outlineLevel="0" collapsed="false">
      <c r="A275" s="175" t="n">
        <v>3631</v>
      </c>
      <c r="B275" s="176" t="s">
        <v>160</v>
      </c>
      <c r="C275" s="177"/>
      <c r="D275" s="177" t="n">
        <v>5000</v>
      </c>
      <c r="E275" s="178"/>
    </row>
    <row r="276" customFormat="false" ht="12.75" hidden="false" customHeight="false" outlineLevel="0" collapsed="false">
      <c r="A276" s="168" t="s">
        <v>298</v>
      </c>
      <c r="B276" s="168"/>
      <c r="C276" s="169" t="n">
        <v>4000</v>
      </c>
      <c r="D276" s="169" t="n">
        <v>3000</v>
      </c>
      <c r="E276" s="170" t="n">
        <v>75</v>
      </c>
    </row>
    <row r="277" customFormat="false" ht="12.75" hidden="false" customHeight="false" outlineLevel="0" collapsed="false">
      <c r="A277" s="171" t="n">
        <v>363</v>
      </c>
      <c r="B277" s="172" t="s">
        <v>159</v>
      </c>
      <c r="C277" s="173" t="n">
        <v>4000</v>
      </c>
      <c r="D277" s="173" t="n">
        <v>3000</v>
      </c>
      <c r="E277" s="174" t="n">
        <v>75</v>
      </c>
    </row>
    <row r="278" customFormat="false" ht="12.75" hidden="false" customHeight="false" outlineLevel="0" collapsed="false">
      <c r="A278" s="175" t="n">
        <v>3631</v>
      </c>
      <c r="B278" s="176" t="s">
        <v>160</v>
      </c>
      <c r="C278" s="177"/>
      <c r="D278" s="177" t="n">
        <v>3000</v>
      </c>
      <c r="E278" s="178"/>
    </row>
    <row r="279" customFormat="false" ht="12.75" hidden="false" customHeight="false" outlineLevel="0" collapsed="false">
      <c r="A279" s="168" t="s">
        <v>299</v>
      </c>
      <c r="B279" s="168"/>
      <c r="C279" s="169" t="n">
        <v>115000</v>
      </c>
      <c r="D279" s="169" t="n">
        <v>49154.38</v>
      </c>
      <c r="E279" s="170" t="n">
        <v>42.7429391304348</v>
      </c>
    </row>
    <row r="280" customFormat="false" ht="12.75" hidden="false" customHeight="false" outlineLevel="0" collapsed="false">
      <c r="A280" s="171" t="n">
        <v>363</v>
      </c>
      <c r="B280" s="172" t="s">
        <v>159</v>
      </c>
      <c r="C280" s="173" t="n">
        <v>15000</v>
      </c>
      <c r="D280" s="173" t="n">
        <v>7000</v>
      </c>
      <c r="E280" s="174" t="n">
        <v>46.6666666666667</v>
      </c>
    </row>
    <row r="281" customFormat="false" ht="12.75" hidden="false" customHeight="false" outlineLevel="0" collapsed="false">
      <c r="A281" s="175" t="n">
        <v>3632</v>
      </c>
      <c r="B281" s="176" t="s">
        <v>161</v>
      </c>
      <c r="C281" s="177"/>
      <c r="D281" s="177" t="n">
        <v>7000</v>
      </c>
      <c r="E281" s="178"/>
    </row>
    <row r="282" customFormat="false" ht="12.75" hidden="false" customHeight="false" outlineLevel="0" collapsed="false">
      <c r="A282" s="171" t="n">
        <v>372</v>
      </c>
      <c r="B282" s="172" t="s">
        <v>163</v>
      </c>
      <c r="C282" s="173" t="n">
        <v>100000</v>
      </c>
      <c r="D282" s="173" t="n">
        <v>42154.38</v>
      </c>
      <c r="E282" s="174" t="n">
        <v>42.15438</v>
      </c>
    </row>
    <row r="283" customFormat="false" ht="12.75" hidden="false" customHeight="false" outlineLevel="0" collapsed="false">
      <c r="A283" s="175" t="n">
        <v>3722</v>
      </c>
      <c r="B283" s="176" t="s">
        <v>165</v>
      </c>
      <c r="C283" s="177"/>
      <c r="D283" s="177" t="n">
        <v>42154.38</v>
      </c>
      <c r="E283" s="178"/>
    </row>
    <row r="284" customFormat="false" ht="12.75" hidden="false" customHeight="false" outlineLevel="0" collapsed="false">
      <c r="A284" s="168" t="s">
        <v>300</v>
      </c>
      <c r="B284" s="168"/>
      <c r="C284" s="169" t="n">
        <v>348000</v>
      </c>
      <c r="D284" s="169" t="n">
        <v>226223.38</v>
      </c>
      <c r="E284" s="170" t="n">
        <v>65.0067183908046</v>
      </c>
    </row>
    <row r="285" customFormat="false" ht="12.75" hidden="false" customHeight="false" outlineLevel="0" collapsed="false">
      <c r="A285" s="168" t="s">
        <v>301</v>
      </c>
      <c r="B285" s="168"/>
      <c r="C285" s="169" t="n">
        <v>60000</v>
      </c>
      <c r="D285" s="169" t="n">
        <v>21368.64</v>
      </c>
      <c r="E285" s="170" t="n">
        <v>35.6144</v>
      </c>
    </row>
    <row r="286" customFormat="false" ht="12.75" hidden="false" customHeight="false" outlineLevel="0" collapsed="false">
      <c r="A286" s="171" t="n">
        <v>372</v>
      </c>
      <c r="B286" s="172" t="s">
        <v>163</v>
      </c>
      <c r="C286" s="173" t="n">
        <v>60000</v>
      </c>
      <c r="D286" s="173" t="n">
        <v>21368.64</v>
      </c>
      <c r="E286" s="174" t="n">
        <v>35.6144</v>
      </c>
    </row>
    <row r="287" customFormat="false" ht="12.75" hidden="false" customHeight="false" outlineLevel="0" collapsed="false">
      <c r="A287" s="175" t="n">
        <v>3722</v>
      </c>
      <c r="B287" s="176" t="s">
        <v>165</v>
      </c>
      <c r="C287" s="177"/>
      <c r="D287" s="177" t="n">
        <v>21368.64</v>
      </c>
      <c r="E287" s="178"/>
    </row>
    <row r="288" customFormat="false" ht="12.75" hidden="false" customHeight="false" outlineLevel="0" collapsed="false">
      <c r="A288" s="168" t="s">
        <v>302</v>
      </c>
      <c r="B288" s="168"/>
      <c r="C288" s="169" t="n">
        <v>10000</v>
      </c>
      <c r="D288" s="169" t="n">
        <v>675.24</v>
      </c>
      <c r="E288" s="170" t="n">
        <v>6.7524</v>
      </c>
    </row>
    <row r="289" customFormat="false" ht="12.75" hidden="false" customHeight="false" outlineLevel="0" collapsed="false">
      <c r="A289" s="171" t="n">
        <v>372</v>
      </c>
      <c r="B289" s="172" t="s">
        <v>163</v>
      </c>
      <c r="C289" s="173" t="n">
        <v>10000</v>
      </c>
      <c r="D289" s="173" t="n">
        <v>675.24</v>
      </c>
      <c r="E289" s="174" t="n">
        <v>6.7524</v>
      </c>
    </row>
    <row r="290" customFormat="false" ht="12.75" hidden="false" customHeight="false" outlineLevel="0" collapsed="false">
      <c r="A290" s="175" t="n">
        <v>3721</v>
      </c>
      <c r="B290" s="176" t="s">
        <v>164</v>
      </c>
      <c r="C290" s="177"/>
      <c r="D290" s="177" t="n">
        <v>675.24</v>
      </c>
      <c r="E290" s="178"/>
    </row>
    <row r="291" customFormat="false" ht="12.75" hidden="false" customHeight="false" outlineLevel="0" collapsed="false">
      <c r="A291" s="168" t="s">
        <v>303</v>
      </c>
      <c r="B291" s="168"/>
      <c r="C291" s="169" t="n">
        <v>278000</v>
      </c>
      <c r="D291" s="169" t="n">
        <v>204179.5</v>
      </c>
      <c r="E291" s="170" t="n">
        <v>73.4458633093525</v>
      </c>
    </row>
    <row r="292" customFormat="false" ht="12.75" hidden="false" customHeight="false" outlineLevel="0" collapsed="false">
      <c r="A292" s="171" t="n">
        <v>329</v>
      </c>
      <c r="B292" s="172" t="s">
        <v>141</v>
      </c>
      <c r="C292" s="173" t="n">
        <v>0</v>
      </c>
      <c r="D292" s="173" t="n">
        <v>54179.5</v>
      </c>
      <c r="E292" s="174" t="n">
        <v>0</v>
      </c>
    </row>
    <row r="293" customFormat="false" ht="12.75" hidden="false" customHeight="false" outlineLevel="0" collapsed="false">
      <c r="A293" s="175" t="n">
        <v>3293</v>
      </c>
      <c r="B293" s="176" t="s">
        <v>144</v>
      </c>
      <c r="C293" s="177"/>
      <c r="D293" s="177" t="n">
        <v>54179.5</v>
      </c>
      <c r="E293" s="178"/>
    </row>
    <row r="294" customFormat="false" ht="12.75" hidden="false" customHeight="false" outlineLevel="0" collapsed="false">
      <c r="A294" s="171" t="n">
        <v>372</v>
      </c>
      <c r="B294" s="172" t="s">
        <v>163</v>
      </c>
      <c r="C294" s="173" t="n">
        <v>278000</v>
      </c>
      <c r="D294" s="173" t="n">
        <v>150000</v>
      </c>
      <c r="E294" s="174" t="n">
        <v>53.9568345323741</v>
      </c>
    </row>
    <row r="295" customFormat="false" ht="12.75" hidden="false" customHeight="false" outlineLevel="0" collapsed="false">
      <c r="A295" s="175" t="n">
        <v>3721</v>
      </c>
      <c r="B295" s="176" t="s">
        <v>164</v>
      </c>
      <c r="C295" s="177"/>
      <c r="D295" s="177" t="n">
        <v>150000</v>
      </c>
      <c r="E295" s="178"/>
    </row>
    <row r="296" customFormat="false" ht="12.75" hidden="false" customHeight="false" outlineLevel="0" collapsed="false">
      <c r="A296" s="168" t="s">
        <v>304</v>
      </c>
      <c r="B296" s="168"/>
      <c r="C296" s="169" t="n">
        <v>2720000</v>
      </c>
      <c r="D296" s="169" t="n">
        <v>1813315.36</v>
      </c>
      <c r="E296" s="170" t="n">
        <v>66.666005882353</v>
      </c>
    </row>
    <row r="297" customFormat="false" ht="12.75" hidden="false" customHeight="false" outlineLevel="0" collapsed="false">
      <c r="A297" s="168" t="s">
        <v>305</v>
      </c>
      <c r="B297" s="168"/>
      <c r="C297" s="169" t="n">
        <v>2720000</v>
      </c>
      <c r="D297" s="169" t="n">
        <v>1813315.36</v>
      </c>
      <c r="E297" s="170" t="n">
        <v>66.666005882353</v>
      </c>
    </row>
    <row r="298" customFormat="false" ht="12.75" hidden="false" customHeight="false" outlineLevel="0" collapsed="false">
      <c r="A298" s="171" t="n">
        <v>381</v>
      </c>
      <c r="B298" s="172" t="s">
        <v>95</v>
      </c>
      <c r="C298" s="173" t="n">
        <v>2720000</v>
      </c>
      <c r="D298" s="173" t="n">
        <v>1813315.36</v>
      </c>
      <c r="E298" s="174" t="n">
        <v>66.666005882353</v>
      </c>
    </row>
    <row r="299" customFormat="false" ht="12.75" hidden="false" customHeight="false" outlineLevel="0" collapsed="false">
      <c r="A299" s="175" t="n">
        <v>3811</v>
      </c>
      <c r="B299" s="176" t="s">
        <v>167</v>
      </c>
      <c r="C299" s="177"/>
      <c r="D299" s="177" t="n">
        <v>1813315.36</v>
      </c>
      <c r="E299" s="178"/>
    </row>
    <row r="300" customFormat="false" ht="12.75" hidden="false" customHeight="false" outlineLevel="0" collapsed="false">
      <c r="A300" s="168" t="s">
        <v>306</v>
      </c>
      <c r="B300" s="168"/>
      <c r="C300" s="169" t="n">
        <v>1370000</v>
      </c>
      <c r="D300" s="169" t="n">
        <v>682000</v>
      </c>
      <c r="E300" s="170" t="n">
        <v>49.7810218978102</v>
      </c>
    </row>
    <row r="301" customFormat="false" ht="12.75" hidden="false" customHeight="false" outlineLevel="0" collapsed="false">
      <c r="A301" s="168" t="s">
        <v>307</v>
      </c>
      <c r="B301" s="168"/>
      <c r="C301" s="169" t="n">
        <v>1000000</v>
      </c>
      <c r="D301" s="169" t="n">
        <v>492000</v>
      </c>
      <c r="E301" s="170" t="n">
        <v>49.2</v>
      </c>
    </row>
    <row r="302" customFormat="false" ht="12.75" hidden="false" customHeight="false" outlineLevel="0" collapsed="false">
      <c r="A302" s="171" t="n">
        <v>381</v>
      </c>
      <c r="B302" s="172" t="s">
        <v>95</v>
      </c>
      <c r="C302" s="173" t="n">
        <v>1000000</v>
      </c>
      <c r="D302" s="173" t="n">
        <v>492000</v>
      </c>
      <c r="E302" s="174" t="n">
        <v>49.2</v>
      </c>
    </row>
    <row r="303" customFormat="false" ht="12.75" hidden="false" customHeight="false" outlineLevel="0" collapsed="false">
      <c r="A303" s="175" t="n">
        <v>3811</v>
      </c>
      <c r="B303" s="176" t="s">
        <v>167</v>
      </c>
      <c r="C303" s="177"/>
      <c r="D303" s="177" t="n">
        <v>492000</v>
      </c>
      <c r="E303" s="178"/>
    </row>
    <row r="304" customFormat="false" ht="12.75" hidden="false" customHeight="false" outlineLevel="0" collapsed="false">
      <c r="A304" s="168" t="s">
        <v>308</v>
      </c>
      <c r="B304" s="168"/>
      <c r="C304" s="169" t="n">
        <v>370000</v>
      </c>
      <c r="D304" s="169" t="n">
        <v>190000</v>
      </c>
      <c r="E304" s="170" t="n">
        <v>51.3513513513514</v>
      </c>
    </row>
    <row r="305" customFormat="false" ht="12.75" hidden="false" customHeight="false" outlineLevel="0" collapsed="false">
      <c r="A305" s="171" t="n">
        <v>381</v>
      </c>
      <c r="B305" s="172" t="s">
        <v>95</v>
      </c>
      <c r="C305" s="173" t="n">
        <v>370000</v>
      </c>
      <c r="D305" s="173" t="n">
        <v>190000</v>
      </c>
      <c r="E305" s="174" t="n">
        <v>51.3513513513514</v>
      </c>
    </row>
    <row r="306" customFormat="false" ht="12.75" hidden="false" customHeight="false" outlineLevel="0" collapsed="false">
      <c r="A306" s="175" t="n">
        <v>3811</v>
      </c>
      <c r="B306" s="176" t="s">
        <v>167</v>
      </c>
      <c r="C306" s="177"/>
      <c r="D306" s="177" t="n">
        <v>190000</v>
      </c>
      <c r="E306" s="178"/>
    </row>
    <row r="307" customFormat="false" ht="12.75" hidden="false" customHeight="false" outlineLevel="0" collapsed="false">
      <c r="A307" s="168" t="s">
        <v>309</v>
      </c>
      <c r="B307" s="168"/>
      <c r="C307" s="169" t="n">
        <v>87000</v>
      </c>
      <c r="D307" s="169" t="n">
        <v>43140</v>
      </c>
      <c r="E307" s="170" t="n">
        <v>49.5862068965517</v>
      </c>
    </row>
    <row r="308" customFormat="false" ht="12.75" hidden="false" customHeight="false" outlineLevel="0" collapsed="false">
      <c r="A308" s="168" t="s">
        <v>310</v>
      </c>
      <c r="B308" s="168"/>
      <c r="C308" s="169" t="n">
        <v>87000</v>
      </c>
      <c r="D308" s="169" t="n">
        <v>43140</v>
      </c>
      <c r="E308" s="170" t="n">
        <v>49.5862068965517</v>
      </c>
    </row>
    <row r="309" customFormat="false" ht="12.75" hidden="false" customHeight="false" outlineLevel="0" collapsed="false">
      <c r="A309" s="171" t="n">
        <v>323</v>
      </c>
      <c r="B309" s="172" t="s">
        <v>130</v>
      </c>
      <c r="C309" s="173" t="n">
        <v>7000</v>
      </c>
      <c r="D309" s="173" t="n">
        <v>1140</v>
      </c>
      <c r="E309" s="174" t="n">
        <v>16.2857142857143</v>
      </c>
    </row>
    <row r="310" customFormat="false" ht="12.75" hidden="false" customHeight="false" outlineLevel="0" collapsed="false">
      <c r="A310" s="175" t="n">
        <v>3239</v>
      </c>
      <c r="B310" s="176" t="s">
        <v>139</v>
      </c>
      <c r="C310" s="177"/>
      <c r="D310" s="177" t="n">
        <v>1140</v>
      </c>
      <c r="E310" s="178"/>
    </row>
    <row r="311" customFormat="false" ht="12.75" hidden="false" customHeight="false" outlineLevel="0" collapsed="false">
      <c r="A311" s="171" t="n">
        <v>329</v>
      </c>
      <c r="B311" s="172" t="s">
        <v>141</v>
      </c>
      <c r="C311" s="173" t="n">
        <v>30500</v>
      </c>
      <c r="D311" s="173" t="n">
        <v>0</v>
      </c>
      <c r="E311" s="174" t="n">
        <v>0</v>
      </c>
    </row>
    <row r="312" customFormat="false" ht="12.75" hidden="false" customHeight="false" outlineLevel="0" collapsed="false">
      <c r="A312" s="171" t="n">
        <v>381</v>
      </c>
      <c r="B312" s="172" t="s">
        <v>95</v>
      </c>
      <c r="C312" s="173" t="n">
        <v>49500</v>
      </c>
      <c r="D312" s="173" t="n">
        <v>42000</v>
      </c>
      <c r="E312" s="174" t="n">
        <v>84.8484848484848</v>
      </c>
    </row>
    <row r="313" customFormat="false" ht="12.75" hidden="false" customHeight="false" outlineLevel="0" collapsed="false">
      <c r="A313" s="175" t="n">
        <v>3811</v>
      </c>
      <c r="B313" s="176" t="s">
        <v>167</v>
      </c>
      <c r="C313" s="177"/>
      <c r="D313" s="177" t="n">
        <v>42000</v>
      </c>
      <c r="E313" s="178"/>
    </row>
    <row r="314" customFormat="false" ht="12.75" hidden="false" customHeight="false" outlineLevel="0" collapsed="false">
      <c r="A314" s="168" t="s">
        <v>311</v>
      </c>
      <c r="B314" s="168"/>
      <c r="C314" s="169" t="n">
        <v>22000</v>
      </c>
      <c r="D314" s="169" t="n">
        <v>15000</v>
      </c>
      <c r="E314" s="170" t="n">
        <v>68.1818181818182</v>
      </c>
    </row>
    <row r="315" customFormat="false" ht="12.75" hidden="false" customHeight="false" outlineLevel="0" collapsed="false">
      <c r="A315" s="168" t="s">
        <v>312</v>
      </c>
      <c r="B315" s="168"/>
      <c r="C315" s="169" t="n">
        <v>10000</v>
      </c>
      <c r="D315" s="169" t="n">
        <v>10000</v>
      </c>
      <c r="E315" s="170" t="n">
        <v>100</v>
      </c>
    </row>
    <row r="316" customFormat="false" ht="12.75" hidden="false" customHeight="false" outlineLevel="0" collapsed="false">
      <c r="A316" s="171" t="n">
        <v>372</v>
      </c>
      <c r="B316" s="172" t="s">
        <v>163</v>
      </c>
      <c r="C316" s="173" t="n">
        <v>10000</v>
      </c>
      <c r="D316" s="173" t="n">
        <v>0</v>
      </c>
      <c r="E316" s="174" t="n">
        <v>0</v>
      </c>
    </row>
    <row r="317" customFormat="false" ht="12.75" hidden="false" customHeight="false" outlineLevel="0" collapsed="false">
      <c r="A317" s="171" t="n">
        <v>381</v>
      </c>
      <c r="B317" s="172" t="s">
        <v>95</v>
      </c>
      <c r="C317" s="173" t="n">
        <v>0</v>
      </c>
      <c r="D317" s="173" t="n">
        <v>10000</v>
      </c>
      <c r="E317" s="174" t="n">
        <v>0</v>
      </c>
    </row>
    <row r="318" customFormat="false" ht="12.75" hidden="false" customHeight="false" outlineLevel="0" collapsed="false">
      <c r="A318" s="175" t="n">
        <v>3811</v>
      </c>
      <c r="B318" s="176" t="s">
        <v>167</v>
      </c>
      <c r="C318" s="177"/>
      <c r="D318" s="177" t="n">
        <v>10000</v>
      </c>
      <c r="E318" s="178"/>
    </row>
    <row r="319" customFormat="false" ht="12.75" hidden="false" customHeight="false" outlineLevel="0" collapsed="false">
      <c r="A319" s="168" t="s">
        <v>313</v>
      </c>
      <c r="B319" s="168"/>
      <c r="C319" s="169" t="n">
        <v>1000</v>
      </c>
      <c r="D319" s="169" t="n">
        <v>0</v>
      </c>
      <c r="E319" s="170" t="n">
        <v>0</v>
      </c>
    </row>
    <row r="320" customFormat="false" ht="12.75" hidden="false" customHeight="false" outlineLevel="0" collapsed="false">
      <c r="A320" s="171" t="n">
        <v>381</v>
      </c>
      <c r="B320" s="172" t="s">
        <v>95</v>
      </c>
      <c r="C320" s="173" t="n">
        <v>1000</v>
      </c>
      <c r="D320" s="173" t="n">
        <v>0</v>
      </c>
      <c r="E320" s="174" t="n">
        <v>0</v>
      </c>
    </row>
    <row r="321" customFormat="false" ht="12.75" hidden="false" customHeight="false" outlineLevel="0" collapsed="false">
      <c r="A321" s="168" t="s">
        <v>314</v>
      </c>
      <c r="B321" s="168"/>
      <c r="C321" s="169" t="n">
        <v>5000</v>
      </c>
      <c r="D321" s="169" t="n">
        <v>0</v>
      </c>
      <c r="E321" s="170" t="n">
        <v>0</v>
      </c>
    </row>
    <row r="322" customFormat="false" ht="12.75" hidden="false" customHeight="false" outlineLevel="0" collapsed="false">
      <c r="A322" s="171" t="n">
        <v>381</v>
      </c>
      <c r="B322" s="172" t="s">
        <v>95</v>
      </c>
      <c r="C322" s="173" t="n">
        <v>5000</v>
      </c>
      <c r="D322" s="173" t="n">
        <v>0</v>
      </c>
      <c r="E322" s="174" t="n">
        <v>0</v>
      </c>
    </row>
    <row r="323" customFormat="false" ht="12.75" hidden="false" customHeight="false" outlineLevel="0" collapsed="false">
      <c r="A323" s="168" t="s">
        <v>315</v>
      </c>
      <c r="B323" s="168"/>
      <c r="C323" s="169" t="n">
        <v>1000</v>
      </c>
      <c r="D323" s="169" t="n">
        <v>0</v>
      </c>
      <c r="E323" s="170" t="n">
        <v>0</v>
      </c>
    </row>
    <row r="324" customFormat="false" ht="12.75" hidden="false" customHeight="false" outlineLevel="0" collapsed="false">
      <c r="A324" s="171" t="n">
        <v>381</v>
      </c>
      <c r="B324" s="172" t="s">
        <v>95</v>
      </c>
      <c r="C324" s="173" t="n">
        <v>1000</v>
      </c>
      <c r="D324" s="173" t="n">
        <v>0</v>
      </c>
      <c r="E324" s="174" t="n">
        <v>0</v>
      </c>
    </row>
    <row r="325" customFormat="false" ht="12.75" hidden="false" customHeight="false" outlineLevel="0" collapsed="false">
      <c r="A325" s="168" t="s">
        <v>316</v>
      </c>
      <c r="B325" s="168"/>
      <c r="C325" s="169" t="n">
        <v>5000</v>
      </c>
      <c r="D325" s="169" t="n">
        <v>5000</v>
      </c>
      <c r="E325" s="170" t="n">
        <v>100</v>
      </c>
    </row>
    <row r="326" customFormat="false" ht="12.75" hidden="false" customHeight="false" outlineLevel="0" collapsed="false">
      <c r="A326" s="171" t="n">
        <v>381</v>
      </c>
      <c r="B326" s="172" t="s">
        <v>95</v>
      </c>
      <c r="C326" s="173" t="n">
        <v>5000</v>
      </c>
      <c r="D326" s="173" t="n">
        <v>5000</v>
      </c>
      <c r="E326" s="174" t="n">
        <v>100</v>
      </c>
    </row>
    <row r="327" customFormat="false" ht="12.75" hidden="false" customHeight="false" outlineLevel="0" collapsed="false">
      <c r="A327" s="175" t="n">
        <v>3811</v>
      </c>
      <c r="B327" s="176" t="s">
        <v>167</v>
      </c>
      <c r="C327" s="177"/>
      <c r="D327" s="177" t="n">
        <v>5000</v>
      </c>
      <c r="E327" s="178" t="n">
        <v>0</v>
      </c>
    </row>
    <row r="328" customFormat="false" ht="12.75" hidden="false" customHeight="false" outlineLevel="0" collapsed="false">
      <c r="A328" s="168" t="s">
        <v>317</v>
      </c>
      <c r="B328" s="168"/>
      <c r="C328" s="169" t="n">
        <v>1105000</v>
      </c>
      <c r="D328" s="169" t="n">
        <v>437694.52</v>
      </c>
      <c r="E328" s="170" t="n">
        <v>39.610363800905</v>
      </c>
    </row>
    <row r="329" customFormat="false" ht="12.75" hidden="false" customHeight="false" outlineLevel="0" collapsed="false">
      <c r="A329" s="168" t="s">
        <v>318</v>
      </c>
      <c r="B329" s="168"/>
      <c r="C329" s="169" t="n">
        <v>700000</v>
      </c>
      <c r="D329" s="169" t="n">
        <v>345045.52</v>
      </c>
      <c r="E329" s="170" t="n">
        <v>49.2922171428572</v>
      </c>
    </row>
    <row r="330" customFormat="false" ht="12.75" hidden="false" customHeight="false" outlineLevel="0" collapsed="false">
      <c r="A330" s="171" t="n">
        <v>372</v>
      </c>
      <c r="B330" s="172" t="s">
        <v>163</v>
      </c>
      <c r="C330" s="173" t="n">
        <v>700000</v>
      </c>
      <c r="D330" s="173" t="n">
        <v>331195.52</v>
      </c>
      <c r="E330" s="174" t="n">
        <v>47.3136457142857</v>
      </c>
    </row>
    <row r="331" customFormat="false" ht="12.75" hidden="false" customHeight="false" outlineLevel="0" collapsed="false">
      <c r="A331" s="175" t="n">
        <v>3721</v>
      </c>
      <c r="B331" s="176" t="s">
        <v>164</v>
      </c>
      <c r="C331" s="177"/>
      <c r="D331" s="177" t="n">
        <v>231600</v>
      </c>
      <c r="E331" s="178"/>
    </row>
    <row r="332" customFormat="false" ht="12.75" hidden="false" customHeight="false" outlineLevel="0" collapsed="false">
      <c r="A332" s="175" t="n">
        <v>3722</v>
      </c>
      <c r="B332" s="176" t="s">
        <v>165</v>
      </c>
      <c r="C332" s="177"/>
      <c r="D332" s="177" t="n">
        <v>99595.52</v>
      </c>
      <c r="E332" s="178"/>
    </row>
    <row r="333" customFormat="false" ht="12.75" hidden="false" customHeight="false" outlineLevel="0" collapsed="false">
      <c r="A333" s="171" t="n">
        <v>381</v>
      </c>
      <c r="B333" s="172" t="s">
        <v>95</v>
      </c>
      <c r="C333" s="173" t="n">
        <v>0</v>
      </c>
      <c r="D333" s="173" t="n">
        <v>13850</v>
      </c>
      <c r="E333" s="174" t="n">
        <v>0</v>
      </c>
    </row>
    <row r="334" customFormat="false" ht="12.75" hidden="false" customHeight="false" outlineLevel="0" collapsed="false">
      <c r="A334" s="175" t="n">
        <v>3811</v>
      </c>
      <c r="B334" s="176" t="s">
        <v>167</v>
      </c>
      <c r="C334" s="177"/>
      <c r="D334" s="177" t="n">
        <v>13850</v>
      </c>
      <c r="E334" s="178"/>
    </row>
    <row r="335" customFormat="false" ht="12.75" hidden="false" customHeight="false" outlineLevel="0" collapsed="false">
      <c r="A335" s="168" t="s">
        <v>319</v>
      </c>
      <c r="B335" s="168"/>
      <c r="C335" s="169" t="n">
        <v>60000</v>
      </c>
      <c r="D335" s="169" t="n">
        <v>0</v>
      </c>
      <c r="E335" s="170" t="n">
        <v>0</v>
      </c>
    </row>
    <row r="336" customFormat="false" ht="12.75" hidden="false" customHeight="false" outlineLevel="0" collapsed="false">
      <c r="A336" s="171" t="n">
        <v>372</v>
      </c>
      <c r="B336" s="172" t="s">
        <v>163</v>
      </c>
      <c r="C336" s="173" t="n">
        <v>60000</v>
      </c>
      <c r="D336" s="173" t="n">
        <v>0</v>
      </c>
      <c r="E336" s="174" t="n">
        <v>0</v>
      </c>
    </row>
    <row r="337" customFormat="false" ht="12.75" hidden="false" customHeight="false" outlineLevel="0" collapsed="false">
      <c r="A337" s="168" t="s">
        <v>320</v>
      </c>
      <c r="B337" s="168"/>
      <c r="C337" s="169" t="n">
        <v>200000</v>
      </c>
      <c r="D337" s="169" t="n">
        <v>0</v>
      </c>
      <c r="E337" s="170" t="n">
        <v>0</v>
      </c>
    </row>
    <row r="338" customFormat="false" ht="12.75" hidden="false" customHeight="false" outlineLevel="0" collapsed="false">
      <c r="A338" s="171" t="n">
        <v>372</v>
      </c>
      <c r="B338" s="172" t="s">
        <v>163</v>
      </c>
      <c r="C338" s="173" t="n">
        <v>200000</v>
      </c>
      <c r="D338" s="173" t="n">
        <v>0</v>
      </c>
      <c r="E338" s="174" t="n">
        <v>0</v>
      </c>
    </row>
    <row r="339" customFormat="false" ht="12.75" hidden="false" customHeight="false" outlineLevel="0" collapsed="false">
      <c r="A339" s="168" t="s">
        <v>321</v>
      </c>
      <c r="B339" s="168"/>
      <c r="C339" s="169" t="n">
        <v>5000</v>
      </c>
      <c r="D339" s="169" t="n">
        <v>0</v>
      </c>
      <c r="E339" s="170" t="n">
        <v>0</v>
      </c>
    </row>
    <row r="340" customFormat="false" ht="12.75" hidden="false" customHeight="false" outlineLevel="0" collapsed="false">
      <c r="A340" s="171" t="n">
        <v>372</v>
      </c>
      <c r="B340" s="172" t="s">
        <v>163</v>
      </c>
      <c r="C340" s="173" t="n">
        <v>5000</v>
      </c>
      <c r="D340" s="173" t="n">
        <v>0</v>
      </c>
      <c r="E340" s="174" t="n">
        <v>0</v>
      </c>
    </row>
    <row r="341" customFormat="false" ht="12.75" hidden="false" customHeight="false" outlineLevel="0" collapsed="false">
      <c r="A341" s="168" t="s">
        <v>322</v>
      </c>
      <c r="B341" s="168"/>
      <c r="C341" s="169" t="n">
        <v>140000</v>
      </c>
      <c r="D341" s="169" t="n">
        <v>92649</v>
      </c>
      <c r="E341" s="170" t="n">
        <v>66.1778571428571</v>
      </c>
    </row>
    <row r="342" customFormat="false" ht="12.75" hidden="false" customHeight="false" outlineLevel="0" collapsed="false">
      <c r="A342" s="171" t="n">
        <v>372</v>
      </c>
      <c r="B342" s="172" t="s">
        <v>163</v>
      </c>
      <c r="C342" s="173" t="n">
        <v>140000</v>
      </c>
      <c r="D342" s="173" t="n">
        <v>92649</v>
      </c>
      <c r="E342" s="174" t="n">
        <v>66.1778571428571</v>
      </c>
    </row>
    <row r="343" customFormat="false" ht="12.75" hidden="false" customHeight="false" outlineLevel="0" collapsed="false">
      <c r="A343" s="175" t="n">
        <v>3722</v>
      </c>
      <c r="B343" s="176" t="s">
        <v>165</v>
      </c>
      <c r="C343" s="177"/>
      <c r="D343" s="177" t="n">
        <v>92649</v>
      </c>
      <c r="E343" s="178"/>
    </row>
    <row r="344" customFormat="false" ht="12.75" hidden="false" customHeight="false" outlineLevel="0" collapsed="false">
      <c r="A344" s="168" t="s">
        <v>323</v>
      </c>
      <c r="B344" s="168"/>
      <c r="C344" s="169" t="n">
        <v>130000</v>
      </c>
      <c r="D344" s="169" t="n">
        <v>3061.43</v>
      </c>
      <c r="E344" s="170" t="n">
        <v>2.35494615384615</v>
      </c>
    </row>
    <row r="345" customFormat="false" ht="12.75" hidden="false" customHeight="false" outlineLevel="0" collapsed="false">
      <c r="A345" s="168" t="s">
        <v>324</v>
      </c>
      <c r="B345" s="168"/>
      <c r="C345" s="169" t="n">
        <v>10000</v>
      </c>
      <c r="D345" s="169" t="n">
        <v>3061.43</v>
      </c>
      <c r="E345" s="170" t="n">
        <v>30.6143</v>
      </c>
    </row>
    <row r="346" customFormat="false" ht="12.75" hidden="false" customHeight="false" outlineLevel="0" collapsed="false">
      <c r="A346" s="171" t="n">
        <v>372</v>
      </c>
      <c r="B346" s="172" t="s">
        <v>163</v>
      </c>
      <c r="C346" s="173" t="n">
        <v>10000</v>
      </c>
      <c r="D346" s="173" t="n">
        <v>3061.43</v>
      </c>
      <c r="E346" s="174" t="n">
        <v>30.6143</v>
      </c>
    </row>
    <row r="347" customFormat="false" ht="12.75" hidden="false" customHeight="false" outlineLevel="0" collapsed="false">
      <c r="A347" s="175" t="n">
        <v>3722</v>
      </c>
      <c r="B347" s="176" t="s">
        <v>165</v>
      </c>
      <c r="C347" s="177"/>
      <c r="D347" s="177" t="n">
        <v>3061.43</v>
      </c>
      <c r="E347" s="178"/>
    </row>
    <row r="348" customFormat="false" ht="12.75" hidden="false" customHeight="false" outlineLevel="0" collapsed="false">
      <c r="A348" s="168" t="s">
        <v>325</v>
      </c>
      <c r="B348" s="168"/>
      <c r="C348" s="169" t="n">
        <v>120000</v>
      </c>
      <c r="D348" s="169" t="n">
        <v>0</v>
      </c>
      <c r="E348" s="170" t="n">
        <v>0</v>
      </c>
    </row>
    <row r="349" customFormat="false" ht="12.75" hidden="false" customHeight="false" outlineLevel="0" collapsed="false">
      <c r="A349" s="171" t="n">
        <v>372</v>
      </c>
      <c r="B349" s="172" t="s">
        <v>163</v>
      </c>
      <c r="C349" s="173" t="n">
        <v>120000</v>
      </c>
      <c r="D349" s="173" t="n">
        <v>0</v>
      </c>
      <c r="E349" s="174" t="n">
        <v>0</v>
      </c>
    </row>
    <row r="350" customFormat="false" ht="12.75" hidden="false" customHeight="false" outlineLevel="0" collapsed="false">
      <c r="A350" s="168" t="s">
        <v>326</v>
      </c>
      <c r="B350" s="168"/>
      <c r="C350" s="169" t="n">
        <v>160000</v>
      </c>
      <c r="D350" s="169" t="n">
        <v>71139.8</v>
      </c>
      <c r="E350" s="170" t="n">
        <v>44.462375</v>
      </c>
    </row>
    <row r="351" customFormat="false" ht="12.75" hidden="false" customHeight="false" outlineLevel="0" collapsed="false">
      <c r="A351" s="168" t="s">
        <v>327</v>
      </c>
      <c r="B351" s="168"/>
      <c r="C351" s="169" t="n">
        <v>0</v>
      </c>
      <c r="D351" s="169" t="n">
        <v>139.8</v>
      </c>
      <c r="E351" s="170" t="n">
        <v>0</v>
      </c>
    </row>
    <row r="352" customFormat="false" ht="12.75" hidden="false" customHeight="false" outlineLevel="0" collapsed="false">
      <c r="A352" s="171" t="n">
        <v>372</v>
      </c>
      <c r="B352" s="172" t="s">
        <v>163</v>
      </c>
      <c r="C352" s="173" t="n">
        <v>0</v>
      </c>
      <c r="D352" s="173" t="n">
        <v>139.8</v>
      </c>
      <c r="E352" s="174" t="n">
        <v>0</v>
      </c>
    </row>
    <row r="353" customFormat="false" ht="12.75" hidden="false" customHeight="false" outlineLevel="0" collapsed="false">
      <c r="A353" s="175" t="n">
        <v>3722</v>
      </c>
      <c r="B353" s="176" t="s">
        <v>165</v>
      </c>
      <c r="C353" s="177"/>
      <c r="D353" s="177" t="n">
        <v>139.8</v>
      </c>
      <c r="E353" s="178"/>
    </row>
    <row r="354" customFormat="false" ht="12.75" hidden="false" customHeight="false" outlineLevel="0" collapsed="false">
      <c r="A354" s="168" t="s">
        <v>328</v>
      </c>
      <c r="B354" s="168"/>
      <c r="C354" s="169" t="n">
        <v>100000</v>
      </c>
      <c r="D354" s="169" t="n">
        <v>36000</v>
      </c>
      <c r="E354" s="170" t="n">
        <v>36</v>
      </c>
    </row>
    <row r="355" customFormat="false" ht="12.75" hidden="false" customHeight="false" outlineLevel="0" collapsed="false">
      <c r="A355" s="171" t="n">
        <v>381</v>
      </c>
      <c r="B355" s="172" t="s">
        <v>95</v>
      </c>
      <c r="C355" s="173" t="n">
        <v>100000</v>
      </c>
      <c r="D355" s="173" t="n">
        <v>36000</v>
      </c>
      <c r="E355" s="174" t="n">
        <v>36</v>
      </c>
    </row>
    <row r="356" customFormat="false" ht="12.75" hidden="false" customHeight="false" outlineLevel="0" collapsed="false">
      <c r="A356" s="175" t="n">
        <v>3811</v>
      </c>
      <c r="B356" s="176" t="s">
        <v>167</v>
      </c>
      <c r="C356" s="177"/>
      <c r="D356" s="177" t="n">
        <v>36000</v>
      </c>
      <c r="E356" s="178"/>
    </row>
    <row r="357" customFormat="false" ht="12.75" hidden="false" customHeight="false" outlineLevel="0" collapsed="false">
      <c r="A357" s="168" t="s">
        <v>329</v>
      </c>
      <c r="B357" s="168"/>
      <c r="C357" s="169" t="n">
        <v>55000</v>
      </c>
      <c r="D357" s="169" t="n">
        <v>30000</v>
      </c>
      <c r="E357" s="170" t="n">
        <v>54.5454545454545</v>
      </c>
    </row>
    <row r="358" customFormat="false" ht="12.75" hidden="false" customHeight="false" outlineLevel="0" collapsed="false">
      <c r="A358" s="171" t="n">
        <v>381</v>
      </c>
      <c r="B358" s="172" t="s">
        <v>95</v>
      </c>
      <c r="C358" s="173" t="n">
        <v>55000</v>
      </c>
      <c r="D358" s="173" t="n">
        <v>30000</v>
      </c>
      <c r="E358" s="174" t="n">
        <v>54.5454545454545</v>
      </c>
    </row>
    <row r="359" customFormat="false" ht="12.75" hidden="false" customHeight="false" outlineLevel="0" collapsed="false">
      <c r="A359" s="175" t="n">
        <v>3811</v>
      </c>
      <c r="B359" s="176" t="s">
        <v>167</v>
      </c>
      <c r="C359" s="177"/>
      <c r="D359" s="177" t="n">
        <v>30000</v>
      </c>
      <c r="E359" s="178"/>
    </row>
    <row r="360" customFormat="false" ht="12.75" hidden="false" customHeight="false" outlineLevel="0" collapsed="false">
      <c r="A360" s="168" t="s">
        <v>330</v>
      </c>
      <c r="B360" s="168"/>
      <c r="C360" s="169" t="n">
        <v>5000</v>
      </c>
      <c r="D360" s="169" t="n">
        <v>5000</v>
      </c>
      <c r="E360" s="170" t="n">
        <v>100</v>
      </c>
    </row>
    <row r="361" customFormat="false" ht="12.75" hidden="false" customHeight="false" outlineLevel="0" collapsed="false">
      <c r="A361" s="171" t="n">
        <v>381</v>
      </c>
      <c r="B361" s="172" t="s">
        <v>95</v>
      </c>
      <c r="C361" s="173" t="n">
        <v>5000</v>
      </c>
      <c r="D361" s="173" t="n">
        <v>5000</v>
      </c>
      <c r="E361" s="174" t="n">
        <v>100</v>
      </c>
    </row>
    <row r="362" customFormat="false" ht="12.75" hidden="false" customHeight="false" outlineLevel="0" collapsed="false">
      <c r="A362" s="175" t="n">
        <v>3811</v>
      </c>
      <c r="B362" s="176" t="s">
        <v>167</v>
      </c>
      <c r="C362" s="177"/>
      <c r="D362" s="177" t="n">
        <v>5000</v>
      </c>
      <c r="E362" s="178"/>
    </row>
    <row r="363" customFormat="false" ht="12.75" hidden="false" customHeight="false" outlineLevel="0" collapsed="false">
      <c r="A363" s="168" t="s">
        <v>331</v>
      </c>
      <c r="B363" s="168"/>
      <c r="C363" s="169" t="n">
        <v>171000</v>
      </c>
      <c r="D363" s="169" t="n">
        <v>60000</v>
      </c>
      <c r="E363" s="170" t="n">
        <v>35.0877192982456</v>
      </c>
    </row>
    <row r="364" customFormat="false" ht="12.75" hidden="false" customHeight="false" outlineLevel="0" collapsed="false">
      <c r="A364" s="168" t="s">
        <v>332</v>
      </c>
      <c r="B364" s="168"/>
      <c r="C364" s="169" t="n">
        <v>30000</v>
      </c>
      <c r="D364" s="169" t="n">
        <v>19000</v>
      </c>
      <c r="E364" s="170" t="n">
        <v>63.3333333333333</v>
      </c>
    </row>
    <row r="365" customFormat="false" ht="12.75" hidden="false" customHeight="false" outlineLevel="0" collapsed="false">
      <c r="A365" s="171" t="n">
        <v>381</v>
      </c>
      <c r="B365" s="172" t="s">
        <v>95</v>
      </c>
      <c r="C365" s="173" t="n">
        <v>30000</v>
      </c>
      <c r="D365" s="173" t="n">
        <v>19000</v>
      </c>
      <c r="E365" s="174" t="n">
        <v>63.3333333333333</v>
      </c>
    </row>
    <row r="366" customFormat="false" ht="12.75" hidden="false" customHeight="false" outlineLevel="0" collapsed="false">
      <c r="A366" s="175" t="n">
        <v>3811</v>
      </c>
      <c r="B366" s="176" t="s">
        <v>167</v>
      </c>
      <c r="C366" s="177"/>
      <c r="D366" s="177" t="n">
        <v>19000</v>
      </c>
      <c r="E366" s="178"/>
    </row>
    <row r="367" customFormat="false" ht="12.75" hidden="false" customHeight="false" outlineLevel="0" collapsed="false">
      <c r="A367" s="168" t="s">
        <v>333</v>
      </c>
      <c r="B367" s="168"/>
      <c r="C367" s="169" t="n">
        <v>30000</v>
      </c>
      <c r="D367" s="169" t="n">
        <v>10000</v>
      </c>
      <c r="E367" s="170" t="n">
        <v>33.3333333333333</v>
      </c>
    </row>
    <row r="368" customFormat="false" ht="12.75" hidden="false" customHeight="false" outlineLevel="0" collapsed="false">
      <c r="A368" s="171" t="n">
        <v>381</v>
      </c>
      <c r="B368" s="172" t="s">
        <v>95</v>
      </c>
      <c r="C368" s="173" t="n">
        <v>30000</v>
      </c>
      <c r="D368" s="173" t="n">
        <v>10000</v>
      </c>
      <c r="E368" s="174" t="n">
        <v>33.3333333333333</v>
      </c>
    </row>
    <row r="369" customFormat="false" ht="12.75" hidden="false" customHeight="false" outlineLevel="0" collapsed="false">
      <c r="A369" s="175" t="n">
        <v>3811</v>
      </c>
      <c r="B369" s="176" t="s">
        <v>167</v>
      </c>
      <c r="C369" s="177"/>
      <c r="D369" s="177" t="n">
        <v>10000</v>
      </c>
      <c r="E369" s="178"/>
    </row>
    <row r="370" customFormat="false" ht="12.75" hidden="false" customHeight="false" outlineLevel="0" collapsed="false">
      <c r="A370" s="168" t="s">
        <v>334</v>
      </c>
      <c r="B370" s="168"/>
      <c r="C370" s="169" t="n">
        <v>30000</v>
      </c>
      <c r="D370" s="169" t="n">
        <v>15000</v>
      </c>
      <c r="E370" s="170" t="n">
        <v>50</v>
      </c>
    </row>
    <row r="371" customFormat="false" ht="12.75" hidden="false" customHeight="false" outlineLevel="0" collapsed="false">
      <c r="A371" s="171" t="n">
        <v>381</v>
      </c>
      <c r="B371" s="172" t="s">
        <v>95</v>
      </c>
      <c r="C371" s="173" t="n">
        <v>30000</v>
      </c>
      <c r="D371" s="173" t="n">
        <v>15000</v>
      </c>
      <c r="E371" s="174" t="n">
        <v>50</v>
      </c>
    </row>
    <row r="372" customFormat="false" ht="12.75" hidden="false" customHeight="false" outlineLevel="0" collapsed="false">
      <c r="A372" s="175" t="n">
        <v>3811</v>
      </c>
      <c r="B372" s="176" t="s">
        <v>167</v>
      </c>
      <c r="C372" s="177"/>
      <c r="D372" s="177" t="n">
        <v>15000</v>
      </c>
      <c r="E372" s="178"/>
    </row>
    <row r="373" customFormat="false" ht="12.75" hidden="false" customHeight="false" outlineLevel="0" collapsed="false">
      <c r="A373" s="168" t="s">
        <v>335</v>
      </c>
      <c r="B373" s="168"/>
      <c r="C373" s="169" t="n">
        <v>10000</v>
      </c>
      <c r="D373" s="169" t="n">
        <v>0</v>
      </c>
      <c r="E373" s="170" t="n">
        <v>0</v>
      </c>
    </row>
    <row r="374" customFormat="false" ht="12.75" hidden="false" customHeight="false" outlineLevel="0" collapsed="false">
      <c r="A374" s="171" t="n">
        <v>381</v>
      </c>
      <c r="B374" s="172" t="s">
        <v>95</v>
      </c>
      <c r="C374" s="173" t="n">
        <v>10000</v>
      </c>
      <c r="D374" s="173" t="n">
        <v>0</v>
      </c>
      <c r="E374" s="174" t="n">
        <v>0</v>
      </c>
    </row>
    <row r="375" customFormat="false" ht="12.75" hidden="false" customHeight="false" outlineLevel="0" collapsed="false">
      <c r="A375" s="168" t="s">
        <v>336</v>
      </c>
      <c r="B375" s="168"/>
      <c r="C375" s="169" t="n">
        <v>5000</v>
      </c>
      <c r="D375" s="169" t="n">
        <v>0</v>
      </c>
      <c r="E375" s="170" t="n">
        <v>0</v>
      </c>
    </row>
    <row r="376" customFormat="false" ht="12.75" hidden="false" customHeight="false" outlineLevel="0" collapsed="false">
      <c r="A376" s="171" t="n">
        <v>381</v>
      </c>
      <c r="B376" s="172" t="s">
        <v>95</v>
      </c>
      <c r="C376" s="173" t="n">
        <v>5000</v>
      </c>
      <c r="D376" s="173" t="n">
        <v>0</v>
      </c>
      <c r="E376" s="174" t="n">
        <v>0</v>
      </c>
    </row>
    <row r="377" customFormat="false" ht="12.75" hidden="false" customHeight="false" outlineLevel="0" collapsed="false">
      <c r="A377" s="168" t="s">
        <v>337</v>
      </c>
      <c r="B377" s="168"/>
      <c r="C377" s="169" t="n">
        <v>50000</v>
      </c>
      <c r="D377" s="169" t="n">
        <v>15000</v>
      </c>
      <c r="E377" s="170" t="n">
        <v>30</v>
      </c>
    </row>
    <row r="378" customFormat="false" ht="12.75" hidden="false" customHeight="false" outlineLevel="0" collapsed="false">
      <c r="A378" s="171" t="n">
        <v>381</v>
      </c>
      <c r="B378" s="172" t="s">
        <v>95</v>
      </c>
      <c r="C378" s="173" t="n">
        <v>50000</v>
      </c>
      <c r="D378" s="173" t="n">
        <v>15000</v>
      </c>
      <c r="E378" s="174" t="n">
        <v>30</v>
      </c>
    </row>
    <row r="379" customFormat="false" ht="12.75" hidden="false" customHeight="false" outlineLevel="0" collapsed="false">
      <c r="A379" s="175" t="n">
        <v>3811</v>
      </c>
      <c r="B379" s="176" t="s">
        <v>167</v>
      </c>
      <c r="C379" s="177"/>
      <c r="D379" s="177" t="n">
        <v>15000</v>
      </c>
      <c r="E379" s="178"/>
    </row>
    <row r="380" customFormat="false" ht="12.75" hidden="false" customHeight="false" outlineLevel="0" collapsed="false">
      <c r="A380" s="168" t="s">
        <v>338</v>
      </c>
      <c r="B380" s="168"/>
      <c r="C380" s="169" t="n">
        <v>1000</v>
      </c>
      <c r="D380" s="169" t="n">
        <v>1000</v>
      </c>
      <c r="E380" s="170" t="n">
        <v>100</v>
      </c>
    </row>
    <row r="381" customFormat="false" ht="12.75" hidden="false" customHeight="false" outlineLevel="0" collapsed="false">
      <c r="A381" s="171" t="n">
        <v>381</v>
      </c>
      <c r="B381" s="172" t="s">
        <v>95</v>
      </c>
      <c r="C381" s="173" t="n">
        <v>1000</v>
      </c>
      <c r="D381" s="173" t="n">
        <v>1000</v>
      </c>
      <c r="E381" s="174" t="n">
        <v>100</v>
      </c>
    </row>
    <row r="382" customFormat="false" ht="12.75" hidden="false" customHeight="false" outlineLevel="0" collapsed="false">
      <c r="A382" s="175" t="n">
        <v>3811</v>
      </c>
      <c r="B382" s="176" t="s">
        <v>167</v>
      </c>
      <c r="C382" s="177"/>
      <c r="D382" s="177" t="n">
        <v>1000</v>
      </c>
      <c r="E382" s="178"/>
    </row>
    <row r="383" customFormat="false" ht="12.75" hidden="false" customHeight="false" outlineLevel="0" collapsed="false">
      <c r="A383" s="168" t="s">
        <v>339</v>
      </c>
      <c r="B383" s="168"/>
      <c r="C383" s="169" t="n">
        <v>5000</v>
      </c>
      <c r="D383" s="169" t="n">
        <v>0</v>
      </c>
      <c r="E383" s="170" t="n">
        <v>0</v>
      </c>
    </row>
    <row r="384" customFormat="false" ht="12.75" hidden="false" customHeight="false" outlineLevel="0" collapsed="false">
      <c r="A384" s="171" t="n">
        <v>381</v>
      </c>
      <c r="B384" s="172" t="s">
        <v>95</v>
      </c>
      <c r="C384" s="173" t="n">
        <v>5000</v>
      </c>
      <c r="D384" s="173" t="n">
        <v>0</v>
      </c>
      <c r="E384" s="174" t="n">
        <v>0</v>
      </c>
    </row>
    <row r="385" customFormat="false" ht="12.75" hidden="false" customHeight="false" outlineLevel="0" collapsed="false">
      <c r="A385" s="168" t="s">
        <v>340</v>
      </c>
      <c r="B385" s="168"/>
      <c r="C385" s="169" t="n">
        <v>10000</v>
      </c>
      <c r="D385" s="169" t="n">
        <v>0</v>
      </c>
      <c r="E385" s="170" t="n">
        <v>0</v>
      </c>
    </row>
    <row r="386" customFormat="false" ht="12.75" hidden="false" customHeight="false" outlineLevel="0" collapsed="false">
      <c r="A386" s="171" t="n">
        <v>381</v>
      </c>
      <c r="B386" s="172" t="s">
        <v>95</v>
      </c>
      <c r="C386" s="173" t="n">
        <v>10000</v>
      </c>
      <c r="D386" s="173" t="n">
        <v>0</v>
      </c>
      <c r="E386" s="174" t="n">
        <v>0</v>
      </c>
    </row>
    <row r="387" customFormat="false" ht="12.75" hidden="false" customHeight="false" outlineLevel="0" collapsed="false">
      <c r="A387" s="168" t="s">
        <v>341</v>
      </c>
      <c r="B387" s="168"/>
      <c r="C387" s="169" t="n">
        <v>20000</v>
      </c>
      <c r="D387" s="169" t="n">
        <v>16522.8</v>
      </c>
      <c r="E387" s="170" t="n">
        <v>82.614</v>
      </c>
    </row>
    <row r="388" customFormat="false" ht="12.75" hidden="false" customHeight="false" outlineLevel="0" collapsed="false">
      <c r="A388" s="168" t="s">
        <v>342</v>
      </c>
      <c r="B388" s="168"/>
      <c r="C388" s="169" t="n">
        <v>20000</v>
      </c>
      <c r="D388" s="169" t="n">
        <v>16522.8</v>
      </c>
      <c r="E388" s="170" t="n">
        <v>82.614</v>
      </c>
    </row>
    <row r="389" customFormat="false" ht="12.75" hidden="false" customHeight="false" outlineLevel="0" collapsed="false">
      <c r="A389" s="171" t="n">
        <v>323</v>
      </c>
      <c r="B389" s="172" t="s">
        <v>130</v>
      </c>
      <c r="C389" s="173" t="n">
        <v>6700</v>
      </c>
      <c r="D389" s="173" t="n">
        <v>0</v>
      </c>
      <c r="E389" s="174" t="n">
        <v>0</v>
      </c>
    </row>
    <row r="390" customFormat="false" ht="12.75" hidden="false" customHeight="false" outlineLevel="0" collapsed="false">
      <c r="A390" s="171" t="n">
        <v>372</v>
      </c>
      <c r="B390" s="172" t="s">
        <v>163</v>
      </c>
      <c r="C390" s="173" t="n">
        <v>2300</v>
      </c>
      <c r="D390" s="173" t="n">
        <v>1522.8</v>
      </c>
      <c r="E390" s="174" t="n">
        <v>66.2086956521739</v>
      </c>
    </row>
    <row r="391" customFormat="false" ht="12.75" hidden="false" customHeight="false" outlineLevel="0" collapsed="false">
      <c r="A391" s="175" t="n">
        <v>3722</v>
      </c>
      <c r="B391" s="176" t="s">
        <v>165</v>
      </c>
      <c r="C391" s="177"/>
      <c r="D391" s="177" t="n">
        <v>1522.8</v>
      </c>
      <c r="E391" s="178"/>
    </row>
    <row r="392" customFormat="false" ht="12.75" hidden="false" customHeight="false" outlineLevel="0" collapsed="false">
      <c r="A392" s="171" t="n">
        <v>381</v>
      </c>
      <c r="B392" s="172" t="s">
        <v>95</v>
      </c>
      <c r="C392" s="173" t="n">
        <v>11000</v>
      </c>
      <c r="D392" s="173" t="n">
        <v>15000</v>
      </c>
      <c r="E392" s="174" t="n">
        <v>136.363636363636</v>
      </c>
    </row>
    <row r="393" customFormat="false" ht="12.75" hidden="false" customHeight="false" outlineLevel="0" collapsed="false">
      <c r="A393" s="175" t="n">
        <v>3811</v>
      </c>
      <c r="B393" s="176" t="s">
        <v>167</v>
      </c>
      <c r="C393" s="177"/>
      <c r="D393" s="177" t="n">
        <v>15000</v>
      </c>
      <c r="E393" s="178"/>
    </row>
    <row r="394" customFormat="false" ht="12.75" hidden="false" customHeight="false" outlineLevel="0" collapsed="false">
      <c r="A394" s="168" t="s">
        <v>343</v>
      </c>
      <c r="B394" s="168"/>
      <c r="C394" s="169" t="n">
        <v>1550000</v>
      </c>
      <c r="D394" s="169" t="n">
        <v>864996</v>
      </c>
      <c r="E394" s="170" t="n">
        <v>55.8061935483871</v>
      </c>
    </row>
    <row r="395" customFormat="false" ht="12.75" hidden="false" customHeight="false" outlineLevel="0" collapsed="false">
      <c r="A395" s="168" t="s">
        <v>344</v>
      </c>
      <c r="B395" s="168"/>
      <c r="C395" s="169" t="n">
        <v>1550000</v>
      </c>
      <c r="D395" s="169" t="n">
        <v>864996</v>
      </c>
      <c r="E395" s="170" t="n">
        <v>55.8061935483871</v>
      </c>
    </row>
    <row r="396" customFormat="false" ht="12.75" hidden="false" customHeight="false" outlineLevel="0" collapsed="false">
      <c r="A396" s="171" t="n">
        <v>381</v>
      </c>
      <c r="B396" s="172" t="s">
        <v>95</v>
      </c>
      <c r="C396" s="173" t="n">
        <v>1550000</v>
      </c>
      <c r="D396" s="173" t="n">
        <v>864996</v>
      </c>
      <c r="E396" s="174" t="n">
        <v>55.8061935483871</v>
      </c>
    </row>
    <row r="397" customFormat="false" ht="12.75" hidden="false" customHeight="false" outlineLevel="0" collapsed="false">
      <c r="A397" s="175" t="n">
        <v>3811</v>
      </c>
      <c r="B397" s="176" t="s">
        <v>167</v>
      </c>
      <c r="C397" s="177"/>
      <c r="D397" s="177" t="n">
        <v>864996</v>
      </c>
      <c r="E397" s="178"/>
    </row>
    <row r="398" customFormat="false" ht="12.75" hidden="false" customHeight="false" outlineLevel="0" collapsed="false">
      <c r="A398" s="168" t="s">
        <v>345</v>
      </c>
      <c r="B398" s="168"/>
      <c r="C398" s="169" t="n">
        <v>20000</v>
      </c>
      <c r="D398" s="169" t="n">
        <v>9141.25</v>
      </c>
      <c r="E398" s="170" t="n">
        <v>45.70625</v>
      </c>
    </row>
    <row r="399" customFormat="false" ht="12.75" hidden="false" customHeight="false" outlineLevel="0" collapsed="false">
      <c r="A399" s="168" t="s">
        <v>346</v>
      </c>
      <c r="B399" s="168"/>
      <c r="C399" s="169" t="n">
        <v>20000</v>
      </c>
      <c r="D399" s="169" t="n">
        <v>9141.25</v>
      </c>
      <c r="E399" s="170" t="n">
        <v>45.70625</v>
      </c>
    </row>
    <row r="400" customFormat="false" ht="12.75" hidden="false" customHeight="false" outlineLevel="0" collapsed="false">
      <c r="A400" s="171" t="n">
        <v>323</v>
      </c>
      <c r="B400" s="172" t="s">
        <v>130</v>
      </c>
      <c r="C400" s="173" t="n">
        <v>1000</v>
      </c>
      <c r="D400" s="173" t="n">
        <v>9141.25</v>
      </c>
      <c r="E400" s="174" t="n">
        <v>914.125</v>
      </c>
    </row>
    <row r="401" customFormat="false" ht="12.75" hidden="false" customHeight="false" outlineLevel="0" collapsed="false">
      <c r="A401" s="175" t="n">
        <v>3232</v>
      </c>
      <c r="B401" s="176" t="s">
        <v>132</v>
      </c>
      <c r="C401" s="177"/>
      <c r="D401" s="177" t="n">
        <v>6421.25</v>
      </c>
      <c r="E401" s="178"/>
    </row>
    <row r="402" customFormat="false" ht="12.75" hidden="false" customHeight="false" outlineLevel="0" collapsed="false">
      <c r="A402" s="175" t="n">
        <v>3239</v>
      </c>
      <c r="B402" s="176" t="s">
        <v>139</v>
      </c>
      <c r="C402" s="177"/>
      <c r="D402" s="177" t="n">
        <v>2720</v>
      </c>
      <c r="E402" s="178"/>
    </row>
    <row r="403" customFormat="false" ht="12.75" hidden="false" customHeight="false" outlineLevel="0" collapsed="false">
      <c r="A403" s="171" t="n">
        <v>329</v>
      </c>
      <c r="B403" s="172" t="s">
        <v>141</v>
      </c>
      <c r="C403" s="173" t="n">
        <v>2000</v>
      </c>
      <c r="D403" s="173" t="n">
        <v>0</v>
      </c>
      <c r="E403" s="174" t="n">
        <v>0</v>
      </c>
    </row>
    <row r="404" customFormat="false" ht="12.75" hidden="false" customHeight="false" outlineLevel="0" collapsed="false">
      <c r="A404" s="171" t="n">
        <v>422</v>
      </c>
      <c r="B404" s="172" t="s">
        <v>182</v>
      </c>
      <c r="C404" s="173" t="n">
        <v>17000</v>
      </c>
      <c r="D404" s="173" t="n">
        <v>0</v>
      </c>
      <c r="E404" s="174" t="n">
        <v>0</v>
      </c>
    </row>
    <row r="405" customFormat="false" ht="12.75" hidden="false" customHeight="false" outlineLevel="0" collapsed="false">
      <c r="A405" s="168" t="s">
        <v>347</v>
      </c>
      <c r="B405" s="168"/>
      <c r="C405" s="169" t="n">
        <v>75000</v>
      </c>
      <c r="D405" s="169" t="n">
        <v>21000</v>
      </c>
      <c r="E405" s="170" t="n">
        <v>28</v>
      </c>
    </row>
    <row r="406" customFormat="false" ht="12.75" hidden="false" customHeight="false" outlineLevel="0" collapsed="false">
      <c r="A406" s="168" t="s">
        <v>348</v>
      </c>
      <c r="B406" s="168"/>
      <c r="C406" s="169" t="n">
        <v>75000</v>
      </c>
      <c r="D406" s="169" t="n">
        <v>21000</v>
      </c>
      <c r="E406" s="170" t="n">
        <v>28</v>
      </c>
    </row>
    <row r="407" customFormat="false" ht="12.75" hidden="false" customHeight="false" outlineLevel="0" collapsed="false">
      <c r="A407" s="171" t="n">
        <v>381</v>
      </c>
      <c r="B407" s="172" t="s">
        <v>95</v>
      </c>
      <c r="C407" s="173" t="n">
        <v>75000</v>
      </c>
      <c r="D407" s="173" t="n">
        <v>21000</v>
      </c>
      <c r="E407" s="174" t="n">
        <v>28</v>
      </c>
    </row>
    <row r="408" customFormat="false" ht="12.75" hidden="false" customHeight="false" outlineLevel="0" collapsed="false">
      <c r="A408" s="175" t="n">
        <v>3811</v>
      </c>
      <c r="B408" s="176" t="s">
        <v>167</v>
      </c>
      <c r="C408" s="177"/>
      <c r="D408" s="177" t="n">
        <v>21000</v>
      </c>
      <c r="E408" s="178"/>
    </row>
    <row r="409" customFormat="false" ht="12.75" hidden="false" customHeight="false" outlineLevel="0" collapsed="false">
      <c r="A409" s="168" t="s">
        <v>349</v>
      </c>
      <c r="B409" s="168"/>
      <c r="C409" s="169" t="n">
        <v>40000</v>
      </c>
      <c r="D409" s="169" t="n">
        <v>0</v>
      </c>
      <c r="E409" s="170" t="n">
        <v>0</v>
      </c>
    </row>
    <row r="410" customFormat="false" ht="12.75" hidden="false" customHeight="false" outlineLevel="0" collapsed="false">
      <c r="A410" s="168" t="s">
        <v>350</v>
      </c>
      <c r="B410" s="168"/>
      <c r="C410" s="169" t="n">
        <v>40000</v>
      </c>
      <c r="D410" s="169" t="n">
        <v>0</v>
      </c>
      <c r="E410" s="170" t="n">
        <v>0</v>
      </c>
    </row>
    <row r="411" customFormat="false" ht="12.75" hidden="false" customHeight="false" outlineLevel="0" collapsed="false">
      <c r="A411" s="171" t="n">
        <v>363</v>
      </c>
      <c r="B411" s="172" t="s">
        <v>159</v>
      </c>
      <c r="C411" s="173" t="n">
        <v>40000</v>
      </c>
      <c r="D411" s="173" t="n">
        <v>0</v>
      </c>
      <c r="E411" s="174" t="n">
        <v>0</v>
      </c>
    </row>
    <row r="412" customFormat="false" ht="12.75" hidden="false" customHeight="false" outlineLevel="0" collapsed="false">
      <c r="A412" s="168" t="s">
        <v>351</v>
      </c>
      <c r="B412" s="168"/>
      <c r="C412" s="169" t="n">
        <v>230000</v>
      </c>
      <c r="D412" s="169" t="n">
        <v>108798</v>
      </c>
      <c r="E412" s="170" t="n">
        <v>47.3034782608696</v>
      </c>
    </row>
    <row r="413" customFormat="false" ht="12.75" hidden="false" customHeight="false" outlineLevel="0" collapsed="false">
      <c r="A413" s="168" t="s">
        <v>352</v>
      </c>
      <c r="B413" s="168"/>
      <c r="C413" s="169" t="n">
        <v>230000</v>
      </c>
      <c r="D413" s="169" t="n">
        <v>108798</v>
      </c>
      <c r="E413" s="170" t="n">
        <v>47.3034782608696</v>
      </c>
    </row>
    <row r="414" customFormat="false" ht="12.75" hidden="false" customHeight="false" outlineLevel="0" collapsed="false">
      <c r="A414" s="171" t="n">
        <v>323</v>
      </c>
      <c r="B414" s="172" t="s">
        <v>130</v>
      </c>
      <c r="C414" s="173" t="n">
        <v>10000</v>
      </c>
      <c r="D414" s="173" t="n">
        <v>0</v>
      </c>
      <c r="E414" s="174" t="n">
        <v>0</v>
      </c>
    </row>
    <row r="415" customFormat="false" ht="12.75" hidden="false" customHeight="false" outlineLevel="0" collapsed="false">
      <c r="A415" s="171" t="n">
        <v>381</v>
      </c>
      <c r="B415" s="172" t="s">
        <v>95</v>
      </c>
      <c r="C415" s="173" t="n">
        <v>220000</v>
      </c>
      <c r="D415" s="173" t="n">
        <v>108798</v>
      </c>
      <c r="E415" s="174" t="n">
        <v>49.4536363636364</v>
      </c>
    </row>
    <row r="416" customFormat="false" ht="12.75" hidden="false" customHeight="false" outlineLevel="0" collapsed="false">
      <c r="A416" s="175" t="n">
        <v>3811</v>
      </c>
      <c r="B416" s="176" t="s">
        <v>167</v>
      </c>
      <c r="C416" s="177"/>
      <c r="D416" s="177" t="n">
        <v>108798</v>
      </c>
      <c r="E416" s="178"/>
    </row>
    <row r="417" customFormat="false" ht="12.75" hidden="false" customHeight="false" outlineLevel="0" collapsed="false">
      <c r="A417" s="168" t="s">
        <v>353</v>
      </c>
      <c r="B417" s="168"/>
      <c r="C417" s="169" t="n">
        <v>20000</v>
      </c>
      <c r="D417" s="169" t="n">
        <v>8000</v>
      </c>
      <c r="E417" s="170" t="n">
        <v>40</v>
      </c>
    </row>
    <row r="418" customFormat="false" ht="12.75" hidden="false" customHeight="false" outlineLevel="0" collapsed="false">
      <c r="A418" s="168" t="s">
        <v>354</v>
      </c>
      <c r="B418" s="168"/>
      <c r="C418" s="169" t="n">
        <v>20000</v>
      </c>
      <c r="D418" s="169" t="n">
        <v>8000</v>
      </c>
      <c r="E418" s="170" t="n">
        <v>40</v>
      </c>
    </row>
    <row r="419" customFormat="false" ht="12.75" hidden="false" customHeight="false" outlineLevel="0" collapsed="false">
      <c r="A419" s="171" t="n">
        <v>381</v>
      </c>
      <c r="B419" s="172" t="s">
        <v>95</v>
      </c>
      <c r="C419" s="173" t="n">
        <v>20000</v>
      </c>
      <c r="D419" s="173" t="n">
        <v>8000</v>
      </c>
      <c r="E419" s="174" t="n">
        <v>40</v>
      </c>
    </row>
    <row r="420" customFormat="false" ht="12.75" hidden="false" customHeight="false" outlineLevel="0" collapsed="false">
      <c r="A420" s="175" t="n">
        <v>3811</v>
      </c>
      <c r="B420" s="176" t="s">
        <v>167</v>
      </c>
      <c r="C420" s="177"/>
      <c r="D420" s="177" t="n">
        <v>8000</v>
      </c>
      <c r="E420" s="178"/>
    </row>
    <row r="421" customFormat="false" ht="12.75" hidden="false" customHeight="false" outlineLevel="0" collapsed="false">
      <c r="A421" s="165" t="s">
        <v>241</v>
      </c>
      <c r="B421" s="165"/>
      <c r="C421" s="166" t="n">
        <v>31134500</v>
      </c>
      <c r="D421" s="166" t="n">
        <v>8266966.45</v>
      </c>
      <c r="E421" s="167" t="n">
        <v>26.5524304228428</v>
      </c>
    </row>
    <row r="422" customFormat="false" ht="12.75" hidden="false" customHeight="false" outlineLevel="0" collapsed="false">
      <c r="A422" s="165" t="s">
        <v>242</v>
      </c>
      <c r="B422" s="165"/>
      <c r="C422" s="166" t="n">
        <v>31134500</v>
      </c>
      <c r="D422" s="166" t="n">
        <v>8266966.45</v>
      </c>
      <c r="E422" s="167" t="n">
        <v>26.5524304228428</v>
      </c>
    </row>
    <row r="423" customFormat="false" ht="12.75" hidden="false" customHeight="false" outlineLevel="0" collapsed="false">
      <c r="A423" s="168" t="s">
        <v>355</v>
      </c>
      <c r="B423" s="168"/>
      <c r="C423" s="169" t="n">
        <v>2900000</v>
      </c>
      <c r="D423" s="169" t="n">
        <v>392306.6</v>
      </c>
      <c r="E423" s="170" t="n">
        <v>13.5278137931034</v>
      </c>
    </row>
    <row r="424" customFormat="false" ht="12.75" hidden="false" customHeight="false" outlineLevel="0" collapsed="false">
      <c r="A424" s="168" t="s">
        <v>356</v>
      </c>
      <c r="B424" s="168"/>
      <c r="C424" s="169" t="n">
        <v>100000</v>
      </c>
      <c r="D424" s="169" t="n">
        <v>253902.1</v>
      </c>
      <c r="E424" s="170" t="n">
        <v>253.9021</v>
      </c>
    </row>
    <row r="425" customFormat="false" ht="12.75" hidden="false" customHeight="false" outlineLevel="0" collapsed="false">
      <c r="A425" s="171" t="n">
        <v>421</v>
      </c>
      <c r="B425" s="172" t="s">
        <v>179</v>
      </c>
      <c r="C425" s="173" t="n">
        <v>100000</v>
      </c>
      <c r="D425" s="173" t="n">
        <v>253902.1</v>
      </c>
      <c r="E425" s="174" t="n">
        <v>253.9021</v>
      </c>
    </row>
    <row r="426" customFormat="false" ht="12.75" hidden="false" customHeight="false" outlineLevel="0" collapsed="false">
      <c r="A426" s="175" t="n">
        <v>4214</v>
      </c>
      <c r="B426" s="176" t="s">
        <v>181</v>
      </c>
      <c r="C426" s="177"/>
      <c r="D426" s="177" t="n">
        <v>253902.1</v>
      </c>
      <c r="E426" s="178"/>
    </row>
    <row r="427" customFormat="false" ht="12.75" hidden="false" customHeight="false" outlineLevel="0" collapsed="false">
      <c r="A427" s="168" t="s">
        <v>357</v>
      </c>
      <c r="B427" s="168"/>
      <c r="C427" s="169" t="n">
        <v>200000</v>
      </c>
      <c r="D427" s="169" t="n">
        <v>0</v>
      </c>
      <c r="E427" s="170" t="n">
        <v>0</v>
      </c>
    </row>
    <row r="428" customFormat="false" ht="12.75" hidden="false" customHeight="false" outlineLevel="0" collapsed="false">
      <c r="A428" s="171" t="n">
        <v>421</v>
      </c>
      <c r="B428" s="172" t="s">
        <v>179</v>
      </c>
      <c r="C428" s="173" t="n">
        <v>200000</v>
      </c>
      <c r="D428" s="173" t="n">
        <v>0</v>
      </c>
      <c r="E428" s="174" t="n">
        <v>0</v>
      </c>
    </row>
    <row r="429" customFormat="false" ht="12.75" hidden="false" customHeight="false" outlineLevel="0" collapsed="false">
      <c r="A429" s="168" t="s">
        <v>358</v>
      </c>
      <c r="B429" s="168"/>
      <c r="C429" s="169" t="n">
        <v>100000</v>
      </c>
      <c r="D429" s="169" t="n">
        <v>0</v>
      </c>
      <c r="E429" s="170" t="n">
        <v>0</v>
      </c>
    </row>
    <row r="430" customFormat="false" ht="12.75" hidden="false" customHeight="false" outlineLevel="0" collapsed="false">
      <c r="A430" s="171" t="n">
        <v>421</v>
      </c>
      <c r="B430" s="172" t="s">
        <v>179</v>
      </c>
      <c r="C430" s="173" t="n">
        <v>100000</v>
      </c>
      <c r="D430" s="173" t="n">
        <v>0</v>
      </c>
      <c r="E430" s="174" t="n">
        <v>0</v>
      </c>
    </row>
    <row r="431" customFormat="false" ht="12.75" hidden="false" customHeight="false" outlineLevel="0" collapsed="false">
      <c r="A431" s="168" t="s">
        <v>359</v>
      </c>
      <c r="B431" s="168"/>
      <c r="C431" s="169" t="n">
        <v>200000</v>
      </c>
      <c r="D431" s="169" t="n">
        <v>38134.5</v>
      </c>
      <c r="E431" s="170" t="n">
        <v>19.06725</v>
      </c>
    </row>
    <row r="432" customFormat="false" ht="12.75" hidden="false" customHeight="false" outlineLevel="0" collapsed="false">
      <c r="A432" s="171" t="n">
        <v>421</v>
      </c>
      <c r="B432" s="172" t="s">
        <v>179</v>
      </c>
      <c r="C432" s="173" t="n">
        <v>200000</v>
      </c>
      <c r="D432" s="173" t="n">
        <v>38134.5</v>
      </c>
      <c r="E432" s="174" t="n">
        <v>19.06725</v>
      </c>
    </row>
    <row r="433" customFormat="false" ht="12.75" hidden="false" customHeight="false" outlineLevel="0" collapsed="false">
      <c r="A433" s="175" t="n">
        <v>4214</v>
      </c>
      <c r="B433" s="176" t="s">
        <v>181</v>
      </c>
      <c r="C433" s="177"/>
      <c r="D433" s="177" t="n">
        <v>38134.5</v>
      </c>
      <c r="E433" s="178"/>
    </row>
    <row r="434" customFormat="false" ht="12.75" hidden="false" customHeight="false" outlineLevel="0" collapsed="false">
      <c r="A434" s="168" t="s">
        <v>360</v>
      </c>
      <c r="B434" s="168"/>
      <c r="C434" s="169" t="n">
        <v>200000</v>
      </c>
      <c r="D434" s="169" t="n">
        <v>62500</v>
      </c>
      <c r="E434" s="170" t="n">
        <v>31.25</v>
      </c>
    </row>
    <row r="435" customFormat="false" ht="12.75" hidden="false" customHeight="false" outlineLevel="0" collapsed="false">
      <c r="A435" s="171" t="n">
        <v>421</v>
      </c>
      <c r="B435" s="172" t="s">
        <v>179</v>
      </c>
      <c r="C435" s="173" t="n">
        <v>200000</v>
      </c>
      <c r="D435" s="173" t="n">
        <v>62500</v>
      </c>
      <c r="E435" s="174" t="n">
        <v>31.25</v>
      </c>
    </row>
    <row r="436" customFormat="false" ht="12.75" hidden="false" customHeight="false" outlineLevel="0" collapsed="false">
      <c r="A436" s="175" t="n">
        <v>4214</v>
      </c>
      <c r="B436" s="176" t="s">
        <v>181</v>
      </c>
      <c r="C436" s="177"/>
      <c r="D436" s="177" t="n">
        <v>62500</v>
      </c>
      <c r="E436" s="178"/>
    </row>
    <row r="437" customFormat="false" ht="12.75" hidden="false" customHeight="false" outlineLevel="0" collapsed="false">
      <c r="A437" s="168" t="s">
        <v>361</v>
      </c>
      <c r="B437" s="168"/>
      <c r="C437" s="169" t="n">
        <v>200000</v>
      </c>
      <c r="D437" s="169" t="n">
        <v>0</v>
      </c>
      <c r="E437" s="170" t="n">
        <v>0</v>
      </c>
    </row>
    <row r="438" customFormat="false" ht="12.75" hidden="false" customHeight="false" outlineLevel="0" collapsed="false">
      <c r="A438" s="171" t="n">
        <v>421</v>
      </c>
      <c r="B438" s="172" t="s">
        <v>179</v>
      </c>
      <c r="C438" s="173" t="n">
        <v>200000</v>
      </c>
      <c r="D438" s="173" t="n">
        <v>0</v>
      </c>
      <c r="E438" s="174" t="n">
        <v>0</v>
      </c>
    </row>
    <row r="439" customFormat="false" ht="12.75" hidden="false" customHeight="false" outlineLevel="0" collapsed="false">
      <c r="A439" s="168" t="s">
        <v>362</v>
      </c>
      <c r="B439" s="168"/>
      <c r="C439" s="169" t="n">
        <v>100000</v>
      </c>
      <c r="D439" s="169" t="n">
        <v>0</v>
      </c>
      <c r="E439" s="170" t="n">
        <v>0</v>
      </c>
    </row>
    <row r="440" customFormat="false" ht="12.75" hidden="false" customHeight="false" outlineLevel="0" collapsed="false">
      <c r="A440" s="171" t="n">
        <v>421</v>
      </c>
      <c r="B440" s="172" t="s">
        <v>179</v>
      </c>
      <c r="C440" s="173" t="n">
        <v>100000</v>
      </c>
      <c r="D440" s="173" t="n">
        <v>0</v>
      </c>
      <c r="E440" s="174" t="n">
        <v>0</v>
      </c>
    </row>
    <row r="441" customFormat="false" ht="12.75" hidden="false" customHeight="false" outlineLevel="0" collapsed="false">
      <c r="A441" s="168" t="s">
        <v>363</v>
      </c>
      <c r="B441" s="168"/>
      <c r="C441" s="169" t="n">
        <v>200000</v>
      </c>
      <c r="D441" s="169" t="n">
        <v>0</v>
      </c>
      <c r="E441" s="170" t="n">
        <v>0</v>
      </c>
    </row>
    <row r="442" customFormat="false" ht="12.75" hidden="false" customHeight="false" outlineLevel="0" collapsed="false">
      <c r="A442" s="171" t="n">
        <v>421</v>
      </c>
      <c r="B442" s="172" t="s">
        <v>179</v>
      </c>
      <c r="C442" s="173" t="n">
        <v>200000</v>
      </c>
      <c r="D442" s="173" t="n">
        <v>0</v>
      </c>
      <c r="E442" s="174" t="n">
        <v>0</v>
      </c>
    </row>
    <row r="443" customFormat="false" ht="12.75" hidden="false" customHeight="false" outlineLevel="0" collapsed="false">
      <c r="A443" s="168" t="s">
        <v>364</v>
      </c>
      <c r="B443" s="168"/>
      <c r="C443" s="169" t="n">
        <v>200000</v>
      </c>
      <c r="D443" s="169" t="n">
        <v>0</v>
      </c>
      <c r="E443" s="170" t="n">
        <v>0</v>
      </c>
    </row>
    <row r="444" customFormat="false" ht="12.75" hidden="false" customHeight="false" outlineLevel="0" collapsed="false">
      <c r="A444" s="171" t="n">
        <v>421</v>
      </c>
      <c r="B444" s="172" t="s">
        <v>179</v>
      </c>
      <c r="C444" s="173" t="n">
        <v>200000</v>
      </c>
      <c r="D444" s="173" t="n">
        <v>0</v>
      </c>
      <c r="E444" s="174" t="n">
        <v>0</v>
      </c>
    </row>
    <row r="445" customFormat="false" ht="12.75" hidden="false" customHeight="false" outlineLevel="0" collapsed="false">
      <c r="A445" s="168" t="s">
        <v>365</v>
      </c>
      <c r="B445" s="168"/>
      <c r="C445" s="169" t="n">
        <v>100000</v>
      </c>
      <c r="D445" s="169" t="n">
        <v>0</v>
      </c>
      <c r="E445" s="170" t="n">
        <v>0</v>
      </c>
    </row>
    <row r="446" customFormat="false" ht="12.75" hidden="false" customHeight="false" outlineLevel="0" collapsed="false">
      <c r="A446" s="171" t="n">
        <v>421</v>
      </c>
      <c r="B446" s="172" t="s">
        <v>179</v>
      </c>
      <c r="C446" s="173" t="n">
        <v>100000</v>
      </c>
      <c r="D446" s="173" t="n">
        <v>0</v>
      </c>
      <c r="E446" s="174" t="n">
        <v>0</v>
      </c>
    </row>
    <row r="447" customFormat="false" ht="12.75" hidden="false" customHeight="false" outlineLevel="0" collapsed="false">
      <c r="A447" s="168" t="s">
        <v>366</v>
      </c>
      <c r="B447" s="168"/>
      <c r="C447" s="169" t="n">
        <v>200000</v>
      </c>
      <c r="D447" s="169" t="n">
        <v>33480</v>
      </c>
      <c r="E447" s="170" t="n">
        <v>16.74</v>
      </c>
    </row>
    <row r="448" customFormat="false" ht="12.75" hidden="false" customHeight="false" outlineLevel="0" collapsed="false">
      <c r="A448" s="171" t="n">
        <v>421</v>
      </c>
      <c r="B448" s="172" t="s">
        <v>179</v>
      </c>
      <c r="C448" s="173" t="n">
        <v>200000</v>
      </c>
      <c r="D448" s="173" t="n">
        <v>33480</v>
      </c>
      <c r="E448" s="174" t="n">
        <v>16.74</v>
      </c>
    </row>
    <row r="449" customFormat="false" ht="12.75" hidden="false" customHeight="false" outlineLevel="0" collapsed="false">
      <c r="A449" s="175" t="n">
        <v>4214</v>
      </c>
      <c r="B449" s="176" t="s">
        <v>181</v>
      </c>
      <c r="C449" s="177"/>
      <c r="D449" s="177" t="n">
        <v>33480</v>
      </c>
      <c r="E449" s="178"/>
    </row>
    <row r="450" customFormat="false" ht="12.75" hidden="false" customHeight="false" outlineLevel="0" collapsed="false">
      <c r="A450" s="168" t="s">
        <v>367</v>
      </c>
      <c r="B450" s="168"/>
      <c r="C450" s="169" t="n">
        <v>100000</v>
      </c>
      <c r="D450" s="169" t="n">
        <v>4290</v>
      </c>
      <c r="E450" s="170" t="n">
        <v>4.29</v>
      </c>
    </row>
    <row r="451" customFormat="false" ht="12.75" hidden="false" customHeight="false" outlineLevel="0" collapsed="false">
      <c r="A451" s="171" t="n">
        <v>421</v>
      </c>
      <c r="B451" s="172" t="s">
        <v>179</v>
      </c>
      <c r="C451" s="173" t="n">
        <v>100000</v>
      </c>
      <c r="D451" s="173" t="n">
        <v>4290</v>
      </c>
      <c r="E451" s="174" t="n">
        <v>4.29</v>
      </c>
    </row>
    <row r="452" customFormat="false" ht="12.75" hidden="false" customHeight="false" outlineLevel="0" collapsed="false">
      <c r="A452" s="175" t="n">
        <v>4214</v>
      </c>
      <c r="B452" s="176" t="s">
        <v>181</v>
      </c>
      <c r="C452" s="177"/>
      <c r="D452" s="177" t="n">
        <v>4290</v>
      </c>
      <c r="E452" s="178"/>
    </row>
    <row r="453" customFormat="false" ht="12.75" hidden="false" customHeight="false" outlineLevel="0" collapsed="false">
      <c r="A453" s="168" t="s">
        <v>368</v>
      </c>
      <c r="B453" s="168"/>
      <c r="C453" s="169" t="n">
        <v>100000</v>
      </c>
      <c r="D453" s="169" t="n">
        <v>0</v>
      </c>
      <c r="E453" s="170" t="n">
        <v>0</v>
      </c>
    </row>
    <row r="454" customFormat="false" ht="12.75" hidden="false" customHeight="false" outlineLevel="0" collapsed="false">
      <c r="A454" s="171" t="n">
        <v>421</v>
      </c>
      <c r="B454" s="172" t="s">
        <v>179</v>
      </c>
      <c r="C454" s="173" t="n">
        <v>100000</v>
      </c>
      <c r="D454" s="173" t="n">
        <v>0</v>
      </c>
      <c r="E454" s="174" t="n">
        <v>0</v>
      </c>
    </row>
    <row r="455" customFormat="false" ht="12.75" hidden="false" customHeight="false" outlineLevel="0" collapsed="false">
      <c r="A455" s="168" t="s">
        <v>369</v>
      </c>
      <c r="B455" s="168"/>
      <c r="C455" s="169" t="n">
        <v>100000</v>
      </c>
      <c r="D455" s="169" t="n">
        <v>0</v>
      </c>
      <c r="E455" s="170" t="n">
        <v>0</v>
      </c>
    </row>
    <row r="456" customFormat="false" ht="12.75" hidden="false" customHeight="false" outlineLevel="0" collapsed="false">
      <c r="A456" s="171" t="n">
        <v>421</v>
      </c>
      <c r="B456" s="172" t="s">
        <v>179</v>
      </c>
      <c r="C456" s="173" t="n">
        <v>100000</v>
      </c>
      <c r="D456" s="173" t="n">
        <v>0</v>
      </c>
      <c r="E456" s="174" t="n">
        <v>0</v>
      </c>
    </row>
    <row r="457" customFormat="false" ht="12.75" hidden="false" customHeight="false" outlineLevel="0" collapsed="false">
      <c r="A457" s="168" t="s">
        <v>370</v>
      </c>
      <c r="B457" s="168"/>
      <c r="C457" s="169" t="n">
        <v>200000</v>
      </c>
      <c r="D457" s="169" t="n">
        <v>0</v>
      </c>
      <c r="E457" s="170" t="n">
        <v>0</v>
      </c>
    </row>
    <row r="458" customFormat="false" ht="12.75" hidden="false" customHeight="false" outlineLevel="0" collapsed="false">
      <c r="A458" s="171" t="n">
        <v>421</v>
      </c>
      <c r="B458" s="172" t="s">
        <v>179</v>
      </c>
      <c r="C458" s="173" t="n">
        <v>200000</v>
      </c>
      <c r="D458" s="173" t="n">
        <v>0</v>
      </c>
      <c r="E458" s="174" t="n">
        <v>0</v>
      </c>
    </row>
    <row r="459" customFormat="false" ht="12.75" hidden="false" customHeight="false" outlineLevel="0" collapsed="false">
      <c r="A459" s="168" t="s">
        <v>371</v>
      </c>
      <c r="B459" s="168"/>
      <c r="C459" s="169" t="n">
        <v>200000</v>
      </c>
      <c r="D459" s="169" t="n">
        <v>0</v>
      </c>
      <c r="E459" s="170" t="n">
        <v>0</v>
      </c>
    </row>
    <row r="460" customFormat="false" ht="12.75" hidden="false" customHeight="false" outlineLevel="0" collapsed="false">
      <c r="A460" s="171" t="n">
        <v>421</v>
      </c>
      <c r="B460" s="172" t="s">
        <v>179</v>
      </c>
      <c r="C460" s="173" t="n">
        <v>200000</v>
      </c>
      <c r="D460" s="173" t="n">
        <v>0</v>
      </c>
      <c r="E460" s="174" t="n">
        <v>0</v>
      </c>
    </row>
    <row r="461" customFormat="false" ht="12.75" hidden="false" customHeight="false" outlineLevel="0" collapsed="false">
      <c r="A461" s="168" t="s">
        <v>372</v>
      </c>
      <c r="B461" s="168"/>
      <c r="C461" s="169" t="n">
        <v>200000</v>
      </c>
      <c r="D461" s="169" t="n">
        <v>0</v>
      </c>
      <c r="E461" s="170" t="n">
        <v>0</v>
      </c>
    </row>
    <row r="462" customFormat="false" ht="12.75" hidden="false" customHeight="false" outlineLevel="0" collapsed="false">
      <c r="A462" s="171" t="n">
        <v>421</v>
      </c>
      <c r="B462" s="172" t="s">
        <v>179</v>
      </c>
      <c r="C462" s="173" t="n">
        <v>200000</v>
      </c>
      <c r="D462" s="173" t="n">
        <v>0</v>
      </c>
      <c r="E462" s="174" t="n">
        <v>0</v>
      </c>
    </row>
    <row r="463" customFormat="false" ht="12.75" hidden="false" customHeight="false" outlineLevel="0" collapsed="false">
      <c r="A463" s="168" t="s">
        <v>373</v>
      </c>
      <c r="B463" s="168"/>
      <c r="C463" s="169" t="n">
        <v>100000</v>
      </c>
      <c r="D463" s="169" t="n">
        <v>0</v>
      </c>
      <c r="E463" s="170" t="n">
        <v>0</v>
      </c>
    </row>
    <row r="464" customFormat="false" ht="12.75" hidden="false" customHeight="false" outlineLevel="0" collapsed="false">
      <c r="A464" s="171" t="n">
        <v>421</v>
      </c>
      <c r="B464" s="172" t="s">
        <v>179</v>
      </c>
      <c r="C464" s="173" t="n">
        <v>100000</v>
      </c>
      <c r="D464" s="173" t="n">
        <v>0</v>
      </c>
      <c r="E464" s="174" t="n">
        <v>0</v>
      </c>
    </row>
    <row r="465" customFormat="false" ht="12.75" hidden="false" customHeight="false" outlineLevel="0" collapsed="false">
      <c r="A465" s="168" t="s">
        <v>374</v>
      </c>
      <c r="B465" s="168"/>
      <c r="C465" s="169" t="n">
        <v>100000</v>
      </c>
      <c r="D465" s="169" t="n">
        <v>0</v>
      </c>
      <c r="E465" s="170" t="n">
        <v>0</v>
      </c>
    </row>
    <row r="466" customFormat="false" ht="12.75" hidden="false" customHeight="false" outlineLevel="0" collapsed="false">
      <c r="A466" s="171" t="n">
        <v>421</v>
      </c>
      <c r="B466" s="172" t="s">
        <v>179</v>
      </c>
      <c r="C466" s="173" t="n">
        <v>100000</v>
      </c>
      <c r="D466" s="173" t="n">
        <v>0</v>
      </c>
      <c r="E466" s="174" t="n">
        <v>0</v>
      </c>
    </row>
    <row r="467" customFormat="false" ht="12.75" hidden="false" customHeight="false" outlineLevel="0" collapsed="false">
      <c r="A467" s="168" t="s">
        <v>375</v>
      </c>
      <c r="B467" s="168"/>
      <c r="C467" s="169" t="n">
        <v>2000000</v>
      </c>
      <c r="D467" s="169" t="n">
        <v>758842.9</v>
      </c>
      <c r="E467" s="170" t="n">
        <v>37.942145</v>
      </c>
    </row>
    <row r="468" customFormat="false" ht="12.75" hidden="false" customHeight="false" outlineLevel="0" collapsed="false">
      <c r="A468" s="168" t="s">
        <v>376</v>
      </c>
      <c r="B468" s="168"/>
      <c r="C468" s="169" t="n">
        <v>2000000</v>
      </c>
      <c r="D468" s="169" t="n">
        <v>758842.9</v>
      </c>
      <c r="E468" s="170" t="n">
        <v>37.942145</v>
      </c>
    </row>
    <row r="469" customFormat="false" ht="12.75" hidden="false" customHeight="false" outlineLevel="0" collapsed="false">
      <c r="A469" s="171" t="n">
        <v>411</v>
      </c>
      <c r="B469" s="172" t="s">
        <v>177</v>
      </c>
      <c r="C469" s="173" t="n">
        <v>2000000</v>
      </c>
      <c r="D469" s="173" t="n">
        <v>758842.9</v>
      </c>
      <c r="E469" s="174" t="n">
        <v>37.942145</v>
      </c>
    </row>
    <row r="470" customFormat="false" ht="12.75" hidden="false" customHeight="false" outlineLevel="0" collapsed="false">
      <c r="A470" s="175" t="n">
        <v>4111</v>
      </c>
      <c r="B470" s="176" t="s">
        <v>103</v>
      </c>
      <c r="C470" s="177"/>
      <c r="D470" s="177" t="n">
        <v>758842.9</v>
      </c>
      <c r="E470" s="178"/>
    </row>
    <row r="471" customFormat="false" ht="12.75" hidden="false" customHeight="false" outlineLevel="0" collapsed="false">
      <c r="A471" s="168" t="s">
        <v>377</v>
      </c>
      <c r="B471" s="168"/>
      <c r="C471" s="169" t="n">
        <v>6950000</v>
      </c>
      <c r="D471" s="169" t="n">
        <v>2660571.26</v>
      </c>
      <c r="E471" s="170" t="n">
        <v>38.2816008633093</v>
      </c>
    </row>
    <row r="472" customFormat="false" ht="12.75" hidden="false" customHeight="false" outlineLevel="0" collapsed="false">
      <c r="A472" s="168" t="s">
        <v>378</v>
      </c>
      <c r="B472" s="168"/>
      <c r="C472" s="169" t="n">
        <v>500000</v>
      </c>
      <c r="D472" s="169" t="n">
        <v>0</v>
      </c>
      <c r="E472" s="170" t="n">
        <v>0</v>
      </c>
    </row>
    <row r="473" customFormat="false" ht="12.75" hidden="false" customHeight="false" outlineLevel="0" collapsed="false">
      <c r="A473" s="171" t="n">
        <v>421</v>
      </c>
      <c r="B473" s="172" t="s">
        <v>179</v>
      </c>
      <c r="C473" s="173" t="n">
        <v>500000</v>
      </c>
      <c r="D473" s="173" t="n">
        <v>0</v>
      </c>
      <c r="E473" s="174" t="n">
        <v>0</v>
      </c>
    </row>
    <row r="474" customFormat="false" ht="12.75" hidden="false" customHeight="false" outlineLevel="0" collapsed="false">
      <c r="A474" s="168" t="s">
        <v>379</v>
      </c>
      <c r="B474" s="168"/>
      <c r="C474" s="169" t="n">
        <v>100000</v>
      </c>
      <c r="D474" s="169" t="n">
        <v>0</v>
      </c>
      <c r="E474" s="170" t="n">
        <v>0</v>
      </c>
    </row>
    <row r="475" customFormat="false" ht="12.75" hidden="false" customHeight="false" outlineLevel="0" collapsed="false">
      <c r="A475" s="171" t="n">
        <v>421</v>
      </c>
      <c r="B475" s="172" t="s">
        <v>179</v>
      </c>
      <c r="C475" s="173" t="n">
        <v>100000</v>
      </c>
      <c r="D475" s="173" t="n">
        <v>0</v>
      </c>
      <c r="E475" s="174" t="n">
        <v>0</v>
      </c>
    </row>
    <row r="476" customFormat="false" ht="12.75" hidden="false" customHeight="false" outlineLevel="0" collapsed="false">
      <c r="A476" s="168" t="s">
        <v>380</v>
      </c>
      <c r="B476" s="168"/>
      <c r="C476" s="169" t="n">
        <v>100000</v>
      </c>
      <c r="D476" s="169" t="n">
        <v>978053.16</v>
      </c>
      <c r="E476" s="170" t="n">
        <v>978.05316</v>
      </c>
    </row>
    <row r="477" customFormat="false" ht="12.75" hidden="false" customHeight="false" outlineLevel="0" collapsed="false">
      <c r="A477" s="171" t="n">
        <v>421</v>
      </c>
      <c r="B477" s="172" t="s">
        <v>179</v>
      </c>
      <c r="C477" s="173" t="n">
        <v>100000</v>
      </c>
      <c r="D477" s="173" t="n">
        <v>978053.16</v>
      </c>
      <c r="E477" s="174" t="n">
        <v>978.05316</v>
      </c>
    </row>
    <row r="478" customFormat="false" ht="12.75" hidden="false" customHeight="false" outlineLevel="0" collapsed="false">
      <c r="A478" s="175" t="n">
        <v>4213</v>
      </c>
      <c r="B478" s="176" t="s">
        <v>180</v>
      </c>
      <c r="C478" s="177"/>
      <c r="D478" s="177" t="n">
        <v>978053.16</v>
      </c>
      <c r="E478" s="178"/>
    </row>
    <row r="479" customFormat="false" ht="12.75" hidden="false" customHeight="false" outlineLevel="0" collapsed="false">
      <c r="A479" s="168" t="s">
        <v>381</v>
      </c>
      <c r="B479" s="168"/>
      <c r="C479" s="169" t="n">
        <v>100000</v>
      </c>
      <c r="D479" s="169" t="n">
        <v>0</v>
      </c>
      <c r="E479" s="170" t="n">
        <v>0</v>
      </c>
    </row>
    <row r="480" customFormat="false" ht="12.75" hidden="false" customHeight="false" outlineLevel="0" collapsed="false">
      <c r="A480" s="171" t="n">
        <v>421</v>
      </c>
      <c r="B480" s="172" t="s">
        <v>179</v>
      </c>
      <c r="C480" s="173" t="n">
        <v>100000</v>
      </c>
      <c r="D480" s="173" t="n">
        <v>0</v>
      </c>
      <c r="E480" s="174" t="n">
        <v>0</v>
      </c>
    </row>
    <row r="481" customFormat="false" ht="12.75" hidden="false" customHeight="false" outlineLevel="0" collapsed="false">
      <c r="A481" s="168" t="s">
        <v>382</v>
      </c>
      <c r="B481" s="168"/>
      <c r="C481" s="169" t="n">
        <v>500000</v>
      </c>
      <c r="D481" s="169" t="n">
        <v>0</v>
      </c>
      <c r="E481" s="170" t="n">
        <v>0</v>
      </c>
    </row>
    <row r="482" customFormat="false" ht="12.75" hidden="false" customHeight="false" outlineLevel="0" collapsed="false">
      <c r="A482" s="171" t="n">
        <v>421</v>
      </c>
      <c r="B482" s="172" t="s">
        <v>179</v>
      </c>
      <c r="C482" s="173" t="n">
        <v>500000</v>
      </c>
      <c r="D482" s="173" t="n">
        <v>0</v>
      </c>
      <c r="E482" s="174" t="n">
        <v>0</v>
      </c>
    </row>
    <row r="483" customFormat="false" ht="12.75" hidden="false" customHeight="false" outlineLevel="0" collapsed="false">
      <c r="A483" s="168" t="s">
        <v>383</v>
      </c>
      <c r="B483" s="168"/>
      <c r="C483" s="169" t="n">
        <v>100000</v>
      </c>
      <c r="D483" s="169" t="n">
        <v>0</v>
      </c>
      <c r="E483" s="170" t="n">
        <v>0</v>
      </c>
    </row>
    <row r="484" customFormat="false" ht="12.75" hidden="false" customHeight="false" outlineLevel="0" collapsed="false">
      <c r="A484" s="171" t="n">
        <v>421</v>
      </c>
      <c r="B484" s="172" t="s">
        <v>179</v>
      </c>
      <c r="C484" s="173" t="n">
        <v>100000</v>
      </c>
      <c r="D484" s="173" t="n">
        <v>0</v>
      </c>
      <c r="E484" s="174" t="n">
        <v>0</v>
      </c>
    </row>
    <row r="485" customFormat="false" ht="12.75" hidden="false" customHeight="false" outlineLevel="0" collapsed="false">
      <c r="A485" s="168" t="s">
        <v>384</v>
      </c>
      <c r="B485" s="168"/>
      <c r="C485" s="169" t="n">
        <v>300000</v>
      </c>
      <c r="D485" s="169" t="n">
        <v>0</v>
      </c>
      <c r="E485" s="170" t="n">
        <v>0</v>
      </c>
    </row>
    <row r="486" customFormat="false" ht="12.75" hidden="false" customHeight="false" outlineLevel="0" collapsed="false">
      <c r="A486" s="171" t="n">
        <v>421</v>
      </c>
      <c r="B486" s="172" t="s">
        <v>179</v>
      </c>
      <c r="C486" s="173" t="n">
        <v>300000</v>
      </c>
      <c r="D486" s="173" t="n">
        <v>0</v>
      </c>
      <c r="E486" s="174" t="n">
        <v>0</v>
      </c>
    </row>
    <row r="487" customFormat="false" ht="12.75" hidden="false" customHeight="false" outlineLevel="0" collapsed="false">
      <c r="A487" s="168" t="s">
        <v>385</v>
      </c>
      <c r="B487" s="168"/>
      <c r="C487" s="169" t="n">
        <v>100000</v>
      </c>
      <c r="D487" s="169" t="n">
        <v>0</v>
      </c>
      <c r="E487" s="170" t="n">
        <v>0</v>
      </c>
    </row>
    <row r="488" customFormat="false" ht="12.75" hidden="false" customHeight="false" outlineLevel="0" collapsed="false">
      <c r="A488" s="171" t="n">
        <v>421</v>
      </c>
      <c r="B488" s="172" t="s">
        <v>179</v>
      </c>
      <c r="C488" s="173" t="n">
        <v>100000</v>
      </c>
      <c r="D488" s="173" t="n">
        <v>0</v>
      </c>
      <c r="E488" s="174" t="n">
        <v>0</v>
      </c>
    </row>
    <row r="489" customFormat="false" ht="12.75" hidden="false" customHeight="false" outlineLevel="0" collapsed="false">
      <c r="A489" s="168" t="s">
        <v>386</v>
      </c>
      <c r="B489" s="168"/>
      <c r="C489" s="169" t="n">
        <v>100000</v>
      </c>
      <c r="D489" s="169" t="n">
        <v>0</v>
      </c>
      <c r="E489" s="170" t="n">
        <v>0</v>
      </c>
    </row>
    <row r="490" customFormat="false" ht="12.75" hidden="false" customHeight="false" outlineLevel="0" collapsed="false">
      <c r="A490" s="171" t="n">
        <v>421</v>
      </c>
      <c r="B490" s="172" t="s">
        <v>179</v>
      </c>
      <c r="C490" s="173" t="n">
        <v>100000</v>
      </c>
      <c r="D490" s="173" t="n">
        <v>0</v>
      </c>
      <c r="E490" s="174" t="n">
        <v>0</v>
      </c>
    </row>
    <row r="491" customFormat="false" ht="12.75" hidden="false" customHeight="false" outlineLevel="0" collapsed="false">
      <c r="A491" s="168" t="s">
        <v>387</v>
      </c>
      <c r="B491" s="168"/>
      <c r="C491" s="169" t="n">
        <v>100000</v>
      </c>
      <c r="D491" s="169" t="n">
        <v>0</v>
      </c>
      <c r="E491" s="170" t="n">
        <v>0</v>
      </c>
    </row>
    <row r="492" customFormat="false" ht="12.75" hidden="false" customHeight="false" outlineLevel="0" collapsed="false">
      <c r="A492" s="171" t="n">
        <v>421</v>
      </c>
      <c r="B492" s="172" t="s">
        <v>179</v>
      </c>
      <c r="C492" s="173" t="n">
        <v>100000</v>
      </c>
      <c r="D492" s="173" t="n">
        <v>0</v>
      </c>
      <c r="E492" s="174" t="n">
        <v>0</v>
      </c>
    </row>
    <row r="493" customFormat="false" ht="12.75" hidden="false" customHeight="false" outlineLevel="0" collapsed="false">
      <c r="A493" s="168" t="s">
        <v>388</v>
      </c>
      <c r="B493" s="168"/>
      <c r="C493" s="169" t="n">
        <v>200000</v>
      </c>
      <c r="D493" s="169" t="n">
        <v>0</v>
      </c>
      <c r="E493" s="170" t="n">
        <v>0</v>
      </c>
    </row>
    <row r="494" customFormat="false" ht="12.75" hidden="false" customHeight="false" outlineLevel="0" collapsed="false">
      <c r="A494" s="171" t="n">
        <v>421</v>
      </c>
      <c r="B494" s="172" t="s">
        <v>179</v>
      </c>
      <c r="C494" s="173" t="n">
        <v>200000</v>
      </c>
      <c r="D494" s="173" t="n">
        <v>0</v>
      </c>
      <c r="E494" s="174" t="n">
        <v>0</v>
      </c>
    </row>
    <row r="495" customFormat="false" ht="12.75" hidden="false" customHeight="false" outlineLevel="0" collapsed="false">
      <c r="A495" s="168" t="s">
        <v>389</v>
      </c>
      <c r="B495" s="168"/>
      <c r="C495" s="169" t="n">
        <v>100000</v>
      </c>
      <c r="D495" s="169" t="n">
        <v>0</v>
      </c>
      <c r="E495" s="170" t="n">
        <v>0</v>
      </c>
    </row>
    <row r="496" customFormat="false" ht="12.75" hidden="false" customHeight="false" outlineLevel="0" collapsed="false">
      <c r="A496" s="171" t="n">
        <v>421</v>
      </c>
      <c r="B496" s="172" t="s">
        <v>179</v>
      </c>
      <c r="C496" s="173" t="n">
        <v>100000</v>
      </c>
      <c r="D496" s="173" t="n">
        <v>0</v>
      </c>
      <c r="E496" s="174" t="n">
        <v>0</v>
      </c>
    </row>
    <row r="497" customFormat="false" ht="12.75" hidden="false" customHeight="false" outlineLevel="0" collapsed="false">
      <c r="A497" s="168" t="s">
        <v>390</v>
      </c>
      <c r="B497" s="168"/>
      <c r="C497" s="169" t="n">
        <v>100000</v>
      </c>
      <c r="D497" s="169" t="n">
        <v>0</v>
      </c>
      <c r="E497" s="170" t="n">
        <v>0</v>
      </c>
    </row>
    <row r="498" customFormat="false" ht="12.75" hidden="false" customHeight="false" outlineLevel="0" collapsed="false">
      <c r="A498" s="171" t="n">
        <v>421</v>
      </c>
      <c r="B498" s="172" t="s">
        <v>179</v>
      </c>
      <c r="C498" s="173" t="n">
        <v>100000</v>
      </c>
      <c r="D498" s="173" t="n">
        <v>0</v>
      </c>
      <c r="E498" s="174" t="n">
        <v>0</v>
      </c>
    </row>
    <row r="499" customFormat="false" ht="12.75" hidden="false" customHeight="false" outlineLevel="0" collapsed="false">
      <c r="A499" s="168" t="s">
        <v>391</v>
      </c>
      <c r="B499" s="168"/>
      <c r="C499" s="169" t="n">
        <v>500000</v>
      </c>
      <c r="D499" s="169" t="n">
        <v>0</v>
      </c>
      <c r="E499" s="170" t="n">
        <v>0</v>
      </c>
    </row>
    <row r="500" customFormat="false" ht="12.75" hidden="false" customHeight="false" outlineLevel="0" collapsed="false">
      <c r="A500" s="171" t="n">
        <v>421</v>
      </c>
      <c r="B500" s="172" t="s">
        <v>179</v>
      </c>
      <c r="C500" s="173" t="n">
        <v>500000</v>
      </c>
      <c r="D500" s="173" t="n">
        <v>0</v>
      </c>
      <c r="E500" s="174" t="n">
        <v>0</v>
      </c>
    </row>
    <row r="501" customFormat="false" ht="12.75" hidden="false" customHeight="false" outlineLevel="0" collapsed="false">
      <c r="A501" s="168" t="s">
        <v>392</v>
      </c>
      <c r="B501" s="168"/>
      <c r="C501" s="169" t="n">
        <v>50000</v>
      </c>
      <c r="D501" s="169" t="n">
        <v>0</v>
      </c>
      <c r="E501" s="170" t="n">
        <v>0</v>
      </c>
    </row>
    <row r="502" customFormat="false" ht="12.75" hidden="false" customHeight="false" outlineLevel="0" collapsed="false">
      <c r="A502" s="171" t="n">
        <v>421</v>
      </c>
      <c r="B502" s="172" t="s">
        <v>179</v>
      </c>
      <c r="C502" s="173" t="n">
        <v>50000</v>
      </c>
      <c r="D502" s="173" t="n">
        <v>0</v>
      </c>
      <c r="E502" s="174" t="n">
        <v>0</v>
      </c>
    </row>
    <row r="503" customFormat="false" ht="12.75" hidden="false" customHeight="false" outlineLevel="0" collapsed="false">
      <c r="A503" s="168" t="s">
        <v>393</v>
      </c>
      <c r="B503" s="168"/>
      <c r="C503" s="169" t="n">
        <v>300000</v>
      </c>
      <c r="D503" s="169" t="n">
        <v>0</v>
      </c>
      <c r="E503" s="170" t="n">
        <v>0</v>
      </c>
    </row>
    <row r="504" customFormat="false" ht="12.75" hidden="false" customHeight="false" outlineLevel="0" collapsed="false">
      <c r="A504" s="171" t="n">
        <v>421</v>
      </c>
      <c r="B504" s="172" t="s">
        <v>179</v>
      </c>
      <c r="C504" s="173" t="n">
        <v>300000</v>
      </c>
      <c r="D504" s="173" t="n">
        <v>0</v>
      </c>
      <c r="E504" s="174" t="n">
        <v>0</v>
      </c>
    </row>
    <row r="505" customFormat="false" ht="12.75" hidden="false" customHeight="false" outlineLevel="0" collapsed="false">
      <c r="A505" s="168" t="s">
        <v>394</v>
      </c>
      <c r="B505" s="168"/>
      <c r="C505" s="169" t="n">
        <v>100000</v>
      </c>
      <c r="D505" s="169" t="n">
        <v>0</v>
      </c>
      <c r="E505" s="170" t="n">
        <v>0</v>
      </c>
    </row>
    <row r="506" customFormat="false" ht="12.75" hidden="false" customHeight="false" outlineLevel="0" collapsed="false">
      <c r="A506" s="171" t="n">
        <v>421</v>
      </c>
      <c r="B506" s="172" t="s">
        <v>179</v>
      </c>
      <c r="C506" s="173" t="n">
        <v>100000</v>
      </c>
      <c r="D506" s="173" t="n">
        <v>0</v>
      </c>
      <c r="E506" s="174" t="n">
        <v>0</v>
      </c>
    </row>
    <row r="507" customFormat="false" ht="12.75" hidden="false" customHeight="false" outlineLevel="0" collapsed="false">
      <c r="A507" s="168" t="s">
        <v>395</v>
      </c>
      <c r="B507" s="168"/>
      <c r="C507" s="169" t="n">
        <v>1000000</v>
      </c>
      <c r="D507" s="169" t="n">
        <v>0</v>
      </c>
      <c r="E507" s="170" t="n">
        <v>0</v>
      </c>
    </row>
    <row r="508" customFormat="false" ht="12.75" hidden="false" customHeight="false" outlineLevel="0" collapsed="false">
      <c r="A508" s="171" t="n">
        <v>421</v>
      </c>
      <c r="B508" s="172" t="s">
        <v>179</v>
      </c>
      <c r="C508" s="173" t="n">
        <v>1000000</v>
      </c>
      <c r="D508" s="173" t="n">
        <v>0</v>
      </c>
      <c r="E508" s="174" t="n">
        <v>0</v>
      </c>
    </row>
    <row r="509" customFormat="false" ht="12.75" hidden="false" customHeight="false" outlineLevel="0" collapsed="false">
      <c r="A509" s="168" t="s">
        <v>396</v>
      </c>
      <c r="B509" s="168"/>
      <c r="C509" s="169" t="n">
        <v>500000</v>
      </c>
      <c r="D509" s="169" t="n">
        <v>680358</v>
      </c>
      <c r="E509" s="170" t="n">
        <v>136.0716</v>
      </c>
    </row>
    <row r="510" customFormat="false" ht="12.75" hidden="false" customHeight="false" outlineLevel="0" collapsed="false">
      <c r="A510" s="171" t="n">
        <v>421</v>
      </c>
      <c r="B510" s="172" t="s">
        <v>179</v>
      </c>
      <c r="C510" s="173" t="n">
        <v>500000</v>
      </c>
      <c r="D510" s="173" t="n">
        <v>680358</v>
      </c>
      <c r="E510" s="174" t="n">
        <v>136.0716</v>
      </c>
    </row>
    <row r="511" customFormat="false" ht="12.75" hidden="false" customHeight="false" outlineLevel="0" collapsed="false">
      <c r="A511" s="175" t="n">
        <v>4213</v>
      </c>
      <c r="B511" s="176" t="s">
        <v>180</v>
      </c>
      <c r="C511" s="177"/>
      <c r="D511" s="177" t="n">
        <v>680358</v>
      </c>
      <c r="E511" s="178"/>
    </row>
    <row r="512" customFormat="false" ht="12.75" hidden="false" customHeight="false" outlineLevel="0" collapsed="false">
      <c r="A512" s="168" t="s">
        <v>397</v>
      </c>
      <c r="B512" s="168"/>
      <c r="C512" s="169" t="n">
        <v>200000</v>
      </c>
      <c r="D512" s="169" t="n">
        <v>0</v>
      </c>
      <c r="E512" s="170" t="n">
        <v>0</v>
      </c>
    </row>
    <row r="513" customFormat="false" ht="12.75" hidden="false" customHeight="false" outlineLevel="0" collapsed="false">
      <c r="A513" s="171" t="n">
        <v>421</v>
      </c>
      <c r="B513" s="172" t="s">
        <v>179</v>
      </c>
      <c r="C513" s="173" t="n">
        <v>200000</v>
      </c>
      <c r="D513" s="173" t="n">
        <v>0</v>
      </c>
      <c r="E513" s="174" t="n">
        <v>0</v>
      </c>
    </row>
    <row r="514" customFormat="false" ht="12.75" hidden="false" customHeight="false" outlineLevel="0" collapsed="false">
      <c r="A514" s="168" t="s">
        <v>398</v>
      </c>
      <c r="B514" s="168"/>
      <c r="C514" s="169" t="n">
        <v>0</v>
      </c>
      <c r="D514" s="169" t="n">
        <v>268634.38</v>
      </c>
      <c r="E514" s="170" t="n">
        <v>0</v>
      </c>
    </row>
    <row r="515" customFormat="false" ht="12.75" hidden="false" customHeight="false" outlineLevel="0" collapsed="false">
      <c r="A515" s="171" t="n">
        <v>421</v>
      </c>
      <c r="B515" s="172" t="s">
        <v>179</v>
      </c>
      <c r="C515" s="173" t="n">
        <v>0</v>
      </c>
      <c r="D515" s="173" t="n">
        <v>268634.38</v>
      </c>
      <c r="E515" s="174" t="n">
        <v>0</v>
      </c>
    </row>
    <row r="516" customFormat="false" ht="12.75" hidden="false" customHeight="false" outlineLevel="0" collapsed="false">
      <c r="A516" s="175" t="n">
        <v>4213</v>
      </c>
      <c r="B516" s="176" t="s">
        <v>180</v>
      </c>
      <c r="C516" s="177"/>
      <c r="D516" s="177" t="n">
        <v>268634.38</v>
      </c>
      <c r="E516" s="178"/>
    </row>
    <row r="517" customFormat="false" ht="12.75" hidden="false" customHeight="false" outlineLevel="0" collapsed="false">
      <c r="A517" s="168" t="s">
        <v>399</v>
      </c>
      <c r="B517" s="168"/>
      <c r="C517" s="169" t="n">
        <v>500000</v>
      </c>
      <c r="D517" s="169" t="n">
        <v>0</v>
      </c>
      <c r="E517" s="170" t="n">
        <v>0</v>
      </c>
    </row>
    <row r="518" customFormat="false" ht="12.75" hidden="false" customHeight="false" outlineLevel="0" collapsed="false">
      <c r="A518" s="171" t="n">
        <v>421</v>
      </c>
      <c r="B518" s="172" t="s">
        <v>179</v>
      </c>
      <c r="C518" s="173" t="n">
        <v>500000</v>
      </c>
      <c r="D518" s="173" t="n">
        <v>0</v>
      </c>
      <c r="E518" s="174" t="n">
        <v>0</v>
      </c>
    </row>
    <row r="519" customFormat="false" ht="12.75" hidden="false" customHeight="false" outlineLevel="0" collapsed="false">
      <c r="A519" s="168" t="s">
        <v>400</v>
      </c>
      <c r="B519" s="168"/>
      <c r="C519" s="169" t="n">
        <v>200000</v>
      </c>
      <c r="D519" s="169" t="n">
        <v>52890</v>
      </c>
      <c r="E519" s="170" t="n">
        <v>26.445</v>
      </c>
    </row>
    <row r="520" customFormat="false" ht="12.75" hidden="false" customHeight="false" outlineLevel="0" collapsed="false">
      <c r="A520" s="171" t="n">
        <v>421</v>
      </c>
      <c r="B520" s="172" t="s">
        <v>179</v>
      </c>
      <c r="C520" s="173" t="n">
        <v>200000</v>
      </c>
      <c r="D520" s="173" t="n">
        <v>52890</v>
      </c>
      <c r="E520" s="174" t="n">
        <v>26.445</v>
      </c>
    </row>
    <row r="521" customFormat="false" ht="12.75" hidden="false" customHeight="false" outlineLevel="0" collapsed="false">
      <c r="A521" s="175" t="n">
        <v>4213</v>
      </c>
      <c r="B521" s="176" t="s">
        <v>180</v>
      </c>
      <c r="C521" s="177"/>
      <c r="D521" s="177" t="n">
        <v>52890</v>
      </c>
      <c r="E521" s="178"/>
    </row>
    <row r="522" customFormat="false" ht="12.75" hidden="false" customHeight="false" outlineLevel="0" collapsed="false">
      <c r="A522" s="168" t="s">
        <v>401</v>
      </c>
      <c r="B522" s="168"/>
      <c r="C522" s="169" t="n">
        <v>200000</v>
      </c>
      <c r="D522" s="169" t="n">
        <v>370788.5</v>
      </c>
      <c r="E522" s="170" t="n">
        <v>185.39425</v>
      </c>
    </row>
    <row r="523" customFormat="false" ht="12.75" hidden="false" customHeight="false" outlineLevel="0" collapsed="false">
      <c r="A523" s="171" t="n">
        <v>421</v>
      </c>
      <c r="B523" s="172" t="s">
        <v>179</v>
      </c>
      <c r="C523" s="173" t="n">
        <v>200000</v>
      </c>
      <c r="D523" s="173" t="n">
        <v>370788.5</v>
      </c>
      <c r="E523" s="174" t="n">
        <v>185.39425</v>
      </c>
    </row>
    <row r="524" customFormat="false" ht="12.75" hidden="false" customHeight="false" outlineLevel="0" collapsed="false">
      <c r="A524" s="175" t="n">
        <v>4213</v>
      </c>
      <c r="B524" s="176" t="s">
        <v>180</v>
      </c>
      <c r="C524" s="177"/>
      <c r="D524" s="177" t="n">
        <v>370788.5</v>
      </c>
      <c r="E524" s="178"/>
    </row>
    <row r="525" customFormat="false" ht="12.75" hidden="false" customHeight="false" outlineLevel="0" collapsed="false">
      <c r="A525" s="168" t="s">
        <v>402</v>
      </c>
      <c r="B525" s="168"/>
      <c r="C525" s="169" t="n">
        <v>0</v>
      </c>
      <c r="D525" s="169" t="n">
        <v>71984.24</v>
      </c>
      <c r="E525" s="170" t="n">
        <v>0</v>
      </c>
    </row>
    <row r="526" customFormat="false" ht="12.75" hidden="false" customHeight="false" outlineLevel="0" collapsed="false">
      <c r="A526" s="171" t="n">
        <v>421</v>
      </c>
      <c r="B526" s="172" t="s">
        <v>179</v>
      </c>
      <c r="C526" s="173" t="n">
        <v>0</v>
      </c>
      <c r="D526" s="173" t="n">
        <v>71984.24</v>
      </c>
      <c r="E526" s="174" t="n">
        <v>0</v>
      </c>
    </row>
    <row r="527" customFormat="false" ht="12.75" hidden="false" customHeight="false" outlineLevel="0" collapsed="false">
      <c r="A527" s="175" t="n">
        <v>4213</v>
      </c>
      <c r="B527" s="176" t="s">
        <v>180</v>
      </c>
      <c r="C527" s="177"/>
      <c r="D527" s="177" t="n">
        <v>71984.24</v>
      </c>
      <c r="E527" s="178"/>
    </row>
    <row r="528" customFormat="false" ht="12.75" hidden="false" customHeight="false" outlineLevel="0" collapsed="false">
      <c r="A528" s="168" t="s">
        <v>403</v>
      </c>
      <c r="B528" s="168"/>
      <c r="C528" s="169" t="n">
        <v>100000</v>
      </c>
      <c r="D528" s="169" t="n">
        <v>0</v>
      </c>
      <c r="E528" s="170" t="n">
        <v>0</v>
      </c>
    </row>
    <row r="529" customFormat="false" ht="12.75" hidden="false" customHeight="false" outlineLevel="0" collapsed="false">
      <c r="A529" s="171" t="n">
        <v>421</v>
      </c>
      <c r="B529" s="172" t="s">
        <v>179</v>
      </c>
      <c r="C529" s="173" t="n">
        <v>100000</v>
      </c>
      <c r="D529" s="173" t="n">
        <v>0</v>
      </c>
      <c r="E529" s="174" t="n">
        <v>0</v>
      </c>
    </row>
    <row r="530" customFormat="false" ht="12.75" hidden="false" customHeight="false" outlineLevel="0" collapsed="false">
      <c r="A530" s="168" t="s">
        <v>404</v>
      </c>
      <c r="B530" s="168"/>
      <c r="C530" s="169" t="n">
        <v>100000</v>
      </c>
      <c r="D530" s="169" t="n">
        <v>0</v>
      </c>
      <c r="E530" s="170" t="n">
        <v>0</v>
      </c>
    </row>
    <row r="531" customFormat="false" ht="12.75" hidden="false" customHeight="false" outlineLevel="0" collapsed="false">
      <c r="A531" s="171" t="n">
        <v>421</v>
      </c>
      <c r="B531" s="172" t="s">
        <v>179</v>
      </c>
      <c r="C531" s="173" t="n">
        <v>100000</v>
      </c>
      <c r="D531" s="173" t="n">
        <v>0</v>
      </c>
      <c r="E531" s="174" t="n">
        <v>0</v>
      </c>
    </row>
    <row r="532" customFormat="false" ht="12.75" hidden="false" customHeight="false" outlineLevel="0" collapsed="false">
      <c r="A532" s="168" t="s">
        <v>405</v>
      </c>
      <c r="B532" s="168"/>
      <c r="C532" s="169" t="n">
        <v>100000</v>
      </c>
      <c r="D532" s="169" t="n">
        <v>0</v>
      </c>
      <c r="E532" s="170" t="n">
        <v>0</v>
      </c>
    </row>
    <row r="533" customFormat="false" ht="12.75" hidden="false" customHeight="false" outlineLevel="0" collapsed="false">
      <c r="A533" s="171" t="n">
        <v>421</v>
      </c>
      <c r="B533" s="172" t="s">
        <v>179</v>
      </c>
      <c r="C533" s="173" t="n">
        <v>100000</v>
      </c>
      <c r="D533" s="173" t="n">
        <v>0</v>
      </c>
      <c r="E533" s="174" t="n">
        <v>0</v>
      </c>
    </row>
    <row r="534" customFormat="false" ht="12.75" hidden="false" customHeight="false" outlineLevel="0" collapsed="false">
      <c r="A534" s="168" t="s">
        <v>406</v>
      </c>
      <c r="B534" s="168"/>
      <c r="C534" s="169" t="n">
        <v>200000</v>
      </c>
      <c r="D534" s="169" t="n">
        <v>0</v>
      </c>
      <c r="E534" s="170" t="n">
        <v>0</v>
      </c>
    </row>
    <row r="535" customFormat="false" ht="12.75" hidden="false" customHeight="false" outlineLevel="0" collapsed="false">
      <c r="A535" s="171" t="n">
        <v>421</v>
      </c>
      <c r="B535" s="172" t="s">
        <v>179</v>
      </c>
      <c r="C535" s="173" t="n">
        <v>200000</v>
      </c>
      <c r="D535" s="173" t="n">
        <v>0</v>
      </c>
      <c r="E535" s="174" t="n">
        <v>0</v>
      </c>
    </row>
    <row r="536" customFormat="false" ht="12.75" hidden="false" customHeight="false" outlineLevel="0" collapsed="false">
      <c r="A536" s="168" t="s">
        <v>407</v>
      </c>
      <c r="B536" s="168"/>
      <c r="C536" s="169" t="n">
        <v>200000</v>
      </c>
      <c r="D536" s="169" t="n">
        <v>0</v>
      </c>
      <c r="E536" s="170" t="n">
        <v>0</v>
      </c>
    </row>
    <row r="537" customFormat="false" ht="12.75" hidden="false" customHeight="false" outlineLevel="0" collapsed="false">
      <c r="A537" s="171" t="n">
        <v>421</v>
      </c>
      <c r="B537" s="172" t="s">
        <v>179</v>
      </c>
      <c r="C537" s="173" t="n">
        <v>200000</v>
      </c>
      <c r="D537" s="173" t="n">
        <v>0</v>
      </c>
      <c r="E537" s="174" t="n">
        <v>0</v>
      </c>
    </row>
    <row r="538" customFormat="false" ht="12.75" hidden="false" customHeight="false" outlineLevel="0" collapsed="false">
      <c r="A538" s="168" t="s">
        <v>408</v>
      </c>
      <c r="B538" s="168"/>
      <c r="C538" s="169" t="n">
        <v>300000</v>
      </c>
      <c r="D538" s="169" t="n">
        <v>0</v>
      </c>
      <c r="E538" s="170" t="n">
        <v>0</v>
      </c>
    </row>
    <row r="539" customFormat="false" ht="12.75" hidden="false" customHeight="false" outlineLevel="0" collapsed="false">
      <c r="A539" s="171" t="n">
        <v>421</v>
      </c>
      <c r="B539" s="172" t="s">
        <v>179</v>
      </c>
      <c r="C539" s="173" t="n">
        <v>300000</v>
      </c>
      <c r="D539" s="173" t="n">
        <v>0</v>
      </c>
      <c r="E539" s="174" t="n">
        <v>0</v>
      </c>
    </row>
    <row r="540" customFormat="false" ht="12.75" hidden="false" customHeight="false" outlineLevel="0" collapsed="false">
      <c r="A540" s="168" t="s">
        <v>409</v>
      </c>
      <c r="B540" s="168"/>
      <c r="C540" s="169" t="n">
        <v>0</v>
      </c>
      <c r="D540" s="169" t="n">
        <v>237862.98</v>
      </c>
      <c r="E540" s="170" t="n">
        <v>0</v>
      </c>
    </row>
    <row r="541" customFormat="false" ht="12.75" hidden="false" customHeight="false" outlineLevel="0" collapsed="false">
      <c r="A541" s="171" t="n">
        <v>421</v>
      </c>
      <c r="B541" s="172" t="s">
        <v>179</v>
      </c>
      <c r="C541" s="173" t="n">
        <v>0</v>
      </c>
      <c r="D541" s="173" t="n">
        <v>237862.98</v>
      </c>
      <c r="E541" s="174" t="n">
        <v>0</v>
      </c>
    </row>
    <row r="542" customFormat="false" ht="12.75" hidden="false" customHeight="false" outlineLevel="0" collapsed="false">
      <c r="A542" s="175" t="n">
        <v>4213</v>
      </c>
      <c r="B542" s="176" t="s">
        <v>180</v>
      </c>
      <c r="C542" s="177"/>
      <c r="D542" s="177" t="n">
        <v>237862.98</v>
      </c>
      <c r="E542" s="178"/>
    </row>
    <row r="543" customFormat="false" ht="12.75" hidden="false" customHeight="false" outlineLevel="0" collapsed="false">
      <c r="A543" s="168" t="s">
        <v>410</v>
      </c>
      <c r="B543" s="168"/>
      <c r="C543" s="169" t="n">
        <v>3250000</v>
      </c>
      <c r="D543" s="169" t="n">
        <v>0</v>
      </c>
      <c r="E543" s="170" t="n">
        <v>0</v>
      </c>
    </row>
    <row r="544" customFormat="false" ht="12.75" hidden="false" customHeight="false" outlineLevel="0" collapsed="false">
      <c r="A544" s="168" t="s">
        <v>411</v>
      </c>
      <c r="B544" s="168"/>
      <c r="C544" s="169" t="n">
        <v>3000000</v>
      </c>
      <c r="D544" s="169" t="n">
        <v>0</v>
      </c>
      <c r="E544" s="170" t="n">
        <v>0</v>
      </c>
    </row>
    <row r="545" customFormat="false" ht="12.75" hidden="false" customHeight="false" outlineLevel="0" collapsed="false">
      <c r="A545" s="171" t="n">
        <v>411</v>
      </c>
      <c r="B545" s="172" t="s">
        <v>177</v>
      </c>
      <c r="C545" s="173" t="n">
        <v>700000</v>
      </c>
      <c r="D545" s="173" t="n">
        <v>0</v>
      </c>
      <c r="E545" s="174" t="n">
        <v>0</v>
      </c>
    </row>
    <row r="546" customFormat="false" ht="12.75" hidden="false" customHeight="false" outlineLevel="0" collapsed="false">
      <c r="A546" s="171" t="n">
        <v>421</v>
      </c>
      <c r="B546" s="172" t="s">
        <v>179</v>
      </c>
      <c r="C546" s="173" t="n">
        <v>2300000</v>
      </c>
      <c r="D546" s="173" t="n">
        <v>0</v>
      </c>
      <c r="E546" s="174" t="n">
        <v>0</v>
      </c>
    </row>
    <row r="547" customFormat="false" ht="12.75" hidden="false" customHeight="false" outlineLevel="0" collapsed="false">
      <c r="A547" s="168" t="s">
        <v>412</v>
      </c>
      <c r="B547" s="168"/>
      <c r="C547" s="169" t="n">
        <v>150000</v>
      </c>
      <c r="D547" s="169" t="n">
        <v>0</v>
      </c>
      <c r="E547" s="170" t="n">
        <v>0</v>
      </c>
    </row>
    <row r="548" customFormat="false" ht="12.75" hidden="false" customHeight="false" outlineLevel="0" collapsed="false">
      <c r="A548" s="171" t="n">
        <v>421</v>
      </c>
      <c r="B548" s="172" t="s">
        <v>179</v>
      </c>
      <c r="C548" s="173" t="n">
        <v>150000</v>
      </c>
      <c r="D548" s="173" t="n">
        <v>0</v>
      </c>
      <c r="E548" s="174" t="n">
        <v>0</v>
      </c>
    </row>
    <row r="549" customFormat="false" ht="12.75" hidden="false" customHeight="false" outlineLevel="0" collapsed="false">
      <c r="A549" s="168" t="s">
        <v>413</v>
      </c>
      <c r="B549" s="168"/>
      <c r="C549" s="169" t="n">
        <v>100000</v>
      </c>
      <c r="D549" s="169" t="n">
        <v>0</v>
      </c>
      <c r="E549" s="170" t="n">
        <v>0</v>
      </c>
    </row>
    <row r="550" customFormat="false" ht="12.75" hidden="false" customHeight="false" outlineLevel="0" collapsed="false">
      <c r="A550" s="171" t="n">
        <v>421</v>
      </c>
      <c r="B550" s="172" t="s">
        <v>179</v>
      </c>
      <c r="C550" s="173" t="n">
        <v>100000</v>
      </c>
      <c r="D550" s="173" t="n">
        <v>0</v>
      </c>
      <c r="E550" s="174" t="n">
        <v>0</v>
      </c>
    </row>
    <row r="551" customFormat="false" ht="12.75" hidden="false" customHeight="false" outlineLevel="0" collapsed="false">
      <c r="A551" s="168" t="s">
        <v>414</v>
      </c>
      <c r="B551" s="168"/>
      <c r="C551" s="169" t="n">
        <v>2854500</v>
      </c>
      <c r="D551" s="169" t="n">
        <v>608636.25</v>
      </c>
      <c r="E551" s="170" t="n">
        <v>21.3219915922228</v>
      </c>
    </row>
    <row r="552" customFormat="false" ht="12.75" hidden="false" customHeight="false" outlineLevel="0" collapsed="false">
      <c r="A552" s="168" t="s">
        <v>415</v>
      </c>
      <c r="B552" s="168"/>
      <c r="C552" s="169" t="n">
        <v>600000</v>
      </c>
      <c r="D552" s="169" t="n">
        <v>608636.25</v>
      </c>
      <c r="E552" s="170" t="n">
        <v>101.439375</v>
      </c>
    </row>
    <row r="553" customFormat="false" ht="12.75" hidden="false" customHeight="false" outlineLevel="0" collapsed="false">
      <c r="A553" s="171" t="n">
        <v>421</v>
      </c>
      <c r="B553" s="172" t="s">
        <v>179</v>
      </c>
      <c r="C553" s="173" t="n">
        <v>600000</v>
      </c>
      <c r="D553" s="173" t="n">
        <v>608636.25</v>
      </c>
      <c r="E553" s="174" t="n">
        <v>101.439375</v>
      </c>
    </row>
    <row r="554" customFormat="false" ht="12.75" hidden="false" customHeight="false" outlineLevel="0" collapsed="false">
      <c r="A554" s="175" t="n">
        <v>4214</v>
      </c>
      <c r="B554" s="176" t="s">
        <v>181</v>
      </c>
      <c r="C554" s="177"/>
      <c r="D554" s="177" t="n">
        <v>608636.25</v>
      </c>
      <c r="E554" s="178"/>
    </row>
    <row r="555" customFormat="false" ht="12.75" hidden="false" customHeight="false" outlineLevel="0" collapsed="false">
      <c r="A555" s="168" t="s">
        <v>416</v>
      </c>
      <c r="B555" s="168"/>
      <c r="C555" s="169" t="n">
        <v>2254500</v>
      </c>
      <c r="D555" s="169" t="n">
        <v>0</v>
      </c>
      <c r="E555" s="170" t="n">
        <v>0</v>
      </c>
    </row>
    <row r="556" customFormat="false" ht="12.75" hidden="false" customHeight="false" outlineLevel="0" collapsed="false">
      <c r="A556" s="171" t="n">
        <v>421</v>
      </c>
      <c r="B556" s="172" t="s">
        <v>179</v>
      </c>
      <c r="C556" s="173" t="n">
        <v>2254500</v>
      </c>
      <c r="D556" s="173" t="n">
        <v>0</v>
      </c>
      <c r="E556" s="174" t="n">
        <v>0</v>
      </c>
    </row>
    <row r="557" customFormat="false" ht="12.75" hidden="false" customHeight="false" outlineLevel="0" collapsed="false">
      <c r="A557" s="168" t="s">
        <v>417</v>
      </c>
      <c r="B557" s="168"/>
      <c r="C557" s="169" t="n">
        <v>0</v>
      </c>
      <c r="D557" s="169" t="n">
        <v>144842.98</v>
      </c>
      <c r="E557" s="170" t="n">
        <v>0</v>
      </c>
    </row>
    <row r="558" customFormat="false" ht="12.75" hidden="false" customHeight="false" outlineLevel="0" collapsed="false">
      <c r="A558" s="168" t="s">
        <v>418</v>
      </c>
      <c r="B558" s="168"/>
      <c r="C558" s="169" t="n">
        <v>0</v>
      </c>
      <c r="D558" s="169" t="n">
        <v>144842.98</v>
      </c>
      <c r="E558" s="170" t="n">
        <v>0</v>
      </c>
    </row>
    <row r="559" customFormat="false" ht="12.75" hidden="false" customHeight="false" outlineLevel="0" collapsed="false">
      <c r="A559" s="171" t="n">
        <v>421</v>
      </c>
      <c r="B559" s="172" t="s">
        <v>179</v>
      </c>
      <c r="C559" s="173" t="n">
        <v>0</v>
      </c>
      <c r="D559" s="173" t="n">
        <v>144842.98</v>
      </c>
      <c r="E559" s="174" t="n">
        <v>0</v>
      </c>
    </row>
    <row r="560" customFormat="false" ht="12.75" hidden="false" customHeight="false" outlineLevel="0" collapsed="false">
      <c r="A560" s="175" t="n">
        <v>4214</v>
      </c>
      <c r="B560" s="176" t="s">
        <v>181</v>
      </c>
      <c r="C560" s="177"/>
      <c r="D560" s="177" t="n">
        <v>144842.98</v>
      </c>
      <c r="E560" s="178"/>
    </row>
    <row r="561" customFormat="false" ht="12.75" hidden="false" customHeight="false" outlineLevel="0" collapsed="false">
      <c r="A561" s="168" t="s">
        <v>419</v>
      </c>
      <c r="B561" s="168"/>
      <c r="C561" s="169" t="n">
        <v>300000</v>
      </c>
      <c r="D561" s="169" t="n">
        <v>60046.21</v>
      </c>
      <c r="E561" s="170" t="n">
        <v>20.0154033333333</v>
      </c>
    </row>
    <row r="562" customFormat="false" ht="12.75" hidden="false" customHeight="false" outlineLevel="0" collapsed="false">
      <c r="A562" s="168" t="s">
        <v>420</v>
      </c>
      <c r="B562" s="168"/>
      <c r="C562" s="169" t="n">
        <v>300000</v>
      </c>
      <c r="D562" s="169" t="n">
        <v>27629.81</v>
      </c>
      <c r="E562" s="170" t="n">
        <v>9.20993666666667</v>
      </c>
    </row>
    <row r="563" customFormat="false" ht="12.75" hidden="false" customHeight="false" outlineLevel="0" collapsed="false">
      <c r="A563" s="171" t="n">
        <v>421</v>
      </c>
      <c r="B563" s="172" t="s">
        <v>179</v>
      </c>
      <c r="C563" s="173" t="n">
        <v>300000</v>
      </c>
      <c r="D563" s="173" t="n">
        <v>27629.81</v>
      </c>
      <c r="E563" s="174" t="n">
        <v>9.20993666666667</v>
      </c>
    </row>
    <row r="564" customFormat="false" ht="12.75" hidden="false" customHeight="false" outlineLevel="0" collapsed="false">
      <c r="A564" s="175" t="n">
        <v>4214</v>
      </c>
      <c r="B564" s="176" t="s">
        <v>181</v>
      </c>
      <c r="C564" s="177"/>
      <c r="D564" s="177" t="n">
        <v>27629.81</v>
      </c>
      <c r="E564" s="178"/>
    </row>
    <row r="565" customFormat="false" ht="12.75" hidden="false" customHeight="false" outlineLevel="0" collapsed="false">
      <c r="A565" s="168" t="s">
        <v>421</v>
      </c>
      <c r="B565" s="168"/>
      <c r="C565" s="169" t="n">
        <v>0</v>
      </c>
      <c r="D565" s="169" t="n">
        <v>32416.4</v>
      </c>
      <c r="E565" s="170" t="n">
        <v>0</v>
      </c>
    </row>
    <row r="566" customFormat="false" ht="12.75" hidden="false" customHeight="false" outlineLevel="0" collapsed="false">
      <c r="A566" s="171" t="n">
        <v>421</v>
      </c>
      <c r="B566" s="172" t="s">
        <v>179</v>
      </c>
      <c r="C566" s="173" t="n">
        <v>0</v>
      </c>
      <c r="D566" s="173" t="n">
        <v>32416.4</v>
      </c>
      <c r="E566" s="174" t="n">
        <v>0</v>
      </c>
    </row>
    <row r="567" customFormat="false" ht="12.75" hidden="false" customHeight="false" outlineLevel="0" collapsed="false">
      <c r="A567" s="175" t="n">
        <v>4214</v>
      </c>
      <c r="B567" s="176" t="s">
        <v>181</v>
      </c>
      <c r="C567" s="177"/>
      <c r="D567" s="177" t="n">
        <v>32416.4</v>
      </c>
      <c r="E567" s="178"/>
    </row>
    <row r="568" customFormat="false" ht="12.75" hidden="false" customHeight="false" outlineLevel="0" collapsed="false">
      <c r="A568" s="168" t="s">
        <v>422</v>
      </c>
      <c r="B568" s="168"/>
      <c r="C568" s="169" t="n">
        <v>50000</v>
      </c>
      <c r="D568" s="169" t="n">
        <v>0</v>
      </c>
      <c r="E568" s="170" t="n">
        <v>0</v>
      </c>
    </row>
    <row r="569" customFormat="false" ht="12.75" hidden="false" customHeight="false" outlineLevel="0" collapsed="false">
      <c r="A569" s="168" t="s">
        <v>423</v>
      </c>
      <c r="B569" s="168"/>
      <c r="C569" s="169" t="n">
        <v>50000</v>
      </c>
      <c r="D569" s="169" t="n">
        <v>0</v>
      </c>
      <c r="E569" s="170" t="n">
        <v>0</v>
      </c>
    </row>
    <row r="570" customFormat="false" ht="12.75" hidden="false" customHeight="false" outlineLevel="0" collapsed="false">
      <c r="A570" s="171" t="n">
        <v>323</v>
      </c>
      <c r="B570" s="172" t="s">
        <v>130</v>
      </c>
      <c r="C570" s="173" t="n">
        <v>50000</v>
      </c>
      <c r="D570" s="173" t="n">
        <v>0</v>
      </c>
      <c r="E570" s="174" t="n">
        <v>0</v>
      </c>
    </row>
    <row r="571" customFormat="false" ht="12.75" hidden="false" customHeight="false" outlineLevel="0" collapsed="false">
      <c r="A571" s="168" t="s">
        <v>424</v>
      </c>
      <c r="B571" s="168"/>
      <c r="C571" s="169" t="n">
        <v>3800000</v>
      </c>
      <c r="D571" s="169" t="n">
        <v>1604423.65</v>
      </c>
      <c r="E571" s="170" t="n">
        <v>42.221675</v>
      </c>
    </row>
    <row r="572" customFormat="false" ht="12.75" hidden="false" customHeight="false" outlineLevel="0" collapsed="false">
      <c r="A572" s="168" t="s">
        <v>425</v>
      </c>
      <c r="B572" s="168"/>
      <c r="C572" s="169" t="n">
        <v>3800000</v>
      </c>
      <c r="D572" s="169" t="n">
        <v>1604423.65</v>
      </c>
      <c r="E572" s="170" t="n">
        <v>42.221675</v>
      </c>
    </row>
    <row r="573" customFormat="false" ht="12.75" hidden="false" customHeight="false" outlineLevel="0" collapsed="false">
      <c r="A573" s="171" t="n">
        <v>323</v>
      </c>
      <c r="B573" s="172" t="s">
        <v>130</v>
      </c>
      <c r="C573" s="173" t="n">
        <v>3800000</v>
      </c>
      <c r="D573" s="173" t="n">
        <v>1604423.65</v>
      </c>
      <c r="E573" s="174" t="n">
        <v>42.221675</v>
      </c>
    </row>
    <row r="574" customFormat="false" ht="12.75" hidden="false" customHeight="false" outlineLevel="0" collapsed="false">
      <c r="A574" s="175" t="n">
        <v>3234</v>
      </c>
      <c r="B574" s="176" t="s">
        <v>134</v>
      </c>
      <c r="C574" s="177"/>
      <c r="D574" s="177" t="n">
        <v>1604423.65</v>
      </c>
      <c r="E574" s="178"/>
    </row>
    <row r="575" customFormat="false" ht="12.75" hidden="false" customHeight="false" outlineLevel="0" collapsed="false">
      <c r="A575" s="168" t="s">
        <v>426</v>
      </c>
      <c r="B575" s="168"/>
      <c r="C575" s="169" t="n">
        <v>790000</v>
      </c>
      <c r="D575" s="169" t="n">
        <v>191940.61</v>
      </c>
      <c r="E575" s="170" t="n">
        <v>24.2962797468354</v>
      </c>
    </row>
    <row r="576" customFormat="false" ht="12.75" hidden="false" customHeight="false" outlineLevel="0" collapsed="false">
      <c r="A576" s="168" t="s">
        <v>427</v>
      </c>
      <c r="B576" s="168"/>
      <c r="C576" s="169" t="n">
        <v>790000</v>
      </c>
      <c r="D576" s="169" t="n">
        <v>191940.61</v>
      </c>
      <c r="E576" s="170" t="n">
        <v>24.2962797468354</v>
      </c>
    </row>
    <row r="577" customFormat="false" ht="12.75" hidden="false" customHeight="false" outlineLevel="0" collapsed="false">
      <c r="A577" s="171" t="n">
        <v>322</v>
      </c>
      <c r="B577" s="172" t="s">
        <v>123</v>
      </c>
      <c r="C577" s="173" t="n">
        <v>13000</v>
      </c>
      <c r="D577" s="173" t="n">
        <v>2154.43</v>
      </c>
      <c r="E577" s="174" t="n">
        <v>16.5725384615385</v>
      </c>
    </row>
    <row r="578" customFormat="false" ht="12.75" hidden="false" customHeight="false" outlineLevel="0" collapsed="false">
      <c r="A578" s="175" t="n">
        <v>3224</v>
      </c>
      <c r="B578" s="176" t="s">
        <v>127</v>
      </c>
      <c r="C578" s="177"/>
      <c r="D578" s="177" t="n">
        <v>2154.43</v>
      </c>
      <c r="E578" s="178"/>
    </row>
    <row r="579" customFormat="false" ht="12.75" hidden="false" customHeight="false" outlineLevel="0" collapsed="false">
      <c r="A579" s="171" t="n">
        <v>323</v>
      </c>
      <c r="B579" s="172" t="s">
        <v>130</v>
      </c>
      <c r="C579" s="173" t="n">
        <v>747000</v>
      </c>
      <c r="D579" s="173" t="n">
        <v>189786.18</v>
      </c>
      <c r="E579" s="174" t="n">
        <v>25.4064497991968</v>
      </c>
    </row>
    <row r="580" customFormat="false" ht="12.75" hidden="false" customHeight="false" outlineLevel="0" collapsed="false">
      <c r="A580" s="175" t="n">
        <v>3232</v>
      </c>
      <c r="B580" s="176" t="s">
        <v>132</v>
      </c>
      <c r="C580" s="177"/>
      <c r="D580" s="177" t="n">
        <v>61250</v>
      </c>
      <c r="E580" s="178"/>
    </row>
    <row r="581" customFormat="false" ht="12.75" hidden="false" customHeight="false" outlineLevel="0" collapsed="false">
      <c r="A581" s="175" t="n">
        <v>3234</v>
      </c>
      <c r="B581" s="176" t="s">
        <v>134</v>
      </c>
      <c r="C581" s="177"/>
      <c r="D581" s="177" t="n">
        <v>128536.18</v>
      </c>
      <c r="E581" s="178"/>
    </row>
    <row r="582" customFormat="false" ht="12.75" hidden="false" customHeight="false" outlineLevel="0" collapsed="false">
      <c r="A582" s="171" t="n">
        <v>422</v>
      </c>
      <c r="B582" s="172" t="s">
        <v>182</v>
      </c>
      <c r="C582" s="173" t="n">
        <v>30000</v>
      </c>
      <c r="D582" s="173" t="n">
        <v>0</v>
      </c>
      <c r="E582" s="174" t="n">
        <v>0</v>
      </c>
    </row>
    <row r="583" customFormat="false" ht="12.75" hidden="false" customHeight="false" outlineLevel="0" collapsed="false">
      <c r="A583" s="168" t="s">
        <v>428</v>
      </c>
      <c r="B583" s="168"/>
      <c r="C583" s="169" t="n">
        <v>100000</v>
      </c>
      <c r="D583" s="169" t="n">
        <v>0</v>
      </c>
      <c r="E583" s="170" t="n">
        <v>0</v>
      </c>
    </row>
    <row r="584" customFormat="false" ht="12.75" hidden="false" customHeight="false" outlineLevel="0" collapsed="false">
      <c r="A584" s="168" t="s">
        <v>429</v>
      </c>
      <c r="B584" s="168"/>
      <c r="C584" s="169" t="n">
        <v>100000</v>
      </c>
      <c r="D584" s="169" t="n">
        <v>0</v>
      </c>
      <c r="E584" s="170" t="n">
        <v>0</v>
      </c>
    </row>
    <row r="585" customFormat="false" ht="12.75" hidden="false" customHeight="false" outlineLevel="0" collapsed="false">
      <c r="A585" s="171" t="n">
        <v>323</v>
      </c>
      <c r="B585" s="172" t="s">
        <v>130</v>
      </c>
      <c r="C585" s="173" t="n">
        <v>100000</v>
      </c>
      <c r="D585" s="173" t="n">
        <v>0</v>
      </c>
      <c r="E585" s="174" t="n">
        <v>0</v>
      </c>
    </row>
    <row r="586" customFormat="false" ht="12.75" hidden="false" customHeight="false" outlineLevel="0" collapsed="false">
      <c r="A586" s="168" t="s">
        <v>430</v>
      </c>
      <c r="B586" s="168"/>
      <c r="C586" s="169" t="n">
        <v>2500000</v>
      </c>
      <c r="D586" s="169" t="n">
        <v>1018403.16</v>
      </c>
      <c r="E586" s="170" t="n">
        <v>40.7361264</v>
      </c>
    </row>
    <row r="587" customFormat="false" ht="12.75" hidden="false" customHeight="false" outlineLevel="0" collapsed="false">
      <c r="A587" s="168" t="s">
        <v>431</v>
      </c>
      <c r="B587" s="168"/>
      <c r="C587" s="169" t="n">
        <v>2500000</v>
      </c>
      <c r="D587" s="169" t="n">
        <v>1018403.16</v>
      </c>
      <c r="E587" s="170" t="n">
        <v>40.7361264</v>
      </c>
    </row>
    <row r="588" customFormat="false" ht="12.75" hidden="false" customHeight="false" outlineLevel="0" collapsed="false">
      <c r="A588" s="171" t="n">
        <v>322</v>
      </c>
      <c r="B588" s="172" t="s">
        <v>123</v>
      </c>
      <c r="C588" s="173" t="n">
        <v>1310000</v>
      </c>
      <c r="D588" s="173" t="n">
        <v>520840.66</v>
      </c>
      <c r="E588" s="174" t="n">
        <v>39.7588290076336</v>
      </c>
    </row>
    <row r="589" customFormat="false" ht="12.75" hidden="false" customHeight="false" outlineLevel="0" collapsed="false">
      <c r="A589" s="175" t="n">
        <v>3223</v>
      </c>
      <c r="B589" s="176" t="s">
        <v>126</v>
      </c>
      <c r="C589" s="177"/>
      <c r="D589" s="177" t="n">
        <v>458811.98</v>
      </c>
      <c r="E589" s="178"/>
    </row>
    <row r="590" customFormat="false" ht="12.75" hidden="false" customHeight="false" outlineLevel="0" collapsed="false">
      <c r="A590" s="175" t="n">
        <v>3224</v>
      </c>
      <c r="B590" s="176" t="s">
        <v>127</v>
      </c>
      <c r="C590" s="177"/>
      <c r="D590" s="177" t="n">
        <v>62028.68</v>
      </c>
      <c r="E590" s="178"/>
    </row>
    <row r="591" customFormat="false" ht="12.75" hidden="false" customHeight="false" outlineLevel="0" collapsed="false">
      <c r="A591" s="171" t="n">
        <v>323</v>
      </c>
      <c r="B591" s="172" t="s">
        <v>130</v>
      </c>
      <c r="C591" s="173" t="n">
        <v>1190000</v>
      </c>
      <c r="D591" s="173" t="n">
        <v>497562.5</v>
      </c>
      <c r="E591" s="174" t="n">
        <v>41.811974789916</v>
      </c>
    </row>
    <row r="592" customFormat="false" ht="12.75" hidden="false" customHeight="false" outlineLevel="0" collapsed="false">
      <c r="A592" s="175" t="n">
        <v>3232</v>
      </c>
      <c r="B592" s="176" t="s">
        <v>132</v>
      </c>
      <c r="C592" s="177"/>
      <c r="D592" s="177" t="n">
        <v>497562.5</v>
      </c>
      <c r="E592" s="178"/>
    </row>
    <row r="593" customFormat="false" ht="12.75" hidden="false" customHeight="false" outlineLevel="0" collapsed="false">
      <c r="A593" s="168" t="s">
        <v>432</v>
      </c>
      <c r="B593" s="168"/>
      <c r="C593" s="169" t="n">
        <v>150000</v>
      </c>
      <c r="D593" s="169" t="n">
        <v>109348.85</v>
      </c>
      <c r="E593" s="170" t="n">
        <v>72.8992333333333</v>
      </c>
    </row>
    <row r="594" customFormat="false" ht="12.75" hidden="false" customHeight="false" outlineLevel="0" collapsed="false">
      <c r="A594" s="168" t="s">
        <v>433</v>
      </c>
      <c r="B594" s="168"/>
      <c r="C594" s="169" t="n">
        <v>150000</v>
      </c>
      <c r="D594" s="169" t="n">
        <v>109348.85</v>
      </c>
      <c r="E594" s="170" t="n">
        <v>72.8992333333333</v>
      </c>
    </row>
    <row r="595" customFormat="false" ht="12.75" hidden="false" customHeight="false" outlineLevel="0" collapsed="false">
      <c r="A595" s="171" t="n">
        <v>322</v>
      </c>
      <c r="B595" s="172" t="s">
        <v>123</v>
      </c>
      <c r="C595" s="173" t="n">
        <v>0</v>
      </c>
      <c r="D595" s="173" t="n">
        <v>5250.3</v>
      </c>
      <c r="E595" s="174" t="n">
        <v>0</v>
      </c>
    </row>
    <row r="596" customFormat="false" ht="12.75" hidden="false" customHeight="false" outlineLevel="0" collapsed="false">
      <c r="A596" s="175" t="n">
        <v>3224</v>
      </c>
      <c r="B596" s="176" t="s">
        <v>127</v>
      </c>
      <c r="C596" s="177"/>
      <c r="D596" s="177" t="n">
        <v>5250.3</v>
      </c>
      <c r="E596" s="178"/>
    </row>
    <row r="597" customFormat="false" ht="12.75" hidden="false" customHeight="false" outlineLevel="0" collapsed="false">
      <c r="A597" s="171" t="n">
        <v>323</v>
      </c>
      <c r="B597" s="172" t="s">
        <v>130</v>
      </c>
      <c r="C597" s="173" t="n">
        <v>150000</v>
      </c>
      <c r="D597" s="173" t="n">
        <v>104098.55</v>
      </c>
      <c r="E597" s="174" t="n">
        <v>69.3990333333333</v>
      </c>
    </row>
    <row r="598" customFormat="false" ht="12.75" hidden="false" customHeight="false" outlineLevel="0" collapsed="false">
      <c r="A598" s="175" t="n">
        <v>3232</v>
      </c>
      <c r="B598" s="176" t="s">
        <v>132</v>
      </c>
      <c r="C598" s="177"/>
      <c r="D598" s="177" t="n">
        <v>59560</v>
      </c>
      <c r="E598" s="178"/>
    </row>
    <row r="599" customFormat="false" ht="12.75" hidden="false" customHeight="false" outlineLevel="0" collapsed="false">
      <c r="A599" s="175" t="n">
        <v>3234</v>
      </c>
      <c r="B599" s="176" t="s">
        <v>134</v>
      </c>
      <c r="C599" s="177"/>
      <c r="D599" s="177" t="n">
        <v>37381.89</v>
      </c>
      <c r="E599" s="178"/>
    </row>
    <row r="600" customFormat="false" ht="12.75" hidden="false" customHeight="false" outlineLevel="0" collapsed="false">
      <c r="A600" s="175" t="n">
        <v>3237</v>
      </c>
      <c r="B600" s="176" t="s">
        <v>137</v>
      </c>
      <c r="C600" s="177"/>
      <c r="D600" s="177" t="n">
        <v>7156.66</v>
      </c>
      <c r="E600" s="178"/>
    </row>
    <row r="601" customFormat="false" ht="12.75" hidden="false" customHeight="false" outlineLevel="0" collapsed="false">
      <c r="A601" s="168" t="s">
        <v>434</v>
      </c>
      <c r="B601" s="168"/>
      <c r="C601" s="169" t="n">
        <v>350000</v>
      </c>
      <c r="D601" s="169" t="n">
        <v>126156.25</v>
      </c>
      <c r="E601" s="170" t="n">
        <v>36.0446428571429</v>
      </c>
    </row>
    <row r="602" customFormat="false" ht="12.75" hidden="false" customHeight="false" outlineLevel="0" collapsed="false">
      <c r="A602" s="168" t="s">
        <v>435</v>
      </c>
      <c r="B602" s="168"/>
      <c r="C602" s="169" t="n">
        <v>0</v>
      </c>
      <c r="D602" s="169" t="n">
        <v>126156.25</v>
      </c>
      <c r="E602" s="170" t="n">
        <v>0</v>
      </c>
    </row>
    <row r="603" customFormat="false" ht="12.75" hidden="false" customHeight="false" outlineLevel="0" collapsed="false">
      <c r="A603" s="171" t="n">
        <v>329</v>
      </c>
      <c r="B603" s="172" t="s">
        <v>141</v>
      </c>
      <c r="C603" s="173" t="n">
        <v>0</v>
      </c>
      <c r="D603" s="173" t="n">
        <v>126156.25</v>
      </c>
      <c r="E603" s="174" t="n">
        <v>0</v>
      </c>
    </row>
    <row r="604" customFormat="false" ht="12.75" hidden="false" customHeight="false" outlineLevel="0" collapsed="false">
      <c r="A604" s="175" t="n">
        <v>3299</v>
      </c>
      <c r="B604" s="176" t="s">
        <v>141</v>
      </c>
      <c r="C604" s="177"/>
      <c r="D604" s="177" t="n">
        <v>126156.25</v>
      </c>
      <c r="E604" s="178"/>
    </row>
    <row r="605" customFormat="false" ht="12.75" hidden="false" customHeight="false" outlineLevel="0" collapsed="false">
      <c r="A605" s="168" t="s">
        <v>436</v>
      </c>
      <c r="B605" s="168"/>
      <c r="C605" s="169" t="n">
        <v>100000</v>
      </c>
      <c r="D605" s="169" t="n">
        <v>0</v>
      </c>
      <c r="E605" s="170" t="n">
        <v>0</v>
      </c>
    </row>
    <row r="606" customFormat="false" ht="12.75" hidden="false" customHeight="false" outlineLevel="0" collapsed="false">
      <c r="A606" s="171" t="n">
        <v>421</v>
      </c>
      <c r="B606" s="172" t="s">
        <v>179</v>
      </c>
      <c r="C606" s="173" t="n">
        <v>100000</v>
      </c>
      <c r="D606" s="173" t="n">
        <v>0</v>
      </c>
      <c r="E606" s="174" t="n">
        <v>0</v>
      </c>
    </row>
    <row r="607" customFormat="false" ht="12.75" hidden="false" customHeight="false" outlineLevel="0" collapsed="false">
      <c r="A607" s="168" t="s">
        <v>437</v>
      </c>
      <c r="B607" s="168"/>
      <c r="C607" s="169" t="n">
        <v>100000</v>
      </c>
      <c r="D607" s="169" t="n">
        <v>0</v>
      </c>
      <c r="E607" s="170" t="n">
        <v>0</v>
      </c>
    </row>
    <row r="608" customFormat="false" ht="12.75" hidden="false" customHeight="false" outlineLevel="0" collapsed="false">
      <c r="A608" s="171" t="n">
        <v>421</v>
      </c>
      <c r="B608" s="172" t="s">
        <v>179</v>
      </c>
      <c r="C608" s="173" t="n">
        <v>100000</v>
      </c>
      <c r="D608" s="173" t="n">
        <v>0</v>
      </c>
      <c r="E608" s="174" t="n">
        <v>0</v>
      </c>
    </row>
    <row r="609" customFormat="false" ht="12.75" hidden="false" customHeight="false" outlineLevel="0" collapsed="false">
      <c r="A609" s="168" t="s">
        <v>438</v>
      </c>
      <c r="B609" s="168"/>
      <c r="C609" s="169" t="n">
        <v>150000</v>
      </c>
      <c r="D609" s="169" t="n">
        <v>0</v>
      </c>
      <c r="E609" s="170" t="n">
        <v>0</v>
      </c>
    </row>
    <row r="610" customFormat="false" ht="12.75" hidden="false" customHeight="false" outlineLevel="0" collapsed="false">
      <c r="A610" s="171" t="n">
        <v>422</v>
      </c>
      <c r="B610" s="172" t="s">
        <v>182</v>
      </c>
      <c r="C610" s="173" t="n">
        <v>150000</v>
      </c>
      <c r="D610" s="173" t="n">
        <v>0</v>
      </c>
      <c r="E610" s="174" t="n">
        <v>0</v>
      </c>
    </row>
    <row r="611" customFormat="false" ht="12.75" hidden="false" customHeight="false" outlineLevel="0" collapsed="false">
      <c r="A611" s="168" t="s">
        <v>439</v>
      </c>
      <c r="B611" s="168"/>
      <c r="C611" s="169" t="n">
        <v>600000</v>
      </c>
      <c r="D611" s="169" t="n">
        <v>3000</v>
      </c>
      <c r="E611" s="170" t="n">
        <v>0.5</v>
      </c>
    </row>
    <row r="612" customFormat="false" ht="12.75" hidden="false" customHeight="false" outlineLevel="0" collapsed="false">
      <c r="A612" s="168" t="s">
        <v>440</v>
      </c>
      <c r="B612" s="168"/>
      <c r="C612" s="169" t="n">
        <v>600000</v>
      </c>
      <c r="D612" s="169" t="n">
        <v>3000</v>
      </c>
      <c r="E612" s="170" t="n">
        <v>0.5</v>
      </c>
    </row>
    <row r="613" customFormat="false" ht="12.75" hidden="false" customHeight="false" outlineLevel="0" collapsed="false">
      <c r="A613" s="171" t="n">
        <v>323</v>
      </c>
      <c r="B613" s="172" t="s">
        <v>130</v>
      </c>
      <c r="C613" s="173" t="n">
        <v>10000</v>
      </c>
      <c r="D613" s="173" t="n">
        <v>3000</v>
      </c>
      <c r="E613" s="174" t="n">
        <v>30</v>
      </c>
    </row>
    <row r="614" customFormat="false" ht="12.75" hidden="false" customHeight="false" outlineLevel="0" collapsed="false">
      <c r="A614" s="175" t="n">
        <v>3237</v>
      </c>
      <c r="B614" s="176" t="s">
        <v>137</v>
      </c>
      <c r="C614" s="177"/>
      <c r="D614" s="177" t="n">
        <v>3000</v>
      </c>
      <c r="E614" s="178"/>
    </row>
    <row r="615" customFormat="false" ht="12.75" hidden="false" customHeight="false" outlineLevel="0" collapsed="false">
      <c r="A615" s="171" t="n">
        <v>421</v>
      </c>
      <c r="B615" s="172" t="s">
        <v>179</v>
      </c>
      <c r="C615" s="173" t="n">
        <v>590000</v>
      </c>
      <c r="D615" s="173" t="n">
        <v>0</v>
      </c>
      <c r="E615" s="174" t="n">
        <v>0</v>
      </c>
    </row>
    <row r="616" customFormat="false" ht="12.75" hidden="false" customHeight="false" outlineLevel="0" collapsed="false">
      <c r="A616" s="168" t="s">
        <v>441</v>
      </c>
      <c r="B616" s="168"/>
      <c r="C616" s="169" t="n">
        <v>220000</v>
      </c>
      <c r="D616" s="169" t="n">
        <v>0</v>
      </c>
      <c r="E616" s="170" t="n">
        <v>0</v>
      </c>
    </row>
    <row r="617" customFormat="false" ht="12.75" hidden="false" customHeight="false" outlineLevel="0" collapsed="false">
      <c r="A617" s="168" t="s">
        <v>442</v>
      </c>
      <c r="B617" s="168"/>
      <c r="C617" s="169" t="n">
        <v>220000</v>
      </c>
      <c r="D617" s="169" t="n">
        <v>0</v>
      </c>
      <c r="E617" s="170" t="n">
        <v>0</v>
      </c>
    </row>
    <row r="618" customFormat="false" ht="12.75" hidden="false" customHeight="false" outlineLevel="0" collapsed="false">
      <c r="A618" s="171" t="n">
        <v>323</v>
      </c>
      <c r="B618" s="172" t="s">
        <v>130</v>
      </c>
      <c r="C618" s="173" t="n">
        <v>220000</v>
      </c>
      <c r="D618" s="173" t="n">
        <v>0</v>
      </c>
      <c r="E618" s="174" t="n">
        <v>0</v>
      </c>
    </row>
    <row r="619" customFormat="false" ht="12.75" hidden="false" customHeight="false" outlineLevel="0" collapsed="false">
      <c r="A619" s="168" t="s">
        <v>443</v>
      </c>
      <c r="B619" s="168"/>
      <c r="C619" s="169" t="n">
        <v>1760000</v>
      </c>
      <c r="D619" s="169" t="n">
        <v>151100.95</v>
      </c>
      <c r="E619" s="170" t="n">
        <v>8.58528125</v>
      </c>
    </row>
    <row r="620" customFormat="false" ht="12.75" hidden="false" customHeight="false" outlineLevel="0" collapsed="false">
      <c r="A620" s="168" t="s">
        <v>444</v>
      </c>
      <c r="B620" s="168"/>
      <c r="C620" s="169" t="n">
        <v>1760000</v>
      </c>
      <c r="D620" s="169" t="n">
        <v>151100.95</v>
      </c>
      <c r="E620" s="170" t="n">
        <v>8.58528125</v>
      </c>
    </row>
    <row r="621" customFormat="false" ht="12.75" hidden="false" customHeight="false" outlineLevel="0" collapsed="false">
      <c r="A621" s="171" t="n">
        <v>329</v>
      </c>
      <c r="B621" s="172" t="s">
        <v>141</v>
      </c>
      <c r="C621" s="173" t="n">
        <v>1760000</v>
      </c>
      <c r="D621" s="173" t="n">
        <v>151100.95</v>
      </c>
      <c r="E621" s="174" t="n">
        <v>8.58528125</v>
      </c>
    </row>
    <row r="622" customFormat="false" ht="12.75" hidden="false" customHeight="false" outlineLevel="0" collapsed="false">
      <c r="A622" s="175" t="n">
        <v>3299</v>
      </c>
      <c r="B622" s="176" t="s">
        <v>141</v>
      </c>
      <c r="C622" s="177"/>
      <c r="D622" s="177" t="n">
        <v>151100.95</v>
      </c>
      <c r="E622" s="178"/>
    </row>
    <row r="623" customFormat="false" ht="12.75" hidden="false" customHeight="false" outlineLevel="0" collapsed="false">
      <c r="A623" s="168" t="s">
        <v>445</v>
      </c>
      <c r="B623" s="168"/>
      <c r="C623" s="169" t="n">
        <v>2250000</v>
      </c>
      <c r="D623" s="169" t="n">
        <v>415949.23</v>
      </c>
      <c r="E623" s="170" t="n">
        <v>18.4866324444444</v>
      </c>
    </row>
    <row r="624" customFormat="false" ht="12.75" hidden="false" customHeight="false" outlineLevel="0" collapsed="false">
      <c r="A624" s="168" t="s">
        <v>446</v>
      </c>
      <c r="B624" s="168"/>
      <c r="C624" s="169" t="n">
        <v>400000</v>
      </c>
      <c r="D624" s="169" t="n">
        <v>76250</v>
      </c>
      <c r="E624" s="170" t="n">
        <v>19.0625</v>
      </c>
    </row>
    <row r="625" customFormat="false" ht="12.75" hidden="false" customHeight="false" outlineLevel="0" collapsed="false">
      <c r="A625" s="171" t="n">
        <v>451</v>
      </c>
      <c r="B625" s="172" t="s">
        <v>191</v>
      </c>
      <c r="C625" s="173" t="n">
        <v>400000</v>
      </c>
      <c r="D625" s="173" t="n">
        <v>76250</v>
      </c>
      <c r="E625" s="174" t="n">
        <v>19.0625</v>
      </c>
    </row>
    <row r="626" customFormat="false" ht="12.75" hidden="false" customHeight="false" outlineLevel="0" collapsed="false">
      <c r="A626" s="175" t="n">
        <v>4511</v>
      </c>
      <c r="B626" s="176" t="s">
        <v>191</v>
      </c>
      <c r="C626" s="177"/>
      <c r="D626" s="177" t="n">
        <v>76250</v>
      </c>
      <c r="E626" s="178"/>
    </row>
    <row r="627" customFormat="false" ht="12.75" hidden="false" customHeight="false" outlineLevel="0" collapsed="false">
      <c r="A627" s="168" t="s">
        <v>447</v>
      </c>
      <c r="B627" s="168"/>
      <c r="C627" s="169" t="n">
        <v>400000</v>
      </c>
      <c r="D627" s="169" t="n">
        <v>35000</v>
      </c>
      <c r="E627" s="170" t="n">
        <v>8.75</v>
      </c>
    </row>
    <row r="628" customFormat="false" ht="12.75" hidden="false" customHeight="false" outlineLevel="0" collapsed="false">
      <c r="A628" s="171" t="n">
        <v>451</v>
      </c>
      <c r="B628" s="172" t="s">
        <v>191</v>
      </c>
      <c r="C628" s="173" t="n">
        <v>400000</v>
      </c>
      <c r="D628" s="173" t="n">
        <v>35000</v>
      </c>
      <c r="E628" s="174" t="n">
        <v>8.75</v>
      </c>
    </row>
    <row r="629" customFormat="false" ht="12.75" hidden="false" customHeight="false" outlineLevel="0" collapsed="false">
      <c r="A629" s="175" t="n">
        <v>4511</v>
      </c>
      <c r="B629" s="176" t="s">
        <v>191</v>
      </c>
      <c r="C629" s="177"/>
      <c r="D629" s="177" t="n">
        <v>35000</v>
      </c>
      <c r="E629" s="178"/>
    </row>
    <row r="630" customFormat="false" ht="12.75" hidden="false" customHeight="false" outlineLevel="0" collapsed="false">
      <c r="A630" s="168" t="s">
        <v>448</v>
      </c>
      <c r="B630" s="168"/>
      <c r="C630" s="169" t="n">
        <v>1250000</v>
      </c>
      <c r="D630" s="169" t="n">
        <v>304699.23</v>
      </c>
      <c r="E630" s="170" t="n">
        <v>24.3759384</v>
      </c>
    </row>
    <row r="631" customFormat="false" ht="12.75" hidden="false" customHeight="false" outlineLevel="0" collapsed="false">
      <c r="A631" s="171" t="n">
        <v>382</v>
      </c>
      <c r="B631" s="172" t="s">
        <v>96</v>
      </c>
      <c r="C631" s="173" t="n">
        <v>1050000</v>
      </c>
      <c r="D631" s="173" t="n">
        <v>304699.23</v>
      </c>
      <c r="E631" s="174" t="n">
        <v>29.0189742857143</v>
      </c>
    </row>
    <row r="632" customFormat="false" ht="12.75" hidden="false" customHeight="false" outlineLevel="0" collapsed="false">
      <c r="A632" s="175" t="n">
        <v>3822</v>
      </c>
      <c r="B632" s="176" t="s">
        <v>169</v>
      </c>
      <c r="C632" s="177"/>
      <c r="D632" s="177" t="n">
        <v>304699.23</v>
      </c>
      <c r="E632" s="178"/>
    </row>
    <row r="633" customFormat="false" ht="12.75" hidden="false" customHeight="false" outlineLevel="0" collapsed="false">
      <c r="A633" s="171" t="n">
        <v>451</v>
      </c>
      <c r="B633" s="172" t="s">
        <v>191</v>
      </c>
      <c r="C633" s="173" t="n">
        <v>200000</v>
      </c>
      <c r="D633" s="173" t="n">
        <v>0</v>
      </c>
      <c r="E633" s="174"/>
    </row>
    <row r="634" customFormat="false" ht="12.75" hidden="false" customHeight="false" outlineLevel="0" collapsed="false">
      <c r="A634" s="168" t="s">
        <v>449</v>
      </c>
      <c r="B634" s="168"/>
      <c r="C634" s="169" t="n">
        <v>200000</v>
      </c>
      <c r="D634" s="169" t="n">
        <v>0</v>
      </c>
      <c r="E634" s="170" t="n">
        <v>0</v>
      </c>
    </row>
    <row r="635" customFormat="false" ht="12.75" hidden="false" customHeight="false" outlineLevel="0" collapsed="false">
      <c r="A635" s="171" t="n">
        <v>451</v>
      </c>
      <c r="B635" s="172" t="s">
        <v>191</v>
      </c>
      <c r="C635" s="173" t="n">
        <v>200000</v>
      </c>
      <c r="D635" s="173" t="n">
        <v>0</v>
      </c>
      <c r="E635" s="174" t="n">
        <v>0</v>
      </c>
    </row>
    <row r="636" customFormat="false" ht="12.75" hidden="false" customHeight="false" outlineLevel="0" collapsed="false">
      <c r="A636" s="168" t="s">
        <v>450</v>
      </c>
      <c r="B636" s="168"/>
      <c r="C636" s="169" t="n">
        <v>310000</v>
      </c>
      <c r="D636" s="169" t="n">
        <v>21397.55</v>
      </c>
      <c r="E636" s="170" t="n">
        <v>6.90243548387097</v>
      </c>
    </row>
    <row r="637" customFormat="false" ht="12.75" hidden="false" customHeight="false" outlineLevel="0" collapsed="false">
      <c r="A637" s="168" t="s">
        <v>451</v>
      </c>
      <c r="B637" s="168"/>
      <c r="C637" s="169" t="n">
        <v>310000</v>
      </c>
      <c r="D637" s="169" t="n">
        <v>21397.55</v>
      </c>
      <c r="E637" s="170" t="n">
        <v>6.90243548387097</v>
      </c>
    </row>
    <row r="638" customFormat="false" ht="12.75" hidden="false" customHeight="false" outlineLevel="0" collapsed="false">
      <c r="A638" s="171" t="n">
        <v>323</v>
      </c>
      <c r="B638" s="172" t="s">
        <v>130</v>
      </c>
      <c r="C638" s="173" t="n">
        <v>100000</v>
      </c>
      <c r="D638" s="173" t="n">
        <v>21397.55</v>
      </c>
      <c r="E638" s="174" t="n">
        <v>21.39755</v>
      </c>
    </row>
    <row r="639" customFormat="false" ht="12.75" hidden="false" customHeight="false" outlineLevel="0" collapsed="false">
      <c r="A639" s="175" t="n">
        <v>3237</v>
      </c>
      <c r="B639" s="176" t="s">
        <v>137</v>
      </c>
      <c r="C639" s="177"/>
      <c r="D639" s="177" t="n">
        <v>21397.55</v>
      </c>
      <c r="E639" s="178"/>
    </row>
    <row r="640" customFormat="false" ht="12.75" hidden="false" customHeight="false" outlineLevel="0" collapsed="false">
      <c r="A640" s="171" t="n">
        <v>426</v>
      </c>
      <c r="B640" s="172" t="s">
        <v>188</v>
      </c>
      <c r="C640" s="173" t="n">
        <v>210000</v>
      </c>
      <c r="D640" s="173" t="n">
        <v>0</v>
      </c>
      <c r="E640" s="174" t="n">
        <v>0</v>
      </c>
    </row>
    <row r="641" customFormat="false" ht="12.75" hidden="false" customHeight="false" outlineLevel="0" collapsed="false">
      <c r="A641" s="165" t="s">
        <v>243</v>
      </c>
      <c r="B641" s="165"/>
      <c r="C641" s="166" t="n">
        <v>3390700</v>
      </c>
      <c r="D641" s="166" t="n">
        <v>1942466.26</v>
      </c>
      <c r="E641" s="167" t="n">
        <v>57.2880602825375</v>
      </c>
    </row>
    <row r="642" customFormat="false" ht="12.75" hidden="false" customHeight="false" outlineLevel="0" collapsed="false">
      <c r="A642" s="165" t="s">
        <v>244</v>
      </c>
      <c r="B642" s="165"/>
      <c r="C642" s="166" t="n">
        <v>3390700</v>
      </c>
      <c r="D642" s="166" t="n">
        <v>1942466.26</v>
      </c>
      <c r="E642" s="167" t="n">
        <v>57.2880602825375</v>
      </c>
    </row>
    <row r="643" customFormat="false" ht="12.75" hidden="false" customHeight="false" outlineLevel="0" collapsed="false">
      <c r="A643" s="168" t="s">
        <v>452</v>
      </c>
      <c r="B643" s="168"/>
      <c r="C643" s="169" t="n">
        <v>3390700</v>
      </c>
      <c r="D643" s="169" t="n">
        <v>1942466.26</v>
      </c>
      <c r="E643" s="170" t="n">
        <v>57.2880602825375</v>
      </c>
    </row>
    <row r="644" customFormat="false" ht="12.75" hidden="false" customHeight="false" outlineLevel="0" collapsed="false">
      <c r="A644" s="168" t="s">
        <v>453</v>
      </c>
      <c r="B644" s="168"/>
      <c r="C644" s="169" t="n">
        <v>3390700</v>
      </c>
      <c r="D644" s="169" t="n">
        <v>1942466.26</v>
      </c>
      <c r="E644" s="170" t="n">
        <v>57.2880602825375</v>
      </c>
    </row>
    <row r="645" customFormat="false" ht="12.75" hidden="false" customHeight="false" outlineLevel="0" collapsed="false">
      <c r="A645" s="171" t="n">
        <v>311</v>
      </c>
      <c r="B645" s="172" t="s">
        <v>108</v>
      </c>
      <c r="C645" s="173" t="n">
        <v>2208187</v>
      </c>
      <c r="D645" s="173" t="n">
        <v>1152127.78</v>
      </c>
      <c r="E645" s="174" t="n">
        <v>52.1752813507189</v>
      </c>
    </row>
    <row r="646" customFormat="false" ht="12.75" hidden="false" customHeight="false" outlineLevel="0" collapsed="false">
      <c r="A646" s="175" t="n">
        <v>3111</v>
      </c>
      <c r="B646" s="176" t="s">
        <v>109</v>
      </c>
      <c r="C646" s="177"/>
      <c r="D646" s="177" t="n">
        <v>1150712.28</v>
      </c>
      <c r="E646" s="178"/>
    </row>
    <row r="647" customFormat="false" ht="12.75" hidden="false" customHeight="false" outlineLevel="0" collapsed="false">
      <c r="A647" s="175" t="n">
        <v>3114</v>
      </c>
      <c r="B647" s="176" t="s">
        <v>112</v>
      </c>
      <c r="C647" s="177"/>
      <c r="D647" s="177" t="n">
        <v>1415.5</v>
      </c>
      <c r="E647" s="178"/>
    </row>
    <row r="648" customFormat="false" ht="12.75" hidden="false" customHeight="false" outlineLevel="0" collapsed="false">
      <c r="A648" s="171" t="n">
        <v>312</v>
      </c>
      <c r="B648" s="172" t="s">
        <v>113</v>
      </c>
      <c r="C648" s="173" t="n">
        <v>25000</v>
      </c>
      <c r="D648" s="173" t="n">
        <v>23000</v>
      </c>
      <c r="E648" s="174" t="n">
        <v>92</v>
      </c>
    </row>
    <row r="649" customFormat="false" ht="12.75" hidden="false" customHeight="false" outlineLevel="0" collapsed="false">
      <c r="A649" s="175" t="n">
        <v>3121</v>
      </c>
      <c r="B649" s="176" t="s">
        <v>113</v>
      </c>
      <c r="C649" s="177"/>
      <c r="D649" s="177" t="n">
        <v>23000</v>
      </c>
      <c r="E649" s="178"/>
    </row>
    <row r="650" customFormat="false" ht="12.75" hidden="false" customHeight="false" outlineLevel="0" collapsed="false">
      <c r="A650" s="171" t="n">
        <v>313</v>
      </c>
      <c r="B650" s="172" t="s">
        <v>114</v>
      </c>
      <c r="C650" s="173" t="n">
        <v>352813</v>
      </c>
      <c r="D650" s="173" t="n">
        <v>183867.26</v>
      </c>
      <c r="E650" s="174" t="n">
        <v>52.1146499703809</v>
      </c>
    </row>
    <row r="651" customFormat="false" ht="12.75" hidden="false" customHeight="false" outlineLevel="0" collapsed="false">
      <c r="A651" s="175" t="n">
        <v>3132</v>
      </c>
      <c r="B651" s="176" t="s">
        <v>115</v>
      </c>
      <c r="C651" s="177"/>
      <c r="D651" s="177" t="n">
        <v>163129</v>
      </c>
      <c r="E651" s="178"/>
    </row>
    <row r="652" customFormat="false" ht="12.75" hidden="false" customHeight="false" outlineLevel="0" collapsed="false">
      <c r="A652" s="175" t="n">
        <v>3133</v>
      </c>
      <c r="B652" s="176" t="s">
        <v>116</v>
      </c>
      <c r="C652" s="177"/>
      <c r="D652" s="177" t="n">
        <v>20738.26</v>
      </c>
      <c r="E652" s="178"/>
    </row>
    <row r="653" customFormat="false" ht="12.75" hidden="false" customHeight="false" outlineLevel="0" collapsed="false">
      <c r="A653" s="171" t="n">
        <v>321</v>
      </c>
      <c r="B653" s="172" t="s">
        <v>118</v>
      </c>
      <c r="C653" s="173" t="n">
        <v>60300</v>
      </c>
      <c r="D653" s="173" t="n">
        <v>24950</v>
      </c>
      <c r="E653" s="174" t="n">
        <v>41.3764510779436</v>
      </c>
    </row>
    <row r="654" customFormat="false" ht="12.75" hidden="false" customHeight="false" outlineLevel="0" collapsed="false">
      <c r="A654" s="175" t="n">
        <v>3212</v>
      </c>
      <c r="B654" s="176" t="s">
        <v>120</v>
      </c>
      <c r="C654" s="177"/>
      <c r="D654" s="177" t="n">
        <v>20982</v>
      </c>
      <c r="E654" s="178"/>
    </row>
    <row r="655" customFormat="false" ht="12.75" hidden="false" customHeight="false" outlineLevel="0" collapsed="false">
      <c r="A655" s="175" t="n">
        <v>3214</v>
      </c>
      <c r="B655" s="176" t="s">
        <v>122</v>
      </c>
      <c r="C655" s="177"/>
      <c r="D655" s="177" t="n">
        <v>3968</v>
      </c>
      <c r="E655" s="178"/>
    </row>
    <row r="656" customFormat="false" ht="12.75" hidden="false" customHeight="false" outlineLevel="0" collapsed="false">
      <c r="A656" s="171" t="n">
        <v>322</v>
      </c>
      <c r="B656" s="172" t="s">
        <v>123</v>
      </c>
      <c r="C656" s="173" t="n">
        <v>243000</v>
      </c>
      <c r="D656" s="173" t="n">
        <v>224844.33</v>
      </c>
      <c r="E656" s="174" t="n">
        <v>92.5285308641975</v>
      </c>
    </row>
    <row r="657" customFormat="false" ht="12.75" hidden="false" customHeight="false" outlineLevel="0" collapsed="false">
      <c r="A657" s="175" t="n">
        <v>3221</v>
      </c>
      <c r="B657" s="176" t="s">
        <v>124</v>
      </c>
      <c r="C657" s="177"/>
      <c r="D657" s="177" t="n">
        <v>4864.24</v>
      </c>
      <c r="E657" s="178"/>
    </row>
    <row r="658" customFormat="false" ht="12.75" hidden="false" customHeight="false" outlineLevel="0" collapsed="false">
      <c r="A658" s="175" t="n">
        <v>3223</v>
      </c>
      <c r="B658" s="176" t="s">
        <v>126</v>
      </c>
      <c r="C658" s="177"/>
      <c r="D658" s="177" t="n">
        <v>15707.62</v>
      </c>
      <c r="E658" s="178"/>
    </row>
    <row r="659" customFormat="false" ht="12.75" hidden="false" customHeight="false" outlineLevel="0" collapsed="false">
      <c r="A659" s="175" t="n">
        <v>3224</v>
      </c>
      <c r="B659" s="176" t="s">
        <v>127</v>
      </c>
      <c r="C659" s="177"/>
      <c r="D659" s="177" t="n">
        <v>197794.79</v>
      </c>
      <c r="E659" s="178"/>
    </row>
    <row r="660" customFormat="false" ht="12.75" hidden="false" customHeight="false" outlineLevel="0" collapsed="false">
      <c r="A660" s="175" t="n">
        <v>3225</v>
      </c>
      <c r="B660" s="176" t="s">
        <v>128</v>
      </c>
      <c r="C660" s="177"/>
      <c r="D660" s="177" t="n">
        <v>5500</v>
      </c>
      <c r="E660" s="178"/>
    </row>
    <row r="661" customFormat="false" ht="12.75" hidden="false" customHeight="false" outlineLevel="0" collapsed="false">
      <c r="A661" s="175" t="n">
        <v>3227</v>
      </c>
      <c r="B661" s="176" t="s">
        <v>129</v>
      </c>
      <c r="C661" s="177"/>
      <c r="D661" s="177" t="n">
        <v>977.68</v>
      </c>
      <c r="E661" s="178"/>
    </row>
    <row r="662" customFormat="false" ht="12.75" hidden="false" customHeight="false" outlineLevel="0" collapsed="false">
      <c r="A662" s="171" t="n">
        <v>323</v>
      </c>
      <c r="B662" s="172" t="s">
        <v>130</v>
      </c>
      <c r="C662" s="173" t="n">
        <v>460600</v>
      </c>
      <c r="D662" s="173" t="n">
        <v>237224.83</v>
      </c>
      <c r="E662" s="174" t="n">
        <v>51.5034368215371</v>
      </c>
    </row>
    <row r="663" customFormat="false" ht="12.75" hidden="false" customHeight="false" outlineLevel="0" collapsed="false">
      <c r="A663" s="175" t="n">
        <v>3231</v>
      </c>
      <c r="B663" s="176" t="s">
        <v>131</v>
      </c>
      <c r="C663" s="177"/>
      <c r="D663" s="177" t="n">
        <v>3448.67</v>
      </c>
      <c r="E663" s="178"/>
    </row>
    <row r="664" customFormat="false" ht="12.75" hidden="false" customHeight="false" outlineLevel="0" collapsed="false">
      <c r="A664" s="175" t="n">
        <v>3232</v>
      </c>
      <c r="B664" s="176" t="s">
        <v>132</v>
      </c>
      <c r="C664" s="177"/>
      <c r="D664" s="177" t="n">
        <v>83783.94</v>
      </c>
      <c r="E664" s="178"/>
    </row>
    <row r="665" customFormat="false" ht="12.75" hidden="false" customHeight="false" outlineLevel="0" collapsed="false">
      <c r="A665" s="175" t="n">
        <v>3235</v>
      </c>
      <c r="B665" s="176" t="s">
        <v>135</v>
      </c>
      <c r="C665" s="177"/>
      <c r="D665" s="177" t="n">
        <v>93750</v>
      </c>
      <c r="E665" s="178"/>
    </row>
    <row r="666" customFormat="false" ht="12.75" hidden="false" customHeight="false" outlineLevel="0" collapsed="false">
      <c r="A666" s="175" t="n">
        <v>3236</v>
      </c>
      <c r="B666" s="176" t="s">
        <v>136</v>
      </c>
      <c r="C666" s="177"/>
      <c r="D666" s="177" t="n">
        <v>310</v>
      </c>
      <c r="E666" s="178"/>
    </row>
    <row r="667" customFormat="false" ht="12.75" hidden="false" customHeight="false" outlineLevel="0" collapsed="false">
      <c r="A667" s="175" t="n">
        <v>3237</v>
      </c>
      <c r="B667" s="176" t="s">
        <v>137</v>
      </c>
      <c r="C667" s="177"/>
      <c r="D667" s="177" t="n">
        <v>17776.38</v>
      </c>
      <c r="E667" s="178"/>
    </row>
    <row r="668" customFormat="false" ht="12.75" hidden="false" customHeight="false" outlineLevel="0" collapsed="false">
      <c r="A668" s="175" t="n">
        <v>3238</v>
      </c>
      <c r="B668" s="176" t="s">
        <v>138</v>
      </c>
      <c r="C668" s="177"/>
      <c r="D668" s="177" t="n">
        <v>31668.27</v>
      </c>
      <c r="E668" s="178"/>
    </row>
    <row r="669" customFormat="false" ht="12.75" hidden="false" customHeight="false" outlineLevel="0" collapsed="false">
      <c r="A669" s="175" t="n">
        <v>3239</v>
      </c>
      <c r="B669" s="176" t="s">
        <v>139</v>
      </c>
      <c r="C669" s="177"/>
      <c r="D669" s="177" t="n">
        <v>6487.57</v>
      </c>
      <c r="E669" s="178"/>
    </row>
    <row r="670" customFormat="false" ht="12.75" hidden="false" customHeight="false" outlineLevel="0" collapsed="false">
      <c r="A670" s="171" t="n">
        <v>329</v>
      </c>
      <c r="B670" s="172" t="s">
        <v>141</v>
      </c>
      <c r="C670" s="173" t="n">
        <v>36000</v>
      </c>
      <c r="D670" s="173" t="n">
        <v>16760.88</v>
      </c>
      <c r="E670" s="174" t="n">
        <v>46.558</v>
      </c>
    </row>
    <row r="671" customFormat="false" ht="12.75" hidden="false" customHeight="false" outlineLevel="0" collapsed="false">
      <c r="A671" s="175" t="n">
        <v>3292</v>
      </c>
      <c r="B671" s="176" t="s">
        <v>143</v>
      </c>
      <c r="C671" s="177"/>
      <c r="D671" s="177" t="n">
        <v>6098.85</v>
      </c>
      <c r="E671" s="178"/>
    </row>
    <row r="672" customFormat="false" ht="12.75" hidden="false" customHeight="false" outlineLevel="0" collapsed="false">
      <c r="A672" s="175" t="n">
        <v>3294</v>
      </c>
      <c r="B672" s="176" t="s">
        <v>145</v>
      </c>
      <c r="C672" s="177"/>
      <c r="D672" s="177" t="n">
        <v>1000</v>
      </c>
      <c r="E672" s="178"/>
    </row>
    <row r="673" customFormat="false" ht="12.75" hidden="false" customHeight="false" outlineLevel="0" collapsed="false">
      <c r="A673" s="175" t="n">
        <v>3299</v>
      </c>
      <c r="B673" s="176" t="s">
        <v>141</v>
      </c>
      <c r="C673" s="177"/>
      <c r="D673" s="177" t="n">
        <v>9662.03</v>
      </c>
      <c r="E673" s="178"/>
    </row>
    <row r="674" customFormat="false" ht="12.75" hidden="false" customHeight="false" outlineLevel="0" collapsed="false">
      <c r="A674" s="171" t="n">
        <v>422</v>
      </c>
      <c r="B674" s="172" t="s">
        <v>182</v>
      </c>
      <c r="C674" s="173" t="n">
        <v>3000</v>
      </c>
      <c r="D674" s="173" t="n">
        <v>79691.18</v>
      </c>
      <c r="E674" s="174" t="n">
        <v>2656.37266666667</v>
      </c>
    </row>
    <row r="675" customFormat="false" ht="12.75" hidden="false" customHeight="false" outlineLevel="0" collapsed="false">
      <c r="A675" s="175" t="n">
        <v>4221</v>
      </c>
      <c r="B675" s="176" t="s">
        <v>183</v>
      </c>
      <c r="C675" s="177"/>
      <c r="D675" s="177" t="n">
        <v>4560</v>
      </c>
      <c r="E675" s="178"/>
    </row>
    <row r="676" customFormat="false" ht="12.75" hidden="false" customHeight="false" outlineLevel="0" collapsed="false">
      <c r="A676" s="175" t="n">
        <v>4227</v>
      </c>
      <c r="B676" s="176" t="s">
        <v>186</v>
      </c>
      <c r="C676" s="177"/>
      <c r="D676" s="177" t="n">
        <v>75131.18</v>
      </c>
      <c r="E676" s="178"/>
    </row>
    <row r="677" customFormat="false" ht="12.75" hidden="false" customHeight="false" outlineLevel="0" collapsed="false">
      <c r="A677" s="171" t="n">
        <v>426</v>
      </c>
      <c r="B677" s="172" t="s">
        <v>188</v>
      </c>
      <c r="C677" s="173" t="n">
        <v>1800</v>
      </c>
      <c r="D677" s="173" t="n">
        <v>0</v>
      </c>
      <c r="E677" s="174" t="n">
        <v>0</v>
      </c>
    </row>
    <row r="678" customFormat="false" ht="12.75" hidden="false" customHeight="false" outlineLevel="0" collapsed="false">
      <c r="A678" s="165" t="s">
        <v>245</v>
      </c>
      <c r="B678" s="165"/>
      <c r="C678" s="166" t="n">
        <v>484000</v>
      </c>
      <c r="D678" s="166" t="n">
        <v>131775.17</v>
      </c>
      <c r="E678" s="167" t="n">
        <v>27.2262747933884</v>
      </c>
    </row>
    <row r="679" customFormat="false" ht="12.75" hidden="false" customHeight="false" outlineLevel="0" collapsed="false">
      <c r="A679" s="165" t="s">
        <v>246</v>
      </c>
      <c r="B679" s="165"/>
      <c r="C679" s="166" t="n">
        <v>484000</v>
      </c>
      <c r="D679" s="166" t="n">
        <v>131775.17</v>
      </c>
      <c r="E679" s="167" t="n">
        <v>27.2262747933884</v>
      </c>
    </row>
    <row r="680" customFormat="false" ht="12.75" hidden="false" customHeight="false" outlineLevel="0" collapsed="false">
      <c r="A680" s="168" t="s">
        <v>454</v>
      </c>
      <c r="B680" s="168"/>
      <c r="C680" s="169" t="n">
        <v>484000</v>
      </c>
      <c r="D680" s="169" t="n">
        <v>131775.17</v>
      </c>
      <c r="E680" s="170" t="n">
        <v>27.2262747933884</v>
      </c>
    </row>
    <row r="681" customFormat="false" ht="12.75" hidden="false" customHeight="false" outlineLevel="0" collapsed="false">
      <c r="A681" s="168" t="s">
        <v>455</v>
      </c>
      <c r="B681" s="168"/>
      <c r="C681" s="169" t="n">
        <v>434000</v>
      </c>
      <c r="D681" s="169" t="n">
        <v>131775.17</v>
      </c>
      <c r="E681" s="170" t="n">
        <v>30.3629423963134</v>
      </c>
    </row>
    <row r="682" customFormat="false" ht="12.75" hidden="false" customHeight="false" outlineLevel="0" collapsed="false">
      <c r="A682" s="171" t="n">
        <v>323</v>
      </c>
      <c r="B682" s="172" t="s">
        <v>130</v>
      </c>
      <c r="C682" s="173" t="n">
        <v>4000</v>
      </c>
      <c r="D682" s="173" t="n">
        <v>1500</v>
      </c>
      <c r="E682" s="174" t="n">
        <v>37.5</v>
      </c>
    </row>
    <row r="683" customFormat="false" ht="12.75" hidden="false" customHeight="false" outlineLevel="0" collapsed="false">
      <c r="A683" s="175" t="n">
        <v>3235</v>
      </c>
      <c r="B683" s="176" t="s">
        <v>135</v>
      </c>
      <c r="C683" s="177"/>
      <c r="D683" s="177" t="n">
        <v>1500</v>
      </c>
      <c r="E683" s="178"/>
    </row>
    <row r="684" customFormat="false" ht="12.75" hidden="false" customHeight="false" outlineLevel="0" collapsed="false">
      <c r="A684" s="171" t="n">
        <v>324</v>
      </c>
      <c r="B684" s="172" t="s">
        <v>140</v>
      </c>
      <c r="C684" s="173" t="n">
        <v>5000</v>
      </c>
      <c r="D684" s="173" t="n">
        <v>0</v>
      </c>
      <c r="E684" s="174" t="n">
        <v>0</v>
      </c>
    </row>
    <row r="685" customFormat="false" ht="12.75" hidden="false" customHeight="false" outlineLevel="0" collapsed="false">
      <c r="A685" s="171" t="n">
        <v>329</v>
      </c>
      <c r="B685" s="172" t="s">
        <v>141</v>
      </c>
      <c r="C685" s="173" t="n">
        <v>315000</v>
      </c>
      <c r="D685" s="173" t="n">
        <v>99946.6</v>
      </c>
      <c r="E685" s="174" t="n">
        <v>31.7290793650794</v>
      </c>
    </row>
    <row r="686" customFormat="false" ht="12.75" hidden="false" customHeight="false" outlineLevel="0" collapsed="false">
      <c r="A686" s="175" t="n">
        <v>3291</v>
      </c>
      <c r="B686" s="176" t="s">
        <v>142</v>
      </c>
      <c r="C686" s="177"/>
      <c r="D686" s="177" t="n">
        <v>99946.6</v>
      </c>
      <c r="E686" s="178"/>
    </row>
    <row r="687" customFormat="false" ht="12.75" hidden="false" customHeight="false" outlineLevel="0" collapsed="false">
      <c r="A687" s="171" t="n">
        <v>381</v>
      </c>
      <c r="B687" s="172" t="s">
        <v>95</v>
      </c>
      <c r="C687" s="173" t="n">
        <v>110000</v>
      </c>
      <c r="D687" s="173" t="n">
        <v>30328.57</v>
      </c>
      <c r="E687" s="174" t="n">
        <v>27.5714272727273</v>
      </c>
    </row>
    <row r="688" customFormat="false" ht="12.75" hidden="false" customHeight="false" outlineLevel="0" collapsed="false">
      <c r="A688" s="175" t="n">
        <v>3811</v>
      </c>
      <c r="B688" s="176" t="s">
        <v>167</v>
      </c>
      <c r="C688" s="177"/>
      <c r="D688" s="177" t="n">
        <v>30328.57</v>
      </c>
      <c r="E688" s="178"/>
    </row>
    <row r="689" customFormat="false" ht="12.75" hidden="false" customHeight="false" outlineLevel="0" collapsed="false">
      <c r="A689" s="168" t="s">
        <v>456</v>
      </c>
      <c r="B689" s="168"/>
      <c r="C689" s="169" t="n">
        <v>50000</v>
      </c>
      <c r="D689" s="169" t="n">
        <v>0</v>
      </c>
      <c r="E689" s="170" t="n">
        <v>0</v>
      </c>
    </row>
    <row r="690" customFormat="false" ht="12.75" hidden="false" customHeight="false" outlineLevel="0" collapsed="false">
      <c r="A690" s="171" t="n">
        <v>329</v>
      </c>
      <c r="B690" s="172" t="s">
        <v>141</v>
      </c>
      <c r="C690" s="173" t="n">
        <v>50000</v>
      </c>
      <c r="D690" s="173" t="n">
        <v>0</v>
      </c>
      <c r="E690" s="174" t="n">
        <v>0</v>
      </c>
    </row>
    <row r="692" customFormat="false" ht="12.75" hidden="false" customHeight="false" outlineLevel="0" collapsed="false">
      <c r="A692" s="179"/>
      <c r="B692" s="180" t="s">
        <v>457</v>
      </c>
    </row>
    <row r="693" customFormat="false" ht="12.75" hidden="false" customHeight="false" outlineLevel="0" collapsed="false">
      <c r="A693" s="181" t="s">
        <v>458</v>
      </c>
      <c r="B693" s="182"/>
    </row>
    <row r="694" customFormat="false" ht="12.75" hidden="false" customHeight="false" outlineLevel="0" collapsed="false">
      <c r="A694" s="183"/>
      <c r="B694" s="182"/>
    </row>
    <row r="695" customFormat="false" ht="12.75" hidden="false" customHeight="false" outlineLevel="0" collapsed="false">
      <c r="A695" s="181" t="s">
        <v>459</v>
      </c>
      <c r="B695" s="182"/>
    </row>
    <row r="696" customFormat="false" ht="12.75" hidden="false" customHeight="false" outlineLevel="0" collapsed="false">
      <c r="A696" s="184" t="s">
        <v>460</v>
      </c>
      <c r="B696" s="185"/>
    </row>
    <row r="697" customFormat="false" ht="12.75" hidden="false" customHeight="false" outlineLevel="0" collapsed="false">
      <c r="A697" s="179"/>
      <c r="B697" s="179"/>
    </row>
    <row r="698" customFormat="false" ht="12.75" hidden="false" customHeight="false" outlineLevel="0" collapsed="false">
      <c r="A698" s="186" t="s">
        <v>461</v>
      </c>
      <c r="B698" s="179"/>
    </row>
    <row r="699" customFormat="false" ht="12.75" hidden="false" customHeight="false" outlineLevel="0" collapsed="false">
      <c r="A699" s="186" t="s">
        <v>462</v>
      </c>
      <c r="B699" s="179"/>
    </row>
    <row r="700" customFormat="false" ht="12.75" hidden="false" customHeight="false" outlineLevel="0" collapsed="false">
      <c r="A700" s="186" t="s">
        <v>463</v>
      </c>
      <c r="B700" s="179"/>
    </row>
  </sheetData>
  <printOptions headings="false" gridLines="false" gridLinesSet="true" horizontalCentered="false" verticalCentered="false"/>
  <pageMargins left="0.747916666666667" right="0.747916666666667" top="0.886805555555556" bottom="0.804861111111111" header="0.511811023622047" footer="0.63819444444444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99"/>
    <col collapsed="false" customWidth="true" hidden="false" outlineLevel="0" max="3" min="3" style="1" width="33.28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true" hidden="false" outlineLevel="0" max="6" min="6" style="1" width="21.28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11.25" hidden="false" customHeight="true" outlineLevel="0" collapsed="false"/>
    <row r="2" customFormat="false" ht="12.75" hidden="false" customHeight="false" outlineLevel="0" collapsed="false">
      <c r="B2" s="42" t="s">
        <v>464</v>
      </c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B3" s="187" t="s">
        <v>465</v>
      </c>
      <c r="C3" s="188"/>
      <c r="D3" s="188"/>
      <c r="E3" s="188"/>
      <c r="F3" s="188"/>
      <c r="G3" s="188"/>
      <c r="H3" s="54"/>
    </row>
    <row r="4" customFormat="false" ht="6" hidden="false" customHeight="true" outlineLevel="0" collapsed="false">
      <c r="B4" s="179"/>
      <c r="C4" s="188"/>
      <c r="D4" s="188"/>
      <c r="E4" s="188"/>
      <c r="F4" s="188"/>
      <c r="G4" s="189"/>
      <c r="H4" s="190"/>
      <c r="I4" s="191"/>
      <c r="J4" s="191"/>
    </row>
    <row r="5" customFormat="false" ht="12.75" hidden="false" customHeight="false" outlineLevel="0" collapsed="false">
      <c r="B5" s="192" t="s">
        <v>466</v>
      </c>
      <c r="C5" s="188"/>
      <c r="D5" s="188"/>
      <c r="E5" s="188"/>
      <c r="F5" s="188"/>
      <c r="G5" s="189"/>
      <c r="H5" s="190"/>
      <c r="I5" s="191"/>
      <c r="J5" s="191"/>
    </row>
    <row r="6" customFormat="false" ht="12.75" hidden="false" customHeight="false" outlineLevel="0" collapsed="false">
      <c r="B6" s="193" t="s">
        <v>467</v>
      </c>
      <c r="C6" s="188"/>
      <c r="D6" s="188"/>
      <c r="E6" s="188"/>
      <c r="F6" s="188"/>
      <c r="G6" s="189"/>
      <c r="H6" s="190"/>
      <c r="I6" s="191"/>
      <c r="J6" s="191"/>
    </row>
    <row r="7" customFormat="false" ht="6" hidden="false" customHeight="true" outlineLevel="0" collapsed="false">
      <c r="B7" s="179"/>
      <c r="C7" s="188"/>
      <c r="D7" s="188"/>
      <c r="E7" s="188"/>
      <c r="F7" s="188"/>
      <c r="G7" s="188"/>
      <c r="H7" s="54"/>
    </row>
    <row r="8" customFormat="false" ht="12.75" hidden="false" customHeight="false" outlineLevel="0" collapsed="false">
      <c r="B8" s="179" t="s">
        <v>468</v>
      </c>
      <c r="C8" s="188"/>
      <c r="D8" s="188"/>
      <c r="E8" s="188"/>
      <c r="F8" s="188"/>
      <c r="G8" s="188"/>
      <c r="H8" s="54"/>
    </row>
    <row r="9" customFormat="false" ht="12.75" hidden="false" customHeight="false" outlineLevel="0" collapsed="false">
      <c r="B9" s="179"/>
      <c r="C9" s="188"/>
      <c r="D9" s="188"/>
      <c r="E9" s="188"/>
      <c r="F9" s="188"/>
      <c r="G9" s="188"/>
      <c r="H9" s="54"/>
    </row>
    <row r="10" customFormat="false" ht="6" hidden="false" customHeight="true" outlineLevel="0" collapsed="false">
      <c r="B10" s="188"/>
      <c r="C10" s="188"/>
      <c r="D10" s="188"/>
      <c r="E10" s="54"/>
      <c r="F10" s="188"/>
      <c r="G10" s="188"/>
      <c r="H10" s="54"/>
    </row>
    <row r="11" customFormat="false" ht="3.75" hidden="false" customHeight="true" outlineLevel="0" collapsed="false">
      <c r="B11" s="188"/>
      <c r="C11" s="188"/>
      <c r="D11" s="194"/>
      <c r="E11" s="188"/>
      <c r="F11" s="188"/>
      <c r="G11" s="194"/>
      <c r="H11" s="54"/>
    </row>
    <row r="12" customFormat="false" ht="9.75" hidden="false" customHeight="true" outlineLevel="0" collapsed="false">
      <c r="B12" s="188"/>
      <c r="C12" s="188"/>
      <c r="D12" s="188"/>
      <c r="E12" s="188"/>
      <c r="F12" s="188"/>
      <c r="G12" s="188"/>
      <c r="H12" s="195"/>
    </row>
    <row r="13" customFormat="false" ht="15.75" hidden="false" customHeight="false" outlineLevel="0" collapsed="false">
      <c r="B13" s="196" t="s">
        <v>469</v>
      </c>
      <c r="C13" s="196"/>
      <c r="D13" s="2"/>
      <c r="E13" s="197"/>
      <c r="F13" s="2"/>
      <c r="G13" s="2"/>
      <c r="H13" s="54"/>
    </row>
    <row r="14" customFormat="false" ht="9" hidden="false" customHeight="true" outlineLevel="0" collapsed="false">
      <c r="B14" s="2"/>
      <c r="C14" s="2"/>
      <c r="D14" s="2"/>
      <c r="E14" s="2"/>
      <c r="F14" s="2"/>
      <c r="G14" s="2"/>
      <c r="H14" s="54"/>
    </row>
    <row r="15" customFormat="false" ht="12.75" hidden="false" customHeight="false" outlineLevel="0" collapsed="false">
      <c r="B15" s="198" t="s">
        <v>470</v>
      </c>
      <c r="C15" s="179"/>
      <c r="D15" s="179"/>
      <c r="E15" s="179"/>
      <c r="F15" s="179"/>
      <c r="G15" s="179"/>
      <c r="H15" s="188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</row>
    <row r="16" customFormat="false" ht="12.75" hidden="false" customHeight="false" outlineLevel="0" collapsed="false">
      <c r="B16" s="179" t="s">
        <v>471</v>
      </c>
      <c r="C16" s="179"/>
      <c r="D16" s="179"/>
      <c r="E16" s="179"/>
      <c r="F16" s="188"/>
      <c r="G16" s="188"/>
      <c r="H16" s="188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</row>
    <row r="17" customFormat="false" ht="8.25" hidden="false" customHeight="true" outlineLevel="0" collapsed="false">
      <c r="B17" s="188"/>
      <c r="C17" s="188"/>
      <c r="D17" s="188"/>
      <c r="E17" s="188"/>
      <c r="F17" s="188"/>
      <c r="G17" s="188"/>
      <c r="H17" s="188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</row>
    <row r="18" customFormat="false" ht="23.25" hidden="false" customHeight="true" outlineLevel="0" collapsed="false">
      <c r="B18" s="199" t="s">
        <v>472</v>
      </c>
      <c r="C18" s="199" t="s">
        <v>473</v>
      </c>
      <c r="D18" s="199" t="s">
        <v>474</v>
      </c>
      <c r="E18" s="199" t="s">
        <v>475</v>
      </c>
      <c r="F18" s="199" t="s">
        <v>476</v>
      </c>
      <c r="G18" s="200" t="s">
        <v>477</v>
      </c>
      <c r="H18" s="188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</row>
    <row r="19" customFormat="false" ht="26.25" hidden="false" customHeight="true" outlineLevel="0" collapsed="false">
      <c r="B19" s="201" t="s">
        <v>478</v>
      </c>
      <c r="C19" s="202" t="s">
        <v>479</v>
      </c>
      <c r="D19" s="203" t="n">
        <v>10000</v>
      </c>
      <c r="E19" s="201" t="s">
        <v>480</v>
      </c>
      <c r="F19" s="202" t="s">
        <v>481</v>
      </c>
      <c r="G19" s="202" t="s">
        <v>482</v>
      </c>
      <c r="H19" s="188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</row>
    <row r="20" customFormat="false" ht="22.5" hidden="false" customHeight="false" outlineLevel="0" collapsed="false">
      <c r="B20" s="202" t="s">
        <v>483</v>
      </c>
      <c r="C20" s="201" t="s">
        <v>484</v>
      </c>
      <c r="D20" s="203" t="n">
        <v>10000</v>
      </c>
      <c r="E20" s="201" t="s">
        <v>485</v>
      </c>
      <c r="F20" s="202" t="s">
        <v>481</v>
      </c>
      <c r="G20" s="202" t="s">
        <v>486</v>
      </c>
      <c r="H20" s="188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</row>
    <row r="21" customFormat="false" ht="33.75" hidden="false" customHeight="false" outlineLevel="0" collapsed="false">
      <c r="B21" s="202" t="s">
        <v>487</v>
      </c>
      <c r="C21" s="201" t="s">
        <v>488</v>
      </c>
      <c r="D21" s="203" t="n">
        <v>15275</v>
      </c>
      <c r="E21" s="202" t="s">
        <v>489</v>
      </c>
      <c r="F21" s="202" t="s">
        <v>490</v>
      </c>
      <c r="G21" s="202" t="s">
        <v>491</v>
      </c>
      <c r="H21" s="188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</row>
    <row r="22" customFormat="false" ht="33.75" hidden="false" customHeight="false" outlineLevel="0" collapsed="false">
      <c r="B22" s="201" t="s">
        <v>464</v>
      </c>
      <c r="C22" s="202" t="s">
        <v>492</v>
      </c>
      <c r="D22" s="203" t="n">
        <v>24293.75</v>
      </c>
      <c r="E22" s="202" t="s">
        <v>493</v>
      </c>
      <c r="F22" s="202" t="s">
        <v>494</v>
      </c>
      <c r="G22" s="202" t="s">
        <v>495</v>
      </c>
      <c r="H22" s="188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</row>
    <row r="23" customFormat="false" ht="32.25" hidden="false" customHeight="true" outlineLevel="0" collapsed="false">
      <c r="B23" s="202" t="s">
        <v>496</v>
      </c>
      <c r="C23" s="202" t="s">
        <v>497</v>
      </c>
      <c r="D23" s="203" t="n">
        <v>3000</v>
      </c>
      <c r="E23" s="202" t="s">
        <v>498</v>
      </c>
      <c r="F23" s="202" t="s">
        <v>481</v>
      </c>
      <c r="G23" s="202" t="s">
        <v>499</v>
      </c>
      <c r="H23" s="188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</row>
    <row r="24" s="2" customFormat="true" ht="7.5" hidden="false" customHeight="true" outlineLevel="0" collapsed="false">
      <c r="B24" s="54"/>
      <c r="C24" s="54"/>
      <c r="D24" s="54"/>
      <c r="E24" s="54"/>
      <c r="F24" s="54"/>
      <c r="G24" s="188"/>
      <c r="H24" s="54"/>
    </row>
    <row r="25" s="2" customFormat="true" ht="12.75" hidden="false" customHeight="false" outlineLevel="0" collapsed="false">
      <c r="B25" s="188"/>
      <c r="C25" s="204" t="s">
        <v>500</v>
      </c>
      <c r="D25" s="205" t="n">
        <f aca="false">SUM(D19:D23)</f>
        <v>62568.75</v>
      </c>
      <c r="E25" s="188"/>
      <c r="F25" s="206"/>
      <c r="G25" s="188"/>
      <c r="H25" s="54"/>
    </row>
    <row r="26" customFormat="false" ht="12.75" hidden="false" customHeight="false" outlineLevel="0" collapsed="false">
      <c r="B26" s="188"/>
      <c r="C26" s="188"/>
      <c r="D26" s="207"/>
      <c r="E26" s="188"/>
      <c r="F26" s="188"/>
      <c r="G26" s="188"/>
      <c r="H26" s="54"/>
    </row>
    <row r="27" customFormat="false" ht="12.75" hidden="false" customHeight="false" outlineLevel="0" collapsed="false">
      <c r="B27" s="188"/>
      <c r="C27" s="188"/>
      <c r="D27" s="207"/>
      <c r="E27" s="188"/>
      <c r="F27" s="208" t="s">
        <v>501</v>
      </c>
      <c r="G27" s="188"/>
      <c r="H27" s="54"/>
    </row>
    <row r="28" customFormat="false" ht="15.75" hidden="false" customHeight="false" outlineLevel="0" collapsed="false">
      <c r="B28" s="188"/>
      <c r="C28" s="188"/>
      <c r="D28" s="207"/>
      <c r="E28" s="188"/>
      <c r="F28" s="209"/>
      <c r="G28" s="188"/>
      <c r="H28" s="54"/>
    </row>
    <row r="29" customFormat="false" ht="12.75" hidden="false" customHeight="false" outlineLevel="0" collapsed="false">
      <c r="B29" s="188"/>
      <c r="C29" s="188"/>
      <c r="D29" s="54"/>
      <c r="E29" s="210"/>
      <c r="F29" s="208" t="s">
        <v>502</v>
      </c>
      <c r="G29" s="188"/>
      <c r="H29" s="54"/>
    </row>
    <row r="30" customFormat="false" ht="15.75" hidden="false" customHeight="false" outlineLevel="0" collapsed="false">
      <c r="B30" s="188"/>
      <c r="C30" s="188"/>
      <c r="D30" s="54"/>
      <c r="E30" s="210"/>
      <c r="F30" s="211"/>
      <c r="G30" s="188"/>
      <c r="H30" s="54"/>
    </row>
    <row r="31" customFormat="false" ht="12.75" hidden="false" customHeight="false" outlineLevel="0" collapsed="false">
      <c r="B31" s="188"/>
      <c r="C31" s="188" t="s">
        <v>503</v>
      </c>
      <c r="D31" s="54"/>
      <c r="E31" s="194"/>
      <c r="F31" s="188"/>
      <c r="G31" s="188"/>
      <c r="H31" s="54"/>
    </row>
    <row r="32" customFormat="false" ht="12.75" hidden="false" customHeight="false" outlineLevel="0" collapsed="false">
      <c r="B32" s="188"/>
      <c r="C32" s="188"/>
      <c r="D32" s="54"/>
      <c r="E32" s="212"/>
      <c r="F32" s="188"/>
      <c r="G32" s="188"/>
      <c r="H32" s="54"/>
    </row>
    <row r="33" customFormat="false" ht="12.75" hidden="false" customHeight="false" outlineLevel="0" collapsed="false">
      <c r="B33" s="188"/>
      <c r="C33" s="188"/>
      <c r="D33" s="188"/>
      <c r="E33" s="188"/>
      <c r="F33" s="188"/>
      <c r="G33" s="188"/>
      <c r="H33" s="54"/>
    </row>
    <row r="34" customFormat="false" ht="12.75" hidden="false" customHeight="false" outlineLevel="0" collapsed="false">
      <c r="B34" s="188"/>
      <c r="C34" s="188"/>
      <c r="D34" s="188"/>
      <c r="E34" s="188"/>
      <c r="F34" s="188"/>
      <c r="G34" s="188"/>
    </row>
    <row r="35" customFormat="false" ht="12.75" hidden="false" customHeight="false" outlineLevel="0" collapsed="false">
      <c r="B35" s="188"/>
      <c r="C35" s="188"/>
      <c r="D35" s="188"/>
      <c r="E35" s="188"/>
      <c r="F35" s="188"/>
      <c r="G35" s="188"/>
    </row>
    <row r="36" customFormat="false" ht="12.75" hidden="false" customHeight="false" outlineLevel="0" collapsed="false">
      <c r="B36" s="188"/>
      <c r="C36" s="188"/>
      <c r="D36" s="188"/>
      <c r="E36" s="188"/>
      <c r="F36" s="188"/>
      <c r="G36" s="188"/>
    </row>
    <row r="37" customFormat="false" ht="12.75" hidden="false" customHeight="false" outlineLevel="0" collapsed="false">
      <c r="B37" s="188"/>
      <c r="C37" s="188"/>
      <c r="D37" s="188"/>
      <c r="E37" s="188"/>
      <c r="F37" s="188"/>
      <c r="G37" s="188"/>
    </row>
    <row r="38" customFormat="false" ht="12.75" hidden="false" customHeight="false" outlineLevel="0" collapsed="false">
      <c r="B38" s="188"/>
      <c r="C38" s="188"/>
      <c r="D38" s="188"/>
      <c r="E38" s="188"/>
      <c r="F38" s="188"/>
      <c r="G38" s="188"/>
    </row>
    <row r="39" customFormat="false" ht="12.75" hidden="false" customHeight="false" outlineLevel="0" collapsed="false">
      <c r="B39" s="188"/>
      <c r="C39" s="188"/>
      <c r="D39" s="188"/>
      <c r="E39" s="188"/>
      <c r="F39" s="188"/>
      <c r="G39" s="188"/>
    </row>
    <row r="40" customFormat="false" ht="12.75" hidden="false" customHeight="false" outlineLevel="0" collapsed="false">
      <c r="B40" s="188"/>
      <c r="C40" s="188"/>
      <c r="D40" s="188"/>
      <c r="E40" s="188"/>
      <c r="F40" s="188"/>
      <c r="G40" s="188"/>
    </row>
    <row r="41" customFormat="false" ht="12.75" hidden="false" customHeight="false" outlineLevel="0" collapsed="false">
      <c r="B41" s="188"/>
      <c r="C41" s="188"/>
      <c r="D41" s="188"/>
      <c r="E41" s="188"/>
      <c r="F41" s="188"/>
      <c r="G41" s="188"/>
    </row>
    <row r="42" customFormat="false" ht="12.75" hidden="false" customHeight="false" outlineLevel="0" collapsed="false">
      <c r="B42" s="188"/>
      <c r="C42" s="188"/>
      <c r="D42" s="188"/>
      <c r="E42" s="188"/>
      <c r="F42" s="188"/>
      <c r="G42" s="188"/>
    </row>
    <row r="43" customFormat="false" ht="12.75" hidden="false" customHeight="false" outlineLevel="0" collapsed="false">
      <c r="B43" s="188"/>
      <c r="C43" s="188"/>
      <c r="D43" s="188"/>
      <c r="E43" s="188"/>
      <c r="F43" s="188"/>
      <c r="G43" s="188"/>
    </row>
    <row r="44" customFormat="false" ht="12.75" hidden="false" customHeight="false" outlineLevel="0" collapsed="false">
      <c r="B44" s="188"/>
      <c r="C44" s="188"/>
      <c r="D44" s="188"/>
      <c r="E44" s="188"/>
      <c r="F44" s="188"/>
      <c r="G44" s="188"/>
    </row>
    <row r="45" customFormat="false" ht="12.75" hidden="false" customHeight="false" outlineLevel="0" collapsed="false">
      <c r="B45" s="188"/>
      <c r="C45" s="188"/>
      <c r="D45" s="188"/>
      <c r="E45" s="188"/>
      <c r="F45" s="188"/>
      <c r="G45" s="188"/>
    </row>
    <row r="46" customFormat="false" ht="12.75" hidden="false" customHeight="false" outlineLevel="0" collapsed="false">
      <c r="B46" s="179"/>
      <c r="C46" s="179"/>
      <c r="D46" s="179"/>
      <c r="E46" s="179"/>
      <c r="F46" s="179"/>
      <c r="G46" s="179"/>
    </row>
    <row r="47" customFormat="false" ht="12.75" hidden="false" customHeight="false" outlineLevel="0" collapsed="false">
      <c r="B47" s="179"/>
      <c r="C47" s="179"/>
      <c r="D47" s="179"/>
      <c r="E47" s="179"/>
      <c r="F47" s="179"/>
      <c r="G47" s="179"/>
    </row>
    <row r="48" customFormat="false" ht="12.75" hidden="false" customHeight="false" outlineLevel="0" collapsed="false">
      <c r="B48" s="179"/>
      <c r="C48" s="179"/>
      <c r="D48" s="179"/>
      <c r="E48" s="179"/>
      <c r="F48" s="179"/>
      <c r="G48" s="179"/>
    </row>
    <row r="49" customFormat="false" ht="12.75" hidden="false" customHeight="false" outlineLevel="0" collapsed="false">
      <c r="B49" s="179"/>
      <c r="C49" s="179"/>
      <c r="D49" s="179"/>
      <c r="E49" s="179"/>
      <c r="F49" s="179"/>
      <c r="G49" s="179"/>
    </row>
    <row r="50" customFormat="false" ht="12.75" hidden="false" customHeight="false" outlineLevel="0" collapsed="false">
      <c r="B50" s="179"/>
      <c r="C50" s="179"/>
      <c r="D50" s="179"/>
      <c r="E50" s="179"/>
      <c r="F50" s="179"/>
      <c r="G50" s="179"/>
    </row>
    <row r="51" customFormat="false" ht="12.75" hidden="false" customHeight="false" outlineLevel="0" collapsed="false">
      <c r="B51" s="179"/>
      <c r="C51" s="179"/>
      <c r="D51" s="179"/>
      <c r="E51" s="179"/>
      <c r="F51" s="179"/>
      <c r="G51" s="179"/>
    </row>
    <row r="52" customFormat="false" ht="12.75" hidden="false" customHeight="false" outlineLevel="0" collapsed="false">
      <c r="B52" s="179"/>
      <c r="C52" s="179"/>
      <c r="D52" s="179"/>
      <c r="E52" s="179"/>
      <c r="F52" s="179"/>
      <c r="G52" s="179"/>
    </row>
    <row r="53" customFormat="false" ht="12.75" hidden="false" customHeight="false" outlineLevel="0" collapsed="false">
      <c r="B53" s="179"/>
      <c r="C53" s="179"/>
      <c r="D53" s="179"/>
      <c r="E53" s="179"/>
      <c r="F53" s="179"/>
      <c r="G53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42" t="s">
        <v>504</v>
      </c>
      <c r="C1" s="2"/>
      <c r="D1" s="2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2"/>
      <c r="B2" s="2"/>
      <c r="C2" s="2"/>
      <c r="D2" s="2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A3" s="2"/>
      <c r="B3" s="2"/>
      <c r="C3" s="2"/>
      <c r="D3" s="2"/>
      <c r="E3" s="54"/>
      <c r="F3" s="54"/>
      <c r="G3" s="54"/>
      <c r="H3" s="54"/>
      <c r="I3" s="54"/>
      <c r="J3" s="54"/>
    </row>
    <row r="4" customFormat="false" ht="12.75" hidden="false" customHeight="false" outlineLevel="0" collapsed="false">
      <c r="A4" s="42" t="s">
        <v>505</v>
      </c>
      <c r="B4" s="213" t="s">
        <v>506</v>
      </c>
      <c r="C4" s="214"/>
      <c r="D4" s="215" t="n">
        <v>46785974.72</v>
      </c>
      <c r="E4" s="216"/>
      <c r="F4" s="41"/>
      <c r="G4" s="41"/>
      <c r="H4" s="41"/>
      <c r="I4" s="41"/>
      <c r="J4" s="41"/>
      <c r="K4" s="8"/>
      <c r="L4" s="8"/>
    </row>
    <row r="5" customFormat="false" ht="25.5" hidden="false" customHeight="false" outlineLevel="0" collapsed="false">
      <c r="A5" s="7"/>
      <c r="B5" s="217" t="s">
        <v>507</v>
      </c>
      <c r="C5" s="214"/>
      <c r="D5" s="215" t="n">
        <v>0</v>
      </c>
      <c r="E5" s="216"/>
      <c r="F5" s="41"/>
      <c r="G5" s="41"/>
      <c r="H5" s="41"/>
      <c r="I5" s="41"/>
      <c r="J5" s="41"/>
      <c r="K5" s="8"/>
      <c r="L5" s="8"/>
      <c r="M5" s="44"/>
    </row>
    <row r="6" customFormat="false" ht="12.75" hidden="false" customHeight="false" outlineLevel="0" collapsed="false">
      <c r="A6" s="41"/>
      <c r="B6" s="218" t="s">
        <v>508</v>
      </c>
      <c r="C6" s="219"/>
      <c r="D6" s="215" t="n">
        <v>127434.59</v>
      </c>
      <c r="E6" s="216"/>
      <c r="F6" s="41"/>
      <c r="G6" s="41"/>
      <c r="H6" s="41"/>
      <c r="I6" s="41"/>
      <c r="J6" s="41"/>
      <c r="K6" s="8"/>
      <c r="L6" s="8"/>
      <c r="M6" s="44"/>
    </row>
    <row r="7" customFormat="false" ht="12.75" hidden="false" customHeight="false" outlineLevel="0" collapsed="false">
      <c r="A7" s="41"/>
      <c r="B7" s="213" t="s">
        <v>509</v>
      </c>
      <c r="C7" s="219"/>
      <c r="D7" s="215" t="n">
        <v>3601224.72</v>
      </c>
      <c r="E7" s="216"/>
      <c r="F7" s="41"/>
      <c r="G7" s="41"/>
      <c r="H7" s="41"/>
      <c r="I7" s="41"/>
      <c r="J7" s="41"/>
      <c r="K7" s="8"/>
      <c r="L7" s="8"/>
      <c r="M7" s="44"/>
    </row>
    <row r="8" customFormat="false" ht="12.75" hidden="false" customHeight="false" outlineLevel="0" collapsed="false">
      <c r="A8" s="41"/>
      <c r="B8" s="213" t="s">
        <v>510</v>
      </c>
      <c r="C8" s="219"/>
      <c r="D8" s="215" t="n">
        <v>43312184.59</v>
      </c>
      <c r="E8" s="220"/>
      <c r="F8" s="41"/>
      <c r="G8" s="41"/>
      <c r="H8" s="41"/>
      <c r="I8" s="41"/>
      <c r="J8" s="41"/>
      <c r="K8" s="8"/>
      <c r="L8" s="8"/>
      <c r="M8" s="49"/>
    </row>
    <row r="9" customFormat="false" ht="12.75" hidden="false" customHeight="false" outlineLevel="0" collapsed="false">
      <c r="A9" s="41"/>
      <c r="B9" s="213" t="s">
        <v>511</v>
      </c>
      <c r="C9" s="219"/>
      <c r="D9" s="215" t="n">
        <v>127434.59</v>
      </c>
      <c r="E9" s="221"/>
      <c r="F9" s="41"/>
      <c r="G9" s="41"/>
      <c r="H9" s="41"/>
      <c r="I9" s="41"/>
      <c r="J9" s="41"/>
      <c r="K9" s="8"/>
      <c r="L9" s="8"/>
    </row>
    <row r="10" customFormat="false" ht="12.75" hidden="false" customHeight="false" outlineLevel="0" collapsed="false">
      <c r="A10" s="2" t="s">
        <v>207</v>
      </c>
      <c r="B10" s="7"/>
      <c r="C10" s="7"/>
      <c r="D10" s="7"/>
      <c r="E10" s="7"/>
      <c r="F10" s="7"/>
      <c r="G10" s="7"/>
      <c r="H10" s="7"/>
      <c r="I10" s="7"/>
      <c r="J10" s="41"/>
      <c r="K10" s="7"/>
      <c r="L10" s="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2.75" hidden="false" customHeight="false" outlineLevel="0" collapsed="false">
      <c r="A11" s="2" t="s">
        <v>208</v>
      </c>
      <c r="B11" s="7"/>
      <c r="C11" s="7"/>
      <c r="D11" s="7"/>
      <c r="E11" s="7"/>
      <c r="F11" s="7"/>
      <c r="G11" s="7"/>
      <c r="H11" s="7"/>
      <c r="I11" s="7"/>
      <c r="J11" s="41"/>
      <c r="K11" s="7"/>
      <c r="L11" s="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50" t="s">
        <v>512</v>
      </c>
      <c r="B12" s="7"/>
      <c r="C12" s="7"/>
      <c r="D12" s="7"/>
      <c r="E12" s="7"/>
      <c r="F12" s="7"/>
      <c r="G12" s="7"/>
      <c r="H12" s="7"/>
      <c r="I12" s="7"/>
      <c r="J12" s="41"/>
      <c r="K12" s="7"/>
      <c r="L12" s="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2" t="s">
        <v>513</v>
      </c>
      <c r="B13" s="41"/>
      <c r="C13" s="41"/>
      <c r="D13" s="41"/>
      <c r="E13" s="41"/>
      <c r="F13" s="41"/>
      <c r="G13" s="41"/>
      <c r="H13" s="41"/>
      <c r="I13" s="41"/>
      <c r="J13" s="41"/>
      <c r="K13" s="7"/>
      <c r="L13" s="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54"/>
      <c r="B14" s="41"/>
      <c r="C14" s="41"/>
      <c r="D14" s="41"/>
      <c r="E14" s="41"/>
      <c r="F14" s="41"/>
      <c r="G14" s="41"/>
      <c r="H14" s="41"/>
      <c r="I14" s="41"/>
      <c r="J14" s="41"/>
      <c r="K14" s="7"/>
      <c r="L14" s="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54"/>
      <c r="B15" s="41"/>
      <c r="C15" s="41"/>
      <c r="D15" s="41"/>
      <c r="E15" s="41"/>
      <c r="F15" s="41"/>
      <c r="G15" s="41"/>
      <c r="H15" s="41"/>
      <c r="I15" s="41"/>
      <c r="J15" s="41"/>
      <c r="K15" s="7"/>
      <c r="L15" s="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 t="s">
        <v>514</v>
      </c>
      <c r="B16" s="7"/>
      <c r="C16" s="7"/>
      <c r="D16" s="7"/>
      <c r="E16" s="7"/>
      <c r="F16" s="7"/>
      <c r="G16" s="7"/>
      <c r="H16" s="7"/>
      <c r="I16" s="41"/>
      <c r="J16" s="41"/>
      <c r="K16" s="7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515</v>
      </c>
      <c r="B17" s="7"/>
      <c r="C17" s="7"/>
      <c r="D17" s="7"/>
      <c r="E17" s="7"/>
      <c r="F17" s="7"/>
      <c r="G17" s="7"/>
      <c r="H17" s="7"/>
      <c r="I17" s="41"/>
      <c r="J17" s="41"/>
      <c r="K17" s="7"/>
      <c r="L17" s="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516</v>
      </c>
      <c r="B18" s="10"/>
      <c r="C18" s="7"/>
      <c r="D18" s="41"/>
      <c r="E18" s="41"/>
      <c r="F18" s="41"/>
      <c r="G18" s="41"/>
      <c r="H18" s="41"/>
      <c r="I18" s="41"/>
      <c r="J18" s="41"/>
      <c r="K18" s="8"/>
      <c r="L18" s="8"/>
    </row>
    <row r="19" customFormat="false" ht="12.75" hidden="false" customHeight="false" outlineLevel="0" collapsed="false">
      <c r="A19" s="7"/>
      <c r="B19" s="7"/>
      <c r="C19" s="7"/>
      <c r="D19" s="41"/>
      <c r="E19" s="41"/>
      <c r="F19" s="41"/>
      <c r="G19" s="41"/>
      <c r="H19" s="41"/>
      <c r="I19" s="41"/>
      <c r="J19" s="41"/>
      <c r="K19" s="8"/>
      <c r="L19" s="8"/>
    </row>
    <row r="20" customFormat="false" ht="15.75" hidden="false" customHeight="false" outlineLevel="0" collapsed="false">
      <c r="A20" s="196" t="s">
        <v>517</v>
      </c>
      <c r="B20" s="7" t="s">
        <v>518</v>
      </c>
      <c r="C20" s="7"/>
      <c r="D20" s="7"/>
      <c r="E20" s="41"/>
      <c r="F20" s="41"/>
      <c r="G20" s="41"/>
      <c r="H20" s="41"/>
      <c r="I20" s="41"/>
      <c r="J20" s="41"/>
      <c r="K20" s="8"/>
      <c r="L20" s="8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8"/>
      <c r="L21" s="8"/>
    </row>
    <row r="22" customFormat="false" ht="12.75" hidden="false" customHeight="false" outlineLevel="0" collapsed="false">
      <c r="A22" s="41"/>
      <c r="B22" s="41"/>
      <c r="C22" s="222"/>
      <c r="D22" s="41"/>
      <c r="E22" s="41"/>
      <c r="F22" s="41"/>
      <c r="G22" s="41"/>
      <c r="H22" s="41"/>
      <c r="I22" s="41"/>
      <c r="J22" s="41"/>
      <c r="K22" s="8"/>
      <c r="L22" s="8"/>
    </row>
    <row r="23" customFormat="false" ht="12.75" hidden="false" customHeight="false" outlineLevel="0" collapsed="false">
      <c r="A23" s="223" t="s">
        <v>459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.75" hidden="false" customHeight="false" outlineLevel="0" collapsed="false">
      <c r="A24" s="223" t="s">
        <v>519</v>
      </c>
      <c r="B24" s="54"/>
      <c r="C24" s="54"/>
      <c r="D24" s="224"/>
      <c r="E24" s="54"/>
      <c r="F24" s="54"/>
      <c r="G24" s="54"/>
      <c r="H24" s="54"/>
      <c r="I24" s="54"/>
      <c r="J24" s="54"/>
    </row>
    <row r="25" customFormat="false" ht="12.75" hidden="false" customHeight="false" outlineLevel="0" collapsed="false">
      <c r="A25" s="225"/>
      <c r="B25" s="54"/>
      <c r="C25" s="54"/>
      <c r="D25" s="224"/>
      <c r="E25" s="54"/>
      <c r="F25" s="54"/>
      <c r="G25" s="54"/>
      <c r="H25" s="54"/>
      <c r="I25" s="54"/>
      <c r="J25" s="54"/>
    </row>
    <row r="26" customFormat="false" ht="12.75" hidden="false" customHeight="false" outlineLevel="0" collapsed="false">
      <c r="A26" s="193" t="s">
        <v>520</v>
      </c>
      <c r="B26" s="2"/>
      <c r="C26" s="54"/>
      <c r="D26" s="224"/>
      <c r="E26" s="54"/>
      <c r="F26" s="54"/>
      <c r="G26" s="54"/>
      <c r="H26" s="54"/>
      <c r="I26" s="54"/>
      <c r="J26" s="54"/>
    </row>
    <row r="27" customFormat="false" ht="12.75" hidden="false" customHeight="false" outlineLevel="0" collapsed="false">
      <c r="A27" s="193" t="s">
        <v>521</v>
      </c>
      <c r="B27" s="2"/>
      <c r="C27" s="54"/>
      <c r="D27" s="224"/>
      <c r="E27" s="54"/>
      <c r="F27" s="54"/>
      <c r="G27" s="54"/>
      <c r="H27" s="54"/>
      <c r="I27" s="54"/>
      <c r="J27" s="54"/>
    </row>
    <row r="28" customFormat="false" ht="12.75" hidden="false" customHeight="false" outlineLevel="0" collapsed="false">
      <c r="A28" s="193" t="s">
        <v>522</v>
      </c>
      <c r="B28" s="2"/>
      <c r="C28" s="54"/>
      <c r="D28" s="224"/>
      <c r="E28" s="54"/>
      <c r="F28" s="54"/>
      <c r="G28" s="54"/>
      <c r="H28" s="54"/>
      <c r="I28" s="54"/>
      <c r="J28" s="54"/>
    </row>
    <row r="29" customFormat="false" ht="12.75" hidden="false" customHeight="false" outlineLevel="0" collapsed="false">
      <c r="A29" s="2"/>
      <c r="B29" s="2"/>
      <c r="C29" s="54"/>
      <c r="D29" s="224"/>
      <c r="E29" s="54"/>
      <c r="F29" s="54"/>
      <c r="G29" s="54"/>
      <c r="H29" s="54"/>
      <c r="I29" s="54"/>
      <c r="J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1.14"/>
    <col collapsed="false" customWidth="true" hidden="false" outlineLevel="0" max="4" min="3" style="0" width="15.7"/>
    <col collapsed="false" customWidth="true" hidden="false" outlineLevel="0" max="5" min="5" style="55" width="9.56"/>
  </cols>
  <sheetData>
    <row r="1" s="59" customFormat="true" ht="12.75" hidden="false" customHeight="false" outlineLevel="0" collapsed="false">
      <c r="A1" s="59" t="s">
        <v>464</v>
      </c>
      <c r="E1" s="58"/>
    </row>
    <row r="2" customFormat="false" ht="12.75" hidden="false" customHeight="false" outlineLevel="0" collapsed="false">
      <c r="A2" s="59"/>
      <c r="C2" s="59" t="s">
        <v>523</v>
      </c>
    </row>
    <row r="3" s="62" customFormat="true" ht="26.25" hidden="false" customHeight="false" outlineLevel="0" collapsed="false">
      <c r="A3" s="62" t="s">
        <v>524</v>
      </c>
      <c r="E3" s="61"/>
    </row>
    <row r="4" s="63" customFormat="true" ht="20.25" hidden="false" customHeight="false" outlineLevel="0" collapsed="false">
      <c r="A4" s="63" t="s">
        <v>525</v>
      </c>
      <c r="E4" s="64"/>
    </row>
    <row r="7" customFormat="false" ht="12.75" hidden="false" customHeight="false" outlineLevel="0" collapsed="false">
      <c r="A7" s="156" t="s">
        <v>251</v>
      </c>
      <c r="B7" s="157" t="s">
        <v>41</v>
      </c>
      <c r="C7" s="157" t="s">
        <v>252</v>
      </c>
      <c r="D7" s="157" t="s">
        <v>253</v>
      </c>
      <c r="E7" s="158" t="s">
        <v>43</v>
      </c>
    </row>
    <row r="8" customFormat="false" ht="12.75" hidden="false" customHeight="false" outlineLevel="0" collapsed="false">
      <c r="A8" s="159" t="s">
        <v>254</v>
      </c>
      <c r="B8" s="160"/>
      <c r="C8" s="160" t="s">
        <v>230</v>
      </c>
      <c r="D8" s="160" t="s">
        <v>255</v>
      </c>
      <c r="E8" s="161" t="s">
        <v>232</v>
      </c>
    </row>
    <row r="9" customFormat="false" ht="12.75" hidden="false" customHeight="false" outlineLevel="0" collapsed="false">
      <c r="A9" s="162" t="s">
        <v>526</v>
      </c>
      <c r="B9" s="162"/>
      <c r="C9" s="163" t="n">
        <v>76038857</v>
      </c>
      <c r="D9" s="163" t="n">
        <v>25557916.27</v>
      </c>
      <c r="E9" s="164" t="n">
        <v>33.6116523555845</v>
      </c>
    </row>
    <row r="10" customFormat="false" ht="12.75" hidden="false" customHeight="false" outlineLevel="0" collapsed="false">
      <c r="A10" s="165" t="s">
        <v>527</v>
      </c>
      <c r="B10" s="165"/>
      <c r="C10" s="166" t="n">
        <v>55546157</v>
      </c>
      <c r="D10" s="166" t="n">
        <v>19312190.64</v>
      </c>
      <c r="E10" s="167" t="n">
        <v>34.7678249640205</v>
      </c>
    </row>
    <row r="11" customFormat="false" ht="12.75" hidden="false" customHeight="false" outlineLevel="0" collapsed="false">
      <c r="A11" s="165" t="s">
        <v>528</v>
      </c>
      <c r="B11" s="165"/>
      <c r="C11" s="166" t="n">
        <v>55546157</v>
      </c>
      <c r="D11" s="166" t="n">
        <v>19312190.64</v>
      </c>
      <c r="E11" s="167" t="n">
        <v>34.7678249640205</v>
      </c>
    </row>
    <row r="12" customFormat="false" ht="12.75" hidden="false" customHeight="true" outlineLevel="0" collapsed="false">
      <c r="A12" s="171" t="n">
        <v>6</v>
      </c>
      <c r="B12" s="172" t="s">
        <v>22</v>
      </c>
      <c r="C12" s="173" t="n">
        <v>50881583</v>
      </c>
      <c r="D12" s="173" t="n">
        <v>19033544.61</v>
      </c>
      <c r="E12" s="174" t="n">
        <v>37.4075323285441</v>
      </c>
    </row>
    <row r="13" customFormat="false" ht="12.75" hidden="false" customHeight="false" outlineLevel="0" collapsed="false">
      <c r="A13" s="171" t="n">
        <v>61</v>
      </c>
      <c r="B13" s="172" t="s">
        <v>49</v>
      </c>
      <c r="C13" s="173" t="n">
        <v>37826100</v>
      </c>
      <c r="D13" s="173" t="n">
        <v>14458127.25</v>
      </c>
      <c r="E13" s="174" t="n">
        <v>38.2226220784062</v>
      </c>
    </row>
    <row r="14" customFormat="false" ht="12.75" hidden="false" customHeight="false" outlineLevel="0" collapsed="false">
      <c r="A14" s="171" t="n">
        <v>611</v>
      </c>
      <c r="B14" s="172" t="s">
        <v>50</v>
      </c>
      <c r="C14" s="173" t="n">
        <v>20716100</v>
      </c>
      <c r="D14" s="173" t="n">
        <v>10540118.47</v>
      </c>
      <c r="E14" s="174" t="n">
        <v>50.8788742572202</v>
      </c>
    </row>
    <row r="15" customFormat="false" ht="12.75" hidden="false" customHeight="false" outlineLevel="0" collapsed="false">
      <c r="A15" s="226" t="n">
        <v>6111</v>
      </c>
      <c r="B15" s="176" t="s">
        <v>51</v>
      </c>
      <c r="C15" s="227"/>
      <c r="D15" s="227" t="n">
        <v>10540118.47</v>
      </c>
      <c r="E15" s="228"/>
    </row>
    <row r="16" customFormat="false" ht="12.75" hidden="false" customHeight="false" outlineLevel="0" collapsed="false">
      <c r="A16" s="171" t="n">
        <v>613</v>
      </c>
      <c r="B16" s="172" t="s">
        <v>52</v>
      </c>
      <c r="C16" s="173" t="n">
        <v>14700000</v>
      </c>
      <c r="D16" s="173" t="n">
        <v>3456128.85</v>
      </c>
      <c r="E16" s="174" t="n">
        <v>23.5110806122449</v>
      </c>
    </row>
    <row r="17" customFormat="false" ht="12.75" hidden="false" customHeight="false" outlineLevel="0" collapsed="false">
      <c r="A17" s="226" t="n">
        <v>6131</v>
      </c>
      <c r="B17" s="176" t="s">
        <v>53</v>
      </c>
      <c r="C17" s="227"/>
      <c r="D17" s="227" t="n">
        <v>1391957.24</v>
      </c>
      <c r="E17" s="228"/>
    </row>
    <row r="18" customFormat="false" ht="12.75" hidden="false" customHeight="false" outlineLevel="0" collapsed="false">
      <c r="A18" s="226" t="n">
        <v>6134</v>
      </c>
      <c r="B18" s="176" t="s">
        <v>54</v>
      </c>
      <c r="C18" s="227"/>
      <c r="D18" s="227" t="n">
        <v>2064171.61</v>
      </c>
      <c r="E18" s="228"/>
    </row>
    <row r="19" customFormat="false" ht="12.75" hidden="false" customHeight="false" outlineLevel="0" collapsed="false">
      <c r="A19" s="171" t="n">
        <v>614</v>
      </c>
      <c r="B19" s="172" t="s">
        <v>55</v>
      </c>
      <c r="C19" s="173" t="n">
        <v>2400000</v>
      </c>
      <c r="D19" s="173" t="n">
        <v>422234.61</v>
      </c>
      <c r="E19" s="174" t="n">
        <v>17.59310875</v>
      </c>
    </row>
    <row r="20" customFormat="false" ht="12.75" hidden="false" customHeight="false" outlineLevel="0" collapsed="false">
      <c r="A20" s="226" t="n">
        <v>6142</v>
      </c>
      <c r="B20" s="176" t="s">
        <v>56</v>
      </c>
      <c r="C20" s="227"/>
      <c r="D20" s="227" t="n">
        <v>257795.7</v>
      </c>
      <c r="E20" s="228"/>
    </row>
    <row r="21" customFormat="false" ht="12.75" hidden="false" customHeight="false" outlineLevel="0" collapsed="false">
      <c r="A21" s="226" t="n">
        <v>6145</v>
      </c>
      <c r="B21" s="176" t="s">
        <v>57</v>
      </c>
      <c r="C21" s="227"/>
      <c r="D21" s="227" t="n">
        <v>164438.91</v>
      </c>
      <c r="E21" s="228"/>
    </row>
    <row r="22" customFormat="false" ht="12.75" hidden="false" customHeight="false" outlineLevel="0" collapsed="false">
      <c r="A22" s="171" t="n">
        <v>616</v>
      </c>
      <c r="B22" s="172" t="s">
        <v>58</v>
      </c>
      <c r="C22" s="173" t="n">
        <v>10000</v>
      </c>
      <c r="D22" s="173" t="n">
        <v>39645.32</v>
      </c>
      <c r="E22" s="174" t="n">
        <v>396.4532</v>
      </c>
    </row>
    <row r="23" customFormat="false" ht="12.75" hidden="false" customHeight="false" outlineLevel="0" collapsed="false">
      <c r="A23" s="226" t="n">
        <v>6163</v>
      </c>
      <c r="B23" s="176" t="s">
        <v>59</v>
      </c>
      <c r="C23" s="227"/>
      <c r="D23" s="227" t="n">
        <v>39645.32</v>
      </c>
      <c r="E23" s="228"/>
    </row>
    <row r="24" customFormat="false" ht="17.1" hidden="false" customHeight="true" outlineLevel="0" collapsed="false">
      <c r="A24" s="171" t="n">
        <v>63</v>
      </c>
      <c r="B24" s="172" t="s">
        <v>60</v>
      </c>
      <c r="C24" s="173" t="n">
        <v>3350500</v>
      </c>
      <c r="D24" s="173" t="n">
        <v>533467</v>
      </c>
      <c r="E24" s="174" t="n">
        <v>15.9220116400537</v>
      </c>
    </row>
    <row r="25" customFormat="false" ht="12.75" hidden="false" customHeight="false" outlineLevel="0" collapsed="false">
      <c r="A25" s="171" t="n">
        <v>633</v>
      </c>
      <c r="B25" s="172" t="s">
        <v>62</v>
      </c>
      <c r="C25" s="173" t="n">
        <v>294000</v>
      </c>
      <c r="D25" s="173" t="n">
        <v>134850</v>
      </c>
      <c r="E25" s="174" t="n">
        <v>45.8673469387755</v>
      </c>
    </row>
    <row r="26" customFormat="false" ht="12.75" hidden="false" customHeight="false" outlineLevel="0" collapsed="false">
      <c r="A26" s="226" t="n">
        <v>6331</v>
      </c>
      <c r="B26" s="176" t="s">
        <v>63</v>
      </c>
      <c r="C26" s="227"/>
      <c r="D26" s="227" t="n">
        <v>57850</v>
      </c>
      <c r="E26" s="228"/>
    </row>
    <row r="27" customFormat="false" ht="12.75" hidden="false" customHeight="false" outlineLevel="0" collapsed="false">
      <c r="A27" s="226" t="n">
        <v>6332</v>
      </c>
      <c r="B27" s="176" t="s">
        <v>64</v>
      </c>
      <c r="C27" s="227"/>
      <c r="D27" s="227" t="n">
        <v>77000</v>
      </c>
      <c r="E27" s="228"/>
    </row>
    <row r="28" customFormat="false" ht="12.75" hidden="false" customHeight="false" outlineLevel="0" collapsed="false">
      <c r="A28" s="171" t="n">
        <v>634</v>
      </c>
      <c r="B28" s="172" t="s">
        <v>65</v>
      </c>
      <c r="C28" s="173" t="n">
        <v>1701800</v>
      </c>
      <c r="D28" s="173" t="n">
        <v>36000</v>
      </c>
      <c r="E28" s="174" t="n">
        <v>2.11540721588906</v>
      </c>
    </row>
    <row r="29" customFormat="false" ht="12.75" hidden="false" customHeight="false" outlineLevel="0" collapsed="false">
      <c r="A29" s="226" t="n">
        <v>6342</v>
      </c>
      <c r="B29" s="176" t="s">
        <v>66</v>
      </c>
      <c r="C29" s="227"/>
      <c r="D29" s="227" t="n">
        <v>36000</v>
      </c>
      <c r="E29" s="228"/>
    </row>
    <row r="30" customFormat="false" ht="12.75" hidden="false" customHeight="false" outlineLevel="0" collapsed="false">
      <c r="A30" s="171" t="n">
        <v>635</v>
      </c>
      <c r="B30" s="172" t="s">
        <v>67</v>
      </c>
      <c r="C30" s="173" t="n">
        <v>1354700</v>
      </c>
      <c r="D30" s="173" t="n">
        <v>362617</v>
      </c>
      <c r="E30" s="174" t="n">
        <v>26.7673285598287</v>
      </c>
    </row>
    <row r="31" customFormat="false" ht="12.75" hidden="false" customHeight="false" outlineLevel="0" collapsed="false">
      <c r="A31" s="226" t="n">
        <v>6351</v>
      </c>
      <c r="B31" s="176" t="s">
        <v>68</v>
      </c>
      <c r="C31" s="227"/>
      <c r="D31" s="227" t="n">
        <v>362617</v>
      </c>
      <c r="E31" s="228"/>
    </row>
    <row r="32" customFormat="false" ht="12.75" hidden="false" customHeight="false" outlineLevel="0" collapsed="false">
      <c r="A32" s="171" t="n">
        <v>64</v>
      </c>
      <c r="B32" s="172" t="s">
        <v>70</v>
      </c>
      <c r="C32" s="173" t="n">
        <v>3244900</v>
      </c>
      <c r="D32" s="173" t="n">
        <v>1584508.67</v>
      </c>
      <c r="E32" s="174" t="n">
        <v>48.8307396221763</v>
      </c>
    </row>
    <row r="33" customFormat="false" ht="12.75" hidden="false" customHeight="false" outlineLevel="0" collapsed="false">
      <c r="A33" s="171" t="n">
        <v>641</v>
      </c>
      <c r="B33" s="172" t="s">
        <v>71</v>
      </c>
      <c r="C33" s="173" t="n">
        <v>15200</v>
      </c>
      <c r="D33" s="173" t="n">
        <v>14734.07</v>
      </c>
      <c r="E33" s="174" t="n">
        <v>96.9346710526316</v>
      </c>
    </row>
    <row r="34" customFormat="false" ht="12.75" hidden="false" customHeight="false" outlineLevel="0" collapsed="false">
      <c r="A34" s="226" t="n">
        <v>6413</v>
      </c>
      <c r="B34" s="176" t="s">
        <v>72</v>
      </c>
      <c r="C34" s="227"/>
      <c r="D34" s="227" t="n">
        <v>14734.07</v>
      </c>
      <c r="E34" s="228"/>
    </row>
    <row r="35" customFormat="false" ht="12.75" hidden="false" customHeight="false" outlineLevel="0" collapsed="false">
      <c r="A35" s="171" t="n">
        <v>642</v>
      </c>
      <c r="B35" s="172" t="s">
        <v>73</v>
      </c>
      <c r="C35" s="173" t="n">
        <v>3229700</v>
      </c>
      <c r="D35" s="173" t="n">
        <v>1569774.6</v>
      </c>
      <c r="E35" s="174" t="n">
        <v>48.6043471529864</v>
      </c>
    </row>
    <row r="36" customFormat="false" ht="12.75" hidden="false" customHeight="false" outlineLevel="0" collapsed="false">
      <c r="A36" s="226" t="n">
        <v>6421</v>
      </c>
      <c r="B36" s="176" t="s">
        <v>74</v>
      </c>
      <c r="C36" s="227"/>
      <c r="D36" s="227" t="n">
        <v>308889.47</v>
      </c>
      <c r="E36" s="228"/>
    </row>
    <row r="37" customFormat="false" ht="12.75" hidden="false" customHeight="false" outlineLevel="0" collapsed="false">
      <c r="A37" s="226" t="n">
        <v>6422</v>
      </c>
      <c r="B37" s="176" t="s">
        <v>75</v>
      </c>
      <c r="C37" s="227"/>
      <c r="D37" s="227" t="n">
        <v>1260885.13</v>
      </c>
      <c r="E37" s="228"/>
    </row>
    <row r="38" customFormat="false" ht="27.75" hidden="false" customHeight="true" outlineLevel="0" collapsed="false">
      <c r="A38" s="171" t="n">
        <v>65</v>
      </c>
      <c r="B38" s="172" t="s">
        <v>78</v>
      </c>
      <c r="C38" s="173" t="n">
        <v>2770083</v>
      </c>
      <c r="D38" s="173" t="n">
        <v>766959.55</v>
      </c>
      <c r="E38" s="174" t="n">
        <v>27.6872407794279</v>
      </c>
    </row>
    <row r="39" customFormat="false" ht="12.75" hidden="false" customHeight="false" outlineLevel="0" collapsed="false">
      <c r="A39" s="171" t="n">
        <v>651</v>
      </c>
      <c r="B39" s="172" t="s">
        <v>79</v>
      </c>
      <c r="C39" s="173" t="n">
        <v>1770000</v>
      </c>
      <c r="D39" s="173" t="n">
        <v>354587.58</v>
      </c>
      <c r="E39" s="174" t="n">
        <v>20.0331966101695</v>
      </c>
    </row>
    <row r="40" customFormat="false" ht="12.75" hidden="false" customHeight="false" outlineLevel="0" collapsed="false">
      <c r="A40" s="226" t="n">
        <v>6512</v>
      </c>
      <c r="B40" s="176" t="s">
        <v>80</v>
      </c>
      <c r="C40" s="227"/>
      <c r="D40" s="227" t="n">
        <v>65114.46</v>
      </c>
      <c r="E40" s="228"/>
    </row>
    <row r="41" customFormat="false" ht="12.75" hidden="false" customHeight="false" outlineLevel="0" collapsed="false">
      <c r="A41" s="226" t="n">
        <v>6513</v>
      </c>
      <c r="B41" s="176" t="s">
        <v>81</v>
      </c>
      <c r="C41" s="227"/>
      <c r="D41" s="227" t="n">
        <v>200775.22</v>
      </c>
      <c r="E41" s="228"/>
    </row>
    <row r="42" customFormat="false" ht="12.75" hidden="false" customHeight="false" outlineLevel="0" collapsed="false">
      <c r="A42" s="226" t="n">
        <v>6514</v>
      </c>
      <c r="B42" s="176" t="s">
        <v>82</v>
      </c>
      <c r="C42" s="227"/>
      <c r="D42" s="227" t="n">
        <v>88697.9</v>
      </c>
      <c r="E42" s="228"/>
    </row>
    <row r="43" customFormat="false" ht="12.75" hidden="false" customHeight="false" outlineLevel="0" collapsed="false">
      <c r="A43" s="171" t="n">
        <v>652</v>
      </c>
      <c r="B43" s="172" t="s">
        <v>83</v>
      </c>
      <c r="C43" s="173" t="n">
        <v>1000083</v>
      </c>
      <c r="D43" s="173" t="n">
        <v>412371.97</v>
      </c>
      <c r="E43" s="174" t="n">
        <v>41.2337745967085</v>
      </c>
    </row>
    <row r="44" customFormat="false" ht="12.75" hidden="false" customHeight="false" outlineLevel="0" collapsed="false">
      <c r="A44" s="226" t="n">
        <v>6526</v>
      </c>
      <c r="B44" s="176" t="s">
        <v>86</v>
      </c>
      <c r="C44" s="227"/>
      <c r="D44" s="227" t="n">
        <v>412371.97</v>
      </c>
      <c r="E44" s="228"/>
    </row>
    <row r="45" customFormat="false" ht="16.35" hidden="false" customHeight="true" outlineLevel="0" collapsed="false">
      <c r="A45" s="171" t="n">
        <v>66</v>
      </c>
      <c r="B45" s="172" t="s">
        <v>91</v>
      </c>
      <c r="C45" s="173" t="n">
        <v>3530000</v>
      </c>
      <c r="D45" s="173" t="n">
        <v>1613333.78</v>
      </c>
      <c r="E45" s="174" t="n">
        <v>45.7035065155807</v>
      </c>
    </row>
    <row r="46" customFormat="false" ht="12.75" hidden="false" customHeight="false" outlineLevel="0" collapsed="false">
      <c r="A46" s="171" t="n">
        <v>661</v>
      </c>
      <c r="B46" s="172" t="s">
        <v>92</v>
      </c>
      <c r="C46" s="173" t="n">
        <v>3500000</v>
      </c>
      <c r="D46" s="173" t="n">
        <v>1533627.7</v>
      </c>
      <c r="E46" s="174" t="n">
        <v>43.8179342857143</v>
      </c>
    </row>
    <row r="47" customFormat="false" ht="12.75" hidden="false" customHeight="false" outlineLevel="0" collapsed="false">
      <c r="A47" s="226" t="n">
        <v>6615</v>
      </c>
      <c r="B47" s="176" t="s">
        <v>93</v>
      </c>
      <c r="C47" s="227"/>
      <c r="D47" s="227" t="n">
        <v>1533627.7</v>
      </c>
      <c r="E47" s="228"/>
    </row>
    <row r="48" customFormat="false" ht="12.75" hidden="false" customHeight="false" outlineLevel="0" collapsed="false">
      <c r="A48" s="171" t="n">
        <v>663</v>
      </c>
      <c r="B48" s="172" t="s">
        <v>94</v>
      </c>
      <c r="C48" s="173" t="n">
        <v>30000</v>
      </c>
      <c r="D48" s="173" t="n">
        <v>79706.08</v>
      </c>
      <c r="E48" s="174" t="n">
        <v>265.686933333333</v>
      </c>
    </row>
    <row r="49" customFormat="false" ht="12.75" hidden="false" customHeight="false" outlineLevel="0" collapsed="false">
      <c r="A49" s="226" t="n">
        <v>6631</v>
      </c>
      <c r="B49" s="176" t="s">
        <v>95</v>
      </c>
      <c r="C49" s="227"/>
      <c r="D49" s="227" t="n">
        <v>79706.08</v>
      </c>
      <c r="E49" s="228"/>
    </row>
    <row r="50" customFormat="false" ht="12.75" hidden="false" customHeight="false" outlineLevel="0" collapsed="false">
      <c r="A50" s="171" t="n">
        <v>68</v>
      </c>
      <c r="B50" s="172" t="s">
        <v>97</v>
      </c>
      <c r="C50" s="173" t="n">
        <v>160000</v>
      </c>
      <c r="D50" s="173" t="n">
        <v>77148.36</v>
      </c>
      <c r="E50" s="174" t="n">
        <v>48.217725</v>
      </c>
    </row>
    <row r="51" customFormat="false" ht="12.75" hidden="false" customHeight="false" outlineLevel="0" collapsed="false">
      <c r="A51" s="171" t="n">
        <v>681</v>
      </c>
      <c r="B51" s="172" t="s">
        <v>98</v>
      </c>
      <c r="C51" s="173" t="n">
        <v>113000</v>
      </c>
      <c r="D51" s="173" t="n">
        <v>62829.54</v>
      </c>
      <c r="E51" s="174" t="n">
        <v>55.6013628318584</v>
      </c>
    </row>
    <row r="52" customFormat="false" ht="12.75" hidden="false" customHeight="false" outlineLevel="0" collapsed="false">
      <c r="A52" s="226" t="n">
        <v>6819</v>
      </c>
      <c r="B52" s="176" t="s">
        <v>99</v>
      </c>
      <c r="C52" s="227"/>
      <c r="D52" s="227" t="n">
        <v>62829.54</v>
      </c>
      <c r="E52" s="228"/>
    </row>
    <row r="53" customFormat="false" ht="12.75" hidden="false" customHeight="false" outlineLevel="0" collapsed="false">
      <c r="A53" s="171" t="n">
        <v>683</v>
      </c>
      <c r="B53" s="172" t="s">
        <v>100</v>
      </c>
      <c r="C53" s="173" t="n">
        <v>47000</v>
      </c>
      <c r="D53" s="173" t="n">
        <v>14318.82</v>
      </c>
      <c r="E53" s="174" t="n">
        <v>30.4655744680851</v>
      </c>
    </row>
    <row r="54" customFormat="false" ht="12.75" hidden="false" customHeight="false" outlineLevel="0" collapsed="false">
      <c r="A54" s="226" t="n">
        <v>6831</v>
      </c>
      <c r="B54" s="176" t="s">
        <v>100</v>
      </c>
      <c r="C54" s="227"/>
      <c r="D54" s="227" t="n">
        <v>14318.82</v>
      </c>
      <c r="E54" s="228"/>
    </row>
    <row r="55" customFormat="false" ht="12.75" hidden="false" customHeight="false" outlineLevel="0" collapsed="false">
      <c r="A55" s="171" t="n">
        <v>7</v>
      </c>
      <c r="B55" s="172" t="s">
        <v>23</v>
      </c>
      <c r="C55" s="173" t="n">
        <v>4664574</v>
      </c>
      <c r="D55" s="173" t="n">
        <v>278646.03</v>
      </c>
      <c r="E55" s="174" t="n">
        <v>5.97366511925848</v>
      </c>
    </row>
    <row r="56" customFormat="false" ht="12.75" hidden="false" customHeight="false" outlineLevel="0" collapsed="false">
      <c r="A56" s="171" t="n">
        <v>71</v>
      </c>
      <c r="B56" s="172" t="s">
        <v>101</v>
      </c>
      <c r="C56" s="173" t="n">
        <v>4304574</v>
      </c>
      <c r="D56" s="173" t="n">
        <v>0</v>
      </c>
      <c r="E56" s="174" t="n">
        <v>0</v>
      </c>
    </row>
    <row r="57" customFormat="false" ht="14.1" hidden="false" customHeight="true" outlineLevel="0" collapsed="false">
      <c r="A57" s="171" t="n">
        <v>711</v>
      </c>
      <c r="B57" s="172" t="s">
        <v>102</v>
      </c>
      <c r="C57" s="173" t="n">
        <v>4304574</v>
      </c>
      <c r="D57" s="173" t="n">
        <v>0</v>
      </c>
      <c r="E57" s="174" t="n">
        <v>0</v>
      </c>
    </row>
    <row r="58" customFormat="false" ht="12.75" hidden="false" customHeight="false" outlineLevel="0" collapsed="false">
      <c r="A58" s="171" t="n">
        <v>72</v>
      </c>
      <c r="B58" s="172" t="s">
        <v>104</v>
      </c>
      <c r="C58" s="173" t="n">
        <v>360000</v>
      </c>
      <c r="D58" s="173" t="n">
        <v>278646.03</v>
      </c>
      <c r="E58" s="174" t="n">
        <v>77.401675</v>
      </c>
    </row>
    <row r="59" customFormat="false" ht="12.75" hidden="false" customHeight="false" outlineLevel="0" collapsed="false">
      <c r="A59" s="171" t="n">
        <v>721</v>
      </c>
      <c r="B59" s="172" t="s">
        <v>105</v>
      </c>
      <c r="C59" s="173" t="n">
        <v>360000</v>
      </c>
      <c r="D59" s="173" t="n">
        <v>278646.03</v>
      </c>
      <c r="E59" s="174" t="n">
        <v>77.401675</v>
      </c>
    </row>
    <row r="60" customFormat="false" ht="12.75" hidden="false" customHeight="false" outlineLevel="0" collapsed="false">
      <c r="A60" s="226" t="n">
        <v>7211</v>
      </c>
      <c r="B60" s="176" t="s">
        <v>106</v>
      </c>
      <c r="C60" s="227"/>
      <c r="D60" s="227" t="n">
        <v>278646.03</v>
      </c>
      <c r="E60" s="228"/>
    </row>
    <row r="61" customFormat="false" ht="12.75" hidden="false" customHeight="false" outlineLevel="0" collapsed="false">
      <c r="A61" s="165" t="s">
        <v>241</v>
      </c>
      <c r="B61" s="165"/>
      <c r="C61" s="166" t="n">
        <v>20492700</v>
      </c>
      <c r="D61" s="166" t="n">
        <v>6245725.63</v>
      </c>
      <c r="E61" s="167" t="n">
        <v>30.4778073655497</v>
      </c>
    </row>
    <row r="62" customFormat="false" ht="12.75" hidden="false" customHeight="false" outlineLevel="0" collapsed="false">
      <c r="A62" s="165" t="s">
        <v>242</v>
      </c>
      <c r="B62" s="165"/>
      <c r="C62" s="166" t="n">
        <v>20492700</v>
      </c>
      <c r="D62" s="166" t="n">
        <v>6245725.63</v>
      </c>
      <c r="E62" s="167" t="n">
        <v>30.4778073655497</v>
      </c>
    </row>
    <row r="63" customFormat="false" ht="12.75" hidden="false" customHeight="false" outlineLevel="0" collapsed="false">
      <c r="A63" s="171" t="n">
        <v>6</v>
      </c>
      <c r="B63" s="172" t="s">
        <v>22</v>
      </c>
      <c r="C63" s="173" t="n">
        <v>20492700</v>
      </c>
      <c r="D63" s="173" t="n">
        <v>6245725.63</v>
      </c>
      <c r="E63" s="174" t="n">
        <v>30.4778073655497</v>
      </c>
    </row>
    <row r="64" customFormat="false" ht="12.75" hidden="false" customHeight="false" outlineLevel="0" collapsed="false">
      <c r="A64" s="171" t="n">
        <v>64</v>
      </c>
      <c r="B64" s="172" t="s">
        <v>70</v>
      </c>
      <c r="C64" s="173" t="n">
        <v>820000</v>
      </c>
      <c r="D64" s="173" t="n">
        <v>307742.88</v>
      </c>
      <c r="E64" s="174" t="n">
        <v>37.5296195121951</v>
      </c>
    </row>
    <row r="65" customFormat="false" ht="12.75" hidden="false" customHeight="false" outlineLevel="0" collapsed="false">
      <c r="A65" s="171" t="n">
        <v>642</v>
      </c>
      <c r="B65" s="172" t="s">
        <v>73</v>
      </c>
      <c r="C65" s="173" t="n">
        <v>820000</v>
      </c>
      <c r="D65" s="173" t="n">
        <v>307742.88</v>
      </c>
      <c r="E65" s="174" t="n">
        <v>37.5296195121951</v>
      </c>
    </row>
    <row r="66" customFormat="false" ht="12.75" hidden="false" customHeight="false" outlineLevel="0" collapsed="false">
      <c r="A66" s="226" t="n">
        <v>6423</v>
      </c>
      <c r="B66" s="176" t="s">
        <v>76</v>
      </c>
      <c r="C66" s="227"/>
      <c r="D66" s="227" t="n">
        <v>34299.78</v>
      </c>
      <c r="E66" s="228"/>
    </row>
    <row r="67" customFormat="false" ht="12.75" hidden="false" customHeight="false" outlineLevel="0" collapsed="false">
      <c r="A67" s="226" t="n">
        <v>6429</v>
      </c>
      <c r="B67" s="176" t="s">
        <v>77</v>
      </c>
      <c r="C67" s="227"/>
      <c r="D67" s="227" t="n">
        <v>273443.1</v>
      </c>
      <c r="E67" s="228"/>
    </row>
    <row r="68" customFormat="false" ht="15.6" hidden="false" customHeight="true" outlineLevel="0" collapsed="false">
      <c r="A68" s="171" t="n">
        <v>65</v>
      </c>
      <c r="B68" s="172" t="s">
        <v>78</v>
      </c>
      <c r="C68" s="173" t="n">
        <v>19672700</v>
      </c>
      <c r="D68" s="173" t="n">
        <v>5937982.75</v>
      </c>
      <c r="E68" s="174" t="n">
        <v>30.183872828844</v>
      </c>
    </row>
    <row r="69" customFormat="false" ht="12.75" hidden="false" customHeight="false" outlineLevel="0" collapsed="false">
      <c r="A69" s="171" t="n">
        <v>652</v>
      </c>
      <c r="B69" s="172" t="s">
        <v>83</v>
      </c>
      <c r="C69" s="173" t="n">
        <v>150000</v>
      </c>
      <c r="D69" s="173" t="n">
        <v>90473.73</v>
      </c>
      <c r="E69" s="174" t="n">
        <v>60.31582</v>
      </c>
    </row>
    <row r="70" customFormat="false" ht="12.75" hidden="false" customHeight="false" outlineLevel="0" collapsed="false">
      <c r="A70" s="226" t="n">
        <v>6522</v>
      </c>
      <c r="B70" s="176" t="s">
        <v>84</v>
      </c>
      <c r="C70" s="227"/>
      <c r="D70" s="227" t="n">
        <v>90473.73</v>
      </c>
      <c r="E70" s="228"/>
    </row>
    <row r="71" customFormat="false" ht="12.75" hidden="false" customHeight="false" outlineLevel="0" collapsed="false">
      <c r="A71" s="171" t="n">
        <v>653</v>
      </c>
      <c r="B71" s="172" t="s">
        <v>87</v>
      </c>
      <c r="C71" s="173" t="n">
        <v>19522700</v>
      </c>
      <c r="D71" s="173" t="n">
        <v>5847509.02</v>
      </c>
      <c r="E71" s="174" t="n">
        <v>29.9523581266935</v>
      </c>
    </row>
    <row r="72" customFormat="false" ht="12.75" hidden="false" customHeight="false" outlineLevel="0" collapsed="false">
      <c r="A72" s="226" t="n">
        <v>6531</v>
      </c>
      <c r="B72" s="176" t="s">
        <v>88</v>
      </c>
      <c r="C72" s="227"/>
      <c r="D72" s="227" t="n">
        <v>4509483.61</v>
      </c>
      <c r="E72" s="228"/>
    </row>
    <row r="73" customFormat="false" ht="12.75" hidden="false" customHeight="false" outlineLevel="0" collapsed="false">
      <c r="A73" s="226" t="n">
        <v>6532</v>
      </c>
      <c r="B73" s="176" t="s">
        <v>89</v>
      </c>
      <c r="C73" s="227"/>
      <c r="D73" s="227" t="n">
        <v>1338025.41</v>
      </c>
      <c r="E73" s="228"/>
    </row>
    <row r="74" customFormat="false" ht="12.75" hidden="false" customHeight="false" outlineLevel="0" collapsed="false">
      <c r="A74" s="162" t="s">
        <v>233</v>
      </c>
      <c r="B74" s="162"/>
      <c r="C74" s="163" t="n">
        <v>76038857</v>
      </c>
      <c r="D74" s="163" t="n">
        <v>29003973.1</v>
      </c>
      <c r="E74" s="164" t="n">
        <v>38.143620570204</v>
      </c>
    </row>
    <row r="75" customFormat="false" ht="12.75" hidden="false" customHeight="false" outlineLevel="0" collapsed="false">
      <c r="A75" s="165" t="s">
        <v>234</v>
      </c>
      <c r="B75" s="165"/>
      <c r="C75" s="166" t="n">
        <v>22349700</v>
      </c>
      <c r="D75" s="166" t="n">
        <v>9620340.33</v>
      </c>
      <c r="E75" s="167" t="n">
        <v>43.0446061020953</v>
      </c>
    </row>
    <row r="76" customFormat="false" ht="12.75" hidden="false" customHeight="false" outlineLevel="0" collapsed="false">
      <c r="A76" s="165" t="s">
        <v>235</v>
      </c>
      <c r="B76" s="165"/>
      <c r="C76" s="166" t="n">
        <v>22349700</v>
      </c>
      <c r="D76" s="166" t="n">
        <v>9620340.33</v>
      </c>
      <c r="E76" s="167" t="n">
        <v>43.0446061020953</v>
      </c>
    </row>
    <row r="77" customFormat="false" ht="12.75" hidden="false" customHeight="false" outlineLevel="0" collapsed="false">
      <c r="A77" s="229" t="s">
        <v>529</v>
      </c>
      <c r="B77" s="229"/>
      <c r="C77" s="230" t="n">
        <v>22349700</v>
      </c>
      <c r="D77" s="230" t="n">
        <v>9620340.33</v>
      </c>
      <c r="E77" s="231" t="n">
        <v>43.0446061020953</v>
      </c>
    </row>
    <row r="78" customFormat="false" ht="12.75" hidden="false" customHeight="false" outlineLevel="0" collapsed="false">
      <c r="A78" s="168" t="s">
        <v>256</v>
      </c>
      <c r="B78" s="168"/>
      <c r="C78" s="169" t="n">
        <v>22101200</v>
      </c>
      <c r="D78" s="169" t="n">
        <v>9504879.93</v>
      </c>
      <c r="E78" s="170" t="n">
        <v>43.0061712938664</v>
      </c>
    </row>
    <row r="79" customFormat="false" ht="12.75" hidden="false" customHeight="false" outlineLevel="0" collapsed="false">
      <c r="A79" s="168" t="s">
        <v>257</v>
      </c>
      <c r="B79" s="168"/>
      <c r="C79" s="169" t="n">
        <v>22101200</v>
      </c>
      <c r="D79" s="169" t="n">
        <v>9504879.93</v>
      </c>
      <c r="E79" s="170" t="n">
        <v>43.0061712938664</v>
      </c>
    </row>
    <row r="80" customFormat="false" ht="12.75" hidden="false" customHeight="false" outlineLevel="0" collapsed="false">
      <c r="A80" s="171" t="n">
        <v>3</v>
      </c>
      <c r="B80" s="172" t="s">
        <v>24</v>
      </c>
      <c r="C80" s="173" t="n">
        <v>15287200</v>
      </c>
      <c r="D80" s="173" t="n">
        <v>6031089.8</v>
      </c>
      <c r="E80" s="174" t="n">
        <v>39.4518930870271</v>
      </c>
    </row>
    <row r="81" customFormat="false" ht="12.75" hidden="false" customHeight="false" outlineLevel="0" collapsed="false">
      <c r="A81" s="171" t="n">
        <v>31</v>
      </c>
      <c r="B81" s="172" t="s">
        <v>107</v>
      </c>
      <c r="C81" s="173" t="n">
        <v>7054500</v>
      </c>
      <c r="D81" s="173" t="n">
        <v>3533601.11</v>
      </c>
      <c r="E81" s="174" t="n">
        <v>50.0900292012191</v>
      </c>
    </row>
    <row r="82" customFormat="false" ht="12.75" hidden="false" customHeight="false" outlineLevel="0" collapsed="false">
      <c r="A82" s="171" t="n">
        <v>311</v>
      </c>
      <c r="B82" s="172" t="s">
        <v>108</v>
      </c>
      <c r="C82" s="173" t="n">
        <v>6080300</v>
      </c>
      <c r="D82" s="173" t="n">
        <v>3022578.42</v>
      </c>
      <c r="E82" s="174" t="n">
        <v>49.7110080094732</v>
      </c>
    </row>
    <row r="83" customFormat="false" ht="12.75" hidden="false" customHeight="false" outlineLevel="0" collapsed="false">
      <c r="A83" s="226" t="n">
        <v>3111</v>
      </c>
      <c r="B83" s="176" t="s">
        <v>109</v>
      </c>
      <c r="C83" s="227"/>
      <c r="D83" s="227" t="n">
        <v>2967332.33</v>
      </c>
      <c r="E83" s="228"/>
    </row>
    <row r="84" customFormat="false" ht="12.75" hidden="false" customHeight="false" outlineLevel="0" collapsed="false">
      <c r="A84" s="226" t="n">
        <v>3112</v>
      </c>
      <c r="B84" s="176" t="s">
        <v>110</v>
      </c>
      <c r="C84" s="227"/>
      <c r="D84" s="227" t="n">
        <v>2833.34</v>
      </c>
      <c r="E84" s="228"/>
    </row>
    <row r="85" customFormat="false" ht="12.75" hidden="false" customHeight="false" outlineLevel="0" collapsed="false">
      <c r="A85" s="226" t="n">
        <v>3113</v>
      </c>
      <c r="B85" s="176" t="s">
        <v>111</v>
      </c>
      <c r="C85" s="227"/>
      <c r="D85" s="227" t="n">
        <v>9107.33</v>
      </c>
      <c r="E85" s="228"/>
    </row>
    <row r="86" customFormat="false" ht="12.75" hidden="false" customHeight="false" outlineLevel="0" collapsed="false">
      <c r="A86" s="226" t="n">
        <v>3114</v>
      </c>
      <c r="B86" s="176" t="s">
        <v>112</v>
      </c>
      <c r="C86" s="227"/>
      <c r="D86" s="227" t="n">
        <v>43305.42</v>
      </c>
      <c r="E86" s="228"/>
    </row>
    <row r="87" customFormat="false" ht="12.75" hidden="false" customHeight="false" outlineLevel="0" collapsed="false">
      <c r="A87" s="171" t="n">
        <v>312</v>
      </c>
      <c r="B87" s="172" t="s">
        <v>113</v>
      </c>
      <c r="C87" s="173" t="n">
        <v>59000</v>
      </c>
      <c r="D87" s="173" t="n">
        <v>28500</v>
      </c>
      <c r="E87" s="174" t="n">
        <v>48.3050847457627</v>
      </c>
    </row>
    <row r="88" customFormat="false" ht="12.75" hidden="false" customHeight="false" outlineLevel="0" collapsed="false">
      <c r="A88" s="226" t="n">
        <v>3121</v>
      </c>
      <c r="B88" s="176" t="s">
        <v>113</v>
      </c>
      <c r="C88" s="227"/>
      <c r="D88" s="227" t="n">
        <v>28500</v>
      </c>
      <c r="E88" s="228"/>
    </row>
    <row r="89" customFormat="false" ht="12.75" hidden="false" customHeight="false" outlineLevel="0" collapsed="false">
      <c r="A89" s="171" t="n">
        <v>313</v>
      </c>
      <c r="B89" s="172" t="s">
        <v>114</v>
      </c>
      <c r="C89" s="173" t="n">
        <v>915200</v>
      </c>
      <c r="D89" s="173" t="n">
        <v>482522.69</v>
      </c>
      <c r="E89" s="174" t="n">
        <v>52.7231960227273</v>
      </c>
    </row>
    <row r="90" customFormat="false" ht="12.75" hidden="false" customHeight="false" outlineLevel="0" collapsed="false">
      <c r="A90" s="226" t="n">
        <v>3132</v>
      </c>
      <c r="B90" s="176" t="s">
        <v>115</v>
      </c>
      <c r="C90" s="227"/>
      <c r="D90" s="227" t="n">
        <v>428115.93</v>
      </c>
      <c r="E90" s="228"/>
    </row>
    <row r="91" customFormat="false" ht="12.75" hidden="false" customHeight="false" outlineLevel="0" collapsed="false">
      <c r="A91" s="226" t="n">
        <v>3133</v>
      </c>
      <c r="B91" s="176" t="s">
        <v>116</v>
      </c>
      <c r="C91" s="227"/>
      <c r="D91" s="227" t="n">
        <v>54406.76</v>
      </c>
      <c r="E91" s="228"/>
    </row>
    <row r="92" customFormat="false" ht="12.75" hidden="false" customHeight="false" outlineLevel="0" collapsed="false">
      <c r="A92" s="171" t="n">
        <v>32</v>
      </c>
      <c r="B92" s="172" t="s">
        <v>117</v>
      </c>
      <c r="C92" s="173" t="n">
        <v>3550000</v>
      </c>
      <c r="D92" s="173" t="n">
        <v>838872.18</v>
      </c>
      <c r="E92" s="174" t="n">
        <v>23.6302022535211</v>
      </c>
    </row>
    <row r="93" customFormat="false" ht="12.75" hidden="false" customHeight="false" outlineLevel="0" collapsed="false">
      <c r="A93" s="171" t="n">
        <v>321</v>
      </c>
      <c r="B93" s="172" t="s">
        <v>118</v>
      </c>
      <c r="C93" s="173" t="n">
        <v>140000</v>
      </c>
      <c r="D93" s="173" t="n">
        <v>63013.61</v>
      </c>
      <c r="E93" s="174" t="n">
        <v>45.0097214285714</v>
      </c>
    </row>
    <row r="94" customFormat="false" ht="12.75" hidden="false" customHeight="false" outlineLevel="0" collapsed="false">
      <c r="A94" s="226" t="n">
        <v>3211</v>
      </c>
      <c r="B94" s="176" t="s">
        <v>119</v>
      </c>
      <c r="C94" s="227"/>
      <c r="D94" s="227" t="n">
        <v>19831.52</v>
      </c>
      <c r="E94" s="228"/>
    </row>
    <row r="95" customFormat="false" ht="12.75" hidden="false" customHeight="false" outlineLevel="0" collapsed="false">
      <c r="A95" s="226" t="n">
        <v>3212</v>
      </c>
      <c r="B95" s="176" t="s">
        <v>120</v>
      </c>
      <c r="C95" s="227"/>
      <c r="D95" s="227" t="n">
        <v>32884</v>
      </c>
      <c r="E95" s="228"/>
    </row>
    <row r="96" customFormat="false" ht="12.75" hidden="false" customHeight="false" outlineLevel="0" collapsed="false">
      <c r="A96" s="226" t="n">
        <v>3213</v>
      </c>
      <c r="B96" s="176" t="s">
        <v>121</v>
      </c>
      <c r="C96" s="227"/>
      <c r="D96" s="227" t="n">
        <v>6680</v>
      </c>
      <c r="E96" s="228"/>
    </row>
    <row r="97" customFormat="false" ht="12.75" hidden="false" customHeight="false" outlineLevel="0" collapsed="false">
      <c r="A97" s="226" t="n">
        <v>3214</v>
      </c>
      <c r="B97" s="176" t="s">
        <v>122</v>
      </c>
      <c r="C97" s="227"/>
      <c r="D97" s="227" t="n">
        <v>3618.09</v>
      </c>
      <c r="E97" s="228"/>
    </row>
    <row r="98" customFormat="false" ht="12.75" hidden="false" customHeight="false" outlineLevel="0" collapsed="false">
      <c r="A98" s="171" t="n">
        <v>322</v>
      </c>
      <c r="B98" s="172" t="s">
        <v>123</v>
      </c>
      <c r="C98" s="173" t="n">
        <v>779000</v>
      </c>
      <c r="D98" s="173" t="n">
        <v>223140.19</v>
      </c>
      <c r="E98" s="174" t="n">
        <v>28.6444403080873</v>
      </c>
    </row>
    <row r="99" customFormat="false" ht="12.75" hidden="false" customHeight="false" outlineLevel="0" collapsed="false">
      <c r="A99" s="226" t="n">
        <v>3221</v>
      </c>
      <c r="B99" s="176" t="s">
        <v>124</v>
      </c>
      <c r="C99" s="227"/>
      <c r="D99" s="227" t="n">
        <v>81778.58</v>
      </c>
      <c r="E99" s="228"/>
    </row>
    <row r="100" customFormat="false" ht="12.75" hidden="false" customHeight="false" outlineLevel="0" collapsed="false">
      <c r="A100" s="226" t="n">
        <v>3223</v>
      </c>
      <c r="B100" s="176" t="s">
        <v>126</v>
      </c>
      <c r="C100" s="227"/>
      <c r="D100" s="227" t="n">
        <v>140647.23</v>
      </c>
      <c r="E100" s="228"/>
    </row>
    <row r="101" customFormat="false" ht="12.75" hidden="false" customHeight="false" outlineLevel="0" collapsed="false">
      <c r="A101" s="226" t="n">
        <v>3224</v>
      </c>
      <c r="B101" s="176" t="s">
        <v>127</v>
      </c>
      <c r="C101" s="227"/>
      <c r="D101" s="227" t="n">
        <v>714.38</v>
      </c>
      <c r="E101" s="228"/>
    </row>
    <row r="102" customFormat="false" ht="12.75" hidden="false" customHeight="false" outlineLevel="0" collapsed="false">
      <c r="A102" s="171" t="n">
        <v>323</v>
      </c>
      <c r="B102" s="172" t="s">
        <v>130</v>
      </c>
      <c r="C102" s="173" t="n">
        <v>2166000</v>
      </c>
      <c r="D102" s="173" t="n">
        <v>447866.08</v>
      </c>
      <c r="E102" s="174" t="n">
        <v>20.6771043397969</v>
      </c>
    </row>
    <row r="103" customFormat="false" ht="12.75" hidden="false" customHeight="false" outlineLevel="0" collapsed="false">
      <c r="A103" s="226" t="n">
        <v>3231</v>
      </c>
      <c r="B103" s="176" t="s">
        <v>131</v>
      </c>
      <c r="C103" s="227"/>
      <c r="D103" s="227" t="n">
        <v>110123.42</v>
      </c>
      <c r="E103" s="228"/>
    </row>
    <row r="104" customFormat="false" ht="12.75" hidden="false" customHeight="false" outlineLevel="0" collapsed="false">
      <c r="A104" s="226" t="n">
        <v>3232</v>
      </c>
      <c r="B104" s="176" t="s">
        <v>132</v>
      </c>
      <c r="C104" s="227"/>
      <c r="D104" s="227" t="n">
        <v>23109.89</v>
      </c>
      <c r="E104" s="228"/>
    </row>
    <row r="105" customFormat="false" ht="12.75" hidden="false" customHeight="false" outlineLevel="0" collapsed="false">
      <c r="A105" s="226" t="n">
        <v>3233</v>
      </c>
      <c r="B105" s="176" t="s">
        <v>133</v>
      </c>
      <c r="C105" s="227"/>
      <c r="D105" s="227" t="n">
        <v>134419.82</v>
      </c>
      <c r="E105" s="228"/>
    </row>
    <row r="106" customFormat="false" ht="12.75" hidden="false" customHeight="false" outlineLevel="0" collapsed="false">
      <c r="A106" s="226" t="n">
        <v>3234</v>
      </c>
      <c r="B106" s="176" t="s">
        <v>134</v>
      </c>
      <c r="C106" s="227"/>
      <c r="D106" s="227" t="n">
        <v>18636.68</v>
      </c>
      <c r="E106" s="228"/>
    </row>
    <row r="107" customFormat="false" ht="12.75" hidden="false" customHeight="false" outlineLevel="0" collapsed="false">
      <c r="A107" s="226" t="n">
        <v>3235</v>
      </c>
      <c r="B107" s="176" t="s">
        <v>135</v>
      </c>
      <c r="C107" s="227"/>
      <c r="D107" s="227" t="n">
        <v>12466.87</v>
      </c>
      <c r="E107" s="228"/>
    </row>
    <row r="108" customFormat="false" ht="12.75" hidden="false" customHeight="false" outlineLevel="0" collapsed="false">
      <c r="A108" s="226" t="n">
        <v>3237</v>
      </c>
      <c r="B108" s="176" t="s">
        <v>137</v>
      </c>
      <c r="C108" s="227"/>
      <c r="D108" s="227" t="n">
        <v>69595.41</v>
      </c>
      <c r="E108" s="228"/>
    </row>
    <row r="109" customFormat="false" ht="12.75" hidden="false" customHeight="false" outlineLevel="0" collapsed="false">
      <c r="A109" s="226" t="n">
        <v>3238</v>
      </c>
      <c r="B109" s="176" t="s">
        <v>138</v>
      </c>
      <c r="C109" s="227"/>
      <c r="D109" s="227" t="n">
        <v>57645.36</v>
      </c>
      <c r="E109" s="228"/>
    </row>
    <row r="110" customFormat="false" ht="12.75" hidden="false" customHeight="false" outlineLevel="0" collapsed="false">
      <c r="A110" s="226" t="n">
        <v>3239</v>
      </c>
      <c r="B110" s="176" t="s">
        <v>139</v>
      </c>
      <c r="C110" s="227"/>
      <c r="D110" s="227" t="n">
        <v>21868.63</v>
      </c>
      <c r="E110" s="228"/>
    </row>
    <row r="111" customFormat="false" ht="12.75" hidden="false" customHeight="false" outlineLevel="0" collapsed="false">
      <c r="A111" s="171" t="n">
        <v>324</v>
      </c>
      <c r="B111" s="172" t="s">
        <v>140</v>
      </c>
      <c r="C111" s="173" t="n">
        <v>27000</v>
      </c>
      <c r="D111" s="173" t="n">
        <v>2978.32</v>
      </c>
      <c r="E111" s="174" t="n">
        <v>11.0308148148148</v>
      </c>
    </row>
    <row r="112" customFormat="false" ht="12.75" hidden="false" customHeight="false" outlineLevel="0" collapsed="false">
      <c r="A112" s="226" t="n">
        <v>3241</v>
      </c>
      <c r="B112" s="176" t="s">
        <v>140</v>
      </c>
      <c r="C112" s="227"/>
      <c r="D112" s="227" t="n">
        <v>2978.32</v>
      </c>
      <c r="E112" s="228"/>
    </row>
    <row r="113" customFormat="false" ht="12.75" hidden="false" customHeight="false" outlineLevel="0" collapsed="false">
      <c r="A113" s="171" t="n">
        <v>329</v>
      </c>
      <c r="B113" s="172" t="s">
        <v>141</v>
      </c>
      <c r="C113" s="173" t="n">
        <v>438000</v>
      </c>
      <c r="D113" s="173" t="n">
        <v>101873.98</v>
      </c>
      <c r="E113" s="174" t="n">
        <v>23.258899543379</v>
      </c>
    </row>
    <row r="114" customFormat="false" ht="12.75" hidden="false" customHeight="false" outlineLevel="0" collapsed="false">
      <c r="A114" s="226" t="n">
        <v>3292</v>
      </c>
      <c r="B114" s="176" t="s">
        <v>143</v>
      </c>
      <c r="C114" s="227"/>
      <c r="D114" s="227" t="n">
        <v>30091.76</v>
      </c>
      <c r="E114" s="228"/>
    </row>
    <row r="115" customFormat="false" ht="12.75" hidden="false" customHeight="false" outlineLevel="0" collapsed="false">
      <c r="A115" s="226" t="n">
        <v>3293</v>
      </c>
      <c r="B115" s="176" t="s">
        <v>144</v>
      </c>
      <c r="C115" s="227"/>
      <c r="D115" s="227" t="n">
        <v>24906.85</v>
      </c>
      <c r="E115" s="228"/>
    </row>
    <row r="116" customFormat="false" ht="12.75" hidden="false" customHeight="false" outlineLevel="0" collapsed="false">
      <c r="A116" s="226" t="n">
        <v>3294</v>
      </c>
      <c r="B116" s="176" t="s">
        <v>145</v>
      </c>
      <c r="C116" s="227"/>
      <c r="D116" s="227" t="n">
        <v>7252.58</v>
      </c>
      <c r="E116" s="228"/>
    </row>
    <row r="117" customFormat="false" ht="12.75" hidden="false" customHeight="false" outlineLevel="0" collapsed="false">
      <c r="A117" s="226" t="n">
        <v>3295</v>
      </c>
      <c r="B117" s="176" t="s">
        <v>146</v>
      </c>
      <c r="C117" s="227"/>
      <c r="D117" s="227" t="n">
        <v>38351.79</v>
      </c>
      <c r="E117" s="228"/>
    </row>
    <row r="118" customFormat="false" ht="12.75" hidden="false" customHeight="false" outlineLevel="0" collapsed="false">
      <c r="A118" s="226" t="n">
        <v>3299</v>
      </c>
      <c r="B118" s="176" t="s">
        <v>141</v>
      </c>
      <c r="C118" s="227"/>
      <c r="D118" s="227" t="n">
        <v>1271</v>
      </c>
      <c r="E118" s="228"/>
    </row>
    <row r="119" customFormat="false" ht="12.75" hidden="false" customHeight="false" outlineLevel="0" collapsed="false">
      <c r="A119" s="171" t="n">
        <v>34</v>
      </c>
      <c r="B119" s="172" t="s">
        <v>147</v>
      </c>
      <c r="C119" s="173" t="n">
        <v>4320000</v>
      </c>
      <c r="D119" s="173" t="n">
        <v>1301195.31</v>
      </c>
      <c r="E119" s="174" t="n">
        <v>30.1202618055556</v>
      </c>
    </row>
    <row r="120" customFormat="false" ht="12.75" hidden="false" customHeight="false" outlineLevel="0" collapsed="false">
      <c r="A120" s="171" t="n">
        <v>342</v>
      </c>
      <c r="B120" s="172" t="s">
        <v>148</v>
      </c>
      <c r="C120" s="173" t="n">
        <v>1850000</v>
      </c>
      <c r="D120" s="173" t="n">
        <v>595292.24</v>
      </c>
      <c r="E120" s="174" t="n">
        <v>32.1779589189189</v>
      </c>
    </row>
    <row r="121" customFormat="false" ht="14.85" hidden="false" customHeight="true" outlineLevel="0" collapsed="false">
      <c r="A121" s="226" t="n">
        <v>3422</v>
      </c>
      <c r="B121" s="176" t="s">
        <v>149</v>
      </c>
      <c r="C121" s="227"/>
      <c r="D121" s="227" t="n">
        <v>287657.39</v>
      </c>
      <c r="E121" s="228"/>
    </row>
    <row r="122" customFormat="false" ht="15.6" hidden="false" customHeight="true" outlineLevel="0" collapsed="false">
      <c r="A122" s="226" t="n">
        <v>3423</v>
      </c>
      <c r="B122" s="176" t="s">
        <v>248</v>
      </c>
      <c r="C122" s="227"/>
      <c r="D122" s="227" t="n">
        <v>307634.85</v>
      </c>
      <c r="E122" s="228"/>
    </row>
    <row r="123" customFormat="false" ht="12.75" hidden="false" customHeight="false" outlineLevel="0" collapsed="false">
      <c r="A123" s="171" t="n">
        <v>343</v>
      </c>
      <c r="B123" s="172" t="s">
        <v>151</v>
      </c>
      <c r="C123" s="173" t="n">
        <v>2470000</v>
      </c>
      <c r="D123" s="173" t="n">
        <v>705903.07</v>
      </c>
      <c r="E123" s="174" t="n">
        <v>28.579071659919</v>
      </c>
    </row>
    <row r="124" customFormat="false" ht="12.75" hidden="false" customHeight="false" outlineLevel="0" collapsed="false">
      <c r="A124" s="226" t="n">
        <v>3431</v>
      </c>
      <c r="B124" s="176" t="s">
        <v>152</v>
      </c>
      <c r="C124" s="227"/>
      <c r="D124" s="227" t="n">
        <v>19536.85</v>
      </c>
      <c r="E124" s="228"/>
    </row>
    <row r="125" customFormat="false" ht="12.75" hidden="false" customHeight="false" outlineLevel="0" collapsed="false">
      <c r="A125" s="226" t="n">
        <v>3432</v>
      </c>
      <c r="B125" s="176" t="s">
        <v>153</v>
      </c>
      <c r="C125" s="227"/>
      <c r="D125" s="227" t="n">
        <v>128434.61</v>
      </c>
      <c r="E125" s="228"/>
    </row>
    <row r="126" customFormat="false" ht="12.75" hidden="false" customHeight="false" outlineLevel="0" collapsed="false">
      <c r="A126" s="226" t="n">
        <v>3433</v>
      </c>
      <c r="B126" s="176" t="s">
        <v>154</v>
      </c>
      <c r="C126" s="227"/>
      <c r="D126" s="227" t="n">
        <v>1735.86</v>
      </c>
      <c r="E126" s="228"/>
    </row>
    <row r="127" customFormat="false" ht="12.75" hidden="false" customHeight="false" outlineLevel="0" collapsed="false">
      <c r="A127" s="226" t="n">
        <v>3434</v>
      </c>
      <c r="B127" s="176" t="s">
        <v>155</v>
      </c>
      <c r="C127" s="227"/>
      <c r="D127" s="227" t="n">
        <v>556195.75</v>
      </c>
      <c r="E127" s="228"/>
    </row>
    <row r="128" customFormat="false" ht="12.75" hidden="false" customHeight="false" outlineLevel="0" collapsed="false">
      <c r="A128" s="171" t="n">
        <v>35</v>
      </c>
      <c r="B128" s="172" t="s">
        <v>156</v>
      </c>
      <c r="C128" s="173" t="n">
        <v>20000</v>
      </c>
      <c r="D128" s="173" t="n">
        <v>0</v>
      </c>
      <c r="E128" s="174" t="n">
        <v>0</v>
      </c>
    </row>
    <row r="129" customFormat="false" ht="14.1" hidden="false" customHeight="true" outlineLevel="0" collapsed="false">
      <c r="A129" s="171" t="n">
        <v>352</v>
      </c>
      <c r="B129" s="172" t="s">
        <v>157</v>
      </c>
      <c r="C129" s="173" t="n">
        <v>20000</v>
      </c>
      <c r="D129" s="173" t="n">
        <v>0</v>
      </c>
      <c r="E129" s="174" t="n">
        <v>0</v>
      </c>
    </row>
    <row r="130" customFormat="false" ht="12.75" hidden="false" customHeight="false" outlineLevel="0" collapsed="false">
      <c r="A130" s="171" t="n">
        <v>36</v>
      </c>
      <c r="B130" s="172" t="s">
        <v>158</v>
      </c>
      <c r="C130" s="173" t="n">
        <v>5000</v>
      </c>
      <c r="D130" s="173" t="n">
        <v>10000</v>
      </c>
      <c r="E130" s="174" t="n">
        <v>200</v>
      </c>
    </row>
    <row r="131" customFormat="false" ht="12.75" hidden="false" customHeight="false" outlineLevel="0" collapsed="false">
      <c r="A131" s="171" t="n">
        <v>363</v>
      </c>
      <c r="B131" s="172" t="s">
        <v>159</v>
      </c>
      <c r="C131" s="173" t="n">
        <v>5000</v>
      </c>
      <c r="D131" s="173" t="n">
        <v>10000</v>
      </c>
      <c r="E131" s="174" t="n">
        <v>200</v>
      </c>
    </row>
    <row r="132" customFormat="false" ht="12.75" hidden="false" customHeight="false" outlineLevel="0" collapsed="false">
      <c r="A132" s="226" t="n">
        <v>3631</v>
      </c>
      <c r="B132" s="176" t="s">
        <v>160</v>
      </c>
      <c r="C132" s="227"/>
      <c r="D132" s="227" t="n">
        <v>10000</v>
      </c>
      <c r="E132" s="228"/>
    </row>
    <row r="133" customFormat="false" ht="14.85" hidden="false" customHeight="true" outlineLevel="0" collapsed="false">
      <c r="A133" s="171" t="n">
        <v>37</v>
      </c>
      <c r="B133" s="172" t="s">
        <v>162</v>
      </c>
      <c r="C133" s="173" t="n">
        <v>10000</v>
      </c>
      <c r="D133" s="173" t="n">
        <v>0</v>
      </c>
      <c r="E133" s="174" t="n">
        <v>0</v>
      </c>
    </row>
    <row r="134" customFormat="false" ht="12.75" hidden="false" customHeight="false" outlineLevel="0" collapsed="false">
      <c r="A134" s="171" t="n">
        <v>372</v>
      </c>
      <c r="B134" s="172" t="s">
        <v>163</v>
      </c>
      <c r="C134" s="173" t="n">
        <v>10000</v>
      </c>
      <c r="D134" s="173" t="n">
        <v>0</v>
      </c>
      <c r="E134" s="174" t="n">
        <v>0</v>
      </c>
    </row>
    <row r="135" customFormat="false" ht="12.75" hidden="false" customHeight="false" outlineLevel="0" collapsed="false">
      <c r="A135" s="171" t="n">
        <v>38</v>
      </c>
      <c r="B135" s="172" t="s">
        <v>166</v>
      </c>
      <c r="C135" s="173" t="n">
        <v>327700</v>
      </c>
      <c r="D135" s="173" t="n">
        <v>347421.2</v>
      </c>
      <c r="E135" s="174" t="n">
        <v>106.018065303631</v>
      </c>
    </row>
    <row r="136" customFormat="false" ht="12.75" hidden="false" customHeight="false" outlineLevel="0" collapsed="false">
      <c r="A136" s="171" t="n">
        <v>381</v>
      </c>
      <c r="B136" s="172" t="s">
        <v>95</v>
      </c>
      <c r="C136" s="173" t="n">
        <v>125500</v>
      </c>
      <c r="D136" s="173" t="n">
        <v>34250</v>
      </c>
      <c r="E136" s="174" t="n">
        <v>27.2908366533865</v>
      </c>
    </row>
    <row r="137" customFormat="false" ht="12.75" hidden="false" customHeight="false" outlineLevel="0" collapsed="false">
      <c r="A137" s="226" t="n">
        <v>3811</v>
      </c>
      <c r="B137" s="176" t="s">
        <v>167</v>
      </c>
      <c r="C137" s="227"/>
      <c r="D137" s="227" t="n">
        <v>13000</v>
      </c>
      <c r="E137" s="228"/>
    </row>
    <row r="138" customFormat="false" ht="12.75" hidden="false" customHeight="false" outlineLevel="0" collapsed="false">
      <c r="A138" s="226" t="n">
        <v>3812</v>
      </c>
      <c r="B138" s="176" t="s">
        <v>168</v>
      </c>
      <c r="C138" s="227"/>
      <c r="D138" s="227" t="n">
        <v>21250</v>
      </c>
      <c r="E138" s="228"/>
    </row>
    <row r="139" customFormat="false" ht="12.75" hidden="false" customHeight="false" outlineLevel="0" collapsed="false">
      <c r="A139" s="171" t="n">
        <v>383</v>
      </c>
      <c r="B139" s="172" t="s">
        <v>170</v>
      </c>
      <c r="C139" s="173" t="n">
        <v>2200</v>
      </c>
      <c r="D139" s="173" t="n">
        <v>0</v>
      </c>
      <c r="E139" s="174" t="n">
        <v>0</v>
      </c>
    </row>
    <row r="140" customFormat="false" ht="12.75" hidden="false" customHeight="false" outlineLevel="0" collapsed="false">
      <c r="A140" s="171" t="n">
        <v>385</v>
      </c>
      <c r="B140" s="172" t="s">
        <v>172</v>
      </c>
      <c r="C140" s="173" t="n">
        <v>200000</v>
      </c>
      <c r="D140" s="173" t="n">
        <v>0</v>
      </c>
      <c r="E140" s="174" t="n">
        <v>0</v>
      </c>
    </row>
    <row r="141" customFormat="false" ht="12.75" hidden="false" customHeight="false" outlineLevel="0" collapsed="false">
      <c r="A141" s="171" t="n">
        <v>386</v>
      </c>
      <c r="B141" s="172" t="s">
        <v>174</v>
      </c>
      <c r="C141" s="173" t="n">
        <v>0</v>
      </c>
      <c r="D141" s="173" t="n">
        <v>313171.2</v>
      </c>
      <c r="E141" s="174" t="n">
        <v>0</v>
      </c>
    </row>
    <row r="142" customFormat="false" ht="12.6" hidden="false" customHeight="true" outlineLevel="0" collapsed="false">
      <c r="A142" s="226" t="n">
        <v>3861</v>
      </c>
      <c r="B142" s="176" t="s">
        <v>175</v>
      </c>
      <c r="C142" s="227"/>
      <c r="D142" s="227" t="n">
        <v>313171.2</v>
      </c>
      <c r="E142" s="228"/>
    </row>
    <row r="143" customFormat="false" ht="12.75" hidden="false" customHeight="false" outlineLevel="0" collapsed="false">
      <c r="A143" s="171" t="n">
        <v>5</v>
      </c>
      <c r="B143" s="172" t="s">
        <v>29</v>
      </c>
      <c r="C143" s="173" t="n">
        <v>6814000</v>
      </c>
      <c r="D143" s="173" t="n">
        <v>3473790.13</v>
      </c>
      <c r="E143" s="174" t="n">
        <v>50.9801897563839</v>
      </c>
    </row>
    <row r="144" customFormat="false" ht="12.75" hidden="false" customHeight="false" outlineLevel="0" collapsed="false">
      <c r="A144" s="171" t="n">
        <v>54</v>
      </c>
      <c r="B144" s="172" t="s">
        <v>196</v>
      </c>
      <c r="C144" s="173" t="n">
        <v>6814000</v>
      </c>
      <c r="D144" s="173" t="n">
        <v>3473790.13</v>
      </c>
      <c r="E144" s="174" t="n">
        <v>50.9801897563839</v>
      </c>
    </row>
    <row r="145" customFormat="false" ht="25.5" hidden="false" customHeight="false" outlineLevel="0" collapsed="false">
      <c r="A145" s="171" t="n">
        <v>542</v>
      </c>
      <c r="B145" s="172" t="s">
        <v>197</v>
      </c>
      <c r="C145" s="173" t="n">
        <v>4432000</v>
      </c>
      <c r="D145" s="173" t="n">
        <v>2215501.38</v>
      </c>
      <c r="E145" s="174" t="n">
        <v>49.9887495487365</v>
      </c>
    </row>
    <row r="146" customFormat="false" ht="12.75" hidden="false" customHeight="false" outlineLevel="0" collapsed="false">
      <c r="A146" s="226" t="n">
        <v>5422</v>
      </c>
      <c r="B146" s="176" t="s">
        <v>198</v>
      </c>
      <c r="C146" s="227"/>
      <c r="D146" s="227" t="n">
        <v>2215501.38</v>
      </c>
      <c r="E146" s="228"/>
    </row>
    <row r="147" customFormat="false" ht="25.5" hidden="false" customHeight="false" outlineLevel="0" collapsed="false">
      <c r="A147" s="171" t="n">
        <v>544</v>
      </c>
      <c r="B147" s="172" t="s">
        <v>199</v>
      </c>
      <c r="C147" s="173" t="n">
        <v>2382000</v>
      </c>
      <c r="D147" s="173" t="n">
        <v>1258288.75</v>
      </c>
      <c r="E147" s="174" t="n">
        <v>52.8248845507977</v>
      </c>
    </row>
    <row r="148" customFormat="false" ht="12.75" hidden="false" customHeight="false" outlineLevel="0" collapsed="false">
      <c r="A148" s="226" t="n">
        <v>5443</v>
      </c>
      <c r="B148" s="176" t="s">
        <v>200</v>
      </c>
      <c r="C148" s="227"/>
      <c r="D148" s="227" t="n">
        <v>1258288.75</v>
      </c>
      <c r="E148" s="228"/>
    </row>
    <row r="149" customFormat="false" ht="12.75" hidden="false" customHeight="false" outlineLevel="0" collapsed="false">
      <c r="A149" s="168" t="s">
        <v>258</v>
      </c>
      <c r="B149" s="168"/>
      <c r="C149" s="169" t="n">
        <v>148500</v>
      </c>
      <c r="D149" s="169" t="n">
        <v>15460.4</v>
      </c>
      <c r="E149" s="170" t="n">
        <v>10.4110437710438</v>
      </c>
    </row>
    <row r="150" customFormat="false" ht="12.75" hidden="false" customHeight="false" outlineLevel="0" collapsed="false">
      <c r="A150" s="168" t="s">
        <v>259</v>
      </c>
      <c r="B150" s="168"/>
      <c r="C150" s="169" t="n">
        <v>148500</v>
      </c>
      <c r="D150" s="169" t="n">
        <v>15460.4</v>
      </c>
      <c r="E150" s="170" t="n">
        <v>10.4110437710438</v>
      </c>
    </row>
    <row r="151" customFormat="false" ht="12.75" hidden="false" customHeight="false" outlineLevel="0" collapsed="false">
      <c r="A151" s="171" t="n">
        <v>4</v>
      </c>
      <c r="B151" s="172" t="s">
        <v>25</v>
      </c>
      <c r="C151" s="173" t="n">
        <v>148500</v>
      </c>
      <c r="D151" s="173" t="n">
        <v>15460.4</v>
      </c>
      <c r="E151" s="174" t="n">
        <v>10.4110437710438</v>
      </c>
    </row>
    <row r="152" customFormat="false" ht="12.75" hidden="false" customHeight="false" outlineLevel="0" collapsed="false">
      <c r="A152" s="171" t="n">
        <v>42</v>
      </c>
      <c r="B152" s="172" t="s">
        <v>178</v>
      </c>
      <c r="C152" s="173" t="n">
        <v>148500</v>
      </c>
      <c r="D152" s="173" t="n">
        <v>15460.4</v>
      </c>
      <c r="E152" s="174" t="n">
        <v>10.4110437710438</v>
      </c>
    </row>
    <row r="153" customFormat="false" ht="12.75" hidden="false" customHeight="false" outlineLevel="0" collapsed="false">
      <c r="A153" s="171" t="n">
        <v>422</v>
      </c>
      <c r="B153" s="172" t="s">
        <v>182</v>
      </c>
      <c r="C153" s="173" t="n">
        <v>133500</v>
      </c>
      <c r="D153" s="173" t="n">
        <v>15460.4</v>
      </c>
      <c r="E153" s="174" t="n">
        <v>11.5808239700375</v>
      </c>
    </row>
    <row r="154" customFormat="false" ht="12.75" hidden="false" customHeight="false" outlineLevel="0" collapsed="false">
      <c r="A154" s="226" t="n">
        <v>4221</v>
      </c>
      <c r="B154" s="176" t="s">
        <v>183</v>
      </c>
      <c r="C154" s="227"/>
      <c r="D154" s="227" t="n">
        <v>13962.4</v>
      </c>
      <c r="E154" s="228"/>
    </row>
    <row r="155" customFormat="false" ht="12.75" hidden="false" customHeight="false" outlineLevel="0" collapsed="false">
      <c r="A155" s="226" t="n">
        <v>4222</v>
      </c>
      <c r="B155" s="176" t="s">
        <v>184</v>
      </c>
      <c r="C155" s="227"/>
      <c r="D155" s="227" t="n">
        <v>1498</v>
      </c>
      <c r="E155" s="228"/>
    </row>
    <row r="156" customFormat="false" ht="12.75" hidden="false" customHeight="false" outlineLevel="0" collapsed="false">
      <c r="A156" s="171" t="n">
        <v>426</v>
      </c>
      <c r="B156" s="172" t="s">
        <v>188</v>
      </c>
      <c r="C156" s="173" t="n">
        <v>15000</v>
      </c>
      <c r="D156" s="173" t="n">
        <v>0</v>
      </c>
      <c r="E156" s="174" t="n">
        <v>0</v>
      </c>
    </row>
    <row r="157" customFormat="false" ht="12.75" hidden="false" customHeight="false" outlineLevel="0" collapsed="false">
      <c r="A157" s="168" t="s">
        <v>260</v>
      </c>
      <c r="B157" s="168"/>
      <c r="C157" s="169" t="n">
        <v>100000</v>
      </c>
      <c r="D157" s="169" t="n">
        <v>100000</v>
      </c>
      <c r="E157" s="170" t="n">
        <v>100</v>
      </c>
    </row>
    <row r="158" customFormat="false" ht="12.75" hidden="false" customHeight="false" outlineLevel="0" collapsed="false">
      <c r="A158" s="168" t="s">
        <v>261</v>
      </c>
      <c r="B158" s="168"/>
      <c r="C158" s="169" t="n">
        <v>100000</v>
      </c>
      <c r="D158" s="169" t="n">
        <v>100000</v>
      </c>
      <c r="E158" s="170" t="n">
        <v>100</v>
      </c>
    </row>
    <row r="159" customFormat="false" ht="12.75" hidden="false" customHeight="false" outlineLevel="0" collapsed="false">
      <c r="A159" s="171" t="n">
        <v>3</v>
      </c>
      <c r="B159" s="172" t="s">
        <v>24</v>
      </c>
      <c r="C159" s="173" t="n">
        <v>100000</v>
      </c>
      <c r="D159" s="173" t="n">
        <v>100000</v>
      </c>
      <c r="E159" s="174" t="n">
        <v>100</v>
      </c>
    </row>
    <row r="160" customFormat="false" ht="12.75" hidden="false" customHeight="false" outlineLevel="0" collapsed="false">
      <c r="A160" s="171" t="n">
        <v>36</v>
      </c>
      <c r="B160" s="172" t="s">
        <v>158</v>
      </c>
      <c r="C160" s="173" t="n">
        <v>100000</v>
      </c>
      <c r="D160" s="173" t="n">
        <v>100000</v>
      </c>
      <c r="E160" s="174" t="n">
        <v>100</v>
      </c>
    </row>
    <row r="161" customFormat="false" ht="12.75" hidden="false" customHeight="false" outlineLevel="0" collapsed="false">
      <c r="A161" s="171" t="n">
        <v>363</v>
      </c>
      <c r="B161" s="172" t="s">
        <v>159</v>
      </c>
      <c r="C161" s="173" t="n">
        <v>100000</v>
      </c>
      <c r="D161" s="173" t="n">
        <v>100000</v>
      </c>
      <c r="E161" s="174" t="n">
        <v>100</v>
      </c>
    </row>
    <row r="162" customFormat="false" ht="12.75" hidden="false" customHeight="false" outlineLevel="0" collapsed="false">
      <c r="A162" s="226" t="n">
        <v>3631</v>
      </c>
      <c r="B162" s="176" t="s">
        <v>160</v>
      </c>
      <c r="C162" s="227"/>
      <c r="D162" s="227" t="n">
        <v>100000</v>
      </c>
      <c r="E162" s="228"/>
    </row>
    <row r="163" customFormat="false" ht="12.75" hidden="false" customHeight="false" outlineLevel="0" collapsed="false">
      <c r="A163" s="165" t="s">
        <v>236</v>
      </c>
      <c r="B163" s="165"/>
      <c r="C163" s="166" t="n">
        <v>18679957</v>
      </c>
      <c r="D163" s="166" t="n">
        <v>9042424.89</v>
      </c>
      <c r="E163" s="167" t="n">
        <v>48.4070969221182</v>
      </c>
    </row>
    <row r="164" customFormat="false" ht="12.75" hidden="false" customHeight="false" outlineLevel="0" collapsed="false">
      <c r="A164" s="165" t="s">
        <v>237</v>
      </c>
      <c r="B164" s="165"/>
      <c r="C164" s="166" t="n">
        <v>1708900</v>
      </c>
      <c r="D164" s="166" t="n">
        <v>751311.89</v>
      </c>
      <c r="E164" s="167" t="n">
        <v>43.9646491895371</v>
      </c>
    </row>
    <row r="165" customFormat="false" ht="12.75" hidden="false" customHeight="false" outlineLevel="0" collapsed="false">
      <c r="A165" s="229" t="s">
        <v>530</v>
      </c>
      <c r="B165" s="229"/>
      <c r="C165" s="230" t="n">
        <v>469400</v>
      </c>
      <c r="D165" s="230" t="n">
        <v>225000</v>
      </c>
      <c r="E165" s="231" t="n">
        <v>47.933532168726</v>
      </c>
    </row>
    <row r="166" customFormat="false" ht="12.75" hidden="false" customHeight="false" outlineLevel="0" collapsed="false">
      <c r="A166" s="229" t="s">
        <v>531</v>
      </c>
      <c r="B166" s="229"/>
      <c r="C166" s="230" t="n">
        <v>469400</v>
      </c>
      <c r="D166" s="230" t="n">
        <v>225000</v>
      </c>
      <c r="E166" s="231" t="n">
        <v>47.933532168726</v>
      </c>
    </row>
    <row r="167" customFormat="false" ht="12.75" hidden="false" customHeight="false" outlineLevel="0" collapsed="false">
      <c r="A167" s="168" t="s">
        <v>262</v>
      </c>
      <c r="B167" s="168"/>
      <c r="C167" s="169" t="n">
        <v>469400</v>
      </c>
      <c r="D167" s="169" t="n">
        <v>225000</v>
      </c>
      <c r="E167" s="170" t="n">
        <v>47.933532168726</v>
      </c>
    </row>
    <row r="168" customFormat="false" ht="12.75" hidden="false" customHeight="false" outlineLevel="0" collapsed="false">
      <c r="A168" s="168" t="s">
        <v>263</v>
      </c>
      <c r="B168" s="168"/>
      <c r="C168" s="169" t="n">
        <v>469400</v>
      </c>
      <c r="D168" s="169" t="n">
        <v>225000</v>
      </c>
      <c r="E168" s="170" t="n">
        <v>47.933532168726</v>
      </c>
    </row>
    <row r="169" customFormat="false" ht="12.75" hidden="false" customHeight="false" outlineLevel="0" collapsed="false">
      <c r="A169" s="171" t="n">
        <v>3</v>
      </c>
      <c r="B169" s="172" t="s">
        <v>24</v>
      </c>
      <c r="C169" s="173" t="n">
        <v>469400</v>
      </c>
      <c r="D169" s="173" t="n">
        <v>225000</v>
      </c>
      <c r="E169" s="174" t="n">
        <v>47.933532168726</v>
      </c>
    </row>
    <row r="170" customFormat="false" ht="12.75" hidden="false" customHeight="false" outlineLevel="0" collapsed="false">
      <c r="A170" s="171" t="n">
        <v>31</v>
      </c>
      <c r="B170" s="172" t="s">
        <v>107</v>
      </c>
      <c r="C170" s="173" t="n">
        <v>360000</v>
      </c>
      <c r="D170" s="173" t="n">
        <v>186381.09</v>
      </c>
      <c r="E170" s="174" t="n">
        <v>51.772525</v>
      </c>
    </row>
    <row r="171" customFormat="false" ht="12.75" hidden="false" customHeight="false" outlineLevel="0" collapsed="false">
      <c r="A171" s="171" t="n">
        <v>311</v>
      </c>
      <c r="B171" s="172" t="s">
        <v>108</v>
      </c>
      <c r="C171" s="173" t="n">
        <v>311300</v>
      </c>
      <c r="D171" s="173" t="n">
        <v>160374.18</v>
      </c>
      <c r="E171" s="174" t="n">
        <v>51.5175650497912</v>
      </c>
    </row>
    <row r="172" customFormat="false" ht="12.75" hidden="false" customHeight="false" outlineLevel="0" collapsed="false">
      <c r="A172" s="226" t="n">
        <v>3111</v>
      </c>
      <c r="B172" s="176" t="s">
        <v>109</v>
      </c>
      <c r="C172" s="227"/>
      <c r="D172" s="227" t="n">
        <v>160374.18</v>
      </c>
      <c r="E172" s="228"/>
    </row>
    <row r="173" customFormat="false" ht="12.75" hidden="false" customHeight="false" outlineLevel="0" collapsed="false">
      <c r="A173" s="171" t="n">
        <v>312</v>
      </c>
      <c r="B173" s="172" t="s">
        <v>113</v>
      </c>
      <c r="C173" s="173" t="n">
        <v>1500</v>
      </c>
      <c r="D173" s="173" t="n">
        <v>0</v>
      </c>
      <c r="E173" s="174" t="n">
        <v>0</v>
      </c>
    </row>
    <row r="174" customFormat="false" ht="12.75" hidden="false" customHeight="false" outlineLevel="0" collapsed="false">
      <c r="A174" s="171" t="n">
        <v>313</v>
      </c>
      <c r="B174" s="172" t="s">
        <v>114</v>
      </c>
      <c r="C174" s="173" t="n">
        <v>47200</v>
      </c>
      <c r="D174" s="173" t="n">
        <v>26006.91</v>
      </c>
      <c r="E174" s="174" t="n">
        <v>55.0993855932204</v>
      </c>
    </row>
    <row r="175" customFormat="false" ht="12.75" hidden="false" customHeight="false" outlineLevel="0" collapsed="false">
      <c r="A175" s="226" t="n">
        <v>3132</v>
      </c>
      <c r="B175" s="176" t="s">
        <v>115</v>
      </c>
      <c r="C175" s="227"/>
      <c r="D175" s="227" t="n">
        <v>23280.59</v>
      </c>
      <c r="E175" s="228"/>
    </row>
    <row r="176" customFormat="false" ht="12.75" hidden="false" customHeight="false" outlineLevel="0" collapsed="false">
      <c r="A176" s="226" t="n">
        <v>3133</v>
      </c>
      <c r="B176" s="176" t="s">
        <v>116</v>
      </c>
      <c r="C176" s="227"/>
      <c r="D176" s="227" t="n">
        <v>2726.32</v>
      </c>
      <c r="E176" s="228"/>
    </row>
    <row r="177" customFormat="false" ht="12.75" hidden="false" customHeight="false" outlineLevel="0" collapsed="false">
      <c r="A177" s="171" t="n">
        <v>32</v>
      </c>
      <c r="B177" s="172" t="s">
        <v>117</v>
      </c>
      <c r="C177" s="173" t="n">
        <v>107400</v>
      </c>
      <c r="D177" s="173" t="n">
        <v>38618.91</v>
      </c>
      <c r="E177" s="174" t="n">
        <v>35.9580167597765</v>
      </c>
    </row>
    <row r="178" customFormat="false" ht="12.75" hidden="false" customHeight="false" outlineLevel="0" collapsed="false">
      <c r="A178" s="171" t="n">
        <v>321</v>
      </c>
      <c r="B178" s="172" t="s">
        <v>118</v>
      </c>
      <c r="C178" s="173" t="n">
        <v>17500</v>
      </c>
      <c r="D178" s="173" t="n">
        <v>11224</v>
      </c>
      <c r="E178" s="174" t="n">
        <v>64.1371428571429</v>
      </c>
    </row>
    <row r="179" customFormat="false" ht="12.75" hidden="false" customHeight="false" outlineLevel="0" collapsed="false">
      <c r="A179" s="226" t="n">
        <v>3211</v>
      </c>
      <c r="B179" s="176" t="s">
        <v>119</v>
      </c>
      <c r="C179" s="227"/>
      <c r="D179" s="227" t="n">
        <v>3348</v>
      </c>
      <c r="E179" s="228"/>
    </row>
    <row r="180" customFormat="false" ht="12.75" hidden="false" customHeight="false" outlineLevel="0" collapsed="false">
      <c r="A180" s="226" t="n">
        <v>3212</v>
      </c>
      <c r="B180" s="176" t="s">
        <v>120</v>
      </c>
      <c r="C180" s="227"/>
      <c r="D180" s="227" t="n">
        <v>7876</v>
      </c>
      <c r="E180" s="228"/>
    </row>
    <row r="181" customFormat="false" ht="12.75" hidden="false" customHeight="false" outlineLevel="0" collapsed="false">
      <c r="A181" s="171" t="n">
        <v>322</v>
      </c>
      <c r="B181" s="172" t="s">
        <v>123</v>
      </c>
      <c r="C181" s="173" t="n">
        <v>9000</v>
      </c>
      <c r="D181" s="173" t="n">
        <v>6910.86</v>
      </c>
      <c r="E181" s="174" t="n">
        <v>76.7873333333333</v>
      </c>
    </row>
    <row r="182" customFormat="false" ht="12.75" hidden="false" customHeight="false" outlineLevel="0" collapsed="false">
      <c r="A182" s="226" t="n">
        <v>3221</v>
      </c>
      <c r="B182" s="176" t="s">
        <v>124</v>
      </c>
      <c r="C182" s="227"/>
      <c r="D182" s="227" t="n">
        <v>1589.79</v>
      </c>
      <c r="E182" s="228"/>
    </row>
    <row r="183" customFormat="false" ht="12.75" hidden="false" customHeight="false" outlineLevel="0" collapsed="false">
      <c r="A183" s="226" t="n">
        <v>3223</v>
      </c>
      <c r="B183" s="176" t="s">
        <v>126</v>
      </c>
      <c r="C183" s="227"/>
      <c r="D183" s="227" t="n">
        <v>5321.07</v>
      </c>
      <c r="E183" s="228"/>
    </row>
    <row r="184" customFormat="false" ht="12.75" hidden="false" customHeight="false" outlineLevel="0" collapsed="false">
      <c r="A184" s="171" t="n">
        <v>323</v>
      </c>
      <c r="B184" s="172" t="s">
        <v>130</v>
      </c>
      <c r="C184" s="173" t="n">
        <v>80900</v>
      </c>
      <c r="D184" s="173" t="n">
        <v>20484.05</v>
      </c>
      <c r="E184" s="174" t="n">
        <v>25.3202101359703</v>
      </c>
    </row>
    <row r="185" customFormat="false" ht="12.75" hidden="false" customHeight="false" outlineLevel="0" collapsed="false">
      <c r="A185" s="226" t="n">
        <v>3235</v>
      </c>
      <c r="B185" s="176" t="s">
        <v>135</v>
      </c>
      <c r="C185" s="227"/>
      <c r="D185" s="227" t="n">
        <v>1530</v>
      </c>
      <c r="E185" s="228"/>
    </row>
    <row r="186" customFormat="false" ht="12.75" hidden="false" customHeight="false" outlineLevel="0" collapsed="false">
      <c r="A186" s="226" t="n">
        <v>3237</v>
      </c>
      <c r="B186" s="176" t="s">
        <v>137</v>
      </c>
      <c r="C186" s="227"/>
      <c r="D186" s="227" t="n">
        <v>6501.55</v>
      </c>
      <c r="E186" s="228"/>
    </row>
    <row r="187" customFormat="false" ht="12.75" hidden="false" customHeight="false" outlineLevel="0" collapsed="false">
      <c r="A187" s="226" t="n">
        <v>3239</v>
      </c>
      <c r="B187" s="176" t="s">
        <v>139</v>
      </c>
      <c r="C187" s="227"/>
      <c r="D187" s="227" t="n">
        <v>12452.5</v>
      </c>
      <c r="E187" s="228"/>
    </row>
    <row r="188" customFormat="false" ht="12.75" hidden="false" customHeight="false" outlineLevel="0" collapsed="false">
      <c r="A188" s="171" t="n">
        <v>34</v>
      </c>
      <c r="B188" s="172" t="s">
        <v>147</v>
      </c>
      <c r="C188" s="173" t="n">
        <v>2000</v>
      </c>
      <c r="D188" s="173" t="n">
        <v>0</v>
      </c>
      <c r="E188" s="174" t="n">
        <v>0</v>
      </c>
    </row>
    <row r="189" customFormat="false" ht="12.75" hidden="false" customHeight="false" outlineLevel="0" collapsed="false">
      <c r="A189" s="171" t="n">
        <v>343</v>
      </c>
      <c r="B189" s="172" t="s">
        <v>151</v>
      </c>
      <c r="C189" s="173" t="n">
        <v>2000</v>
      </c>
      <c r="D189" s="173" t="n">
        <v>0</v>
      </c>
      <c r="E189" s="174" t="n">
        <v>0</v>
      </c>
    </row>
    <row r="190" customFormat="false" ht="12.75" hidden="false" customHeight="false" outlineLevel="0" collapsed="false">
      <c r="A190" s="229" t="s">
        <v>532</v>
      </c>
      <c r="B190" s="229"/>
      <c r="C190" s="230" t="n">
        <v>936000</v>
      </c>
      <c r="D190" s="230" t="n">
        <v>397565.89</v>
      </c>
      <c r="E190" s="231" t="n">
        <v>42.4749882478632</v>
      </c>
    </row>
    <row r="191" customFormat="false" ht="12.75" hidden="false" customHeight="false" outlineLevel="0" collapsed="false">
      <c r="A191" s="229" t="s">
        <v>531</v>
      </c>
      <c r="B191" s="229"/>
      <c r="C191" s="230" t="n">
        <v>936000</v>
      </c>
      <c r="D191" s="230" t="n">
        <v>397565.89</v>
      </c>
      <c r="E191" s="231" t="n">
        <v>42.4749882478632</v>
      </c>
    </row>
    <row r="192" customFormat="false" ht="12.75" hidden="false" customHeight="false" outlineLevel="0" collapsed="false">
      <c r="A192" s="168" t="s">
        <v>262</v>
      </c>
      <c r="B192" s="168"/>
      <c r="C192" s="169" t="n">
        <v>936000</v>
      </c>
      <c r="D192" s="169" t="n">
        <v>397565.89</v>
      </c>
      <c r="E192" s="170" t="n">
        <v>42.4749882478632</v>
      </c>
    </row>
    <row r="193" customFormat="false" ht="12.75" hidden="false" customHeight="false" outlineLevel="0" collapsed="false">
      <c r="A193" s="168" t="s">
        <v>263</v>
      </c>
      <c r="B193" s="168"/>
      <c r="C193" s="169" t="n">
        <v>936000</v>
      </c>
      <c r="D193" s="169" t="n">
        <v>397565.89</v>
      </c>
      <c r="E193" s="170" t="n">
        <v>42.4749882478632</v>
      </c>
    </row>
    <row r="194" customFormat="false" ht="12.75" hidden="false" customHeight="false" outlineLevel="0" collapsed="false">
      <c r="A194" s="171" t="n">
        <v>3</v>
      </c>
      <c r="B194" s="172" t="s">
        <v>24</v>
      </c>
      <c r="C194" s="173" t="n">
        <v>896300</v>
      </c>
      <c r="D194" s="173" t="n">
        <v>397565.89</v>
      </c>
      <c r="E194" s="174" t="n">
        <v>44.3563416266875</v>
      </c>
    </row>
    <row r="195" customFormat="false" ht="12.75" hidden="false" customHeight="false" outlineLevel="0" collapsed="false">
      <c r="A195" s="171" t="n">
        <v>31</v>
      </c>
      <c r="B195" s="172" t="s">
        <v>107</v>
      </c>
      <c r="C195" s="173" t="n">
        <v>548300</v>
      </c>
      <c r="D195" s="173" t="n">
        <v>270738.92</v>
      </c>
      <c r="E195" s="174" t="n">
        <v>49.3778807222324</v>
      </c>
    </row>
    <row r="196" customFormat="false" ht="12.75" hidden="false" customHeight="false" outlineLevel="0" collapsed="false">
      <c r="A196" s="171" t="n">
        <v>311</v>
      </c>
      <c r="B196" s="172" t="s">
        <v>108</v>
      </c>
      <c r="C196" s="173" t="n">
        <v>473500</v>
      </c>
      <c r="D196" s="173" t="n">
        <v>232872.83</v>
      </c>
      <c r="E196" s="174" t="n">
        <v>49.1811678986272</v>
      </c>
    </row>
    <row r="197" customFormat="false" ht="12.75" hidden="false" customHeight="false" outlineLevel="0" collapsed="false">
      <c r="A197" s="226" t="n">
        <v>3111</v>
      </c>
      <c r="B197" s="176" t="s">
        <v>109</v>
      </c>
      <c r="C197" s="227"/>
      <c r="D197" s="227" t="n">
        <v>232872.83</v>
      </c>
      <c r="E197" s="228"/>
    </row>
    <row r="198" customFormat="false" ht="12.75" hidden="false" customHeight="false" outlineLevel="0" collapsed="false">
      <c r="A198" s="171" t="n">
        <v>313</v>
      </c>
      <c r="B198" s="172" t="s">
        <v>114</v>
      </c>
      <c r="C198" s="173" t="n">
        <v>74800</v>
      </c>
      <c r="D198" s="173" t="n">
        <v>37866.09</v>
      </c>
      <c r="E198" s="174" t="n">
        <v>50.623114973262</v>
      </c>
    </row>
    <row r="199" customFormat="false" ht="12.75" hidden="false" customHeight="false" outlineLevel="0" collapsed="false">
      <c r="A199" s="226" t="n">
        <v>3132</v>
      </c>
      <c r="B199" s="176" t="s">
        <v>115</v>
      </c>
      <c r="C199" s="227"/>
      <c r="D199" s="227" t="n">
        <v>33907.22</v>
      </c>
      <c r="E199" s="228"/>
    </row>
    <row r="200" customFormat="false" ht="12.75" hidden="false" customHeight="false" outlineLevel="0" collapsed="false">
      <c r="A200" s="226" t="n">
        <v>3133</v>
      </c>
      <c r="B200" s="176" t="s">
        <v>116</v>
      </c>
      <c r="C200" s="227"/>
      <c r="D200" s="227" t="n">
        <v>3958.87</v>
      </c>
      <c r="E200" s="228"/>
    </row>
    <row r="201" customFormat="false" ht="12.75" hidden="false" customHeight="false" outlineLevel="0" collapsed="false">
      <c r="A201" s="171" t="n">
        <v>32</v>
      </c>
      <c r="B201" s="172" t="s">
        <v>117</v>
      </c>
      <c r="C201" s="173" t="n">
        <v>348000</v>
      </c>
      <c r="D201" s="173" t="n">
        <v>126826.97</v>
      </c>
      <c r="E201" s="174" t="n">
        <v>36.4445316091954</v>
      </c>
    </row>
    <row r="202" customFormat="false" ht="12.75" hidden="false" customHeight="false" outlineLevel="0" collapsed="false">
      <c r="A202" s="171" t="n">
        <v>321</v>
      </c>
      <c r="B202" s="172" t="s">
        <v>118</v>
      </c>
      <c r="C202" s="173" t="n">
        <v>8000</v>
      </c>
      <c r="D202" s="173" t="n">
        <v>4248</v>
      </c>
      <c r="E202" s="174" t="n">
        <v>53.1</v>
      </c>
    </row>
    <row r="203" customFormat="false" ht="12.75" hidden="false" customHeight="false" outlineLevel="0" collapsed="false">
      <c r="A203" s="226" t="n">
        <v>3212</v>
      </c>
      <c r="B203" s="176" t="s">
        <v>120</v>
      </c>
      <c r="C203" s="227"/>
      <c r="D203" s="227" t="n">
        <v>4248</v>
      </c>
      <c r="E203" s="228"/>
    </row>
    <row r="204" customFormat="false" ht="12.75" hidden="false" customHeight="false" outlineLevel="0" collapsed="false">
      <c r="A204" s="171" t="n">
        <v>322</v>
      </c>
      <c r="B204" s="172" t="s">
        <v>123</v>
      </c>
      <c r="C204" s="173" t="n">
        <v>10000</v>
      </c>
      <c r="D204" s="173" t="n">
        <v>6004.8</v>
      </c>
      <c r="E204" s="174" t="n">
        <v>60.048</v>
      </c>
    </row>
    <row r="205" customFormat="false" ht="12.75" hidden="false" customHeight="false" outlineLevel="0" collapsed="false">
      <c r="A205" s="226" t="n">
        <v>3221</v>
      </c>
      <c r="B205" s="176" t="s">
        <v>124</v>
      </c>
      <c r="C205" s="227"/>
      <c r="D205" s="227" t="n">
        <v>6004.8</v>
      </c>
      <c r="E205" s="228"/>
    </row>
    <row r="206" customFormat="false" ht="12.75" hidden="false" customHeight="false" outlineLevel="0" collapsed="false">
      <c r="A206" s="171" t="n">
        <v>323</v>
      </c>
      <c r="B206" s="172" t="s">
        <v>130</v>
      </c>
      <c r="C206" s="173" t="n">
        <v>330000</v>
      </c>
      <c r="D206" s="173" t="n">
        <v>116574.17</v>
      </c>
      <c r="E206" s="174" t="n">
        <v>35.3255060606061</v>
      </c>
    </row>
    <row r="207" customFormat="false" ht="12.75" hidden="false" customHeight="false" outlineLevel="0" collapsed="false">
      <c r="A207" s="226" t="n">
        <v>3231</v>
      </c>
      <c r="B207" s="176" t="s">
        <v>131</v>
      </c>
      <c r="C207" s="227"/>
      <c r="D207" s="227" t="n">
        <v>8742.77</v>
      </c>
      <c r="E207" s="228"/>
    </row>
    <row r="208" customFormat="false" ht="12.75" hidden="false" customHeight="false" outlineLevel="0" collapsed="false">
      <c r="A208" s="226" t="n">
        <v>3235</v>
      </c>
      <c r="B208" s="176" t="s">
        <v>135</v>
      </c>
      <c r="C208" s="227"/>
      <c r="D208" s="227" t="n">
        <v>1972.5</v>
      </c>
      <c r="E208" s="228"/>
    </row>
    <row r="209" customFormat="false" ht="12.75" hidden="false" customHeight="false" outlineLevel="0" collapsed="false">
      <c r="A209" s="226" t="n">
        <v>3237</v>
      </c>
      <c r="B209" s="176" t="s">
        <v>137</v>
      </c>
      <c r="C209" s="227"/>
      <c r="D209" s="227" t="n">
        <v>102452.13</v>
      </c>
      <c r="E209" s="228"/>
    </row>
    <row r="210" customFormat="false" ht="12.75" hidden="false" customHeight="false" outlineLevel="0" collapsed="false">
      <c r="A210" s="226" t="n">
        <v>3239</v>
      </c>
      <c r="B210" s="176" t="s">
        <v>139</v>
      </c>
      <c r="C210" s="227"/>
      <c r="D210" s="227" t="n">
        <v>3406.77</v>
      </c>
      <c r="E210" s="228"/>
    </row>
    <row r="211" customFormat="false" ht="12.75" hidden="false" customHeight="false" outlineLevel="0" collapsed="false">
      <c r="A211" s="171" t="n">
        <v>4</v>
      </c>
      <c r="B211" s="172" t="s">
        <v>25</v>
      </c>
      <c r="C211" s="173" t="n">
        <v>39700</v>
      </c>
      <c r="D211" s="173" t="n">
        <v>0</v>
      </c>
      <c r="E211" s="174" t="n">
        <v>0</v>
      </c>
    </row>
    <row r="212" customFormat="false" ht="12.75" hidden="false" customHeight="false" outlineLevel="0" collapsed="false">
      <c r="A212" s="171" t="n">
        <v>42</v>
      </c>
      <c r="B212" s="172" t="s">
        <v>178</v>
      </c>
      <c r="C212" s="173" t="n">
        <v>39700</v>
      </c>
      <c r="D212" s="173" t="n">
        <v>0</v>
      </c>
      <c r="E212" s="174" t="n">
        <v>0</v>
      </c>
    </row>
    <row r="213" customFormat="false" ht="12.75" hidden="false" customHeight="false" outlineLevel="0" collapsed="false">
      <c r="A213" s="171" t="n">
        <v>422</v>
      </c>
      <c r="B213" s="172" t="s">
        <v>182</v>
      </c>
      <c r="C213" s="173" t="n">
        <v>4700</v>
      </c>
      <c r="D213" s="173" t="n">
        <v>0</v>
      </c>
      <c r="E213" s="174" t="n">
        <v>0</v>
      </c>
    </row>
    <row r="214" customFormat="false" ht="12.75" hidden="false" customHeight="false" outlineLevel="0" collapsed="false">
      <c r="A214" s="171" t="n">
        <v>424</v>
      </c>
      <c r="B214" s="172" t="s">
        <v>249</v>
      </c>
      <c r="C214" s="173" t="n">
        <v>35000</v>
      </c>
      <c r="D214" s="173" t="n">
        <v>0</v>
      </c>
      <c r="E214" s="174" t="n">
        <v>0</v>
      </c>
    </row>
    <row r="215" customFormat="false" ht="12.75" hidden="false" customHeight="false" outlineLevel="0" collapsed="false">
      <c r="A215" s="229" t="s">
        <v>533</v>
      </c>
      <c r="B215" s="229"/>
      <c r="C215" s="230" t="n">
        <v>303500</v>
      </c>
      <c r="D215" s="230" t="n">
        <v>128746</v>
      </c>
      <c r="E215" s="231" t="n">
        <v>42.4204283360791</v>
      </c>
    </row>
    <row r="216" customFormat="false" ht="12.75" hidden="false" customHeight="false" outlineLevel="0" collapsed="false">
      <c r="A216" s="229" t="s">
        <v>531</v>
      </c>
      <c r="B216" s="229"/>
      <c r="C216" s="230" t="n">
        <v>303500</v>
      </c>
      <c r="D216" s="230" t="n">
        <v>128746</v>
      </c>
      <c r="E216" s="231" t="n">
        <v>42.4204283360791</v>
      </c>
    </row>
    <row r="217" customFormat="false" ht="12.75" hidden="false" customHeight="false" outlineLevel="0" collapsed="false">
      <c r="A217" s="168" t="s">
        <v>262</v>
      </c>
      <c r="B217" s="168"/>
      <c r="C217" s="169" t="n">
        <v>303500</v>
      </c>
      <c r="D217" s="169" t="n">
        <v>128746</v>
      </c>
      <c r="E217" s="170" t="n">
        <v>42.4204283360791</v>
      </c>
    </row>
    <row r="218" customFormat="false" ht="12.75" hidden="false" customHeight="false" outlineLevel="0" collapsed="false">
      <c r="A218" s="168" t="s">
        <v>263</v>
      </c>
      <c r="B218" s="168"/>
      <c r="C218" s="169" t="n">
        <v>261500</v>
      </c>
      <c r="D218" s="169" t="n">
        <v>128746</v>
      </c>
      <c r="E218" s="170" t="n">
        <v>49.2336520076482</v>
      </c>
    </row>
    <row r="219" customFormat="false" ht="12.75" hidden="false" customHeight="false" outlineLevel="0" collapsed="false">
      <c r="A219" s="171" t="n">
        <v>3</v>
      </c>
      <c r="B219" s="172" t="s">
        <v>24</v>
      </c>
      <c r="C219" s="173" t="n">
        <v>261500</v>
      </c>
      <c r="D219" s="173" t="n">
        <v>128746</v>
      </c>
      <c r="E219" s="174" t="n">
        <v>49.2336520076482</v>
      </c>
    </row>
    <row r="220" customFormat="false" ht="12.75" hidden="false" customHeight="false" outlineLevel="0" collapsed="false">
      <c r="A220" s="171" t="n">
        <v>31</v>
      </c>
      <c r="B220" s="172" t="s">
        <v>107</v>
      </c>
      <c r="C220" s="173" t="n">
        <v>183500</v>
      </c>
      <c r="D220" s="173" t="n">
        <v>94661.55</v>
      </c>
      <c r="E220" s="174" t="n">
        <v>51.5866757493188</v>
      </c>
    </row>
    <row r="221" customFormat="false" ht="12.75" hidden="false" customHeight="false" outlineLevel="0" collapsed="false">
      <c r="A221" s="171" t="n">
        <v>311</v>
      </c>
      <c r="B221" s="172" t="s">
        <v>108</v>
      </c>
      <c r="C221" s="173" t="n">
        <v>157000</v>
      </c>
      <c r="D221" s="173" t="n">
        <v>82248.99</v>
      </c>
      <c r="E221" s="174" t="n">
        <v>52.3878917197452</v>
      </c>
    </row>
    <row r="222" customFormat="false" ht="12.75" hidden="false" customHeight="false" outlineLevel="0" collapsed="false">
      <c r="A222" s="226" t="n">
        <v>3111</v>
      </c>
      <c r="B222" s="176" t="s">
        <v>109</v>
      </c>
      <c r="C222" s="227"/>
      <c r="D222" s="227" t="n">
        <v>82248.99</v>
      </c>
      <c r="E222" s="228"/>
    </row>
    <row r="223" customFormat="false" ht="12.75" hidden="false" customHeight="false" outlineLevel="0" collapsed="false">
      <c r="A223" s="171" t="n">
        <v>312</v>
      </c>
      <c r="B223" s="172" t="s">
        <v>113</v>
      </c>
      <c r="C223" s="173" t="n">
        <v>3000</v>
      </c>
      <c r="D223" s="173" t="n">
        <v>0</v>
      </c>
      <c r="E223" s="174" t="n">
        <v>0</v>
      </c>
    </row>
    <row r="224" customFormat="false" ht="12.75" hidden="false" customHeight="false" outlineLevel="0" collapsed="false">
      <c r="A224" s="171" t="n">
        <v>313</v>
      </c>
      <c r="B224" s="172" t="s">
        <v>114</v>
      </c>
      <c r="C224" s="173" t="n">
        <v>23500</v>
      </c>
      <c r="D224" s="173" t="n">
        <v>12412.56</v>
      </c>
      <c r="E224" s="174" t="n">
        <v>52.8194042553192</v>
      </c>
    </row>
    <row r="225" customFormat="false" ht="12.75" hidden="false" customHeight="false" outlineLevel="0" collapsed="false">
      <c r="A225" s="226" t="n">
        <v>3132</v>
      </c>
      <c r="B225" s="176" t="s">
        <v>115</v>
      </c>
      <c r="C225" s="227"/>
      <c r="D225" s="227" t="n">
        <v>11111.23</v>
      </c>
      <c r="E225" s="228"/>
    </row>
    <row r="226" customFormat="false" ht="12.75" hidden="false" customHeight="false" outlineLevel="0" collapsed="false">
      <c r="A226" s="226" t="n">
        <v>3133</v>
      </c>
      <c r="B226" s="176" t="s">
        <v>116</v>
      </c>
      <c r="C226" s="227"/>
      <c r="D226" s="227" t="n">
        <v>1301.33</v>
      </c>
      <c r="E226" s="228"/>
    </row>
    <row r="227" customFormat="false" ht="12.75" hidden="false" customHeight="false" outlineLevel="0" collapsed="false">
      <c r="A227" s="171" t="n">
        <v>32</v>
      </c>
      <c r="B227" s="172" t="s">
        <v>117</v>
      </c>
      <c r="C227" s="173" t="n">
        <v>78000</v>
      </c>
      <c r="D227" s="173" t="n">
        <v>33727.51</v>
      </c>
      <c r="E227" s="174" t="n">
        <v>43.2403974358974</v>
      </c>
    </row>
    <row r="228" customFormat="false" ht="12.75" hidden="false" customHeight="false" outlineLevel="0" collapsed="false">
      <c r="A228" s="171" t="n">
        <v>321</v>
      </c>
      <c r="B228" s="172" t="s">
        <v>118</v>
      </c>
      <c r="C228" s="173" t="n">
        <v>2000</v>
      </c>
      <c r="D228" s="173" t="n">
        <v>2168</v>
      </c>
      <c r="E228" s="174" t="n">
        <v>108.4</v>
      </c>
    </row>
    <row r="229" customFormat="false" ht="12.75" hidden="false" customHeight="false" outlineLevel="0" collapsed="false">
      <c r="A229" s="226" t="n">
        <v>3211</v>
      </c>
      <c r="B229" s="176" t="s">
        <v>119</v>
      </c>
      <c r="C229" s="227"/>
      <c r="D229" s="227" t="n">
        <v>2168</v>
      </c>
      <c r="E229" s="228"/>
    </row>
    <row r="230" customFormat="false" ht="12.75" hidden="false" customHeight="false" outlineLevel="0" collapsed="false">
      <c r="A230" s="171" t="n">
        <v>322</v>
      </c>
      <c r="B230" s="172" t="s">
        <v>123</v>
      </c>
      <c r="C230" s="173" t="n">
        <v>18900</v>
      </c>
      <c r="D230" s="173" t="n">
        <v>5057.28</v>
      </c>
      <c r="E230" s="174" t="n">
        <v>26.7580952380952</v>
      </c>
    </row>
    <row r="231" customFormat="false" ht="12.75" hidden="false" customHeight="false" outlineLevel="0" collapsed="false">
      <c r="A231" s="226" t="n">
        <v>3221</v>
      </c>
      <c r="B231" s="176" t="s">
        <v>124</v>
      </c>
      <c r="C231" s="227"/>
      <c r="D231" s="227" t="n">
        <v>5057.28</v>
      </c>
      <c r="E231" s="228"/>
    </row>
    <row r="232" customFormat="false" ht="12.75" hidden="false" customHeight="false" outlineLevel="0" collapsed="false">
      <c r="A232" s="171" t="n">
        <v>323</v>
      </c>
      <c r="B232" s="172" t="s">
        <v>130</v>
      </c>
      <c r="C232" s="173" t="n">
        <v>55100</v>
      </c>
      <c r="D232" s="173" t="n">
        <v>25553.55</v>
      </c>
      <c r="E232" s="174" t="n">
        <v>46.3766787658802</v>
      </c>
    </row>
    <row r="233" customFormat="false" ht="12.75" hidden="false" customHeight="false" outlineLevel="0" collapsed="false">
      <c r="A233" s="226" t="n">
        <v>3231</v>
      </c>
      <c r="B233" s="176" t="s">
        <v>131</v>
      </c>
      <c r="C233" s="227"/>
      <c r="D233" s="227" t="n">
        <v>3519.75</v>
      </c>
      <c r="E233" s="228"/>
    </row>
    <row r="234" customFormat="false" ht="12.75" hidden="false" customHeight="false" outlineLevel="0" collapsed="false">
      <c r="A234" s="226" t="n">
        <v>3232</v>
      </c>
      <c r="B234" s="176" t="s">
        <v>132</v>
      </c>
      <c r="C234" s="227"/>
      <c r="D234" s="227" t="n">
        <v>3905.8</v>
      </c>
      <c r="E234" s="228"/>
    </row>
    <row r="235" customFormat="false" ht="12.75" hidden="false" customHeight="false" outlineLevel="0" collapsed="false">
      <c r="A235" s="226" t="n">
        <v>3235</v>
      </c>
      <c r="B235" s="176" t="s">
        <v>135</v>
      </c>
      <c r="C235" s="227"/>
      <c r="D235" s="227" t="n">
        <v>1680</v>
      </c>
      <c r="E235" s="228"/>
    </row>
    <row r="236" customFormat="false" ht="12.75" hidden="false" customHeight="false" outlineLevel="0" collapsed="false">
      <c r="A236" s="226" t="n">
        <v>3239</v>
      </c>
      <c r="B236" s="176" t="s">
        <v>139</v>
      </c>
      <c r="C236" s="227"/>
      <c r="D236" s="227" t="n">
        <v>16448</v>
      </c>
      <c r="E236" s="228"/>
    </row>
    <row r="237" customFormat="false" ht="12.75" hidden="false" customHeight="false" outlineLevel="0" collapsed="false">
      <c r="A237" s="171" t="n">
        <v>329</v>
      </c>
      <c r="B237" s="172" t="s">
        <v>141</v>
      </c>
      <c r="C237" s="173" t="n">
        <v>2000</v>
      </c>
      <c r="D237" s="173" t="n">
        <v>948.68</v>
      </c>
      <c r="E237" s="174" t="n">
        <v>47.434</v>
      </c>
    </row>
    <row r="238" customFormat="false" ht="12.75" hidden="false" customHeight="false" outlineLevel="0" collapsed="false">
      <c r="A238" s="226" t="n">
        <v>3293</v>
      </c>
      <c r="B238" s="176" t="s">
        <v>144</v>
      </c>
      <c r="C238" s="227"/>
      <c r="D238" s="227" t="n">
        <v>948.68</v>
      </c>
      <c r="E238" s="228"/>
    </row>
    <row r="239" customFormat="false" ht="12.75" hidden="false" customHeight="false" outlineLevel="0" collapsed="false">
      <c r="A239" s="171" t="n">
        <v>34</v>
      </c>
      <c r="B239" s="172" t="s">
        <v>147</v>
      </c>
      <c r="C239" s="173" t="n">
        <v>0</v>
      </c>
      <c r="D239" s="173" t="n">
        <v>356.94</v>
      </c>
      <c r="E239" s="174" t="n">
        <v>0</v>
      </c>
    </row>
    <row r="240" customFormat="false" ht="12.75" hidden="false" customHeight="false" outlineLevel="0" collapsed="false">
      <c r="A240" s="171" t="n">
        <v>343</v>
      </c>
      <c r="B240" s="172" t="s">
        <v>151</v>
      </c>
      <c r="C240" s="173" t="n">
        <v>0</v>
      </c>
      <c r="D240" s="173" t="n">
        <v>356.94</v>
      </c>
      <c r="E240" s="174" t="n">
        <v>0</v>
      </c>
    </row>
    <row r="241" customFormat="false" ht="12.75" hidden="false" customHeight="false" outlineLevel="0" collapsed="false">
      <c r="A241" s="226" t="n">
        <v>3431</v>
      </c>
      <c r="B241" s="176" t="s">
        <v>152</v>
      </c>
      <c r="C241" s="227"/>
      <c r="D241" s="227" t="n">
        <v>356.94</v>
      </c>
      <c r="E241" s="228"/>
    </row>
    <row r="242" customFormat="false" ht="12.75" hidden="false" customHeight="false" outlineLevel="0" collapsed="false">
      <c r="A242" s="168" t="s">
        <v>264</v>
      </c>
      <c r="B242" s="168"/>
      <c r="C242" s="169" t="n">
        <v>27000</v>
      </c>
      <c r="D242" s="169" t="n">
        <v>0</v>
      </c>
      <c r="E242" s="170" t="n">
        <v>0</v>
      </c>
    </row>
    <row r="243" customFormat="false" ht="12.75" hidden="false" customHeight="false" outlineLevel="0" collapsed="false">
      <c r="A243" s="171" t="n">
        <v>3</v>
      </c>
      <c r="B243" s="172" t="s">
        <v>24</v>
      </c>
      <c r="C243" s="173" t="n">
        <v>27000</v>
      </c>
      <c r="D243" s="173" t="n">
        <v>0</v>
      </c>
      <c r="E243" s="174" t="n">
        <v>0</v>
      </c>
    </row>
    <row r="244" customFormat="false" ht="12.75" hidden="false" customHeight="false" outlineLevel="0" collapsed="false">
      <c r="A244" s="171" t="n">
        <v>32</v>
      </c>
      <c r="B244" s="172" t="s">
        <v>117</v>
      </c>
      <c r="C244" s="173" t="n">
        <v>27000</v>
      </c>
      <c r="D244" s="173" t="n">
        <v>0</v>
      </c>
      <c r="E244" s="174" t="n">
        <v>0</v>
      </c>
    </row>
    <row r="245" customFormat="false" ht="12.75" hidden="false" customHeight="false" outlineLevel="0" collapsed="false">
      <c r="A245" s="171" t="n">
        <v>321</v>
      </c>
      <c r="B245" s="172" t="s">
        <v>118</v>
      </c>
      <c r="C245" s="173" t="n">
        <v>3000</v>
      </c>
      <c r="D245" s="173" t="n">
        <v>0</v>
      </c>
      <c r="E245" s="174" t="n">
        <v>0</v>
      </c>
    </row>
    <row r="246" customFormat="false" ht="12.75" hidden="false" customHeight="false" outlineLevel="0" collapsed="false">
      <c r="A246" s="171" t="n">
        <v>322</v>
      </c>
      <c r="B246" s="172" t="s">
        <v>123</v>
      </c>
      <c r="C246" s="173" t="n">
        <v>10000</v>
      </c>
      <c r="D246" s="173" t="n">
        <v>0</v>
      </c>
      <c r="E246" s="174" t="n">
        <v>0</v>
      </c>
    </row>
    <row r="247" customFormat="false" ht="12.75" hidden="false" customHeight="false" outlineLevel="0" collapsed="false">
      <c r="A247" s="171" t="n">
        <v>323</v>
      </c>
      <c r="B247" s="172" t="s">
        <v>130</v>
      </c>
      <c r="C247" s="173" t="n">
        <v>3000</v>
      </c>
      <c r="D247" s="173" t="n">
        <v>0</v>
      </c>
      <c r="E247" s="174" t="n">
        <v>0</v>
      </c>
    </row>
    <row r="248" customFormat="false" ht="12.75" hidden="false" customHeight="false" outlineLevel="0" collapsed="false">
      <c r="A248" s="171" t="n">
        <v>329</v>
      </c>
      <c r="B248" s="172" t="s">
        <v>141</v>
      </c>
      <c r="C248" s="173" t="n">
        <v>11000</v>
      </c>
      <c r="D248" s="173" t="n">
        <v>0</v>
      </c>
      <c r="E248" s="174" t="n">
        <v>0</v>
      </c>
    </row>
    <row r="249" customFormat="false" ht="12.75" hidden="false" customHeight="false" outlineLevel="0" collapsed="false">
      <c r="A249" s="168" t="s">
        <v>265</v>
      </c>
      <c r="B249" s="168"/>
      <c r="C249" s="169" t="n">
        <v>15000</v>
      </c>
      <c r="D249" s="169" t="n">
        <v>0</v>
      </c>
      <c r="E249" s="170" t="n">
        <v>0</v>
      </c>
    </row>
    <row r="250" customFormat="false" ht="12.75" hidden="false" customHeight="false" outlineLevel="0" collapsed="false">
      <c r="A250" s="171" t="n">
        <v>4</v>
      </c>
      <c r="B250" s="172" t="s">
        <v>25</v>
      </c>
      <c r="C250" s="173" t="n">
        <v>15000</v>
      </c>
      <c r="D250" s="173" t="n">
        <v>0</v>
      </c>
      <c r="E250" s="174" t="n">
        <v>0</v>
      </c>
    </row>
    <row r="251" customFormat="false" ht="12.75" hidden="false" customHeight="false" outlineLevel="0" collapsed="false">
      <c r="A251" s="171" t="n">
        <v>42</v>
      </c>
      <c r="B251" s="172" t="s">
        <v>178</v>
      </c>
      <c r="C251" s="173" t="n">
        <v>15000</v>
      </c>
      <c r="D251" s="173" t="n">
        <v>0</v>
      </c>
      <c r="E251" s="174" t="n">
        <v>0</v>
      </c>
    </row>
    <row r="252" customFormat="false" ht="12.75" hidden="false" customHeight="false" outlineLevel="0" collapsed="false">
      <c r="A252" s="171" t="n">
        <v>424</v>
      </c>
      <c r="B252" s="172" t="s">
        <v>187</v>
      </c>
      <c r="C252" s="173" t="n">
        <v>15000</v>
      </c>
      <c r="D252" s="173" t="n">
        <v>0</v>
      </c>
      <c r="E252" s="174" t="n">
        <v>0</v>
      </c>
    </row>
    <row r="253" customFormat="false" ht="12.75" hidden="false" customHeight="false" outlineLevel="0" collapsed="false">
      <c r="A253" s="165" t="s">
        <v>238</v>
      </c>
      <c r="B253" s="165"/>
      <c r="C253" s="166" t="n">
        <v>2817157</v>
      </c>
      <c r="D253" s="166" t="n">
        <v>1045835.18</v>
      </c>
      <c r="E253" s="167" t="n">
        <v>37.1237804637796</v>
      </c>
    </row>
    <row r="254" customFormat="false" ht="12.75" hidden="false" customHeight="false" outlineLevel="0" collapsed="false">
      <c r="A254" s="229" t="s">
        <v>534</v>
      </c>
      <c r="B254" s="229"/>
      <c r="C254" s="230" t="n">
        <v>781282</v>
      </c>
      <c r="D254" s="230" t="n">
        <v>0</v>
      </c>
      <c r="E254" s="231" t="n">
        <v>0</v>
      </c>
    </row>
    <row r="255" customFormat="false" ht="12.75" hidden="false" customHeight="false" outlineLevel="0" collapsed="false">
      <c r="A255" s="168" t="s">
        <v>266</v>
      </c>
      <c r="B255" s="168"/>
      <c r="C255" s="169" t="n">
        <v>781282</v>
      </c>
      <c r="D255" s="169" t="n">
        <v>0</v>
      </c>
      <c r="E255" s="170" t="n">
        <v>0</v>
      </c>
    </row>
    <row r="256" customFormat="false" ht="12.75" hidden="false" customHeight="false" outlineLevel="0" collapsed="false">
      <c r="A256" s="168" t="s">
        <v>268</v>
      </c>
      <c r="B256" s="168"/>
      <c r="C256" s="169" t="n">
        <v>781282</v>
      </c>
      <c r="D256" s="169" t="n">
        <v>0</v>
      </c>
      <c r="E256" s="170" t="n">
        <v>0</v>
      </c>
    </row>
    <row r="257" customFormat="false" ht="12.75" hidden="false" customHeight="false" outlineLevel="0" collapsed="false">
      <c r="A257" s="171" t="n">
        <v>3</v>
      </c>
      <c r="B257" s="172" t="s">
        <v>24</v>
      </c>
      <c r="C257" s="173" t="n">
        <v>221787</v>
      </c>
      <c r="D257" s="173" t="n">
        <v>0</v>
      </c>
      <c r="E257" s="174" t="n">
        <v>0</v>
      </c>
    </row>
    <row r="258" customFormat="false" ht="12.75" hidden="false" customHeight="false" outlineLevel="0" collapsed="false">
      <c r="A258" s="171" t="n">
        <v>32</v>
      </c>
      <c r="B258" s="172" t="s">
        <v>117</v>
      </c>
      <c r="C258" s="173" t="n">
        <v>221787</v>
      </c>
      <c r="D258" s="173" t="n">
        <v>0</v>
      </c>
      <c r="E258" s="174" t="n">
        <v>0</v>
      </c>
    </row>
    <row r="259" customFormat="false" ht="12.75" hidden="false" customHeight="false" outlineLevel="0" collapsed="false">
      <c r="A259" s="171" t="n">
        <v>323</v>
      </c>
      <c r="B259" s="172" t="s">
        <v>130</v>
      </c>
      <c r="C259" s="173" t="n">
        <v>221787</v>
      </c>
      <c r="D259" s="173" t="n">
        <v>0</v>
      </c>
      <c r="E259" s="174" t="n">
        <v>0</v>
      </c>
    </row>
    <row r="260" customFormat="false" ht="12.75" hidden="false" customHeight="false" outlineLevel="0" collapsed="false">
      <c r="A260" s="171" t="n">
        <v>4</v>
      </c>
      <c r="B260" s="172" t="s">
        <v>25</v>
      </c>
      <c r="C260" s="173" t="n">
        <v>559495</v>
      </c>
      <c r="D260" s="173" t="n">
        <v>0</v>
      </c>
      <c r="E260" s="174" t="n">
        <v>0</v>
      </c>
    </row>
    <row r="261" customFormat="false" ht="12.75" hidden="false" customHeight="false" outlineLevel="0" collapsed="false">
      <c r="A261" s="171" t="n">
        <v>42</v>
      </c>
      <c r="B261" s="172" t="s">
        <v>178</v>
      </c>
      <c r="C261" s="173" t="n">
        <v>200000</v>
      </c>
      <c r="D261" s="173" t="n">
        <v>0</v>
      </c>
      <c r="E261" s="174" t="n">
        <v>0</v>
      </c>
    </row>
    <row r="262" customFormat="false" ht="12.75" hidden="false" customHeight="false" outlineLevel="0" collapsed="false">
      <c r="A262" s="171" t="n">
        <v>421</v>
      </c>
      <c r="B262" s="172" t="s">
        <v>179</v>
      </c>
      <c r="C262" s="173" t="n">
        <v>200000</v>
      </c>
      <c r="D262" s="173" t="n">
        <v>0</v>
      </c>
      <c r="E262" s="174" t="n">
        <v>0</v>
      </c>
    </row>
    <row r="263" customFormat="false" ht="12.75" hidden="false" customHeight="false" outlineLevel="0" collapsed="false">
      <c r="A263" s="171" t="n">
        <v>45</v>
      </c>
      <c r="B263" s="172" t="s">
        <v>190</v>
      </c>
      <c r="C263" s="173" t="n">
        <v>359495</v>
      </c>
      <c r="D263" s="173" t="n">
        <v>0</v>
      </c>
      <c r="E263" s="174" t="n">
        <v>0</v>
      </c>
    </row>
    <row r="264" customFormat="false" ht="12.75" hidden="false" customHeight="false" outlineLevel="0" collapsed="false">
      <c r="A264" s="171" t="n">
        <v>451</v>
      </c>
      <c r="B264" s="172" t="s">
        <v>191</v>
      </c>
      <c r="C264" s="173" t="n">
        <v>359495</v>
      </c>
      <c r="D264" s="173" t="n">
        <v>0</v>
      </c>
      <c r="E264" s="174" t="n">
        <v>0</v>
      </c>
    </row>
    <row r="265" customFormat="false" ht="12.75" hidden="false" customHeight="false" outlineLevel="0" collapsed="false">
      <c r="A265" s="229" t="s">
        <v>535</v>
      </c>
      <c r="B265" s="229"/>
      <c r="C265" s="230" t="n">
        <v>902469</v>
      </c>
      <c r="D265" s="230" t="n">
        <v>435644.83</v>
      </c>
      <c r="E265" s="231" t="n">
        <v>48.2725534062666</v>
      </c>
    </row>
    <row r="266" customFormat="false" ht="12.75" hidden="false" customHeight="false" outlineLevel="0" collapsed="false">
      <c r="A266" s="229" t="s">
        <v>534</v>
      </c>
      <c r="B266" s="229"/>
      <c r="C266" s="230" t="n">
        <v>902469</v>
      </c>
      <c r="D266" s="230" t="n">
        <v>435644.83</v>
      </c>
      <c r="E266" s="231" t="n">
        <v>48.2725534062666</v>
      </c>
    </row>
    <row r="267" customFormat="false" ht="12.75" hidden="false" customHeight="false" outlineLevel="0" collapsed="false">
      <c r="A267" s="168" t="s">
        <v>266</v>
      </c>
      <c r="B267" s="168"/>
      <c r="C267" s="169" t="n">
        <v>728798</v>
      </c>
      <c r="D267" s="169" t="n">
        <v>340280.79</v>
      </c>
      <c r="E267" s="170" t="n">
        <v>46.6906865825647</v>
      </c>
    </row>
    <row r="268" customFormat="false" ht="12.75" hidden="false" customHeight="false" outlineLevel="0" collapsed="false">
      <c r="A268" s="168" t="s">
        <v>267</v>
      </c>
      <c r="B268" s="168"/>
      <c r="C268" s="169" t="n">
        <v>728798</v>
      </c>
      <c r="D268" s="169" t="n">
        <v>340280.79</v>
      </c>
      <c r="E268" s="170" t="n">
        <v>46.6906865825647</v>
      </c>
    </row>
    <row r="269" customFormat="false" ht="12.75" hidden="false" customHeight="false" outlineLevel="0" collapsed="false">
      <c r="A269" s="171" t="n">
        <v>3</v>
      </c>
      <c r="B269" s="172" t="s">
        <v>24</v>
      </c>
      <c r="C269" s="173" t="n">
        <v>728798</v>
      </c>
      <c r="D269" s="173" t="n">
        <v>340280.79</v>
      </c>
      <c r="E269" s="174" t="n">
        <v>46.6906865825647</v>
      </c>
    </row>
    <row r="270" customFormat="false" ht="12.75" hidden="false" customHeight="false" outlineLevel="0" collapsed="false">
      <c r="A270" s="171" t="n">
        <v>32</v>
      </c>
      <c r="B270" s="172" t="s">
        <v>117</v>
      </c>
      <c r="C270" s="173" t="n">
        <v>723298</v>
      </c>
      <c r="D270" s="173" t="n">
        <v>337686.1</v>
      </c>
      <c r="E270" s="174" t="n">
        <v>46.6869948485963</v>
      </c>
    </row>
    <row r="271" customFormat="false" ht="12.75" hidden="false" customHeight="false" outlineLevel="0" collapsed="false">
      <c r="A271" s="171" t="n">
        <v>321</v>
      </c>
      <c r="B271" s="172" t="s">
        <v>118</v>
      </c>
      <c r="C271" s="173" t="n">
        <v>35000</v>
      </c>
      <c r="D271" s="173" t="n">
        <v>18562.8</v>
      </c>
      <c r="E271" s="174" t="n">
        <v>53.0365714285714</v>
      </c>
    </row>
    <row r="272" customFormat="false" ht="12.75" hidden="false" customHeight="false" outlineLevel="0" collapsed="false">
      <c r="A272" s="226" t="n">
        <v>3211</v>
      </c>
      <c r="B272" s="176" t="s">
        <v>119</v>
      </c>
      <c r="C272" s="227"/>
      <c r="D272" s="227" t="n">
        <v>16490.3</v>
      </c>
      <c r="E272" s="228"/>
    </row>
    <row r="273" customFormat="false" ht="12.75" hidden="false" customHeight="false" outlineLevel="0" collapsed="false">
      <c r="A273" s="226" t="n">
        <v>3213</v>
      </c>
      <c r="B273" s="176" t="s">
        <v>121</v>
      </c>
      <c r="C273" s="227"/>
      <c r="D273" s="227" t="n">
        <v>2072.5</v>
      </c>
      <c r="E273" s="228"/>
    </row>
    <row r="274" customFormat="false" ht="12.75" hidden="false" customHeight="false" outlineLevel="0" collapsed="false">
      <c r="A274" s="171" t="n">
        <v>322</v>
      </c>
      <c r="B274" s="172" t="s">
        <v>123</v>
      </c>
      <c r="C274" s="173" t="n">
        <v>298475</v>
      </c>
      <c r="D274" s="173" t="n">
        <v>117316.16</v>
      </c>
      <c r="E274" s="174" t="n">
        <v>39.3051880391993</v>
      </c>
    </row>
    <row r="275" customFormat="false" ht="12.75" hidden="false" customHeight="false" outlineLevel="0" collapsed="false">
      <c r="A275" s="226" t="n">
        <v>3221</v>
      </c>
      <c r="B275" s="176" t="s">
        <v>124</v>
      </c>
      <c r="C275" s="227"/>
      <c r="D275" s="227" t="n">
        <v>26548.17</v>
      </c>
      <c r="E275" s="228"/>
    </row>
    <row r="276" customFormat="false" ht="12.75" hidden="false" customHeight="false" outlineLevel="0" collapsed="false">
      <c r="A276" s="226" t="n">
        <v>3223</v>
      </c>
      <c r="B276" s="176" t="s">
        <v>126</v>
      </c>
      <c r="C276" s="227"/>
      <c r="D276" s="227" t="n">
        <v>82475.92</v>
      </c>
      <c r="E276" s="228"/>
    </row>
    <row r="277" customFormat="false" ht="12.75" hidden="false" customHeight="false" outlineLevel="0" collapsed="false">
      <c r="A277" s="226" t="n">
        <v>3224</v>
      </c>
      <c r="B277" s="176" t="s">
        <v>127</v>
      </c>
      <c r="C277" s="227"/>
      <c r="D277" s="227" t="n">
        <v>8292.07</v>
      </c>
      <c r="E277" s="228"/>
    </row>
    <row r="278" customFormat="false" ht="12.75" hidden="false" customHeight="false" outlineLevel="0" collapsed="false">
      <c r="A278" s="171" t="n">
        <v>323</v>
      </c>
      <c r="B278" s="172" t="s">
        <v>130</v>
      </c>
      <c r="C278" s="173" t="n">
        <v>373135</v>
      </c>
      <c r="D278" s="173" t="n">
        <v>189206.89</v>
      </c>
      <c r="E278" s="174" t="n">
        <v>50.7073552467606</v>
      </c>
    </row>
    <row r="279" customFormat="false" ht="12.75" hidden="false" customHeight="false" outlineLevel="0" collapsed="false">
      <c r="A279" s="226" t="n">
        <v>3231</v>
      </c>
      <c r="B279" s="176" t="s">
        <v>131</v>
      </c>
      <c r="C279" s="227"/>
      <c r="D279" s="227" t="n">
        <v>133277.06</v>
      </c>
      <c r="E279" s="228"/>
    </row>
    <row r="280" customFormat="false" ht="12.75" hidden="false" customHeight="false" outlineLevel="0" collapsed="false">
      <c r="A280" s="226" t="n">
        <v>3232</v>
      </c>
      <c r="B280" s="176" t="s">
        <v>132</v>
      </c>
      <c r="C280" s="227"/>
      <c r="D280" s="227" t="n">
        <v>7803.13</v>
      </c>
      <c r="E280" s="228"/>
    </row>
    <row r="281" customFormat="false" ht="12.75" hidden="false" customHeight="false" outlineLevel="0" collapsed="false">
      <c r="A281" s="226" t="n">
        <v>3234</v>
      </c>
      <c r="B281" s="176" t="s">
        <v>134</v>
      </c>
      <c r="C281" s="227"/>
      <c r="D281" s="227" t="n">
        <v>26376.19</v>
      </c>
      <c r="E281" s="228"/>
    </row>
    <row r="282" customFormat="false" ht="12.75" hidden="false" customHeight="false" outlineLevel="0" collapsed="false">
      <c r="A282" s="226" t="n">
        <v>3236</v>
      </c>
      <c r="B282" s="176" t="s">
        <v>136</v>
      </c>
      <c r="C282" s="227"/>
      <c r="D282" s="227" t="n">
        <v>9568.05</v>
      </c>
      <c r="E282" s="228"/>
    </row>
    <row r="283" customFormat="false" ht="12.75" hidden="false" customHeight="false" outlineLevel="0" collapsed="false">
      <c r="A283" s="226" t="n">
        <v>3237</v>
      </c>
      <c r="B283" s="176" t="s">
        <v>137</v>
      </c>
      <c r="C283" s="227"/>
      <c r="D283" s="227" t="n">
        <v>2625</v>
      </c>
      <c r="E283" s="228"/>
    </row>
    <row r="284" customFormat="false" ht="12.75" hidden="false" customHeight="false" outlineLevel="0" collapsed="false">
      <c r="A284" s="226" t="n">
        <v>3238</v>
      </c>
      <c r="B284" s="176" t="s">
        <v>138</v>
      </c>
      <c r="C284" s="227"/>
      <c r="D284" s="227" t="n">
        <v>6600</v>
      </c>
      <c r="E284" s="228"/>
    </row>
    <row r="285" customFormat="false" ht="12.75" hidden="false" customHeight="false" outlineLevel="0" collapsed="false">
      <c r="A285" s="226" t="n">
        <v>3239</v>
      </c>
      <c r="B285" s="176" t="s">
        <v>139</v>
      </c>
      <c r="C285" s="227"/>
      <c r="D285" s="227" t="n">
        <v>2957.46</v>
      </c>
      <c r="E285" s="228"/>
    </row>
    <row r="286" customFormat="false" ht="12.75" hidden="false" customHeight="false" outlineLevel="0" collapsed="false">
      <c r="A286" s="171" t="n">
        <v>329</v>
      </c>
      <c r="B286" s="172" t="s">
        <v>141</v>
      </c>
      <c r="C286" s="173" t="n">
        <v>16688</v>
      </c>
      <c r="D286" s="173" t="n">
        <v>12600.25</v>
      </c>
      <c r="E286" s="174" t="n">
        <v>75.5048537871524</v>
      </c>
    </row>
    <row r="287" customFormat="false" ht="12.75" hidden="false" customHeight="false" outlineLevel="0" collapsed="false">
      <c r="A287" s="226" t="n">
        <v>3292</v>
      </c>
      <c r="B287" s="176" t="s">
        <v>143</v>
      </c>
      <c r="C287" s="227"/>
      <c r="D287" s="227" t="n">
        <v>5846.75</v>
      </c>
      <c r="E287" s="228"/>
    </row>
    <row r="288" customFormat="false" ht="12.75" hidden="false" customHeight="false" outlineLevel="0" collapsed="false">
      <c r="A288" s="226" t="n">
        <v>3293</v>
      </c>
      <c r="B288" s="176" t="s">
        <v>144</v>
      </c>
      <c r="C288" s="227"/>
      <c r="D288" s="227" t="n">
        <v>1860</v>
      </c>
      <c r="E288" s="228"/>
    </row>
    <row r="289" customFormat="false" ht="12.75" hidden="false" customHeight="false" outlineLevel="0" collapsed="false">
      <c r="A289" s="226" t="n">
        <v>3294</v>
      </c>
      <c r="B289" s="176" t="s">
        <v>145</v>
      </c>
      <c r="C289" s="227"/>
      <c r="D289" s="227" t="n">
        <v>4893.5</v>
      </c>
      <c r="E289" s="228"/>
    </row>
    <row r="290" customFormat="false" ht="12.75" hidden="false" customHeight="false" outlineLevel="0" collapsed="false">
      <c r="A290" s="171" t="n">
        <v>34</v>
      </c>
      <c r="B290" s="172" t="s">
        <v>147</v>
      </c>
      <c r="C290" s="173" t="n">
        <v>5500</v>
      </c>
      <c r="D290" s="173" t="n">
        <v>2594.69</v>
      </c>
      <c r="E290" s="174" t="n">
        <v>47.1761818181818</v>
      </c>
    </row>
    <row r="291" customFormat="false" ht="12.75" hidden="false" customHeight="false" outlineLevel="0" collapsed="false">
      <c r="A291" s="171" t="n">
        <v>343</v>
      </c>
      <c r="B291" s="172" t="s">
        <v>151</v>
      </c>
      <c r="C291" s="173" t="n">
        <v>5500</v>
      </c>
      <c r="D291" s="173" t="n">
        <v>2594.69</v>
      </c>
      <c r="E291" s="174" t="n">
        <v>47.1761818181818</v>
      </c>
    </row>
    <row r="292" customFormat="false" ht="12.75" hidden="false" customHeight="false" outlineLevel="0" collapsed="false">
      <c r="A292" s="226" t="n">
        <v>3431</v>
      </c>
      <c r="B292" s="176" t="s">
        <v>152</v>
      </c>
      <c r="C292" s="227"/>
      <c r="D292" s="227" t="n">
        <v>2594.69</v>
      </c>
      <c r="E292" s="228"/>
    </row>
    <row r="293" customFormat="false" ht="12.75" hidden="false" customHeight="false" outlineLevel="0" collapsed="false">
      <c r="A293" s="168" t="s">
        <v>269</v>
      </c>
      <c r="B293" s="168"/>
      <c r="C293" s="169" t="n">
        <v>173671</v>
      </c>
      <c r="D293" s="169" t="n">
        <v>95364.04</v>
      </c>
      <c r="E293" s="170" t="n">
        <v>54.9107450293947</v>
      </c>
    </row>
    <row r="294" customFormat="false" ht="12.75" hidden="false" customHeight="false" outlineLevel="0" collapsed="false">
      <c r="A294" s="168" t="s">
        <v>270</v>
      </c>
      <c r="B294" s="168"/>
      <c r="C294" s="169" t="n">
        <v>173671</v>
      </c>
      <c r="D294" s="169" t="n">
        <v>95364.04</v>
      </c>
      <c r="E294" s="170" t="n">
        <v>54.9107450293947</v>
      </c>
    </row>
    <row r="295" customFormat="false" ht="12.75" hidden="false" customHeight="false" outlineLevel="0" collapsed="false">
      <c r="A295" s="171" t="n">
        <v>3</v>
      </c>
      <c r="B295" s="172" t="s">
        <v>24</v>
      </c>
      <c r="C295" s="173" t="n">
        <v>173671</v>
      </c>
      <c r="D295" s="173" t="n">
        <v>95364.04</v>
      </c>
      <c r="E295" s="174" t="n">
        <v>54.9107450293947</v>
      </c>
    </row>
    <row r="296" customFormat="false" ht="12.75" hidden="false" customHeight="false" outlineLevel="0" collapsed="false">
      <c r="A296" s="171" t="n">
        <v>31</v>
      </c>
      <c r="B296" s="172" t="s">
        <v>107</v>
      </c>
      <c r="C296" s="173" t="n">
        <v>173671</v>
      </c>
      <c r="D296" s="173" t="n">
        <v>95364.04</v>
      </c>
      <c r="E296" s="174" t="n">
        <v>54.9107450293947</v>
      </c>
    </row>
    <row r="297" customFormat="false" ht="12.75" hidden="false" customHeight="false" outlineLevel="0" collapsed="false">
      <c r="A297" s="171" t="n">
        <v>311</v>
      </c>
      <c r="B297" s="172" t="s">
        <v>108</v>
      </c>
      <c r="C297" s="173" t="n">
        <v>150702</v>
      </c>
      <c r="D297" s="173" t="n">
        <v>82496.66</v>
      </c>
      <c r="E297" s="174" t="n">
        <v>54.7415827261749</v>
      </c>
    </row>
    <row r="298" customFormat="false" ht="12.75" hidden="false" customHeight="false" outlineLevel="0" collapsed="false">
      <c r="A298" s="226" t="n">
        <v>3111</v>
      </c>
      <c r="B298" s="176" t="s">
        <v>109</v>
      </c>
      <c r="C298" s="227"/>
      <c r="D298" s="227" t="n">
        <v>82496.66</v>
      </c>
      <c r="E298" s="228"/>
    </row>
    <row r="299" customFormat="false" ht="12.75" hidden="false" customHeight="false" outlineLevel="0" collapsed="false">
      <c r="A299" s="171" t="n">
        <v>313</v>
      </c>
      <c r="B299" s="172" t="s">
        <v>114</v>
      </c>
      <c r="C299" s="173" t="n">
        <v>22969</v>
      </c>
      <c r="D299" s="173" t="n">
        <v>12867.38</v>
      </c>
      <c r="E299" s="174" t="n">
        <v>56.0206365100788</v>
      </c>
    </row>
    <row r="300" customFormat="false" ht="12.75" hidden="false" customHeight="false" outlineLevel="0" collapsed="false">
      <c r="A300" s="226" t="n">
        <v>3132</v>
      </c>
      <c r="B300" s="176" t="s">
        <v>115</v>
      </c>
      <c r="C300" s="227"/>
      <c r="D300" s="227" t="n">
        <v>11084.36</v>
      </c>
      <c r="E300" s="228"/>
    </row>
    <row r="301" customFormat="false" ht="12.75" hidden="false" customHeight="false" outlineLevel="0" collapsed="false">
      <c r="A301" s="226" t="n">
        <v>3133</v>
      </c>
      <c r="B301" s="176" t="s">
        <v>116</v>
      </c>
      <c r="C301" s="227"/>
      <c r="D301" s="227" t="n">
        <v>1783.02</v>
      </c>
      <c r="E301" s="228"/>
    </row>
    <row r="302" customFormat="false" ht="12.75" hidden="false" customHeight="false" outlineLevel="0" collapsed="false">
      <c r="A302" s="229" t="s">
        <v>536</v>
      </c>
      <c r="B302" s="229"/>
      <c r="C302" s="230" t="n">
        <v>132002</v>
      </c>
      <c r="D302" s="230" t="n">
        <v>60000</v>
      </c>
      <c r="E302" s="231" t="n">
        <v>45.4538567597461</v>
      </c>
    </row>
    <row r="303" customFormat="false" ht="12.75" hidden="false" customHeight="false" outlineLevel="0" collapsed="false">
      <c r="A303" s="229" t="s">
        <v>534</v>
      </c>
      <c r="B303" s="229"/>
      <c r="C303" s="230" t="n">
        <v>132002</v>
      </c>
      <c r="D303" s="230" t="n">
        <v>60000</v>
      </c>
      <c r="E303" s="231" t="n">
        <v>45.4538567597461</v>
      </c>
    </row>
    <row r="304" customFormat="false" ht="12.75" hidden="false" customHeight="false" outlineLevel="0" collapsed="false">
      <c r="A304" s="168" t="s">
        <v>266</v>
      </c>
      <c r="B304" s="168"/>
      <c r="C304" s="169" t="n">
        <v>129002</v>
      </c>
      <c r="D304" s="169" t="n">
        <v>60000</v>
      </c>
      <c r="E304" s="170" t="n">
        <v>46.5109068076464</v>
      </c>
    </row>
    <row r="305" customFormat="false" ht="12.75" hidden="false" customHeight="false" outlineLevel="0" collapsed="false">
      <c r="A305" s="168" t="s">
        <v>267</v>
      </c>
      <c r="B305" s="168"/>
      <c r="C305" s="169" t="n">
        <v>129002</v>
      </c>
      <c r="D305" s="169" t="n">
        <v>60000</v>
      </c>
      <c r="E305" s="170" t="n">
        <v>46.5109068076464</v>
      </c>
    </row>
    <row r="306" customFormat="false" ht="12.75" hidden="false" customHeight="false" outlineLevel="0" collapsed="false">
      <c r="A306" s="171" t="n">
        <v>3</v>
      </c>
      <c r="B306" s="172" t="s">
        <v>24</v>
      </c>
      <c r="C306" s="173" t="n">
        <v>129002</v>
      </c>
      <c r="D306" s="173" t="n">
        <v>60000</v>
      </c>
      <c r="E306" s="174" t="n">
        <v>46.5109068076464</v>
      </c>
    </row>
    <row r="307" customFormat="false" ht="12.75" hidden="false" customHeight="false" outlineLevel="0" collapsed="false">
      <c r="A307" s="171" t="n">
        <v>32</v>
      </c>
      <c r="B307" s="172" t="s">
        <v>117</v>
      </c>
      <c r="C307" s="173" t="n">
        <v>129002</v>
      </c>
      <c r="D307" s="173" t="n">
        <v>60000</v>
      </c>
      <c r="E307" s="174" t="n">
        <v>46.5109068076464</v>
      </c>
    </row>
    <row r="308" customFormat="false" ht="12.75" hidden="false" customHeight="false" outlineLevel="0" collapsed="false">
      <c r="A308" s="171" t="n">
        <v>321</v>
      </c>
      <c r="B308" s="172" t="s">
        <v>118</v>
      </c>
      <c r="C308" s="173" t="n">
        <v>30000</v>
      </c>
      <c r="D308" s="173" t="n">
        <v>12000</v>
      </c>
      <c r="E308" s="174" t="n">
        <v>40</v>
      </c>
    </row>
    <row r="309" customFormat="false" ht="12.75" hidden="false" customHeight="false" outlineLevel="0" collapsed="false">
      <c r="A309" s="226" t="n">
        <v>3211</v>
      </c>
      <c r="B309" s="176" t="s">
        <v>119</v>
      </c>
      <c r="C309" s="227"/>
      <c r="D309" s="227" t="n">
        <v>12000</v>
      </c>
      <c r="E309" s="228"/>
    </row>
    <row r="310" customFormat="false" ht="12.75" hidden="false" customHeight="false" outlineLevel="0" collapsed="false">
      <c r="A310" s="171" t="n">
        <v>322</v>
      </c>
      <c r="B310" s="172" t="s">
        <v>123</v>
      </c>
      <c r="C310" s="173" t="n">
        <v>38000</v>
      </c>
      <c r="D310" s="173" t="n">
        <v>25300</v>
      </c>
      <c r="E310" s="174" t="n">
        <v>66.5789473684211</v>
      </c>
    </row>
    <row r="311" customFormat="false" ht="12.75" hidden="false" customHeight="false" outlineLevel="0" collapsed="false">
      <c r="A311" s="226" t="n">
        <v>3221</v>
      </c>
      <c r="B311" s="176" t="s">
        <v>124</v>
      </c>
      <c r="C311" s="227"/>
      <c r="D311" s="227" t="n">
        <v>12300</v>
      </c>
      <c r="E311" s="228"/>
    </row>
    <row r="312" customFormat="false" ht="12.75" hidden="false" customHeight="false" outlineLevel="0" collapsed="false">
      <c r="A312" s="226" t="n">
        <v>3223</v>
      </c>
      <c r="B312" s="176" t="s">
        <v>126</v>
      </c>
      <c r="C312" s="227"/>
      <c r="D312" s="227" t="n">
        <v>13000</v>
      </c>
      <c r="E312" s="228"/>
    </row>
    <row r="313" customFormat="false" ht="12.75" hidden="false" customHeight="false" outlineLevel="0" collapsed="false">
      <c r="A313" s="171" t="n">
        <v>323</v>
      </c>
      <c r="B313" s="172" t="s">
        <v>130</v>
      </c>
      <c r="C313" s="173" t="n">
        <v>56202</v>
      </c>
      <c r="D313" s="173" t="n">
        <v>20800</v>
      </c>
      <c r="E313" s="174" t="n">
        <v>37.009359097541</v>
      </c>
    </row>
    <row r="314" customFormat="false" ht="12.75" hidden="false" customHeight="false" outlineLevel="0" collapsed="false">
      <c r="A314" s="226" t="n">
        <v>3231</v>
      </c>
      <c r="B314" s="176" t="s">
        <v>131</v>
      </c>
      <c r="C314" s="227"/>
      <c r="D314" s="227" t="n">
        <v>7600</v>
      </c>
      <c r="E314" s="228"/>
    </row>
    <row r="315" customFormat="false" ht="12.75" hidden="false" customHeight="false" outlineLevel="0" collapsed="false">
      <c r="A315" s="226" t="n">
        <v>3233</v>
      </c>
      <c r="B315" s="176" t="s">
        <v>133</v>
      </c>
      <c r="C315" s="227"/>
      <c r="D315" s="227" t="n">
        <v>400</v>
      </c>
      <c r="E315" s="228"/>
    </row>
    <row r="316" customFormat="false" ht="12.75" hidden="false" customHeight="false" outlineLevel="0" collapsed="false">
      <c r="A316" s="226" t="n">
        <v>3234</v>
      </c>
      <c r="B316" s="176" t="s">
        <v>134</v>
      </c>
      <c r="C316" s="227"/>
      <c r="D316" s="227" t="n">
        <v>2000</v>
      </c>
      <c r="E316" s="228"/>
    </row>
    <row r="317" customFormat="false" ht="12.75" hidden="false" customHeight="false" outlineLevel="0" collapsed="false">
      <c r="A317" s="226" t="n">
        <v>3235</v>
      </c>
      <c r="B317" s="176" t="s">
        <v>135</v>
      </c>
      <c r="C317" s="227"/>
      <c r="D317" s="227" t="n">
        <v>2600</v>
      </c>
      <c r="E317" s="228"/>
    </row>
    <row r="318" customFormat="false" ht="12.75" hidden="false" customHeight="false" outlineLevel="0" collapsed="false">
      <c r="A318" s="226" t="n">
        <v>3238</v>
      </c>
      <c r="B318" s="176" t="s">
        <v>138</v>
      </c>
      <c r="C318" s="227"/>
      <c r="D318" s="227" t="n">
        <v>6000</v>
      </c>
      <c r="E318" s="228"/>
    </row>
    <row r="319" customFormat="false" ht="12.75" hidden="false" customHeight="false" outlineLevel="0" collapsed="false">
      <c r="A319" s="226" t="n">
        <v>3239</v>
      </c>
      <c r="B319" s="176" t="s">
        <v>139</v>
      </c>
      <c r="C319" s="227"/>
      <c r="D319" s="227" t="n">
        <v>2200</v>
      </c>
      <c r="E319" s="228"/>
    </row>
    <row r="320" customFormat="false" ht="12.75" hidden="false" customHeight="false" outlineLevel="0" collapsed="false">
      <c r="A320" s="171" t="n">
        <v>329</v>
      </c>
      <c r="B320" s="172" t="s">
        <v>141</v>
      </c>
      <c r="C320" s="173" t="n">
        <v>4800</v>
      </c>
      <c r="D320" s="173" t="n">
        <v>1900</v>
      </c>
      <c r="E320" s="174" t="n">
        <v>39.5833333333333</v>
      </c>
    </row>
    <row r="321" customFormat="false" ht="12.75" hidden="false" customHeight="false" outlineLevel="0" collapsed="false">
      <c r="A321" s="226" t="n">
        <v>3294</v>
      </c>
      <c r="B321" s="176" t="s">
        <v>145</v>
      </c>
      <c r="C321" s="227"/>
      <c r="D321" s="227" t="n">
        <v>1900</v>
      </c>
      <c r="E321" s="228"/>
    </row>
    <row r="322" customFormat="false" ht="12.75" hidden="false" customHeight="false" outlineLevel="0" collapsed="false">
      <c r="A322" s="168" t="s">
        <v>269</v>
      </c>
      <c r="B322" s="168"/>
      <c r="C322" s="169" t="n">
        <v>3000</v>
      </c>
      <c r="D322" s="169" t="n">
        <v>0</v>
      </c>
      <c r="E322" s="170" t="n">
        <v>0</v>
      </c>
    </row>
    <row r="323" customFormat="false" ht="12.75" hidden="false" customHeight="false" outlineLevel="0" collapsed="false">
      <c r="A323" s="168" t="s">
        <v>270</v>
      </c>
      <c r="B323" s="168"/>
      <c r="C323" s="169" t="n">
        <v>3000</v>
      </c>
      <c r="D323" s="169" t="n">
        <v>0</v>
      </c>
      <c r="E323" s="170" t="n">
        <v>0</v>
      </c>
    </row>
    <row r="324" customFormat="false" ht="12.75" hidden="false" customHeight="false" outlineLevel="0" collapsed="false">
      <c r="A324" s="171" t="n">
        <v>3</v>
      </c>
      <c r="B324" s="172" t="s">
        <v>24</v>
      </c>
      <c r="C324" s="173" t="n">
        <v>3000</v>
      </c>
      <c r="D324" s="173" t="n">
        <v>0</v>
      </c>
      <c r="E324" s="174" t="n">
        <v>0</v>
      </c>
    </row>
    <row r="325" customFormat="false" ht="12.75" hidden="false" customHeight="false" outlineLevel="0" collapsed="false">
      <c r="A325" s="171" t="n">
        <v>32</v>
      </c>
      <c r="B325" s="172" t="s">
        <v>117</v>
      </c>
      <c r="C325" s="173" t="n">
        <v>3000</v>
      </c>
      <c r="D325" s="173" t="n">
        <v>0</v>
      </c>
      <c r="E325" s="174" t="n">
        <v>0</v>
      </c>
    </row>
    <row r="326" customFormat="false" ht="12.75" hidden="false" customHeight="false" outlineLevel="0" collapsed="false">
      <c r="A326" s="171" t="n">
        <v>323</v>
      </c>
      <c r="B326" s="172" t="s">
        <v>130</v>
      </c>
      <c r="C326" s="173" t="n">
        <v>3000</v>
      </c>
      <c r="D326" s="173" t="n">
        <v>0</v>
      </c>
      <c r="E326" s="174" t="n">
        <v>0</v>
      </c>
    </row>
    <row r="327" customFormat="false" ht="12.75" hidden="false" customHeight="false" outlineLevel="0" collapsed="false">
      <c r="A327" s="229" t="s">
        <v>537</v>
      </c>
      <c r="B327" s="229"/>
      <c r="C327" s="230" t="n">
        <v>1001404</v>
      </c>
      <c r="D327" s="230" t="n">
        <v>550190.35</v>
      </c>
      <c r="E327" s="231" t="n">
        <v>54.9418965772056</v>
      </c>
    </row>
    <row r="328" customFormat="false" ht="12.75" hidden="false" customHeight="false" outlineLevel="0" collapsed="false">
      <c r="A328" s="229" t="s">
        <v>534</v>
      </c>
      <c r="B328" s="229"/>
      <c r="C328" s="230" t="n">
        <v>1001404</v>
      </c>
      <c r="D328" s="230" t="n">
        <v>550190.35</v>
      </c>
      <c r="E328" s="231" t="n">
        <v>54.9418965772056</v>
      </c>
    </row>
    <row r="329" customFormat="false" ht="12.75" hidden="false" customHeight="false" outlineLevel="0" collapsed="false">
      <c r="A329" s="168" t="s">
        <v>266</v>
      </c>
      <c r="B329" s="168"/>
      <c r="C329" s="169" t="n">
        <v>631718</v>
      </c>
      <c r="D329" s="169" t="n">
        <v>357263.32</v>
      </c>
      <c r="E329" s="170" t="n">
        <v>56.5542409746121</v>
      </c>
    </row>
    <row r="330" customFormat="false" ht="12.75" hidden="false" customHeight="false" outlineLevel="0" collapsed="false">
      <c r="A330" s="168" t="s">
        <v>267</v>
      </c>
      <c r="B330" s="168"/>
      <c r="C330" s="169" t="n">
        <v>631718</v>
      </c>
      <c r="D330" s="169" t="n">
        <v>357263.32</v>
      </c>
      <c r="E330" s="170" t="n">
        <v>56.5542409746121</v>
      </c>
    </row>
    <row r="331" customFormat="false" ht="12.75" hidden="false" customHeight="false" outlineLevel="0" collapsed="false">
      <c r="A331" s="171" t="n">
        <v>3</v>
      </c>
      <c r="B331" s="172" t="s">
        <v>24</v>
      </c>
      <c r="C331" s="173" t="n">
        <v>631718</v>
      </c>
      <c r="D331" s="173" t="n">
        <v>357263.32</v>
      </c>
      <c r="E331" s="174" t="n">
        <v>56.5542409746121</v>
      </c>
    </row>
    <row r="332" customFormat="false" ht="12.75" hidden="false" customHeight="false" outlineLevel="0" collapsed="false">
      <c r="A332" s="171" t="n">
        <v>32</v>
      </c>
      <c r="B332" s="172" t="s">
        <v>117</v>
      </c>
      <c r="C332" s="173" t="n">
        <v>625868</v>
      </c>
      <c r="D332" s="173" t="n">
        <v>354343.96</v>
      </c>
      <c r="E332" s="174" t="n">
        <v>56.6164047371011</v>
      </c>
    </row>
    <row r="333" customFormat="false" ht="12.75" hidden="false" customHeight="false" outlineLevel="0" collapsed="false">
      <c r="A333" s="171" t="n">
        <v>321</v>
      </c>
      <c r="B333" s="172" t="s">
        <v>118</v>
      </c>
      <c r="C333" s="173" t="n">
        <v>32500</v>
      </c>
      <c r="D333" s="173" t="n">
        <v>20858</v>
      </c>
      <c r="E333" s="174" t="n">
        <v>64.1784615384615</v>
      </c>
    </row>
    <row r="334" customFormat="false" ht="12.75" hidden="false" customHeight="false" outlineLevel="0" collapsed="false">
      <c r="A334" s="226" t="n">
        <v>3211</v>
      </c>
      <c r="B334" s="176" t="s">
        <v>119</v>
      </c>
      <c r="C334" s="227"/>
      <c r="D334" s="227" t="n">
        <v>19988</v>
      </c>
      <c r="E334" s="228"/>
    </row>
    <row r="335" customFormat="false" ht="12.75" hidden="false" customHeight="false" outlineLevel="0" collapsed="false">
      <c r="A335" s="226" t="n">
        <v>3212</v>
      </c>
      <c r="B335" s="176" t="s">
        <v>120</v>
      </c>
      <c r="C335" s="227"/>
      <c r="D335" s="227" t="n">
        <v>870</v>
      </c>
      <c r="E335" s="228"/>
    </row>
    <row r="336" customFormat="false" ht="12.75" hidden="false" customHeight="false" outlineLevel="0" collapsed="false">
      <c r="A336" s="171" t="n">
        <v>322</v>
      </c>
      <c r="B336" s="172" t="s">
        <v>123</v>
      </c>
      <c r="C336" s="173" t="n">
        <v>405068</v>
      </c>
      <c r="D336" s="173" t="n">
        <v>240515.45</v>
      </c>
      <c r="E336" s="174" t="n">
        <v>59.376561466223</v>
      </c>
    </row>
    <row r="337" customFormat="false" ht="12.75" hidden="false" customHeight="false" outlineLevel="0" collapsed="false">
      <c r="A337" s="226" t="n">
        <v>3221</v>
      </c>
      <c r="B337" s="176" t="s">
        <v>124</v>
      </c>
      <c r="C337" s="227"/>
      <c r="D337" s="227" t="n">
        <v>52084.66</v>
      </c>
      <c r="E337" s="228"/>
    </row>
    <row r="338" customFormat="false" ht="12.75" hidden="false" customHeight="false" outlineLevel="0" collapsed="false">
      <c r="A338" s="226" t="n">
        <v>3223</v>
      </c>
      <c r="B338" s="176" t="s">
        <v>126</v>
      </c>
      <c r="C338" s="227"/>
      <c r="D338" s="227" t="n">
        <v>181150.29</v>
      </c>
      <c r="E338" s="228"/>
    </row>
    <row r="339" customFormat="false" ht="12.75" hidden="false" customHeight="false" outlineLevel="0" collapsed="false">
      <c r="A339" s="226" t="n">
        <v>3224</v>
      </c>
      <c r="B339" s="176" t="s">
        <v>127</v>
      </c>
      <c r="C339" s="227"/>
      <c r="D339" s="227" t="n">
        <v>687</v>
      </c>
      <c r="E339" s="228"/>
    </row>
    <row r="340" customFormat="false" ht="12.75" hidden="false" customHeight="false" outlineLevel="0" collapsed="false">
      <c r="A340" s="226" t="n">
        <v>3225</v>
      </c>
      <c r="B340" s="176" t="s">
        <v>128</v>
      </c>
      <c r="C340" s="227"/>
      <c r="D340" s="227" t="n">
        <v>6593.5</v>
      </c>
      <c r="E340" s="228"/>
    </row>
    <row r="341" customFormat="false" ht="12.75" hidden="false" customHeight="false" outlineLevel="0" collapsed="false">
      <c r="A341" s="171" t="n">
        <v>323</v>
      </c>
      <c r="B341" s="172" t="s">
        <v>130</v>
      </c>
      <c r="C341" s="173" t="n">
        <v>182250</v>
      </c>
      <c r="D341" s="173" t="n">
        <v>86688.9</v>
      </c>
      <c r="E341" s="174" t="n">
        <v>47.5659259259259</v>
      </c>
    </row>
    <row r="342" customFormat="false" ht="12.75" hidden="false" customHeight="false" outlineLevel="0" collapsed="false">
      <c r="A342" s="226" t="n">
        <v>3231</v>
      </c>
      <c r="B342" s="176" t="s">
        <v>131</v>
      </c>
      <c r="C342" s="227"/>
      <c r="D342" s="227" t="n">
        <v>24292.44</v>
      </c>
      <c r="E342" s="228"/>
    </row>
    <row r="343" customFormat="false" ht="12.75" hidden="false" customHeight="false" outlineLevel="0" collapsed="false">
      <c r="A343" s="226" t="n">
        <v>3233</v>
      </c>
      <c r="B343" s="176" t="s">
        <v>133</v>
      </c>
      <c r="C343" s="227"/>
      <c r="D343" s="227" t="n">
        <v>950</v>
      </c>
      <c r="E343" s="228"/>
    </row>
    <row r="344" customFormat="false" ht="12.75" hidden="false" customHeight="false" outlineLevel="0" collapsed="false">
      <c r="A344" s="226" t="n">
        <v>3234</v>
      </c>
      <c r="B344" s="176" t="s">
        <v>134</v>
      </c>
      <c r="C344" s="227"/>
      <c r="D344" s="227" t="n">
        <v>25919.69</v>
      </c>
      <c r="E344" s="228"/>
    </row>
    <row r="345" customFormat="false" ht="12.75" hidden="false" customHeight="false" outlineLevel="0" collapsed="false">
      <c r="A345" s="226" t="n">
        <v>3235</v>
      </c>
      <c r="B345" s="176" t="s">
        <v>135</v>
      </c>
      <c r="C345" s="227"/>
      <c r="D345" s="227" t="n">
        <v>10783.7</v>
      </c>
      <c r="E345" s="228"/>
    </row>
    <row r="346" customFormat="false" ht="12.75" hidden="false" customHeight="false" outlineLevel="0" collapsed="false">
      <c r="A346" s="226" t="n">
        <v>3236</v>
      </c>
      <c r="B346" s="176" t="s">
        <v>136</v>
      </c>
      <c r="C346" s="227"/>
      <c r="D346" s="227" t="n">
        <v>1985</v>
      </c>
      <c r="E346" s="228"/>
    </row>
    <row r="347" customFormat="false" ht="12.75" hidden="false" customHeight="false" outlineLevel="0" collapsed="false">
      <c r="A347" s="226" t="n">
        <v>3237</v>
      </c>
      <c r="B347" s="176" t="s">
        <v>137</v>
      </c>
      <c r="C347" s="227"/>
      <c r="D347" s="227" t="n">
        <v>12302.06</v>
      </c>
      <c r="E347" s="228"/>
    </row>
    <row r="348" customFormat="false" ht="12.75" hidden="false" customHeight="false" outlineLevel="0" collapsed="false">
      <c r="A348" s="226" t="n">
        <v>3238</v>
      </c>
      <c r="B348" s="176" t="s">
        <v>138</v>
      </c>
      <c r="C348" s="227"/>
      <c r="D348" s="227" t="n">
        <v>6562.5</v>
      </c>
      <c r="E348" s="228"/>
    </row>
    <row r="349" customFormat="false" ht="12.75" hidden="false" customHeight="false" outlineLevel="0" collapsed="false">
      <c r="A349" s="226" t="n">
        <v>3239</v>
      </c>
      <c r="B349" s="176" t="s">
        <v>139</v>
      </c>
      <c r="C349" s="227"/>
      <c r="D349" s="227" t="n">
        <v>3893.51</v>
      </c>
      <c r="E349" s="228"/>
    </row>
    <row r="350" customFormat="false" ht="12.75" hidden="false" customHeight="false" outlineLevel="0" collapsed="false">
      <c r="A350" s="171" t="n">
        <v>329</v>
      </c>
      <c r="B350" s="172" t="s">
        <v>141</v>
      </c>
      <c r="C350" s="173" t="n">
        <v>6050</v>
      </c>
      <c r="D350" s="173" t="n">
        <v>6281.61</v>
      </c>
      <c r="E350" s="174" t="n">
        <v>103.82826446281</v>
      </c>
    </row>
    <row r="351" customFormat="false" ht="12.75" hidden="false" customHeight="false" outlineLevel="0" collapsed="false">
      <c r="A351" s="226" t="n">
        <v>3292</v>
      </c>
      <c r="B351" s="176" t="s">
        <v>143</v>
      </c>
      <c r="C351" s="227"/>
      <c r="D351" s="227" t="n">
        <v>4900.36</v>
      </c>
      <c r="E351" s="228"/>
    </row>
    <row r="352" customFormat="false" ht="12.75" hidden="false" customHeight="false" outlineLevel="0" collapsed="false">
      <c r="A352" s="226" t="n">
        <v>3293</v>
      </c>
      <c r="B352" s="176" t="s">
        <v>144</v>
      </c>
      <c r="C352" s="227"/>
      <c r="D352" s="227" t="n">
        <v>1081.25</v>
      </c>
      <c r="E352" s="228"/>
    </row>
    <row r="353" customFormat="false" ht="12.75" hidden="false" customHeight="false" outlineLevel="0" collapsed="false">
      <c r="A353" s="226" t="n">
        <v>3294</v>
      </c>
      <c r="B353" s="176" t="s">
        <v>145</v>
      </c>
      <c r="C353" s="227"/>
      <c r="D353" s="227" t="n">
        <v>300</v>
      </c>
      <c r="E353" s="228"/>
    </row>
    <row r="354" customFormat="false" ht="12.75" hidden="false" customHeight="false" outlineLevel="0" collapsed="false">
      <c r="A354" s="171" t="n">
        <v>34</v>
      </c>
      <c r="B354" s="172" t="s">
        <v>147</v>
      </c>
      <c r="C354" s="173" t="n">
        <v>5850</v>
      </c>
      <c r="D354" s="173" t="n">
        <v>2919.36</v>
      </c>
      <c r="E354" s="174" t="n">
        <v>49.9035897435898</v>
      </c>
    </row>
    <row r="355" customFormat="false" ht="12.75" hidden="false" customHeight="false" outlineLevel="0" collapsed="false">
      <c r="A355" s="171" t="n">
        <v>343</v>
      </c>
      <c r="B355" s="172" t="s">
        <v>151</v>
      </c>
      <c r="C355" s="173" t="n">
        <v>5850</v>
      </c>
      <c r="D355" s="173" t="n">
        <v>2919.36</v>
      </c>
      <c r="E355" s="174" t="n">
        <v>49.9035897435898</v>
      </c>
    </row>
    <row r="356" customFormat="false" ht="12.75" hidden="false" customHeight="false" outlineLevel="0" collapsed="false">
      <c r="A356" s="226" t="n">
        <v>3434</v>
      </c>
      <c r="B356" s="176" t="s">
        <v>155</v>
      </c>
      <c r="C356" s="227"/>
      <c r="D356" s="227" t="n">
        <v>2919.36</v>
      </c>
      <c r="E356" s="228"/>
    </row>
    <row r="357" customFormat="false" ht="12.75" hidden="false" customHeight="false" outlineLevel="0" collapsed="false">
      <c r="A357" s="168" t="s">
        <v>269</v>
      </c>
      <c r="B357" s="168"/>
      <c r="C357" s="169" t="n">
        <v>369686</v>
      </c>
      <c r="D357" s="169" t="n">
        <v>192927.03</v>
      </c>
      <c r="E357" s="170" t="n">
        <v>52.1867287373609</v>
      </c>
    </row>
    <row r="358" customFormat="false" ht="12.75" hidden="false" customHeight="false" outlineLevel="0" collapsed="false">
      <c r="A358" s="168" t="s">
        <v>270</v>
      </c>
      <c r="B358" s="168"/>
      <c r="C358" s="169" t="n">
        <v>369686</v>
      </c>
      <c r="D358" s="169" t="n">
        <v>192927.03</v>
      </c>
      <c r="E358" s="170" t="n">
        <v>52.1867287373609</v>
      </c>
    </row>
    <row r="359" customFormat="false" ht="12.75" hidden="false" customHeight="false" outlineLevel="0" collapsed="false">
      <c r="A359" s="171" t="n">
        <v>3</v>
      </c>
      <c r="B359" s="172" t="s">
        <v>24</v>
      </c>
      <c r="C359" s="173" t="n">
        <v>369686</v>
      </c>
      <c r="D359" s="173" t="n">
        <v>192927.03</v>
      </c>
      <c r="E359" s="174" t="n">
        <v>52.1867287373609</v>
      </c>
    </row>
    <row r="360" customFormat="false" ht="12.75" hidden="false" customHeight="false" outlineLevel="0" collapsed="false">
      <c r="A360" s="171" t="n">
        <v>31</v>
      </c>
      <c r="B360" s="172" t="s">
        <v>107</v>
      </c>
      <c r="C360" s="173" t="n">
        <v>360090</v>
      </c>
      <c r="D360" s="173" t="n">
        <v>192927.03</v>
      </c>
      <c r="E360" s="174" t="n">
        <v>53.5774473048405</v>
      </c>
    </row>
    <row r="361" customFormat="false" ht="12.75" hidden="false" customHeight="false" outlineLevel="0" collapsed="false">
      <c r="A361" s="171" t="n">
        <v>311</v>
      </c>
      <c r="B361" s="172" t="s">
        <v>108</v>
      </c>
      <c r="C361" s="173" t="n">
        <v>312550</v>
      </c>
      <c r="D361" s="173" t="n">
        <v>166375.46</v>
      </c>
      <c r="E361" s="174" t="n">
        <v>53.2316301391777</v>
      </c>
    </row>
    <row r="362" customFormat="false" ht="12.75" hidden="false" customHeight="false" outlineLevel="0" collapsed="false">
      <c r="A362" s="226" t="n">
        <v>3111</v>
      </c>
      <c r="B362" s="176" t="s">
        <v>109</v>
      </c>
      <c r="C362" s="227"/>
      <c r="D362" s="227" t="n">
        <v>166375.46</v>
      </c>
      <c r="E362" s="228"/>
    </row>
    <row r="363" customFormat="false" ht="12.75" hidden="false" customHeight="false" outlineLevel="0" collapsed="false">
      <c r="A363" s="171" t="n">
        <v>313</v>
      </c>
      <c r="B363" s="172" t="s">
        <v>114</v>
      </c>
      <c r="C363" s="173" t="n">
        <v>47540</v>
      </c>
      <c r="D363" s="173" t="n">
        <v>26551.57</v>
      </c>
      <c r="E363" s="174" t="n">
        <v>55.8510096760622</v>
      </c>
    </row>
    <row r="364" customFormat="false" ht="12.75" hidden="false" customHeight="false" outlineLevel="0" collapsed="false">
      <c r="A364" s="226" t="n">
        <v>3132</v>
      </c>
      <c r="B364" s="176" t="s">
        <v>115</v>
      </c>
      <c r="C364" s="227"/>
      <c r="D364" s="227" t="n">
        <v>23723.27</v>
      </c>
      <c r="E364" s="228"/>
    </row>
    <row r="365" customFormat="false" ht="12.75" hidden="false" customHeight="false" outlineLevel="0" collapsed="false">
      <c r="A365" s="226" t="n">
        <v>3133</v>
      </c>
      <c r="B365" s="176" t="s">
        <v>116</v>
      </c>
      <c r="C365" s="227"/>
      <c r="D365" s="227" t="n">
        <v>2828.3</v>
      </c>
      <c r="E365" s="228"/>
    </row>
    <row r="366" customFormat="false" ht="12.75" hidden="false" customHeight="false" outlineLevel="0" collapsed="false">
      <c r="A366" s="171" t="n">
        <v>32</v>
      </c>
      <c r="B366" s="172" t="s">
        <v>117</v>
      </c>
      <c r="C366" s="173" t="n">
        <v>9596</v>
      </c>
      <c r="D366" s="173" t="n">
        <v>0</v>
      </c>
      <c r="E366" s="174" t="n">
        <v>0</v>
      </c>
    </row>
    <row r="367" customFormat="false" ht="12.75" hidden="false" customHeight="false" outlineLevel="0" collapsed="false">
      <c r="A367" s="171" t="n">
        <v>321</v>
      </c>
      <c r="B367" s="172" t="s">
        <v>118</v>
      </c>
      <c r="C367" s="173" t="n">
        <v>4104</v>
      </c>
      <c r="D367" s="173" t="n">
        <v>0</v>
      </c>
      <c r="E367" s="174" t="n">
        <v>0</v>
      </c>
    </row>
    <row r="368" customFormat="false" ht="12.75" hidden="false" customHeight="false" outlineLevel="0" collapsed="false">
      <c r="A368" s="171" t="n">
        <v>323</v>
      </c>
      <c r="B368" s="172" t="s">
        <v>130</v>
      </c>
      <c r="C368" s="173" t="n">
        <v>5492</v>
      </c>
      <c r="D368" s="173" t="n">
        <v>0</v>
      </c>
      <c r="E368" s="174" t="n">
        <v>0</v>
      </c>
    </row>
    <row r="369" customFormat="false" ht="12.75" hidden="false" customHeight="false" outlineLevel="0" collapsed="false">
      <c r="A369" s="165" t="s">
        <v>239</v>
      </c>
      <c r="B369" s="165"/>
      <c r="C369" s="166" t="n">
        <v>4629900</v>
      </c>
      <c r="D369" s="166" t="n">
        <v>2185575</v>
      </c>
      <c r="E369" s="167" t="n">
        <v>47.2056631892698</v>
      </c>
    </row>
    <row r="370" customFormat="false" ht="12.75" hidden="false" customHeight="false" outlineLevel="0" collapsed="false">
      <c r="A370" s="229" t="s">
        <v>538</v>
      </c>
      <c r="B370" s="229"/>
      <c r="C370" s="230" t="n">
        <v>4629900</v>
      </c>
      <c r="D370" s="230" t="n">
        <v>2185575</v>
      </c>
      <c r="E370" s="231" t="n">
        <v>47.2056631892698</v>
      </c>
    </row>
    <row r="371" customFormat="false" ht="12.75" hidden="false" customHeight="false" outlineLevel="0" collapsed="false">
      <c r="A371" s="229" t="s">
        <v>539</v>
      </c>
      <c r="B371" s="229"/>
      <c r="C371" s="230" t="n">
        <v>4629900</v>
      </c>
      <c r="D371" s="230" t="n">
        <v>2185575</v>
      </c>
      <c r="E371" s="231" t="n">
        <v>47.2056631892698</v>
      </c>
    </row>
    <row r="372" customFormat="false" ht="12.75" hidden="false" customHeight="false" outlineLevel="0" collapsed="false">
      <c r="A372" s="168" t="s">
        <v>271</v>
      </c>
      <c r="B372" s="168"/>
      <c r="C372" s="169" t="n">
        <v>4629900</v>
      </c>
      <c r="D372" s="169" t="n">
        <v>2185575</v>
      </c>
      <c r="E372" s="170" t="n">
        <v>47.2056631892698</v>
      </c>
    </row>
    <row r="373" customFormat="false" ht="12.75" hidden="false" customHeight="false" outlineLevel="0" collapsed="false">
      <c r="A373" s="168" t="s">
        <v>272</v>
      </c>
      <c r="B373" s="168"/>
      <c r="C373" s="169" t="n">
        <v>4629900</v>
      </c>
      <c r="D373" s="169" t="n">
        <v>2185575</v>
      </c>
      <c r="E373" s="170" t="n">
        <v>47.2056631892698</v>
      </c>
    </row>
    <row r="374" customFormat="false" ht="12.75" hidden="false" customHeight="false" outlineLevel="0" collapsed="false">
      <c r="A374" s="171" t="n">
        <v>3</v>
      </c>
      <c r="B374" s="172" t="s">
        <v>24</v>
      </c>
      <c r="C374" s="173" t="n">
        <v>4623900</v>
      </c>
      <c r="D374" s="173" t="n">
        <v>2185575</v>
      </c>
      <c r="E374" s="174" t="n">
        <v>47.266917537144</v>
      </c>
    </row>
    <row r="375" customFormat="false" ht="12.75" hidden="false" customHeight="false" outlineLevel="0" collapsed="false">
      <c r="A375" s="171" t="n">
        <v>31</v>
      </c>
      <c r="B375" s="172" t="s">
        <v>107</v>
      </c>
      <c r="C375" s="173" t="n">
        <v>4250170</v>
      </c>
      <c r="D375" s="173" t="n">
        <v>2108595</v>
      </c>
      <c r="E375" s="174" t="n">
        <v>49.6120155193792</v>
      </c>
    </row>
    <row r="376" customFormat="false" ht="12.75" hidden="false" customHeight="false" outlineLevel="0" collapsed="false">
      <c r="A376" s="171" t="n">
        <v>311</v>
      </c>
      <c r="B376" s="172" t="s">
        <v>108</v>
      </c>
      <c r="C376" s="173" t="n">
        <v>3614250</v>
      </c>
      <c r="D376" s="173" t="n">
        <v>1659326.41</v>
      </c>
      <c r="E376" s="174" t="n">
        <v>45.9106705402227</v>
      </c>
    </row>
    <row r="377" customFormat="false" ht="12.75" hidden="false" customHeight="false" outlineLevel="0" collapsed="false">
      <c r="A377" s="226" t="n">
        <v>3111</v>
      </c>
      <c r="B377" s="176" t="s">
        <v>109</v>
      </c>
      <c r="C377" s="227"/>
      <c r="D377" s="227" t="n">
        <v>1659326.41</v>
      </c>
      <c r="E377" s="228"/>
    </row>
    <row r="378" customFormat="false" ht="12.75" hidden="false" customHeight="false" outlineLevel="0" collapsed="false">
      <c r="A378" s="171" t="n">
        <v>312</v>
      </c>
      <c r="B378" s="172" t="s">
        <v>113</v>
      </c>
      <c r="C378" s="173" t="n">
        <v>9250</v>
      </c>
      <c r="D378" s="173" t="n">
        <v>7500</v>
      </c>
      <c r="E378" s="174" t="n">
        <v>81.0810810810811</v>
      </c>
    </row>
    <row r="379" customFormat="false" ht="12.75" hidden="false" customHeight="false" outlineLevel="0" collapsed="false">
      <c r="A379" s="226" t="n">
        <v>3121</v>
      </c>
      <c r="B379" s="176" t="s">
        <v>113</v>
      </c>
      <c r="C379" s="227"/>
      <c r="D379" s="227" t="n">
        <v>7500</v>
      </c>
      <c r="E379" s="228"/>
    </row>
    <row r="380" customFormat="false" ht="12.75" hidden="false" customHeight="false" outlineLevel="0" collapsed="false">
      <c r="A380" s="171" t="n">
        <v>313</v>
      </c>
      <c r="B380" s="172" t="s">
        <v>114</v>
      </c>
      <c r="C380" s="173" t="n">
        <v>626670</v>
      </c>
      <c r="D380" s="173" t="n">
        <v>441768.59</v>
      </c>
      <c r="E380" s="174" t="n">
        <v>70.4946127946128</v>
      </c>
    </row>
    <row r="381" customFormat="false" ht="12.75" hidden="false" customHeight="false" outlineLevel="0" collapsed="false">
      <c r="A381" s="226" t="n">
        <v>3132</v>
      </c>
      <c r="B381" s="176" t="s">
        <v>115</v>
      </c>
      <c r="C381" s="227"/>
      <c r="D381" s="227" t="n">
        <v>402518.59</v>
      </c>
      <c r="E381" s="228"/>
    </row>
    <row r="382" customFormat="false" ht="12.75" hidden="false" customHeight="false" outlineLevel="0" collapsed="false">
      <c r="A382" s="226" t="n">
        <v>3133</v>
      </c>
      <c r="B382" s="176" t="s">
        <v>116</v>
      </c>
      <c r="C382" s="227"/>
      <c r="D382" s="227" t="n">
        <v>39250</v>
      </c>
      <c r="E382" s="228"/>
    </row>
    <row r="383" customFormat="false" ht="12.75" hidden="false" customHeight="false" outlineLevel="0" collapsed="false">
      <c r="A383" s="171" t="n">
        <v>32</v>
      </c>
      <c r="B383" s="172" t="s">
        <v>117</v>
      </c>
      <c r="C383" s="173" t="n">
        <v>373730</v>
      </c>
      <c r="D383" s="173" t="n">
        <v>76980</v>
      </c>
      <c r="E383" s="174" t="n">
        <v>20.5977577395446</v>
      </c>
    </row>
    <row r="384" customFormat="false" ht="12.75" hidden="false" customHeight="false" outlineLevel="0" collapsed="false">
      <c r="A384" s="171" t="n">
        <v>321</v>
      </c>
      <c r="B384" s="172" t="s">
        <v>118</v>
      </c>
      <c r="C384" s="173" t="n">
        <v>54000</v>
      </c>
      <c r="D384" s="173" t="n">
        <v>16485</v>
      </c>
      <c r="E384" s="174" t="n">
        <v>30.5277777777778</v>
      </c>
    </row>
    <row r="385" customFormat="false" ht="12.75" hidden="false" customHeight="false" outlineLevel="0" collapsed="false">
      <c r="A385" s="226" t="n">
        <v>3212</v>
      </c>
      <c r="B385" s="176" t="s">
        <v>120</v>
      </c>
      <c r="C385" s="227"/>
      <c r="D385" s="227" t="n">
        <v>16485</v>
      </c>
      <c r="E385" s="228"/>
    </row>
    <row r="386" customFormat="false" ht="12.75" hidden="false" customHeight="false" outlineLevel="0" collapsed="false">
      <c r="A386" s="171" t="n">
        <v>322</v>
      </c>
      <c r="B386" s="172" t="s">
        <v>123</v>
      </c>
      <c r="C386" s="173" t="n">
        <v>98000</v>
      </c>
      <c r="D386" s="173" t="n">
        <v>10000</v>
      </c>
      <c r="E386" s="174" t="n">
        <v>10.2040816326531</v>
      </c>
    </row>
    <row r="387" customFormat="false" ht="12.75" hidden="false" customHeight="false" outlineLevel="0" collapsed="false">
      <c r="A387" s="226" t="n">
        <v>3222</v>
      </c>
      <c r="B387" s="176" t="s">
        <v>125</v>
      </c>
      <c r="C387" s="227"/>
      <c r="D387" s="227" t="n">
        <v>10000</v>
      </c>
      <c r="E387" s="228"/>
    </row>
    <row r="388" customFormat="false" ht="12.75" hidden="false" customHeight="false" outlineLevel="0" collapsed="false">
      <c r="A388" s="171" t="n">
        <v>323</v>
      </c>
      <c r="B388" s="172" t="s">
        <v>130</v>
      </c>
      <c r="C388" s="173" t="n">
        <v>192000</v>
      </c>
      <c r="D388" s="173" t="n">
        <v>50495</v>
      </c>
      <c r="E388" s="174" t="n">
        <v>26.2994791666667</v>
      </c>
    </row>
    <row r="389" customFormat="false" ht="12.75" hidden="false" customHeight="false" outlineLevel="0" collapsed="false">
      <c r="A389" s="226" t="n">
        <v>3235</v>
      </c>
      <c r="B389" s="176" t="s">
        <v>135</v>
      </c>
      <c r="C389" s="227"/>
      <c r="D389" s="227" t="n">
        <v>50495</v>
      </c>
      <c r="E389" s="228"/>
    </row>
    <row r="390" customFormat="false" ht="12.75" hidden="false" customHeight="false" outlineLevel="0" collapsed="false">
      <c r="A390" s="171" t="n">
        <v>329</v>
      </c>
      <c r="B390" s="172" t="s">
        <v>141</v>
      </c>
      <c r="C390" s="173" t="n">
        <v>29730</v>
      </c>
      <c r="D390" s="173" t="n">
        <v>0</v>
      </c>
      <c r="E390" s="174" t="n">
        <v>0</v>
      </c>
    </row>
    <row r="391" customFormat="false" ht="12.75" hidden="false" customHeight="false" outlineLevel="0" collapsed="false">
      <c r="A391" s="171" t="n">
        <v>4</v>
      </c>
      <c r="B391" s="172" t="s">
        <v>25</v>
      </c>
      <c r="C391" s="173" t="n">
        <v>6000</v>
      </c>
      <c r="D391" s="173" t="n">
        <v>0</v>
      </c>
      <c r="E391" s="174" t="n">
        <v>0</v>
      </c>
    </row>
    <row r="392" customFormat="false" ht="12.75" hidden="false" customHeight="false" outlineLevel="0" collapsed="false">
      <c r="A392" s="171" t="n">
        <v>42</v>
      </c>
      <c r="B392" s="172" t="s">
        <v>178</v>
      </c>
      <c r="C392" s="173" t="n">
        <v>6000</v>
      </c>
      <c r="D392" s="173" t="n">
        <v>0</v>
      </c>
      <c r="E392" s="174" t="n">
        <v>0</v>
      </c>
    </row>
    <row r="393" customFormat="false" ht="12.75" hidden="false" customHeight="false" outlineLevel="0" collapsed="false">
      <c r="A393" s="171" t="n">
        <v>426</v>
      </c>
      <c r="B393" s="172" t="s">
        <v>188</v>
      </c>
      <c r="C393" s="173" t="n">
        <v>6000</v>
      </c>
      <c r="D393" s="173" t="n">
        <v>0</v>
      </c>
      <c r="E393" s="174" t="n">
        <v>0</v>
      </c>
    </row>
    <row r="394" customFormat="false" ht="12.75" hidden="false" customHeight="false" outlineLevel="0" collapsed="false">
      <c r="A394" s="165" t="s">
        <v>240</v>
      </c>
      <c r="B394" s="165"/>
      <c r="C394" s="166" t="n">
        <v>9524000</v>
      </c>
      <c r="D394" s="166" t="n">
        <v>5059702.82</v>
      </c>
      <c r="E394" s="167" t="n">
        <v>53.1258170936581</v>
      </c>
    </row>
    <row r="395" customFormat="false" ht="12.75" hidden="false" customHeight="false" outlineLevel="0" collapsed="false">
      <c r="A395" s="229" t="s">
        <v>531</v>
      </c>
      <c r="B395" s="229"/>
      <c r="C395" s="230" t="n">
        <v>1331000</v>
      </c>
      <c r="D395" s="230" t="n">
        <v>622515.9</v>
      </c>
      <c r="E395" s="231" t="n">
        <v>46.7705409466567</v>
      </c>
    </row>
    <row r="396" customFormat="false" ht="12.75" hidden="false" customHeight="false" outlineLevel="0" collapsed="false">
      <c r="A396" s="168" t="s">
        <v>273</v>
      </c>
      <c r="B396" s="168"/>
      <c r="C396" s="169" t="n">
        <v>1054000</v>
      </c>
      <c r="D396" s="169" t="n">
        <v>535015.9</v>
      </c>
      <c r="E396" s="170" t="n">
        <v>50.7605218216319</v>
      </c>
    </row>
    <row r="397" customFormat="false" ht="12.75" hidden="false" customHeight="false" outlineLevel="0" collapsed="false">
      <c r="A397" s="168" t="s">
        <v>274</v>
      </c>
      <c r="B397" s="168"/>
      <c r="C397" s="169" t="n">
        <v>500000</v>
      </c>
      <c r="D397" s="169" t="n">
        <v>165572.51</v>
      </c>
      <c r="E397" s="170" t="n">
        <v>33.114502</v>
      </c>
    </row>
    <row r="398" customFormat="false" ht="12.75" hidden="false" customHeight="false" outlineLevel="0" collapsed="false">
      <c r="A398" s="171" t="n">
        <v>3</v>
      </c>
      <c r="B398" s="172" t="s">
        <v>24</v>
      </c>
      <c r="C398" s="173" t="n">
        <v>500000</v>
      </c>
      <c r="D398" s="173" t="n">
        <v>165572.51</v>
      </c>
      <c r="E398" s="174" t="n">
        <v>33.114502</v>
      </c>
    </row>
    <row r="399" customFormat="false" ht="12.75" hidden="false" customHeight="false" outlineLevel="0" collapsed="false">
      <c r="A399" s="171" t="n">
        <v>32</v>
      </c>
      <c r="B399" s="172" t="s">
        <v>117</v>
      </c>
      <c r="C399" s="173" t="n">
        <v>459500</v>
      </c>
      <c r="D399" s="173" t="n">
        <v>165572.51</v>
      </c>
      <c r="E399" s="174" t="n">
        <v>36.0331904243743</v>
      </c>
    </row>
    <row r="400" customFormat="false" ht="12.75" hidden="false" customHeight="false" outlineLevel="0" collapsed="false">
      <c r="A400" s="171" t="n">
        <v>322</v>
      </c>
      <c r="B400" s="172" t="s">
        <v>123</v>
      </c>
      <c r="C400" s="173" t="n">
        <v>1800</v>
      </c>
      <c r="D400" s="173" t="n">
        <v>0</v>
      </c>
      <c r="E400" s="174" t="n">
        <v>0</v>
      </c>
    </row>
    <row r="401" customFormat="false" ht="12.75" hidden="false" customHeight="false" outlineLevel="0" collapsed="false">
      <c r="A401" s="171" t="n">
        <v>323</v>
      </c>
      <c r="B401" s="172" t="s">
        <v>130</v>
      </c>
      <c r="C401" s="173" t="n">
        <v>430000</v>
      </c>
      <c r="D401" s="173" t="n">
        <v>165572.51</v>
      </c>
      <c r="E401" s="174" t="n">
        <v>38.5052348837209</v>
      </c>
    </row>
    <row r="402" customFormat="false" ht="12.75" hidden="false" customHeight="false" outlineLevel="0" collapsed="false">
      <c r="A402" s="226" t="n">
        <v>3237</v>
      </c>
      <c r="B402" s="176" t="s">
        <v>137</v>
      </c>
      <c r="C402" s="227"/>
      <c r="D402" s="227" t="n">
        <v>144310.01</v>
      </c>
      <c r="E402" s="228"/>
    </row>
    <row r="403" customFormat="false" ht="12.75" hidden="false" customHeight="false" outlineLevel="0" collapsed="false">
      <c r="A403" s="226" t="n">
        <v>3239</v>
      </c>
      <c r="B403" s="176" t="s">
        <v>139</v>
      </c>
      <c r="C403" s="227"/>
      <c r="D403" s="227" t="n">
        <v>21262.5</v>
      </c>
      <c r="E403" s="228"/>
    </row>
    <row r="404" customFormat="false" ht="12.75" hidden="false" customHeight="false" outlineLevel="0" collapsed="false">
      <c r="A404" s="171" t="n">
        <v>329</v>
      </c>
      <c r="B404" s="172" t="s">
        <v>141</v>
      </c>
      <c r="C404" s="173" t="n">
        <v>27700</v>
      </c>
      <c r="D404" s="173" t="n">
        <v>0</v>
      </c>
      <c r="E404" s="174" t="n">
        <v>0</v>
      </c>
    </row>
    <row r="405" customFormat="false" ht="12.75" hidden="false" customHeight="false" outlineLevel="0" collapsed="false">
      <c r="A405" s="171" t="n">
        <v>38</v>
      </c>
      <c r="B405" s="172" t="s">
        <v>166</v>
      </c>
      <c r="C405" s="173" t="n">
        <v>40500</v>
      </c>
      <c r="D405" s="173" t="n">
        <v>0</v>
      </c>
      <c r="E405" s="174" t="n">
        <v>0</v>
      </c>
    </row>
    <row r="406" customFormat="false" ht="12.75" hidden="false" customHeight="false" outlineLevel="0" collapsed="false">
      <c r="A406" s="171" t="n">
        <v>381</v>
      </c>
      <c r="B406" s="172" t="s">
        <v>95</v>
      </c>
      <c r="C406" s="173" t="n">
        <v>40500</v>
      </c>
      <c r="D406" s="173" t="n">
        <v>0</v>
      </c>
      <c r="E406" s="174" t="n">
        <v>0</v>
      </c>
    </row>
    <row r="407" customFormat="false" ht="12.75" hidden="false" customHeight="false" outlineLevel="0" collapsed="false">
      <c r="A407" s="168" t="s">
        <v>275</v>
      </c>
      <c r="B407" s="168"/>
      <c r="C407" s="169" t="n">
        <v>100000</v>
      </c>
      <c r="D407" s="169" t="n">
        <v>68711.2</v>
      </c>
      <c r="E407" s="170" t="n">
        <v>68.7112</v>
      </c>
    </row>
    <row r="408" customFormat="false" ht="12.75" hidden="false" customHeight="false" outlineLevel="0" collapsed="false">
      <c r="A408" s="171" t="n">
        <v>3</v>
      </c>
      <c r="B408" s="172" t="s">
        <v>24</v>
      </c>
      <c r="C408" s="173" t="n">
        <v>81100</v>
      </c>
      <c r="D408" s="173" t="n">
        <v>68711.2</v>
      </c>
      <c r="E408" s="174" t="n">
        <v>84.7240443896424</v>
      </c>
    </row>
    <row r="409" customFormat="false" ht="12.75" hidden="false" customHeight="false" outlineLevel="0" collapsed="false">
      <c r="A409" s="171" t="n">
        <v>32</v>
      </c>
      <c r="B409" s="172" t="s">
        <v>117</v>
      </c>
      <c r="C409" s="173" t="n">
        <v>76100</v>
      </c>
      <c r="D409" s="173" t="n">
        <v>68711.2</v>
      </c>
      <c r="E409" s="174" t="n">
        <v>90.2906701708279</v>
      </c>
    </row>
    <row r="410" customFormat="false" ht="12.75" hidden="false" customHeight="false" outlineLevel="0" collapsed="false">
      <c r="A410" s="171" t="n">
        <v>322</v>
      </c>
      <c r="B410" s="172" t="s">
        <v>123</v>
      </c>
      <c r="C410" s="173" t="n">
        <v>21000</v>
      </c>
      <c r="D410" s="173" t="n">
        <v>0</v>
      </c>
      <c r="E410" s="174" t="n">
        <v>0</v>
      </c>
    </row>
    <row r="411" customFormat="false" ht="12.75" hidden="false" customHeight="false" outlineLevel="0" collapsed="false">
      <c r="A411" s="171" t="n">
        <v>323</v>
      </c>
      <c r="B411" s="172" t="s">
        <v>130</v>
      </c>
      <c r="C411" s="173" t="n">
        <v>55100</v>
      </c>
      <c r="D411" s="173" t="n">
        <v>66362.82</v>
      </c>
      <c r="E411" s="174" t="n">
        <v>120.440689655172</v>
      </c>
    </row>
    <row r="412" customFormat="false" ht="12.75" hidden="false" customHeight="false" outlineLevel="0" collapsed="false">
      <c r="A412" s="226" t="n">
        <v>3234</v>
      </c>
      <c r="B412" s="176" t="s">
        <v>134</v>
      </c>
      <c r="C412" s="227"/>
      <c r="D412" s="227" t="n">
        <v>1750</v>
      </c>
      <c r="E412" s="228"/>
    </row>
    <row r="413" customFormat="false" ht="12.75" hidden="false" customHeight="false" outlineLevel="0" collapsed="false">
      <c r="A413" s="226" t="n">
        <v>3237</v>
      </c>
      <c r="B413" s="176" t="s">
        <v>137</v>
      </c>
      <c r="C413" s="227"/>
      <c r="D413" s="227" t="n">
        <v>40329.07</v>
      </c>
      <c r="E413" s="228"/>
    </row>
    <row r="414" customFormat="false" ht="12.75" hidden="false" customHeight="false" outlineLevel="0" collapsed="false">
      <c r="A414" s="226" t="n">
        <v>3239</v>
      </c>
      <c r="B414" s="176" t="s">
        <v>139</v>
      </c>
      <c r="C414" s="227"/>
      <c r="D414" s="227" t="n">
        <v>24283.75</v>
      </c>
      <c r="E414" s="228"/>
    </row>
    <row r="415" customFormat="false" ht="12.75" hidden="false" customHeight="false" outlineLevel="0" collapsed="false">
      <c r="A415" s="171" t="n">
        <v>329</v>
      </c>
      <c r="B415" s="172" t="s">
        <v>141</v>
      </c>
      <c r="C415" s="173" t="n">
        <v>0</v>
      </c>
      <c r="D415" s="173" t="n">
        <v>2348.38</v>
      </c>
      <c r="E415" s="174" t="n">
        <v>0</v>
      </c>
    </row>
    <row r="416" customFormat="false" ht="12.75" hidden="false" customHeight="false" outlineLevel="0" collapsed="false">
      <c r="A416" s="226" t="n">
        <v>3293</v>
      </c>
      <c r="B416" s="176" t="s">
        <v>144</v>
      </c>
      <c r="C416" s="227"/>
      <c r="D416" s="227" t="n">
        <v>2348.38</v>
      </c>
      <c r="E416" s="228"/>
    </row>
    <row r="417" customFormat="false" ht="12.75" hidden="false" customHeight="false" outlineLevel="0" collapsed="false">
      <c r="A417" s="171" t="n">
        <v>38</v>
      </c>
      <c r="B417" s="172" t="s">
        <v>166</v>
      </c>
      <c r="C417" s="173" t="n">
        <v>5000</v>
      </c>
      <c r="D417" s="173" t="n">
        <v>0</v>
      </c>
      <c r="E417" s="174" t="n">
        <v>0</v>
      </c>
    </row>
    <row r="418" customFormat="false" ht="12.75" hidden="false" customHeight="false" outlineLevel="0" collapsed="false">
      <c r="A418" s="171" t="n">
        <v>381</v>
      </c>
      <c r="B418" s="172" t="s">
        <v>95</v>
      </c>
      <c r="C418" s="173" t="n">
        <v>5000</v>
      </c>
      <c r="D418" s="173" t="n">
        <v>0</v>
      </c>
      <c r="E418" s="174" t="n">
        <v>0</v>
      </c>
    </row>
    <row r="419" customFormat="false" ht="12.75" hidden="false" customHeight="false" outlineLevel="0" collapsed="false">
      <c r="A419" s="171" t="n">
        <v>4</v>
      </c>
      <c r="B419" s="172" t="s">
        <v>25</v>
      </c>
      <c r="C419" s="173" t="n">
        <v>18900</v>
      </c>
      <c r="D419" s="173" t="n">
        <v>0</v>
      </c>
      <c r="E419" s="174" t="n">
        <v>0</v>
      </c>
    </row>
    <row r="420" customFormat="false" ht="12.75" hidden="false" customHeight="false" outlineLevel="0" collapsed="false">
      <c r="A420" s="171" t="n">
        <v>42</v>
      </c>
      <c r="B420" s="172" t="s">
        <v>178</v>
      </c>
      <c r="C420" s="173" t="n">
        <v>18900</v>
      </c>
      <c r="D420" s="173" t="n">
        <v>0</v>
      </c>
      <c r="E420" s="174" t="n">
        <v>0</v>
      </c>
    </row>
    <row r="421" customFormat="false" ht="12.75" hidden="false" customHeight="false" outlineLevel="0" collapsed="false">
      <c r="A421" s="171" t="n">
        <v>422</v>
      </c>
      <c r="B421" s="172" t="s">
        <v>182</v>
      </c>
      <c r="C421" s="173" t="n">
        <v>18900</v>
      </c>
      <c r="D421" s="173" t="n">
        <v>0</v>
      </c>
      <c r="E421" s="174" t="n">
        <v>0</v>
      </c>
    </row>
    <row r="422" customFormat="false" ht="12.75" hidden="false" customHeight="false" outlineLevel="0" collapsed="false">
      <c r="A422" s="168" t="s">
        <v>276</v>
      </c>
      <c r="B422" s="168"/>
      <c r="C422" s="169" t="n">
        <v>60000</v>
      </c>
      <c r="D422" s="169" t="n">
        <v>60000</v>
      </c>
      <c r="E422" s="170" t="n">
        <v>100</v>
      </c>
    </row>
    <row r="423" customFormat="false" ht="12.75" hidden="false" customHeight="false" outlineLevel="0" collapsed="false">
      <c r="A423" s="171" t="n">
        <v>3</v>
      </c>
      <c r="B423" s="172" t="s">
        <v>24</v>
      </c>
      <c r="C423" s="173" t="n">
        <v>60000</v>
      </c>
      <c r="D423" s="173" t="n">
        <v>60000</v>
      </c>
      <c r="E423" s="174" t="n">
        <v>100</v>
      </c>
    </row>
    <row r="424" customFormat="false" ht="12.75" hidden="false" customHeight="false" outlineLevel="0" collapsed="false">
      <c r="A424" s="171" t="n">
        <v>38</v>
      </c>
      <c r="B424" s="172" t="s">
        <v>166</v>
      </c>
      <c r="C424" s="173" t="n">
        <v>60000</v>
      </c>
      <c r="D424" s="173" t="n">
        <v>60000</v>
      </c>
      <c r="E424" s="174" t="n">
        <v>100</v>
      </c>
    </row>
    <row r="425" customFormat="false" ht="12.75" hidden="false" customHeight="false" outlineLevel="0" collapsed="false">
      <c r="A425" s="171" t="n">
        <v>381</v>
      </c>
      <c r="B425" s="172" t="s">
        <v>95</v>
      </c>
      <c r="C425" s="173" t="n">
        <v>60000</v>
      </c>
      <c r="D425" s="173" t="n">
        <v>60000</v>
      </c>
      <c r="E425" s="174" t="n">
        <v>100</v>
      </c>
    </row>
    <row r="426" customFormat="false" ht="12.75" hidden="false" customHeight="false" outlineLevel="0" collapsed="false">
      <c r="A426" s="226" t="n">
        <v>3811</v>
      </c>
      <c r="B426" s="176" t="s">
        <v>167</v>
      </c>
      <c r="C426" s="227"/>
      <c r="D426" s="227" t="n">
        <v>60000</v>
      </c>
      <c r="E426" s="228"/>
    </row>
    <row r="427" customFormat="false" ht="12.75" hidden="false" customHeight="false" outlineLevel="0" collapsed="false">
      <c r="A427" s="168" t="s">
        <v>277</v>
      </c>
      <c r="B427" s="168"/>
      <c r="C427" s="169" t="n">
        <v>10000</v>
      </c>
      <c r="D427" s="169" t="n">
        <v>0</v>
      </c>
      <c r="E427" s="170" t="n">
        <v>0</v>
      </c>
    </row>
    <row r="428" customFormat="false" ht="12.75" hidden="false" customHeight="false" outlineLevel="0" collapsed="false">
      <c r="A428" s="171" t="n">
        <v>3</v>
      </c>
      <c r="B428" s="172" t="s">
        <v>24</v>
      </c>
      <c r="C428" s="173" t="n">
        <v>10000</v>
      </c>
      <c r="D428" s="173" t="n">
        <v>0</v>
      </c>
      <c r="E428" s="174" t="n">
        <v>0</v>
      </c>
    </row>
    <row r="429" customFormat="false" ht="12.75" hidden="false" customHeight="false" outlineLevel="0" collapsed="false">
      <c r="A429" s="171" t="n">
        <v>32</v>
      </c>
      <c r="B429" s="172" t="s">
        <v>117</v>
      </c>
      <c r="C429" s="173" t="n">
        <v>10000</v>
      </c>
      <c r="D429" s="173" t="n">
        <v>0</v>
      </c>
      <c r="E429" s="174" t="n">
        <v>0</v>
      </c>
    </row>
    <row r="430" customFormat="false" ht="12.75" hidden="false" customHeight="false" outlineLevel="0" collapsed="false">
      <c r="A430" s="171" t="n">
        <v>323</v>
      </c>
      <c r="B430" s="172" t="s">
        <v>130</v>
      </c>
      <c r="C430" s="173" t="n">
        <v>5000</v>
      </c>
      <c r="D430" s="173" t="n">
        <v>0</v>
      </c>
      <c r="E430" s="174" t="n">
        <v>0</v>
      </c>
    </row>
    <row r="431" customFormat="false" ht="12.75" hidden="false" customHeight="false" outlineLevel="0" collapsed="false">
      <c r="A431" s="171" t="n">
        <v>329</v>
      </c>
      <c r="B431" s="172" t="s">
        <v>141</v>
      </c>
      <c r="C431" s="173" t="n">
        <v>5000</v>
      </c>
      <c r="D431" s="173" t="n">
        <v>0</v>
      </c>
      <c r="E431" s="174" t="n">
        <v>0</v>
      </c>
    </row>
    <row r="432" customFormat="false" ht="12.75" hidden="false" customHeight="false" outlineLevel="0" collapsed="false">
      <c r="A432" s="168" t="s">
        <v>278</v>
      </c>
      <c r="B432" s="168"/>
      <c r="C432" s="169" t="n">
        <v>30000</v>
      </c>
      <c r="D432" s="169" t="n">
        <v>23446.34</v>
      </c>
      <c r="E432" s="170" t="n">
        <v>78.1544666666667</v>
      </c>
    </row>
    <row r="433" customFormat="false" ht="12.75" hidden="false" customHeight="false" outlineLevel="0" collapsed="false">
      <c r="A433" s="171" t="n">
        <v>3</v>
      </c>
      <c r="B433" s="172" t="s">
        <v>24</v>
      </c>
      <c r="C433" s="173" t="n">
        <v>30000</v>
      </c>
      <c r="D433" s="173" t="n">
        <v>23446.34</v>
      </c>
      <c r="E433" s="174" t="n">
        <v>78.1544666666667</v>
      </c>
    </row>
    <row r="434" customFormat="false" ht="12.75" hidden="false" customHeight="false" outlineLevel="0" collapsed="false">
      <c r="A434" s="171" t="n">
        <v>32</v>
      </c>
      <c r="B434" s="172" t="s">
        <v>117</v>
      </c>
      <c r="C434" s="173" t="n">
        <v>30000</v>
      </c>
      <c r="D434" s="173" t="n">
        <v>23446.34</v>
      </c>
      <c r="E434" s="174" t="n">
        <v>78.1544666666667</v>
      </c>
    </row>
    <row r="435" customFormat="false" ht="12.75" hidden="false" customHeight="false" outlineLevel="0" collapsed="false">
      <c r="A435" s="171" t="n">
        <v>322</v>
      </c>
      <c r="B435" s="172" t="s">
        <v>123</v>
      </c>
      <c r="C435" s="173" t="n">
        <v>7400</v>
      </c>
      <c r="D435" s="173" t="n">
        <v>1510.34</v>
      </c>
      <c r="E435" s="174" t="n">
        <v>20.41</v>
      </c>
    </row>
    <row r="436" customFormat="false" ht="12.75" hidden="false" customHeight="false" outlineLevel="0" collapsed="false">
      <c r="A436" s="226" t="n">
        <v>3222</v>
      </c>
      <c r="B436" s="176" t="s">
        <v>125</v>
      </c>
      <c r="C436" s="227"/>
      <c r="D436" s="227" t="n">
        <v>1510.34</v>
      </c>
      <c r="E436" s="228"/>
    </row>
    <row r="437" customFormat="false" ht="12.75" hidden="false" customHeight="false" outlineLevel="0" collapsed="false">
      <c r="A437" s="171" t="n">
        <v>323</v>
      </c>
      <c r="B437" s="172" t="s">
        <v>130</v>
      </c>
      <c r="C437" s="173" t="n">
        <v>20200</v>
      </c>
      <c r="D437" s="173" t="n">
        <v>17923.5</v>
      </c>
      <c r="E437" s="174" t="n">
        <v>88.730198019802</v>
      </c>
    </row>
    <row r="438" customFormat="false" ht="12.75" hidden="false" customHeight="false" outlineLevel="0" collapsed="false">
      <c r="A438" s="226" t="n">
        <v>3237</v>
      </c>
      <c r="B438" s="176" t="s">
        <v>137</v>
      </c>
      <c r="C438" s="227"/>
      <c r="D438" s="227" t="n">
        <v>12553.5</v>
      </c>
      <c r="E438" s="228"/>
    </row>
    <row r="439" customFormat="false" ht="12.75" hidden="false" customHeight="false" outlineLevel="0" collapsed="false">
      <c r="A439" s="226" t="n">
        <v>3239</v>
      </c>
      <c r="B439" s="176" t="s">
        <v>139</v>
      </c>
      <c r="C439" s="227"/>
      <c r="D439" s="227" t="n">
        <v>5370</v>
      </c>
      <c r="E439" s="228"/>
    </row>
    <row r="440" customFormat="false" ht="12.75" hidden="false" customHeight="false" outlineLevel="0" collapsed="false">
      <c r="A440" s="171" t="n">
        <v>329</v>
      </c>
      <c r="B440" s="172" t="s">
        <v>141</v>
      </c>
      <c r="C440" s="173" t="n">
        <v>2400</v>
      </c>
      <c r="D440" s="173" t="n">
        <v>4012.5</v>
      </c>
      <c r="E440" s="174" t="n">
        <v>167.1875</v>
      </c>
    </row>
    <row r="441" customFormat="false" ht="12.75" hidden="false" customHeight="false" outlineLevel="0" collapsed="false">
      <c r="A441" s="226" t="n">
        <v>3293</v>
      </c>
      <c r="B441" s="176" t="s">
        <v>144</v>
      </c>
      <c r="C441" s="227"/>
      <c r="D441" s="227" t="n">
        <v>4012.5</v>
      </c>
      <c r="E441" s="228"/>
    </row>
    <row r="442" customFormat="false" ht="12.75" hidden="false" customHeight="false" outlineLevel="0" collapsed="false">
      <c r="A442" s="168" t="s">
        <v>279</v>
      </c>
      <c r="B442" s="168"/>
      <c r="C442" s="169" t="n">
        <v>20000</v>
      </c>
      <c r="D442" s="169" t="n">
        <v>12948</v>
      </c>
      <c r="E442" s="170" t="n">
        <v>64.74</v>
      </c>
    </row>
    <row r="443" customFormat="false" ht="12.75" hidden="false" customHeight="false" outlineLevel="0" collapsed="false">
      <c r="A443" s="171" t="n">
        <v>3</v>
      </c>
      <c r="B443" s="172" t="s">
        <v>24</v>
      </c>
      <c r="C443" s="173" t="n">
        <v>20000</v>
      </c>
      <c r="D443" s="173" t="n">
        <v>12948</v>
      </c>
      <c r="E443" s="174" t="n">
        <v>64.74</v>
      </c>
    </row>
    <row r="444" customFormat="false" ht="12.75" hidden="false" customHeight="false" outlineLevel="0" collapsed="false">
      <c r="A444" s="171" t="n">
        <v>32</v>
      </c>
      <c r="B444" s="172" t="s">
        <v>117</v>
      </c>
      <c r="C444" s="173" t="n">
        <v>15000</v>
      </c>
      <c r="D444" s="173" t="n">
        <v>11948</v>
      </c>
      <c r="E444" s="174" t="n">
        <v>79.6533333333333</v>
      </c>
    </row>
    <row r="445" customFormat="false" ht="12.75" hidden="false" customHeight="false" outlineLevel="0" collapsed="false">
      <c r="A445" s="171" t="n">
        <v>322</v>
      </c>
      <c r="B445" s="172" t="s">
        <v>123</v>
      </c>
      <c r="C445" s="173" t="n">
        <v>500</v>
      </c>
      <c r="D445" s="173" t="n">
        <v>1323</v>
      </c>
      <c r="E445" s="174" t="n">
        <v>264.6</v>
      </c>
    </row>
    <row r="446" customFormat="false" ht="12.75" hidden="false" customHeight="false" outlineLevel="0" collapsed="false">
      <c r="A446" s="226" t="n">
        <v>3221</v>
      </c>
      <c r="B446" s="176" t="s">
        <v>124</v>
      </c>
      <c r="C446" s="227"/>
      <c r="D446" s="227" t="n">
        <v>1323</v>
      </c>
      <c r="E446" s="228"/>
    </row>
    <row r="447" customFormat="false" ht="12.75" hidden="false" customHeight="false" outlineLevel="0" collapsed="false">
      <c r="A447" s="171" t="n">
        <v>323</v>
      </c>
      <c r="B447" s="172" t="s">
        <v>130</v>
      </c>
      <c r="C447" s="173" t="n">
        <v>13800</v>
      </c>
      <c r="D447" s="173" t="n">
        <v>10625</v>
      </c>
      <c r="E447" s="174" t="n">
        <v>76.9927536231884</v>
      </c>
    </row>
    <row r="448" customFormat="false" ht="12.75" hidden="false" customHeight="false" outlineLevel="0" collapsed="false">
      <c r="A448" s="226" t="n">
        <v>3235</v>
      </c>
      <c r="B448" s="176" t="s">
        <v>135</v>
      </c>
      <c r="C448" s="227"/>
      <c r="D448" s="227" t="n">
        <v>4375</v>
      </c>
      <c r="E448" s="228"/>
    </row>
    <row r="449" customFormat="false" ht="12.75" hidden="false" customHeight="false" outlineLevel="0" collapsed="false">
      <c r="A449" s="226" t="n">
        <v>3239</v>
      </c>
      <c r="B449" s="176" t="s">
        <v>139</v>
      </c>
      <c r="C449" s="227"/>
      <c r="D449" s="227" t="n">
        <v>6250</v>
      </c>
      <c r="E449" s="228"/>
    </row>
    <row r="450" customFormat="false" ht="12.75" hidden="false" customHeight="false" outlineLevel="0" collapsed="false">
      <c r="A450" s="171" t="n">
        <v>329</v>
      </c>
      <c r="B450" s="172" t="s">
        <v>141</v>
      </c>
      <c r="C450" s="173" t="n">
        <v>700</v>
      </c>
      <c r="D450" s="173" t="n">
        <v>0</v>
      </c>
      <c r="E450" s="174" t="n">
        <v>0</v>
      </c>
    </row>
    <row r="451" customFormat="false" ht="12.75" hidden="false" customHeight="false" outlineLevel="0" collapsed="false">
      <c r="A451" s="171" t="n">
        <v>38</v>
      </c>
      <c r="B451" s="172" t="s">
        <v>166</v>
      </c>
      <c r="C451" s="173" t="n">
        <v>5000</v>
      </c>
      <c r="D451" s="173" t="n">
        <v>1000</v>
      </c>
      <c r="E451" s="174" t="n">
        <v>20</v>
      </c>
    </row>
    <row r="452" customFormat="false" ht="12.75" hidden="false" customHeight="false" outlineLevel="0" collapsed="false">
      <c r="A452" s="171" t="n">
        <v>381</v>
      </c>
      <c r="B452" s="172" t="s">
        <v>95</v>
      </c>
      <c r="C452" s="173" t="n">
        <v>5000</v>
      </c>
      <c r="D452" s="173" t="n">
        <v>1000</v>
      </c>
      <c r="E452" s="174" t="n">
        <v>20</v>
      </c>
    </row>
    <row r="453" customFormat="false" ht="12.75" hidden="false" customHeight="false" outlineLevel="0" collapsed="false">
      <c r="A453" s="226" t="n">
        <v>3811</v>
      </c>
      <c r="B453" s="176" t="s">
        <v>167</v>
      </c>
      <c r="C453" s="227"/>
      <c r="D453" s="227" t="n">
        <v>1000</v>
      </c>
      <c r="E453" s="228"/>
    </row>
    <row r="454" customFormat="false" ht="12.75" hidden="false" customHeight="false" outlineLevel="0" collapsed="false">
      <c r="A454" s="168" t="s">
        <v>280</v>
      </c>
      <c r="B454" s="168"/>
      <c r="C454" s="169" t="n">
        <v>50000</v>
      </c>
      <c r="D454" s="169" t="n">
        <v>26182.53</v>
      </c>
      <c r="E454" s="170" t="n">
        <v>52.36506</v>
      </c>
    </row>
    <row r="455" customFormat="false" ht="12.75" hidden="false" customHeight="false" outlineLevel="0" collapsed="false">
      <c r="A455" s="171" t="n">
        <v>3</v>
      </c>
      <c r="B455" s="172" t="s">
        <v>24</v>
      </c>
      <c r="C455" s="173" t="n">
        <v>50000</v>
      </c>
      <c r="D455" s="173" t="n">
        <v>26182.53</v>
      </c>
      <c r="E455" s="174" t="n">
        <v>52.36506</v>
      </c>
    </row>
    <row r="456" customFormat="false" ht="12.75" hidden="false" customHeight="false" outlineLevel="0" collapsed="false">
      <c r="A456" s="171" t="n">
        <v>32</v>
      </c>
      <c r="B456" s="172" t="s">
        <v>117</v>
      </c>
      <c r="C456" s="173" t="n">
        <v>45000</v>
      </c>
      <c r="D456" s="173" t="n">
        <v>21182.53</v>
      </c>
      <c r="E456" s="174" t="n">
        <v>47.0722888888889</v>
      </c>
    </row>
    <row r="457" customFormat="false" ht="12.75" hidden="false" customHeight="false" outlineLevel="0" collapsed="false">
      <c r="A457" s="171" t="n">
        <v>322</v>
      </c>
      <c r="B457" s="172" t="s">
        <v>123</v>
      </c>
      <c r="C457" s="173" t="n">
        <v>10000</v>
      </c>
      <c r="D457" s="173" t="n">
        <v>468.75</v>
      </c>
      <c r="E457" s="174" t="n">
        <v>4.6875</v>
      </c>
    </row>
    <row r="458" customFormat="false" ht="12.75" hidden="false" customHeight="false" outlineLevel="0" collapsed="false">
      <c r="A458" s="226" t="n">
        <v>3221</v>
      </c>
      <c r="B458" s="176" t="s">
        <v>124</v>
      </c>
      <c r="C458" s="227"/>
      <c r="D458" s="227" t="n">
        <v>468.75</v>
      </c>
      <c r="E458" s="228"/>
    </row>
    <row r="459" customFormat="false" ht="12.75" hidden="false" customHeight="false" outlineLevel="0" collapsed="false">
      <c r="A459" s="171" t="n">
        <v>323</v>
      </c>
      <c r="B459" s="172" t="s">
        <v>130</v>
      </c>
      <c r="C459" s="173" t="n">
        <v>30000</v>
      </c>
      <c r="D459" s="173" t="n">
        <v>20713.78</v>
      </c>
      <c r="E459" s="174" t="n">
        <v>69.0459333333333</v>
      </c>
    </row>
    <row r="460" customFormat="false" ht="12.75" hidden="false" customHeight="false" outlineLevel="0" collapsed="false">
      <c r="A460" s="226" t="n">
        <v>3237</v>
      </c>
      <c r="B460" s="176" t="s">
        <v>137</v>
      </c>
      <c r="C460" s="227"/>
      <c r="D460" s="227" t="n">
        <v>13223.78</v>
      </c>
      <c r="E460" s="228"/>
    </row>
    <row r="461" customFormat="false" ht="12.75" hidden="false" customHeight="false" outlineLevel="0" collapsed="false">
      <c r="A461" s="226" t="n">
        <v>3239</v>
      </c>
      <c r="B461" s="176" t="s">
        <v>139</v>
      </c>
      <c r="C461" s="227"/>
      <c r="D461" s="227" t="n">
        <v>7490</v>
      </c>
      <c r="E461" s="228"/>
    </row>
    <row r="462" customFormat="false" ht="12.75" hidden="false" customHeight="false" outlineLevel="0" collapsed="false">
      <c r="A462" s="171" t="n">
        <v>329</v>
      </c>
      <c r="B462" s="172" t="s">
        <v>141</v>
      </c>
      <c r="C462" s="173" t="n">
        <v>5000</v>
      </c>
      <c r="D462" s="173" t="n">
        <v>0</v>
      </c>
      <c r="E462" s="174" t="n">
        <v>0</v>
      </c>
    </row>
    <row r="463" customFormat="false" ht="12.75" hidden="false" customHeight="false" outlineLevel="0" collapsed="false">
      <c r="A463" s="171" t="n">
        <v>38</v>
      </c>
      <c r="B463" s="172" t="s">
        <v>166</v>
      </c>
      <c r="C463" s="173" t="n">
        <v>5000</v>
      </c>
      <c r="D463" s="173" t="n">
        <v>5000</v>
      </c>
      <c r="E463" s="174" t="n">
        <v>100</v>
      </c>
    </row>
    <row r="464" customFormat="false" ht="12.75" hidden="false" customHeight="false" outlineLevel="0" collapsed="false">
      <c r="A464" s="171" t="n">
        <v>381</v>
      </c>
      <c r="B464" s="172" t="s">
        <v>95</v>
      </c>
      <c r="C464" s="173" t="n">
        <v>5000</v>
      </c>
      <c r="D464" s="173" t="n">
        <v>5000</v>
      </c>
      <c r="E464" s="174" t="n">
        <v>100</v>
      </c>
    </row>
    <row r="465" customFormat="false" ht="12.75" hidden="false" customHeight="false" outlineLevel="0" collapsed="false">
      <c r="A465" s="226" t="n">
        <v>3811</v>
      </c>
      <c r="B465" s="176" t="s">
        <v>167</v>
      </c>
      <c r="C465" s="227"/>
      <c r="D465" s="227" t="n">
        <v>5000</v>
      </c>
      <c r="E465" s="228"/>
    </row>
    <row r="466" customFormat="false" ht="12.75" hidden="false" customHeight="false" outlineLevel="0" collapsed="false">
      <c r="A466" s="168" t="s">
        <v>281</v>
      </c>
      <c r="B466" s="168"/>
      <c r="C466" s="169" t="n">
        <v>124000</v>
      </c>
      <c r="D466" s="169" t="n">
        <v>114189.8</v>
      </c>
      <c r="E466" s="170" t="n">
        <v>92.0885483870968</v>
      </c>
    </row>
    <row r="467" customFormat="false" ht="12.75" hidden="false" customHeight="false" outlineLevel="0" collapsed="false">
      <c r="A467" s="171" t="n">
        <v>3</v>
      </c>
      <c r="B467" s="172" t="s">
        <v>24</v>
      </c>
      <c r="C467" s="173" t="n">
        <v>124000</v>
      </c>
      <c r="D467" s="173" t="n">
        <v>114189.8</v>
      </c>
      <c r="E467" s="174" t="n">
        <v>92.0885483870968</v>
      </c>
    </row>
    <row r="468" customFormat="false" ht="12.75" hidden="false" customHeight="false" outlineLevel="0" collapsed="false">
      <c r="A468" s="171" t="n">
        <v>32</v>
      </c>
      <c r="B468" s="172" t="s">
        <v>117</v>
      </c>
      <c r="C468" s="173" t="n">
        <v>12000</v>
      </c>
      <c r="D468" s="173" t="n">
        <v>189.8</v>
      </c>
      <c r="E468" s="174" t="n">
        <v>1.58166666666667</v>
      </c>
    </row>
    <row r="469" customFormat="false" ht="12.75" hidden="false" customHeight="false" outlineLevel="0" collapsed="false">
      <c r="A469" s="171" t="n">
        <v>322</v>
      </c>
      <c r="B469" s="172" t="s">
        <v>123</v>
      </c>
      <c r="C469" s="173" t="n">
        <v>0</v>
      </c>
      <c r="D469" s="173" t="n">
        <v>189.8</v>
      </c>
      <c r="E469" s="174" t="n">
        <v>0</v>
      </c>
    </row>
    <row r="470" customFormat="false" ht="12.75" hidden="false" customHeight="false" outlineLevel="0" collapsed="false">
      <c r="A470" s="226" t="n">
        <v>3221</v>
      </c>
      <c r="B470" s="176" t="s">
        <v>124</v>
      </c>
      <c r="C470" s="227"/>
      <c r="D470" s="227" t="n">
        <v>189.8</v>
      </c>
      <c r="E470" s="228"/>
    </row>
    <row r="471" customFormat="false" ht="12.75" hidden="false" customHeight="false" outlineLevel="0" collapsed="false">
      <c r="A471" s="171" t="n">
        <v>323</v>
      </c>
      <c r="B471" s="172" t="s">
        <v>130</v>
      </c>
      <c r="C471" s="173" t="n">
        <v>12000</v>
      </c>
      <c r="D471" s="173" t="n">
        <v>0</v>
      </c>
      <c r="E471" s="174" t="n">
        <v>0</v>
      </c>
    </row>
    <row r="472" customFormat="false" ht="12.75" hidden="false" customHeight="false" outlineLevel="0" collapsed="false">
      <c r="A472" s="171" t="n">
        <v>36</v>
      </c>
      <c r="B472" s="172" t="s">
        <v>158</v>
      </c>
      <c r="C472" s="173" t="n">
        <v>2000</v>
      </c>
      <c r="D472" s="173" t="n">
        <v>0</v>
      </c>
      <c r="E472" s="174" t="n">
        <v>0</v>
      </c>
    </row>
    <row r="473" customFormat="false" ht="12.75" hidden="false" customHeight="false" outlineLevel="0" collapsed="false">
      <c r="A473" s="171" t="n">
        <v>363</v>
      </c>
      <c r="B473" s="172" t="s">
        <v>159</v>
      </c>
      <c r="C473" s="173" t="n">
        <v>2000</v>
      </c>
      <c r="D473" s="173" t="n">
        <v>0</v>
      </c>
      <c r="E473" s="174" t="n">
        <v>0</v>
      </c>
    </row>
    <row r="474" customFormat="false" ht="12.75" hidden="false" customHeight="false" outlineLevel="0" collapsed="false">
      <c r="A474" s="171" t="n">
        <v>38</v>
      </c>
      <c r="B474" s="172" t="s">
        <v>166</v>
      </c>
      <c r="C474" s="173" t="n">
        <v>110000</v>
      </c>
      <c r="D474" s="173" t="n">
        <v>114000</v>
      </c>
      <c r="E474" s="174" t="n">
        <v>103.636363636364</v>
      </c>
    </row>
    <row r="475" customFormat="false" ht="12.75" hidden="false" customHeight="false" outlineLevel="0" collapsed="false">
      <c r="A475" s="171" t="n">
        <v>381</v>
      </c>
      <c r="B475" s="172" t="s">
        <v>95</v>
      </c>
      <c r="C475" s="173" t="n">
        <v>110000</v>
      </c>
      <c r="D475" s="173" t="n">
        <v>114000</v>
      </c>
      <c r="E475" s="174" t="n">
        <v>103.636363636364</v>
      </c>
    </row>
    <row r="476" customFormat="false" ht="12.75" hidden="false" customHeight="false" outlineLevel="0" collapsed="false">
      <c r="A476" s="226" t="n">
        <v>3811</v>
      </c>
      <c r="B476" s="176" t="s">
        <v>167</v>
      </c>
      <c r="C476" s="227"/>
      <c r="D476" s="227" t="n">
        <v>114000</v>
      </c>
      <c r="E476" s="228"/>
    </row>
    <row r="477" customFormat="false" ht="12.75" hidden="false" customHeight="false" outlineLevel="0" collapsed="false">
      <c r="A477" s="168" t="s">
        <v>282</v>
      </c>
      <c r="B477" s="168"/>
      <c r="C477" s="169" t="n">
        <v>10000</v>
      </c>
      <c r="D477" s="169" t="n">
        <v>0</v>
      </c>
      <c r="E477" s="170" t="n">
        <v>0</v>
      </c>
    </row>
    <row r="478" customFormat="false" ht="12.75" hidden="false" customHeight="false" outlineLevel="0" collapsed="false">
      <c r="A478" s="171" t="n">
        <v>3</v>
      </c>
      <c r="B478" s="172" t="s">
        <v>24</v>
      </c>
      <c r="C478" s="173" t="n">
        <v>10000</v>
      </c>
      <c r="D478" s="173" t="n">
        <v>0</v>
      </c>
      <c r="E478" s="174" t="n">
        <v>0</v>
      </c>
    </row>
    <row r="479" customFormat="false" ht="12.75" hidden="false" customHeight="false" outlineLevel="0" collapsed="false">
      <c r="A479" s="171" t="n">
        <v>38</v>
      </c>
      <c r="B479" s="172" t="s">
        <v>166</v>
      </c>
      <c r="C479" s="173" t="n">
        <v>10000</v>
      </c>
      <c r="D479" s="173" t="n">
        <v>0</v>
      </c>
      <c r="E479" s="174" t="n">
        <v>0</v>
      </c>
    </row>
    <row r="480" customFormat="false" ht="12.75" hidden="false" customHeight="false" outlineLevel="0" collapsed="false">
      <c r="A480" s="171" t="n">
        <v>381</v>
      </c>
      <c r="B480" s="172" t="s">
        <v>95</v>
      </c>
      <c r="C480" s="173" t="n">
        <v>10000</v>
      </c>
      <c r="D480" s="173" t="n">
        <v>0</v>
      </c>
      <c r="E480" s="174" t="n">
        <v>0</v>
      </c>
    </row>
    <row r="481" customFormat="false" ht="12.75" hidden="false" customHeight="false" outlineLevel="0" collapsed="false">
      <c r="A481" s="168" t="s">
        <v>283</v>
      </c>
      <c r="B481" s="168"/>
      <c r="C481" s="169" t="n">
        <v>80000</v>
      </c>
      <c r="D481" s="169" t="n">
        <v>3965.52</v>
      </c>
      <c r="E481" s="170" t="n">
        <v>4.9569</v>
      </c>
    </row>
    <row r="482" customFormat="false" ht="12.75" hidden="false" customHeight="false" outlineLevel="0" collapsed="false">
      <c r="A482" s="171" t="n">
        <v>3</v>
      </c>
      <c r="B482" s="172" t="s">
        <v>24</v>
      </c>
      <c r="C482" s="173" t="n">
        <v>80000</v>
      </c>
      <c r="D482" s="173" t="n">
        <v>3965.52</v>
      </c>
      <c r="E482" s="174" t="n">
        <v>4.9569</v>
      </c>
    </row>
    <row r="483" customFormat="false" ht="12.75" hidden="false" customHeight="false" outlineLevel="0" collapsed="false">
      <c r="A483" s="171" t="n">
        <v>32</v>
      </c>
      <c r="B483" s="172" t="s">
        <v>117</v>
      </c>
      <c r="C483" s="173" t="n">
        <v>80000</v>
      </c>
      <c r="D483" s="173" t="n">
        <v>3965.52</v>
      </c>
      <c r="E483" s="174" t="n">
        <v>4.9569</v>
      </c>
    </row>
    <row r="484" customFormat="false" ht="12.75" hidden="false" customHeight="false" outlineLevel="0" collapsed="false">
      <c r="A484" s="171" t="n">
        <v>323</v>
      </c>
      <c r="B484" s="172" t="s">
        <v>130</v>
      </c>
      <c r="C484" s="173" t="n">
        <v>71000</v>
      </c>
      <c r="D484" s="173" t="n">
        <v>3965.52</v>
      </c>
      <c r="E484" s="174" t="n">
        <v>5.58523943661972</v>
      </c>
    </row>
    <row r="485" customFormat="false" ht="12.75" hidden="false" customHeight="false" outlineLevel="0" collapsed="false">
      <c r="A485" s="226" t="n">
        <v>3237</v>
      </c>
      <c r="B485" s="176" t="s">
        <v>137</v>
      </c>
      <c r="C485" s="227"/>
      <c r="D485" s="227" t="n">
        <v>3965.52</v>
      </c>
      <c r="E485" s="228"/>
    </row>
    <row r="486" customFormat="false" ht="12.75" hidden="false" customHeight="false" outlineLevel="0" collapsed="false">
      <c r="A486" s="171" t="n">
        <v>329</v>
      </c>
      <c r="B486" s="172" t="s">
        <v>141</v>
      </c>
      <c r="C486" s="173" t="n">
        <v>9000</v>
      </c>
      <c r="D486" s="173" t="n">
        <v>0</v>
      </c>
      <c r="E486" s="174" t="n">
        <v>0</v>
      </c>
    </row>
    <row r="487" customFormat="false" ht="12.75" hidden="false" customHeight="false" outlineLevel="0" collapsed="false">
      <c r="A487" s="168" t="s">
        <v>284</v>
      </c>
      <c r="B487" s="168"/>
      <c r="C487" s="169" t="n">
        <v>60000</v>
      </c>
      <c r="D487" s="169" t="n">
        <v>60000</v>
      </c>
      <c r="E487" s="170" t="n">
        <v>100</v>
      </c>
    </row>
    <row r="488" customFormat="false" ht="12.75" hidden="false" customHeight="false" outlineLevel="0" collapsed="false">
      <c r="A488" s="171" t="n">
        <v>3</v>
      </c>
      <c r="B488" s="172" t="s">
        <v>24</v>
      </c>
      <c r="C488" s="173" t="n">
        <v>60000</v>
      </c>
      <c r="D488" s="173" t="n">
        <v>60000</v>
      </c>
      <c r="E488" s="174" t="n">
        <v>100</v>
      </c>
    </row>
    <row r="489" customFormat="false" ht="12.75" hidden="false" customHeight="false" outlineLevel="0" collapsed="false">
      <c r="A489" s="171" t="n">
        <v>32</v>
      </c>
      <c r="B489" s="172" t="s">
        <v>117</v>
      </c>
      <c r="C489" s="173" t="n">
        <v>60000</v>
      </c>
      <c r="D489" s="173" t="n">
        <v>60000</v>
      </c>
      <c r="E489" s="174" t="n">
        <v>100</v>
      </c>
    </row>
    <row r="490" customFormat="false" ht="12.75" hidden="false" customHeight="false" outlineLevel="0" collapsed="false">
      <c r="A490" s="171" t="n">
        <v>323</v>
      </c>
      <c r="B490" s="172" t="s">
        <v>130</v>
      </c>
      <c r="C490" s="173" t="n">
        <v>60000</v>
      </c>
      <c r="D490" s="173" t="n">
        <v>60000</v>
      </c>
      <c r="E490" s="174" t="n">
        <v>100</v>
      </c>
    </row>
    <row r="491" customFormat="false" ht="12.75" hidden="false" customHeight="false" outlineLevel="0" collapsed="false">
      <c r="A491" s="226" t="n">
        <v>3239</v>
      </c>
      <c r="B491" s="176" t="s">
        <v>139</v>
      </c>
      <c r="C491" s="227"/>
      <c r="D491" s="227" t="n">
        <v>60000</v>
      </c>
      <c r="E491" s="228"/>
    </row>
    <row r="492" customFormat="false" ht="12.75" hidden="false" customHeight="false" outlineLevel="0" collapsed="false">
      <c r="A492" s="168" t="s">
        <v>285</v>
      </c>
      <c r="B492" s="168"/>
      <c r="C492" s="169" t="n">
        <v>10000</v>
      </c>
      <c r="D492" s="169" t="n">
        <v>0</v>
      </c>
      <c r="E492" s="170" t="n">
        <v>0</v>
      </c>
    </row>
    <row r="493" customFormat="false" ht="12.75" hidden="false" customHeight="false" outlineLevel="0" collapsed="false">
      <c r="A493" s="171" t="n">
        <v>3</v>
      </c>
      <c r="B493" s="172" t="s">
        <v>24</v>
      </c>
      <c r="C493" s="173" t="n">
        <v>10000</v>
      </c>
      <c r="D493" s="173" t="n">
        <v>0</v>
      </c>
      <c r="E493" s="174" t="n">
        <v>0</v>
      </c>
    </row>
    <row r="494" customFormat="false" ht="12.75" hidden="false" customHeight="false" outlineLevel="0" collapsed="false">
      <c r="A494" s="171" t="n">
        <v>32</v>
      </c>
      <c r="B494" s="172" t="s">
        <v>117</v>
      </c>
      <c r="C494" s="173" t="n">
        <v>10000</v>
      </c>
      <c r="D494" s="173" t="n">
        <v>0</v>
      </c>
      <c r="E494" s="174" t="n">
        <v>0</v>
      </c>
    </row>
    <row r="495" customFormat="false" ht="12.75" hidden="false" customHeight="false" outlineLevel="0" collapsed="false">
      <c r="A495" s="171" t="n">
        <v>322</v>
      </c>
      <c r="B495" s="172" t="s">
        <v>123</v>
      </c>
      <c r="C495" s="173" t="n">
        <v>900</v>
      </c>
      <c r="D495" s="173" t="n">
        <v>0</v>
      </c>
      <c r="E495" s="174" t="n">
        <v>0</v>
      </c>
    </row>
    <row r="496" customFormat="false" ht="12.75" hidden="false" customHeight="false" outlineLevel="0" collapsed="false">
      <c r="A496" s="171" t="n">
        <v>323</v>
      </c>
      <c r="B496" s="172" t="s">
        <v>130</v>
      </c>
      <c r="C496" s="173" t="n">
        <v>4400</v>
      </c>
      <c r="D496" s="173" t="n">
        <v>0</v>
      </c>
      <c r="E496" s="174" t="n">
        <v>0</v>
      </c>
    </row>
    <row r="497" customFormat="false" ht="12.75" hidden="false" customHeight="false" outlineLevel="0" collapsed="false">
      <c r="A497" s="171" t="n">
        <v>329</v>
      </c>
      <c r="B497" s="172" t="s">
        <v>141</v>
      </c>
      <c r="C497" s="173" t="n">
        <v>4700</v>
      </c>
      <c r="D497" s="173" t="n">
        <v>0</v>
      </c>
      <c r="E497" s="174" t="n">
        <v>0</v>
      </c>
    </row>
    <row r="498" customFormat="false" ht="12.75" hidden="false" customHeight="false" outlineLevel="0" collapsed="false">
      <c r="A498" s="168" t="s">
        <v>286</v>
      </c>
      <c r="B498" s="168"/>
      <c r="C498" s="169" t="n">
        <v>277000</v>
      </c>
      <c r="D498" s="169" t="n">
        <v>87500</v>
      </c>
      <c r="E498" s="170" t="n">
        <v>31.5884476534296</v>
      </c>
    </row>
    <row r="499" customFormat="false" ht="12.75" hidden="false" customHeight="false" outlineLevel="0" collapsed="false">
      <c r="A499" s="168" t="s">
        <v>287</v>
      </c>
      <c r="B499" s="168"/>
      <c r="C499" s="169" t="n">
        <v>25000</v>
      </c>
      <c r="D499" s="169" t="n">
        <v>0</v>
      </c>
      <c r="E499" s="170" t="n">
        <v>0</v>
      </c>
    </row>
    <row r="500" customFormat="false" ht="12.75" hidden="false" customHeight="false" outlineLevel="0" collapsed="false">
      <c r="A500" s="171" t="n">
        <v>3</v>
      </c>
      <c r="B500" s="172" t="s">
        <v>24</v>
      </c>
      <c r="C500" s="173" t="n">
        <v>25000</v>
      </c>
      <c r="D500" s="173" t="n">
        <v>0</v>
      </c>
      <c r="E500" s="174" t="n">
        <v>0</v>
      </c>
    </row>
    <row r="501" customFormat="false" ht="12.75" hidden="false" customHeight="false" outlineLevel="0" collapsed="false">
      <c r="A501" s="171" t="n">
        <v>38</v>
      </c>
      <c r="B501" s="172" t="s">
        <v>166</v>
      </c>
      <c r="C501" s="173" t="n">
        <v>25000</v>
      </c>
      <c r="D501" s="173" t="n">
        <v>0</v>
      </c>
      <c r="E501" s="174" t="n">
        <v>0</v>
      </c>
    </row>
    <row r="502" customFormat="false" ht="12.75" hidden="false" customHeight="false" outlineLevel="0" collapsed="false">
      <c r="A502" s="171" t="n">
        <v>381</v>
      </c>
      <c r="B502" s="172" t="s">
        <v>95</v>
      </c>
      <c r="C502" s="173" t="n">
        <v>25000</v>
      </c>
      <c r="D502" s="173" t="n">
        <v>0</v>
      </c>
      <c r="E502" s="174" t="n">
        <v>0</v>
      </c>
    </row>
    <row r="503" customFormat="false" ht="12.75" hidden="false" customHeight="false" outlineLevel="0" collapsed="false">
      <c r="A503" s="168" t="s">
        <v>288</v>
      </c>
      <c r="B503" s="168"/>
      <c r="C503" s="169" t="n">
        <v>3000</v>
      </c>
      <c r="D503" s="169" t="n">
        <v>0</v>
      </c>
      <c r="E503" s="170" t="n">
        <v>0</v>
      </c>
    </row>
    <row r="504" customFormat="false" ht="12.75" hidden="false" customHeight="false" outlineLevel="0" collapsed="false">
      <c r="A504" s="171" t="n">
        <v>3</v>
      </c>
      <c r="B504" s="172" t="s">
        <v>24</v>
      </c>
      <c r="C504" s="173" t="n">
        <v>3000</v>
      </c>
      <c r="D504" s="173" t="n">
        <v>0</v>
      </c>
      <c r="E504" s="174" t="n">
        <v>0</v>
      </c>
    </row>
    <row r="505" customFormat="false" ht="12.75" hidden="false" customHeight="false" outlineLevel="0" collapsed="false">
      <c r="A505" s="171" t="n">
        <v>38</v>
      </c>
      <c r="B505" s="172" t="s">
        <v>166</v>
      </c>
      <c r="C505" s="173" t="n">
        <v>3000</v>
      </c>
      <c r="D505" s="173" t="n">
        <v>0</v>
      </c>
      <c r="E505" s="174" t="n">
        <v>0</v>
      </c>
    </row>
    <row r="506" customFormat="false" ht="12.75" hidden="false" customHeight="false" outlineLevel="0" collapsed="false">
      <c r="A506" s="171" t="n">
        <v>381</v>
      </c>
      <c r="B506" s="172" t="s">
        <v>95</v>
      </c>
      <c r="C506" s="173" t="n">
        <v>3000</v>
      </c>
      <c r="D506" s="173" t="n">
        <v>0</v>
      </c>
      <c r="E506" s="174" t="n">
        <v>0</v>
      </c>
    </row>
    <row r="507" customFormat="false" ht="12.75" hidden="false" customHeight="false" outlineLevel="0" collapsed="false">
      <c r="A507" s="168" t="s">
        <v>289</v>
      </c>
      <c r="B507" s="168"/>
      <c r="C507" s="169" t="n">
        <v>5000</v>
      </c>
      <c r="D507" s="169" t="n">
        <v>2000</v>
      </c>
      <c r="E507" s="170" t="n">
        <v>40</v>
      </c>
    </row>
    <row r="508" customFormat="false" ht="12.75" hidden="false" customHeight="false" outlineLevel="0" collapsed="false">
      <c r="A508" s="171" t="n">
        <v>3</v>
      </c>
      <c r="B508" s="172" t="s">
        <v>24</v>
      </c>
      <c r="C508" s="173" t="n">
        <v>5000</v>
      </c>
      <c r="D508" s="173" t="n">
        <v>2000</v>
      </c>
      <c r="E508" s="174" t="n">
        <v>40</v>
      </c>
    </row>
    <row r="509" customFormat="false" ht="12.75" hidden="false" customHeight="false" outlineLevel="0" collapsed="false">
      <c r="A509" s="171" t="n">
        <v>38</v>
      </c>
      <c r="B509" s="172" t="s">
        <v>166</v>
      </c>
      <c r="C509" s="173" t="n">
        <v>5000</v>
      </c>
      <c r="D509" s="173" t="n">
        <v>2000</v>
      </c>
      <c r="E509" s="174" t="n">
        <v>40</v>
      </c>
    </row>
    <row r="510" customFormat="false" ht="12.75" hidden="false" customHeight="false" outlineLevel="0" collapsed="false">
      <c r="A510" s="171" t="n">
        <v>381</v>
      </c>
      <c r="B510" s="172" t="s">
        <v>95</v>
      </c>
      <c r="C510" s="173" t="n">
        <v>5000</v>
      </c>
      <c r="D510" s="173" t="n">
        <v>2000</v>
      </c>
      <c r="E510" s="174" t="n">
        <v>40</v>
      </c>
    </row>
    <row r="511" customFormat="false" ht="12.75" hidden="false" customHeight="false" outlineLevel="0" collapsed="false">
      <c r="A511" s="226" t="n">
        <v>3811</v>
      </c>
      <c r="B511" s="176" t="s">
        <v>167</v>
      </c>
      <c r="C511" s="227"/>
      <c r="D511" s="227" t="n">
        <v>2000</v>
      </c>
      <c r="E511" s="228"/>
    </row>
    <row r="512" customFormat="false" ht="12.75" hidden="false" customHeight="false" outlineLevel="0" collapsed="false">
      <c r="A512" s="168" t="s">
        <v>290</v>
      </c>
      <c r="B512" s="168"/>
      <c r="C512" s="169" t="n">
        <v>50000</v>
      </c>
      <c r="D512" s="169" t="n">
        <v>4000</v>
      </c>
      <c r="E512" s="170" t="n">
        <v>8</v>
      </c>
    </row>
    <row r="513" customFormat="false" ht="12.75" hidden="false" customHeight="false" outlineLevel="0" collapsed="false">
      <c r="A513" s="171" t="n">
        <v>3</v>
      </c>
      <c r="B513" s="172" t="s">
        <v>24</v>
      </c>
      <c r="C513" s="173" t="n">
        <v>50000</v>
      </c>
      <c r="D513" s="173" t="n">
        <v>4000</v>
      </c>
      <c r="E513" s="174" t="n">
        <v>8</v>
      </c>
    </row>
    <row r="514" customFormat="false" ht="12.75" hidden="false" customHeight="false" outlineLevel="0" collapsed="false">
      <c r="A514" s="171" t="n">
        <v>32</v>
      </c>
      <c r="B514" s="172" t="s">
        <v>117</v>
      </c>
      <c r="C514" s="173" t="n">
        <v>28000</v>
      </c>
      <c r="D514" s="173" t="n">
        <v>0</v>
      </c>
      <c r="E514" s="174" t="n">
        <v>0</v>
      </c>
    </row>
    <row r="515" customFormat="false" ht="12.75" hidden="false" customHeight="false" outlineLevel="0" collapsed="false">
      <c r="A515" s="171" t="n">
        <v>323</v>
      </c>
      <c r="B515" s="172" t="s">
        <v>130</v>
      </c>
      <c r="C515" s="173" t="n">
        <v>28000</v>
      </c>
      <c r="D515" s="173" t="n">
        <v>0</v>
      </c>
      <c r="E515" s="174" t="n">
        <v>0</v>
      </c>
    </row>
    <row r="516" customFormat="false" ht="12.75" hidden="false" customHeight="false" outlineLevel="0" collapsed="false">
      <c r="A516" s="171" t="n">
        <v>38</v>
      </c>
      <c r="B516" s="172" t="s">
        <v>166</v>
      </c>
      <c r="C516" s="173" t="n">
        <v>22000</v>
      </c>
      <c r="D516" s="173" t="n">
        <v>4000</v>
      </c>
      <c r="E516" s="174" t="n">
        <v>18.1818181818182</v>
      </c>
    </row>
    <row r="517" customFormat="false" ht="12.75" hidden="false" customHeight="false" outlineLevel="0" collapsed="false">
      <c r="A517" s="171" t="n">
        <v>381</v>
      </c>
      <c r="B517" s="172" t="s">
        <v>95</v>
      </c>
      <c r="C517" s="173" t="n">
        <v>22000</v>
      </c>
      <c r="D517" s="173" t="n">
        <v>4000</v>
      </c>
      <c r="E517" s="174" t="n">
        <v>18.1818181818182</v>
      </c>
    </row>
    <row r="518" customFormat="false" ht="12.75" hidden="false" customHeight="false" outlineLevel="0" collapsed="false">
      <c r="A518" s="226" t="n">
        <v>3811</v>
      </c>
      <c r="B518" s="176" t="s">
        <v>167</v>
      </c>
      <c r="C518" s="227"/>
      <c r="D518" s="227" t="n">
        <v>4000</v>
      </c>
      <c r="E518" s="228"/>
    </row>
    <row r="519" customFormat="false" ht="12.75" hidden="false" customHeight="false" outlineLevel="0" collapsed="false">
      <c r="A519" s="168" t="s">
        <v>291</v>
      </c>
      <c r="B519" s="168"/>
      <c r="C519" s="169" t="n">
        <v>10000</v>
      </c>
      <c r="D519" s="169" t="n">
        <v>5000</v>
      </c>
      <c r="E519" s="170" t="n">
        <v>50</v>
      </c>
    </row>
    <row r="520" customFormat="false" ht="12.75" hidden="false" customHeight="false" outlineLevel="0" collapsed="false">
      <c r="A520" s="171" t="n">
        <v>3</v>
      </c>
      <c r="B520" s="172" t="s">
        <v>24</v>
      </c>
      <c r="C520" s="173" t="n">
        <v>10000</v>
      </c>
      <c r="D520" s="173" t="n">
        <v>5000</v>
      </c>
      <c r="E520" s="174" t="n">
        <v>50</v>
      </c>
    </row>
    <row r="521" customFormat="false" ht="12.75" hidden="false" customHeight="false" outlineLevel="0" collapsed="false">
      <c r="A521" s="171" t="n">
        <v>38</v>
      </c>
      <c r="B521" s="172" t="s">
        <v>166</v>
      </c>
      <c r="C521" s="173" t="n">
        <v>10000</v>
      </c>
      <c r="D521" s="173" t="n">
        <v>5000</v>
      </c>
      <c r="E521" s="174" t="n">
        <v>50</v>
      </c>
    </row>
    <row r="522" customFormat="false" ht="12.75" hidden="false" customHeight="false" outlineLevel="0" collapsed="false">
      <c r="A522" s="171" t="n">
        <v>381</v>
      </c>
      <c r="B522" s="172" t="s">
        <v>95</v>
      </c>
      <c r="C522" s="173" t="n">
        <v>10000</v>
      </c>
      <c r="D522" s="173" t="n">
        <v>5000</v>
      </c>
      <c r="E522" s="174" t="n">
        <v>50</v>
      </c>
    </row>
    <row r="523" customFormat="false" ht="12.75" hidden="false" customHeight="false" outlineLevel="0" collapsed="false">
      <c r="A523" s="226" t="n">
        <v>3811</v>
      </c>
      <c r="B523" s="176" t="s">
        <v>167</v>
      </c>
      <c r="C523" s="227"/>
      <c r="D523" s="227" t="n">
        <v>5000</v>
      </c>
      <c r="E523" s="228"/>
    </row>
    <row r="524" customFormat="false" ht="12.75" hidden="false" customHeight="false" outlineLevel="0" collapsed="false">
      <c r="A524" s="168" t="s">
        <v>292</v>
      </c>
      <c r="B524" s="168"/>
      <c r="C524" s="169" t="n">
        <v>25000</v>
      </c>
      <c r="D524" s="169" t="n">
        <v>0</v>
      </c>
      <c r="E524" s="170" t="n">
        <v>0</v>
      </c>
    </row>
    <row r="525" customFormat="false" ht="12.75" hidden="false" customHeight="false" outlineLevel="0" collapsed="false">
      <c r="A525" s="171" t="n">
        <v>3</v>
      </c>
      <c r="B525" s="172" t="s">
        <v>24</v>
      </c>
      <c r="C525" s="173" t="n">
        <v>25000</v>
      </c>
      <c r="D525" s="173" t="n">
        <v>0</v>
      </c>
      <c r="E525" s="174" t="n">
        <v>0</v>
      </c>
    </row>
    <row r="526" customFormat="false" ht="12.75" hidden="false" customHeight="false" outlineLevel="0" collapsed="false">
      <c r="A526" s="171" t="n">
        <v>38</v>
      </c>
      <c r="B526" s="172" t="s">
        <v>166</v>
      </c>
      <c r="C526" s="173" t="n">
        <v>25000</v>
      </c>
      <c r="D526" s="173" t="n">
        <v>0</v>
      </c>
      <c r="E526" s="174" t="n">
        <v>0</v>
      </c>
    </row>
    <row r="527" customFormat="false" ht="12.75" hidden="false" customHeight="false" outlineLevel="0" collapsed="false">
      <c r="A527" s="171" t="n">
        <v>381</v>
      </c>
      <c r="B527" s="172" t="s">
        <v>95</v>
      </c>
      <c r="C527" s="173" t="n">
        <v>25000</v>
      </c>
      <c r="D527" s="173" t="n">
        <v>0</v>
      </c>
      <c r="E527" s="174" t="n">
        <v>0</v>
      </c>
    </row>
    <row r="528" customFormat="false" ht="12.75" hidden="false" customHeight="false" outlineLevel="0" collapsed="false">
      <c r="A528" s="168" t="s">
        <v>293</v>
      </c>
      <c r="B528" s="168"/>
      <c r="C528" s="169" t="n">
        <v>100000</v>
      </c>
      <c r="D528" s="169" t="n">
        <v>61500</v>
      </c>
      <c r="E528" s="170" t="n">
        <v>61.5</v>
      </c>
    </row>
    <row r="529" customFormat="false" ht="12.75" hidden="false" customHeight="false" outlineLevel="0" collapsed="false">
      <c r="A529" s="171" t="n">
        <v>3</v>
      </c>
      <c r="B529" s="172" t="s">
        <v>24</v>
      </c>
      <c r="C529" s="173" t="n">
        <v>100000</v>
      </c>
      <c r="D529" s="173" t="n">
        <v>61500</v>
      </c>
      <c r="E529" s="174" t="n">
        <v>61.5</v>
      </c>
    </row>
    <row r="530" customFormat="false" ht="12.75" hidden="false" customHeight="false" outlineLevel="0" collapsed="false">
      <c r="A530" s="171" t="n">
        <v>38</v>
      </c>
      <c r="B530" s="172" t="s">
        <v>166</v>
      </c>
      <c r="C530" s="173" t="n">
        <v>100000</v>
      </c>
      <c r="D530" s="173" t="n">
        <v>61500</v>
      </c>
      <c r="E530" s="174" t="n">
        <v>61.5</v>
      </c>
    </row>
    <row r="531" customFormat="false" ht="12.75" hidden="false" customHeight="false" outlineLevel="0" collapsed="false">
      <c r="A531" s="171" t="n">
        <v>381</v>
      </c>
      <c r="B531" s="172" t="s">
        <v>95</v>
      </c>
      <c r="C531" s="173" t="n">
        <v>100000</v>
      </c>
      <c r="D531" s="173" t="n">
        <v>61500</v>
      </c>
      <c r="E531" s="174" t="n">
        <v>61.5</v>
      </c>
    </row>
    <row r="532" customFormat="false" ht="12.75" hidden="false" customHeight="false" outlineLevel="0" collapsed="false">
      <c r="A532" s="226" t="n">
        <v>3811</v>
      </c>
      <c r="B532" s="176" t="s">
        <v>167</v>
      </c>
      <c r="C532" s="227"/>
      <c r="D532" s="227" t="n">
        <v>61500</v>
      </c>
      <c r="E532" s="228"/>
    </row>
    <row r="533" customFormat="false" ht="12.75" hidden="false" customHeight="false" outlineLevel="0" collapsed="false">
      <c r="A533" s="168" t="s">
        <v>294</v>
      </c>
      <c r="B533" s="168"/>
      <c r="C533" s="169" t="n">
        <v>54000</v>
      </c>
      <c r="D533" s="169" t="n">
        <v>15000</v>
      </c>
      <c r="E533" s="170" t="n">
        <v>27.7777777777778</v>
      </c>
    </row>
    <row r="534" customFormat="false" ht="12.75" hidden="false" customHeight="false" outlineLevel="0" collapsed="false">
      <c r="A534" s="171" t="n">
        <v>3</v>
      </c>
      <c r="B534" s="172" t="s">
        <v>24</v>
      </c>
      <c r="C534" s="173" t="n">
        <v>54000</v>
      </c>
      <c r="D534" s="173" t="n">
        <v>15000</v>
      </c>
      <c r="E534" s="174" t="n">
        <v>27.7777777777778</v>
      </c>
    </row>
    <row r="535" customFormat="false" ht="12.75" hidden="false" customHeight="false" outlineLevel="0" collapsed="false">
      <c r="A535" s="171" t="n">
        <v>38</v>
      </c>
      <c r="B535" s="172" t="s">
        <v>166</v>
      </c>
      <c r="C535" s="173" t="n">
        <v>54000</v>
      </c>
      <c r="D535" s="173" t="n">
        <v>15000</v>
      </c>
      <c r="E535" s="174" t="n">
        <v>27.7777777777778</v>
      </c>
    </row>
    <row r="536" customFormat="false" ht="12.75" hidden="false" customHeight="false" outlineLevel="0" collapsed="false">
      <c r="A536" s="171" t="n">
        <v>381</v>
      </c>
      <c r="B536" s="172" t="s">
        <v>95</v>
      </c>
      <c r="C536" s="173" t="n">
        <v>54000</v>
      </c>
      <c r="D536" s="173" t="n">
        <v>15000</v>
      </c>
      <c r="E536" s="174" t="n">
        <v>27.7777777777778</v>
      </c>
    </row>
    <row r="537" customFormat="false" ht="12.75" hidden="false" customHeight="false" outlineLevel="0" collapsed="false">
      <c r="A537" s="226" t="n">
        <v>3811</v>
      </c>
      <c r="B537" s="176" t="s">
        <v>167</v>
      </c>
      <c r="C537" s="227"/>
      <c r="D537" s="227" t="n">
        <v>15000</v>
      </c>
      <c r="E537" s="228"/>
    </row>
    <row r="538" customFormat="false" ht="12.75" hidden="false" customHeight="false" outlineLevel="0" collapsed="false">
      <c r="A538" s="168" t="s">
        <v>295</v>
      </c>
      <c r="B538" s="168"/>
      <c r="C538" s="169" t="n">
        <v>5000</v>
      </c>
      <c r="D538" s="169" t="n">
        <v>0</v>
      </c>
      <c r="E538" s="170" t="n">
        <v>0</v>
      </c>
    </row>
    <row r="539" customFormat="false" ht="12.75" hidden="false" customHeight="false" outlineLevel="0" collapsed="false">
      <c r="A539" s="171" t="n">
        <v>3</v>
      </c>
      <c r="B539" s="172" t="s">
        <v>24</v>
      </c>
      <c r="C539" s="173" t="n">
        <v>5000</v>
      </c>
      <c r="D539" s="173" t="n">
        <v>0</v>
      </c>
      <c r="E539" s="174" t="n">
        <v>0</v>
      </c>
    </row>
    <row r="540" customFormat="false" ht="12.75" hidden="false" customHeight="false" outlineLevel="0" collapsed="false">
      <c r="A540" s="171" t="n">
        <v>38</v>
      </c>
      <c r="B540" s="172" t="s">
        <v>166</v>
      </c>
      <c r="C540" s="173" t="n">
        <v>5000</v>
      </c>
      <c r="D540" s="173" t="n">
        <v>0</v>
      </c>
      <c r="E540" s="174" t="n">
        <v>0</v>
      </c>
    </row>
    <row r="541" customFormat="false" ht="12.75" hidden="false" customHeight="false" outlineLevel="0" collapsed="false">
      <c r="A541" s="171" t="n">
        <v>381</v>
      </c>
      <c r="B541" s="172" t="s">
        <v>95</v>
      </c>
      <c r="C541" s="173" t="n">
        <v>5000</v>
      </c>
      <c r="D541" s="173" t="n">
        <v>0</v>
      </c>
      <c r="E541" s="174" t="n">
        <v>0</v>
      </c>
    </row>
    <row r="542" customFormat="false" ht="12.75" hidden="false" customHeight="false" outlineLevel="0" collapsed="false">
      <c r="A542" s="229" t="s">
        <v>534</v>
      </c>
      <c r="B542" s="229"/>
      <c r="C542" s="230" t="n">
        <v>473000</v>
      </c>
      <c r="D542" s="230" t="n">
        <v>283377.76</v>
      </c>
      <c r="E542" s="231" t="n">
        <v>59.9107315010571</v>
      </c>
    </row>
    <row r="543" customFormat="false" ht="12.75" hidden="false" customHeight="false" outlineLevel="0" collapsed="false">
      <c r="A543" s="168" t="s">
        <v>296</v>
      </c>
      <c r="B543" s="168"/>
      <c r="C543" s="169" t="n">
        <v>125000</v>
      </c>
      <c r="D543" s="169" t="n">
        <v>57154.38</v>
      </c>
      <c r="E543" s="170" t="n">
        <v>45.723504</v>
      </c>
    </row>
    <row r="544" customFormat="false" ht="12.75" hidden="false" customHeight="false" outlineLevel="0" collapsed="false">
      <c r="A544" s="168" t="s">
        <v>297</v>
      </c>
      <c r="B544" s="168"/>
      <c r="C544" s="169" t="n">
        <v>6000</v>
      </c>
      <c r="D544" s="169" t="n">
        <v>5000</v>
      </c>
      <c r="E544" s="170" t="n">
        <v>83.3333333333333</v>
      </c>
    </row>
    <row r="545" customFormat="false" ht="12.75" hidden="false" customHeight="false" outlineLevel="0" collapsed="false">
      <c r="A545" s="171" t="n">
        <v>3</v>
      </c>
      <c r="B545" s="172" t="s">
        <v>24</v>
      </c>
      <c r="C545" s="173" t="n">
        <v>6000</v>
      </c>
      <c r="D545" s="173" t="n">
        <v>5000</v>
      </c>
      <c r="E545" s="174" t="n">
        <v>83.3333333333333</v>
      </c>
    </row>
    <row r="546" customFormat="false" ht="12.75" hidden="false" customHeight="false" outlineLevel="0" collapsed="false">
      <c r="A546" s="171" t="n">
        <v>36</v>
      </c>
      <c r="B546" s="172" t="s">
        <v>158</v>
      </c>
      <c r="C546" s="173" t="n">
        <v>6000</v>
      </c>
      <c r="D546" s="173" t="n">
        <v>5000</v>
      </c>
      <c r="E546" s="174" t="n">
        <v>83.3333333333333</v>
      </c>
    </row>
    <row r="547" customFormat="false" ht="12.75" hidden="false" customHeight="false" outlineLevel="0" collapsed="false">
      <c r="A547" s="171" t="n">
        <v>363</v>
      </c>
      <c r="B547" s="172" t="s">
        <v>159</v>
      </c>
      <c r="C547" s="173" t="n">
        <v>6000</v>
      </c>
      <c r="D547" s="173" t="n">
        <v>5000</v>
      </c>
      <c r="E547" s="174" t="n">
        <v>83.3333333333333</v>
      </c>
    </row>
    <row r="548" customFormat="false" ht="12.75" hidden="false" customHeight="false" outlineLevel="0" collapsed="false">
      <c r="A548" s="226" t="n">
        <v>3631</v>
      </c>
      <c r="B548" s="176" t="s">
        <v>160</v>
      </c>
      <c r="C548" s="227"/>
      <c r="D548" s="227" t="n">
        <v>5000</v>
      </c>
      <c r="E548" s="228"/>
    </row>
    <row r="549" customFormat="false" ht="12.75" hidden="false" customHeight="false" outlineLevel="0" collapsed="false">
      <c r="A549" s="168" t="s">
        <v>298</v>
      </c>
      <c r="B549" s="168"/>
      <c r="C549" s="169" t="n">
        <v>4000</v>
      </c>
      <c r="D549" s="169" t="n">
        <v>3000</v>
      </c>
      <c r="E549" s="170" t="n">
        <v>75</v>
      </c>
    </row>
    <row r="550" customFormat="false" ht="12.75" hidden="false" customHeight="false" outlineLevel="0" collapsed="false">
      <c r="A550" s="171" t="n">
        <v>3</v>
      </c>
      <c r="B550" s="172" t="s">
        <v>24</v>
      </c>
      <c r="C550" s="173" t="n">
        <v>4000</v>
      </c>
      <c r="D550" s="173" t="n">
        <v>3000</v>
      </c>
      <c r="E550" s="174" t="n">
        <v>75</v>
      </c>
    </row>
    <row r="551" customFormat="false" ht="12.75" hidden="false" customHeight="false" outlineLevel="0" collapsed="false">
      <c r="A551" s="171" t="n">
        <v>36</v>
      </c>
      <c r="B551" s="172" t="s">
        <v>158</v>
      </c>
      <c r="C551" s="173" t="n">
        <v>4000</v>
      </c>
      <c r="D551" s="173" t="n">
        <v>3000</v>
      </c>
      <c r="E551" s="174" t="n">
        <v>75</v>
      </c>
    </row>
    <row r="552" customFormat="false" ht="12.75" hidden="false" customHeight="false" outlineLevel="0" collapsed="false">
      <c r="A552" s="171" t="n">
        <v>363</v>
      </c>
      <c r="B552" s="172" t="s">
        <v>159</v>
      </c>
      <c r="C552" s="173" t="n">
        <v>4000</v>
      </c>
      <c r="D552" s="173" t="n">
        <v>3000</v>
      </c>
      <c r="E552" s="174" t="n">
        <v>75</v>
      </c>
    </row>
    <row r="553" customFormat="false" ht="12.75" hidden="false" customHeight="false" outlineLevel="0" collapsed="false">
      <c r="A553" s="226" t="n">
        <v>3631</v>
      </c>
      <c r="B553" s="176" t="s">
        <v>160</v>
      </c>
      <c r="C553" s="227"/>
      <c r="D553" s="227" t="n">
        <v>3000</v>
      </c>
      <c r="E553" s="228"/>
    </row>
    <row r="554" customFormat="false" ht="12.75" hidden="false" customHeight="false" outlineLevel="0" collapsed="false">
      <c r="A554" s="168" t="s">
        <v>299</v>
      </c>
      <c r="B554" s="168"/>
      <c r="C554" s="169" t="n">
        <v>115000</v>
      </c>
      <c r="D554" s="169" t="n">
        <v>49154.38</v>
      </c>
      <c r="E554" s="170" t="n">
        <v>42.7429391304348</v>
      </c>
    </row>
    <row r="555" customFormat="false" ht="12.75" hidden="false" customHeight="false" outlineLevel="0" collapsed="false">
      <c r="A555" s="171" t="n">
        <v>3</v>
      </c>
      <c r="B555" s="172" t="s">
        <v>24</v>
      </c>
      <c r="C555" s="173" t="n">
        <v>115000</v>
      </c>
      <c r="D555" s="173" t="n">
        <v>49154.38</v>
      </c>
      <c r="E555" s="174" t="n">
        <v>42.7429391304348</v>
      </c>
    </row>
    <row r="556" customFormat="false" ht="12.75" hidden="false" customHeight="false" outlineLevel="0" collapsed="false">
      <c r="A556" s="171" t="n">
        <v>36</v>
      </c>
      <c r="B556" s="172" t="s">
        <v>158</v>
      </c>
      <c r="C556" s="173" t="n">
        <v>15000</v>
      </c>
      <c r="D556" s="173" t="n">
        <v>7000</v>
      </c>
      <c r="E556" s="174" t="n">
        <v>46.6666666666667</v>
      </c>
    </row>
    <row r="557" customFormat="false" ht="12.75" hidden="false" customHeight="false" outlineLevel="0" collapsed="false">
      <c r="A557" s="171" t="n">
        <v>363</v>
      </c>
      <c r="B557" s="172" t="s">
        <v>159</v>
      </c>
      <c r="C557" s="173" t="n">
        <v>15000</v>
      </c>
      <c r="D557" s="173" t="n">
        <v>7000</v>
      </c>
      <c r="E557" s="174" t="n">
        <v>46.6666666666667</v>
      </c>
    </row>
    <row r="558" customFormat="false" ht="12.75" hidden="false" customHeight="false" outlineLevel="0" collapsed="false">
      <c r="A558" s="226" t="n">
        <v>3632</v>
      </c>
      <c r="B558" s="176" t="s">
        <v>161</v>
      </c>
      <c r="C558" s="227"/>
      <c r="D558" s="227" t="n">
        <v>7000</v>
      </c>
      <c r="E558" s="228"/>
    </row>
    <row r="559" customFormat="false" ht="14.85" hidden="false" customHeight="true" outlineLevel="0" collapsed="false">
      <c r="A559" s="171" t="n">
        <v>37</v>
      </c>
      <c r="B559" s="172" t="s">
        <v>162</v>
      </c>
      <c r="C559" s="173" t="n">
        <v>100000</v>
      </c>
      <c r="D559" s="173" t="n">
        <v>42154.38</v>
      </c>
      <c r="E559" s="174" t="n">
        <v>42.15438</v>
      </c>
    </row>
    <row r="560" customFormat="false" ht="12.75" hidden="false" customHeight="false" outlineLevel="0" collapsed="false">
      <c r="A560" s="171" t="n">
        <v>372</v>
      </c>
      <c r="B560" s="172" t="s">
        <v>163</v>
      </c>
      <c r="C560" s="173" t="n">
        <v>100000</v>
      </c>
      <c r="D560" s="173" t="n">
        <v>42154.38</v>
      </c>
      <c r="E560" s="174" t="n">
        <v>42.15438</v>
      </c>
    </row>
    <row r="561" customFormat="false" ht="12.75" hidden="false" customHeight="false" outlineLevel="0" collapsed="false">
      <c r="A561" s="226" t="n">
        <v>3722</v>
      </c>
      <c r="B561" s="176" t="s">
        <v>165</v>
      </c>
      <c r="C561" s="227"/>
      <c r="D561" s="227" t="n">
        <v>42154.38</v>
      </c>
      <c r="E561" s="228"/>
    </row>
    <row r="562" customFormat="false" ht="12.75" hidden="false" customHeight="false" outlineLevel="0" collapsed="false">
      <c r="A562" s="168" t="s">
        <v>300</v>
      </c>
      <c r="B562" s="168"/>
      <c r="C562" s="169" t="n">
        <v>348000</v>
      </c>
      <c r="D562" s="169" t="n">
        <v>226223.38</v>
      </c>
      <c r="E562" s="170" t="n">
        <v>65.0067183908046</v>
      </c>
    </row>
    <row r="563" customFormat="false" ht="12.75" hidden="false" customHeight="false" outlineLevel="0" collapsed="false">
      <c r="A563" s="168" t="s">
        <v>301</v>
      </c>
      <c r="B563" s="168"/>
      <c r="C563" s="169" t="n">
        <v>60000</v>
      </c>
      <c r="D563" s="169" t="n">
        <v>21368.64</v>
      </c>
      <c r="E563" s="170" t="n">
        <v>35.6144</v>
      </c>
    </row>
    <row r="564" customFormat="false" ht="12.75" hidden="false" customHeight="false" outlineLevel="0" collapsed="false">
      <c r="A564" s="171" t="n">
        <v>3</v>
      </c>
      <c r="B564" s="172" t="s">
        <v>24</v>
      </c>
      <c r="C564" s="173" t="n">
        <v>60000</v>
      </c>
      <c r="D564" s="173" t="n">
        <v>21368.64</v>
      </c>
      <c r="E564" s="174" t="n">
        <v>35.6144</v>
      </c>
    </row>
    <row r="565" customFormat="false" ht="15.6" hidden="false" customHeight="true" outlineLevel="0" collapsed="false">
      <c r="A565" s="171" t="n">
        <v>37</v>
      </c>
      <c r="B565" s="172" t="s">
        <v>162</v>
      </c>
      <c r="C565" s="173" t="n">
        <v>60000</v>
      </c>
      <c r="D565" s="173" t="n">
        <v>21368.64</v>
      </c>
      <c r="E565" s="174" t="n">
        <v>35.6144</v>
      </c>
    </row>
    <row r="566" customFormat="false" ht="12.75" hidden="false" customHeight="false" outlineLevel="0" collapsed="false">
      <c r="A566" s="171" t="n">
        <v>372</v>
      </c>
      <c r="B566" s="172" t="s">
        <v>163</v>
      </c>
      <c r="C566" s="173" t="n">
        <v>60000</v>
      </c>
      <c r="D566" s="173" t="n">
        <v>21368.64</v>
      </c>
      <c r="E566" s="174" t="n">
        <v>35.6144</v>
      </c>
    </row>
    <row r="567" customFormat="false" ht="12.75" hidden="false" customHeight="false" outlineLevel="0" collapsed="false">
      <c r="A567" s="226" t="n">
        <v>3722</v>
      </c>
      <c r="B567" s="176" t="s">
        <v>165</v>
      </c>
      <c r="C567" s="227"/>
      <c r="D567" s="227" t="n">
        <v>21368.64</v>
      </c>
      <c r="E567" s="228"/>
    </row>
    <row r="568" customFormat="false" ht="12.75" hidden="false" customHeight="false" outlineLevel="0" collapsed="false">
      <c r="A568" s="168" t="s">
        <v>302</v>
      </c>
      <c r="B568" s="168"/>
      <c r="C568" s="169" t="n">
        <v>10000</v>
      </c>
      <c r="D568" s="169" t="n">
        <v>675.24</v>
      </c>
      <c r="E568" s="170" t="n">
        <v>6.7524</v>
      </c>
    </row>
    <row r="569" customFormat="false" ht="12.75" hidden="false" customHeight="false" outlineLevel="0" collapsed="false">
      <c r="A569" s="171" t="n">
        <v>3</v>
      </c>
      <c r="B569" s="172" t="s">
        <v>24</v>
      </c>
      <c r="C569" s="173" t="n">
        <v>10000</v>
      </c>
      <c r="D569" s="173" t="n">
        <v>675.24</v>
      </c>
      <c r="E569" s="174" t="n">
        <v>6.7524</v>
      </c>
    </row>
    <row r="570" customFormat="false" ht="14.85" hidden="false" customHeight="true" outlineLevel="0" collapsed="false">
      <c r="A570" s="171" t="n">
        <v>37</v>
      </c>
      <c r="B570" s="172" t="s">
        <v>162</v>
      </c>
      <c r="C570" s="173" t="n">
        <v>10000</v>
      </c>
      <c r="D570" s="173" t="n">
        <v>675.24</v>
      </c>
      <c r="E570" s="174" t="n">
        <v>6.7524</v>
      </c>
    </row>
    <row r="571" customFormat="false" ht="12.75" hidden="false" customHeight="false" outlineLevel="0" collapsed="false">
      <c r="A571" s="171" t="n">
        <v>372</v>
      </c>
      <c r="B571" s="172" t="s">
        <v>163</v>
      </c>
      <c r="C571" s="173" t="n">
        <v>10000</v>
      </c>
      <c r="D571" s="173" t="n">
        <v>675.24</v>
      </c>
      <c r="E571" s="174" t="n">
        <v>6.7524</v>
      </c>
    </row>
    <row r="572" customFormat="false" ht="12.75" hidden="false" customHeight="false" outlineLevel="0" collapsed="false">
      <c r="A572" s="226" t="n">
        <v>3721</v>
      </c>
      <c r="B572" s="176" t="s">
        <v>164</v>
      </c>
      <c r="C572" s="227"/>
      <c r="D572" s="227" t="n">
        <v>675.24</v>
      </c>
      <c r="E572" s="228"/>
    </row>
    <row r="573" customFormat="false" ht="12.75" hidden="false" customHeight="false" outlineLevel="0" collapsed="false">
      <c r="A573" s="168" t="s">
        <v>303</v>
      </c>
      <c r="B573" s="168"/>
      <c r="C573" s="169" t="n">
        <v>278000</v>
      </c>
      <c r="D573" s="169" t="n">
        <v>204179.5</v>
      </c>
      <c r="E573" s="170" t="n">
        <v>73.4458633093525</v>
      </c>
    </row>
    <row r="574" customFormat="false" ht="12.75" hidden="false" customHeight="false" outlineLevel="0" collapsed="false">
      <c r="A574" s="171" t="n">
        <v>3</v>
      </c>
      <c r="B574" s="172" t="s">
        <v>24</v>
      </c>
      <c r="C574" s="173" t="n">
        <v>278000</v>
      </c>
      <c r="D574" s="173" t="n">
        <v>204179.5</v>
      </c>
      <c r="E574" s="174" t="n">
        <v>73.4458633093525</v>
      </c>
    </row>
    <row r="575" customFormat="false" ht="12.75" hidden="false" customHeight="false" outlineLevel="0" collapsed="false">
      <c r="A575" s="171" t="n">
        <v>32</v>
      </c>
      <c r="B575" s="172" t="s">
        <v>117</v>
      </c>
      <c r="C575" s="173" t="n">
        <v>0</v>
      </c>
      <c r="D575" s="173" t="n">
        <v>54179.5</v>
      </c>
      <c r="E575" s="174" t="n">
        <v>0</v>
      </c>
    </row>
    <row r="576" customFormat="false" ht="12.75" hidden="false" customHeight="false" outlineLevel="0" collapsed="false">
      <c r="A576" s="171" t="n">
        <v>329</v>
      </c>
      <c r="B576" s="172" t="s">
        <v>141</v>
      </c>
      <c r="C576" s="173" t="n">
        <v>0</v>
      </c>
      <c r="D576" s="173" t="n">
        <v>54179.5</v>
      </c>
      <c r="E576" s="174" t="n">
        <v>0</v>
      </c>
    </row>
    <row r="577" customFormat="false" ht="12.75" hidden="false" customHeight="false" outlineLevel="0" collapsed="false">
      <c r="A577" s="226" t="n">
        <v>3293</v>
      </c>
      <c r="B577" s="176" t="s">
        <v>144</v>
      </c>
      <c r="C577" s="227"/>
      <c r="D577" s="227" t="n">
        <v>54179.5</v>
      </c>
      <c r="E577" s="228"/>
    </row>
    <row r="578" customFormat="false" ht="14.1" hidden="false" customHeight="true" outlineLevel="0" collapsed="false">
      <c r="A578" s="171" t="n">
        <v>37</v>
      </c>
      <c r="B578" s="172" t="s">
        <v>162</v>
      </c>
      <c r="C578" s="173" t="n">
        <v>278000</v>
      </c>
      <c r="D578" s="173" t="n">
        <v>150000</v>
      </c>
      <c r="E578" s="174" t="n">
        <v>53.9568345323741</v>
      </c>
    </row>
    <row r="579" customFormat="false" ht="12.75" hidden="false" customHeight="false" outlineLevel="0" collapsed="false">
      <c r="A579" s="171" t="n">
        <v>372</v>
      </c>
      <c r="B579" s="172" t="s">
        <v>163</v>
      </c>
      <c r="C579" s="173" t="n">
        <v>278000</v>
      </c>
      <c r="D579" s="173" t="n">
        <v>150000</v>
      </c>
      <c r="E579" s="174" t="n">
        <v>53.9568345323741</v>
      </c>
    </row>
    <row r="580" customFormat="false" ht="12.75" hidden="false" customHeight="false" outlineLevel="0" collapsed="false">
      <c r="A580" s="226" t="n">
        <v>3721</v>
      </c>
      <c r="B580" s="176" t="s">
        <v>164</v>
      </c>
      <c r="C580" s="227"/>
      <c r="D580" s="227" t="n">
        <v>150000</v>
      </c>
      <c r="E580" s="228"/>
    </row>
    <row r="581" customFormat="false" ht="12.75" hidden="false" customHeight="false" outlineLevel="0" collapsed="false">
      <c r="A581" s="229" t="s">
        <v>540</v>
      </c>
      <c r="B581" s="229"/>
      <c r="C581" s="230" t="n">
        <v>4199000</v>
      </c>
      <c r="D581" s="230" t="n">
        <v>2553455.36</v>
      </c>
      <c r="E581" s="231" t="n">
        <v>60.8110350083353</v>
      </c>
    </row>
    <row r="582" customFormat="false" ht="12.75" hidden="false" customHeight="false" outlineLevel="0" collapsed="false">
      <c r="A582" s="168" t="s">
        <v>304</v>
      </c>
      <c r="B582" s="168"/>
      <c r="C582" s="169" t="n">
        <v>2720000</v>
      </c>
      <c r="D582" s="169" t="n">
        <v>1813315.36</v>
      </c>
      <c r="E582" s="170" t="n">
        <v>66.666005882353</v>
      </c>
    </row>
    <row r="583" customFormat="false" ht="12.75" hidden="false" customHeight="false" outlineLevel="0" collapsed="false">
      <c r="A583" s="168" t="s">
        <v>305</v>
      </c>
      <c r="B583" s="168"/>
      <c r="C583" s="169" t="n">
        <v>2720000</v>
      </c>
      <c r="D583" s="169" t="n">
        <v>1813315.36</v>
      </c>
      <c r="E583" s="170" t="n">
        <v>66.666005882353</v>
      </c>
    </row>
    <row r="584" customFormat="false" ht="12.75" hidden="false" customHeight="false" outlineLevel="0" collapsed="false">
      <c r="A584" s="171" t="n">
        <v>3</v>
      </c>
      <c r="B584" s="172" t="s">
        <v>24</v>
      </c>
      <c r="C584" s="173" t="n">
        <v>2720000</v>
      </c>
      <c r="D584" s="173" t="n">
        <v>1813315.36</v>
      </c>
      <c r="E584" s="174" t="n">
        <v>66.666005882353</v>
      </c>
    </row>
    <row r="585" customFormat="false" ht="12.75" hidden="false" customHeight="false" outlineLevel="0" collapsed="false">
      <c r="A585" s="171" t="n">
        <v>38</v>
      </c>
      <c r="B585" s="172" t="s">
        <v>166</v>
      </c>
      <c r="C585" s="173" t="n">
        <v>2720000</v>
      </c>
      <c r="D585" s="173" t="n">
        <v>1813315.36</v>
      </c>
      <c r="E585" s="174" t="n">
        <v>66.666005882353</v>
      </c>
    </row>
    <row r="586" customFormat="false" ht="12.75" hidden="false" customHeight="false" outlineLevel="0" collapsed="false">
      <c r="A586" s="171" t="n">
        <v>381</v>
      </c>
      <c r="B586" s="172" t="s">
        <v>95</v>
      </c>
      <c r="C586" s="173" t="n">
        <v>2720000</v>
      </c>
      <c r="D586" s="173" t="n">
        <v>1813315.36</v>
      </c>
      <c r="E586" s="174" t="n">
        <v>66.666005882353</v>
      </c>
    </row>
    <row r="587" customFormat="false" ht="12.75" hidden="false" customHeight="false" outlineLevel="0" collapsed="false">
      <c r="A587" s="226" t="n">
        <v>3811</v>
      </c>
      <c r="B587" s="176" t="s">
        <v>167</v>
      </c>
      <c r="C587" s="227"/>
      <c r="D587" s="227" t="n">
        <v>1813315.36</v>
      </c>
      <c r="E587" s="228"/>
    </row>
    <row r="588" customFormat="false" ht="12.75" hidden="false" customHeight="false" outlineLevel="0" collapsed="false">
      <c r="A588" s="168" t="s">
        <v>306</v>
      </c>
      <c r="B588" s="168"/>
      <c r="C588" s="169" t="n">
        <v>1370000</v>
      </c>
      <c r="D588" s="169" t="n">
        <v>682000</v>
      </c>
      <c r="E588" s="170" t="n">
        <v>49.7810218978102</v>
      </c>
    </row>
    <row r="589" customFormat="false" ht="12.75" hidden="false" customHeight="false" outlineLevel="0" collapsed="false">
      <c r="A589" s="168" t="s">
        <v>307</v>
      </c>
      <c r="B589" s="168"/>
      <c r="C589" s="169" t="n">
        <v>1000000</v>
      </c>
      <c r="D589" s="169" t="n">
        <v>492000</v>
      </c>
      <c r="E589" s="170" t="n">
        <v>49.2</v>
      </c>
    </row>
    <row r="590" customFormat="false" ht="12.75" hidden="false" customHeight="false" outlineLevel="0" collapsed="false">
      <c r="A590" s="171" t="n">
        <v>3</v>
      </c>
      <c r="B590" s="172" t="s">
        <v>24</v>
      </c>
      <c r="C590" s="173" t="n">
        <v>1000000</v>
      </c>
      <c r="D590" s="173" t="n">
        <v>492000</v>
      </c>
      <c r="E590" s="174" t="n">
        <v>49.2</v>
      </c>
    </row>
    <row r="591" customFormat="false" ht="12.75" hidden="false" customHeight="false" outlineLevel="0" collapsed="false">
      <c r="A591" s="171" t="n">
        <v>38</v>
      </c>
      <c r="B591" s="172" t="s">
        <v>166</v>
      </c>
      <c r="C591" s="173" t="n">
        <v>1000000</v>
      </c>
      <c r="D591" s="173" t="n">
        <v>492000</v>
      </c>
      <c r="E591" s="174" t="n">
        <v>49.2</v>
      </c>
    </row>
    <row r="592" customFormat="false" ht="12.75" hidden="false" customHeight="false" outlineLevel="0" collapsed="false">
      <c r="A592" s="171" t="n">
        <v>381</v>
      </c>
      <c r="B592" s="172" t="s">
        <v>95</v>
      </c>
      <c r="C592" s="173" t="n">
        <v>1000000</v>
      </c>
      <c r="D592" s="173" t="n">
        <v>492000</v>
      </c>
      <c r="E592" s="174" t="n">
        <v>49.2</v>
      </c>
    </row>
    <row r="593" customFormat="false" ht="12.75" hidden="false" customHeight="false" outlineLevel="0" collapsed="false">
      <c r="A593" s="226" t="n">
        <v>3811</v>
      </c>
      <c r="B593" s="176" t="s">
        <v>167</v>
      </c>
      <c r="C593" s="227"/>
      <c r="D593" s="227" t="n">
        <v>492000</v>
      </c>
      <c r="E593" s="228"/>
    </row>
    <row r="594" customFormat="false" ht="12.75" hidden="false" customHeight="false" outlineLevel="0" collapsed="false">
      <c r="A594" s="168" t="s">
        <v>308</v>
      </c>
      <c r="B594" s="168"/>
      <c r="C594" s="169" t="n">
        <v>370000</v>
      </c>
      <c r="D594" s="169" t="n">
        <v>190000</v>
      </c>
      <c r="E594" s="170" t="n">
        <v>51.3513513513514</v>
      </c>
    </row>
    <row r="595" customFormat="false" ht="12.75" hidden="false" customHeight="false" outlineLevel="0" collapsed="false">
      <c r="A595" s="171" t="n">
        <v>3</v>
      </c>
      <c r="B595" s="172" t="s">
        <v>24</v>
      </c>
      <c r="C595" s="173" t="n">
        <v>370000</v>
      </c>
      <c r="D595" s="173" t="n">
        <v>190000</v>
      </c>
      <c r="E595" s="174" t="n">
        <v>51.3513513513514</v>
      </c>
    </row>
    <row r="596" customFormat="false" ht="12.75" hidden="false" customHeight="false" outlineLevel="0" collapsed="false">
      <c r="A596" s="171" t="n">
        <v>38</v>
      </c>
      <c r="B596" s="172" t="s">
        <v>166</v>
      </c>
      <c r="C596" s="173" t="n">
        <v>370000</v>
      </c>
      <c r="D596" s="173" t="n">
        <v>190000</v>
      </c>
      <c r="E596" s="174" t="n">
        <v>51.3513513513514</v>
      </c>
    </row>
    <row r="597" customFormat="false" ht="12.75" hidden="false" customHeight="false" outlineLevel="0" collapsed="false">
      <c r="A597" s="171" t="n">
        <v>381</v>
      </c>
      <c r="B597" s="172" t="s">
        <v>95</v>
      </c>
      <c r="C597" s="173" t="n">
        <v>370000</v>
      </c>
      <c r="D597" s="173" t="n">
        <v>190000</v>
      </c>
      <c r="E597" s="174" t="n">
        <v>51.3513513513514</v>
      </c>
    </row>
    <row r="598" customFormat="false" ht="12.75" hidden="false" customHeight="false" outlineLevel="0" collapsed="false">
      <c r="A598" s="226" t="n">
        <v>3811</v>
      </c>
      <c r="B598" s="176" t="s">
        <v>167</v>
      </c>
      <c r="C598" s="227"/>
      <c r="D598" s="227" t="n">
        <v>190000</v>
      </c>
      <c r="E598" s="228" t="n">
        <v>0</v>
      </c>
    </row>
    <row r="599" customFormat="false" ht="12.75" hidden="false" customHeight="false" outlineLevel="0" collapsed="false">
      <c r="A599" s="168" t="s">
        <v>309</v>
      </c>
      <c r="B599" s="168"/>
      <c r="C599" s="169" t="n">
        <v>87000</v>
      </c>
      <c r="D599" s="169" t="n">
        <v>43140</v>
      </c>
      <c r="E599" s="170" t="n">
        <v>49.5862068965517</v>
      </c>
    </row>
    <row r="600" customFormat="false" ht="12.75" hidden="false" customHeight="false" outlineLevel="0" collapsed="false">
      <c r="A600" s="168" t="s">
        <v>310</v>
      </c>
      <c r="B600" s="168"/>
      <c r="C600" s="169" t="n">
        <v>87000</v>
      </c>
      <c r="D600" s="169" t="n">
        <v>43140</v>
      </c>
      <c r="E600" s="170" t="n">
        <v>49.5862068965517</v>
      </c>
    </row>
    <row r="601" customFormat="false" ht="12.75" hidden="false" customHeight="false" outlineLevel="0" collapsed="false">
      <c r="A601" s="171" t="n">
        <v>3</v>
      </c>
      <c r="B601" s="172" t="s">
        <v>24</v>
      </c>
      <c r="C601" s="173" t="n">
        <v>87000</v>
      </c>
      <c r="D601" s="173" t="n">
        <v>43140</v>
      </c>
      <c r="E601" s="174" t="n">
        <v>49.5862068965517</v>
      </c>
    </row>
    <row r="602" customFormat="false" ht="12.75" hidden="false" customHeight="false" outlineLevel="0" collapsed="false">
      <c r="A602" s="171" t="n">
        <v>32</v>
      </c>
      <c r="B602" s="172" t="s">
        <v>117</v>
      </c>
      <c r="C602" s="173" t="n">
        <v>37500</v>
      </c>
      <c r="D602" s="173" t="n">
        <v>1140</v>
      </c>
      <c r="E602" s="174" t="n">
        <v>3.04</v>
      </c>
    </row>
    <row r="603" customFormat="false" ht="12.75" hidden="false" customHeight="false" outlineLevel="0" collapsed="false">
      <c r="A603" s="171" t="n">
        <v>323</v>
      </c>
      <c r="B603" s="172" t="s">
        <v>130</v>
      </c>
      <c r="C603" s="173" t="n">
        <v>7000</v>
      </c>
      <c r="D603" s="173" t="n">
        <v>1140</v>
      </c>
      <c r="E603" s="174" t="n">
        <v>16.2857142857143</v>
      </c>
    </row>
    <row r="604" customFormat="false" ht="12.75" hidden="false" customHeight="false" outlineLevel="0" collapsed="false">
      <c r="A604" s="226" t="n">
        <v>3239</v>
      </c>
      <c r="B604" s="176" t="s">
        <v>139</v>
      </c>
      <c r="C604" s="227"/>
      <c r="D604" s="227" t="n">
        <v>1140</v>
      </c>
      <c r="E604" s="228"/>
    </row>
    <row r="605" customFormat="false" ht="12.75" hidden="false" customHeight="false" outlineLevel="0" collapsed="false">
      <c r="A605" s="171" t="n">
        <v>329</v>
      </c>
      <c r="B605" s="172" t="s">
        <v>141</v>
      </c>
      <c r="C605" s="173" t="n">
        <v>30500</v>
      </c>
      <c r="D605" s="173" t="n">
        <v>0</v>
      </c>
      <c r="E605" s="174" t="n">
        <v>0</v>
      </c>
    </row>
    <row r="606" customFormat="false" ht="12.75" hidden="false" customHeight="false" outlineLevel="0" collapsed="false">
      <c r="A606" s="171" t="n">
        <v>38</v>
      </c>
      <c r="B606" s="172" t="s">
        <v>166</v>
      </c>
      <c r="C606" s="173" t="n">
        <v>49500</v>
      </c>
      <c r="D606" s="173" t="n">
        <v>42000</v>
      </c>
      <c r="E606" s="174" t="n">
        <v>84.8484848484848</v>
      </c>
    </row>
    <row r="607" customFormat="false" ht="12.75" hidden="false" customHeight="false" outlineLevel="0" collapsed="false">
      <c r="A607" s="171" t="n">
        <v>381</v>
      </c>
      <c r="B607" s="172" t="s">
        <v>95</v>
      </c>
      <c r="C607" s="173" t="n">
        <v>49500</v>
      </c>
      <c r="D607" s="173" t="n">
        <v>42000</v>
      </c>
      <c r="E607" s="174" t="n">
        <v>84.8484848484848</v>
      </c>
    </row>
    <row r="608" customFormat="false" ht="12.75" hidden="false" customHeight="false" outlineLevel="0" collapsed="false">
      <c r="A608" s="226" t="n">
        <v>3811</v>
      </c>
      <c r="B608" s="176" t="s">
        <v>167</v>
      </c>
      <c r="C608" s="227"/>
      <c r="D608" s="227" t="n">
        <v>42000</v>
      </c>
      <c r="E608" s="228"/>
    </row>
    <row r="609" customFormat="false" ht="12.75" hidden="false" customHeight="false" outlineLevel="0" collapsed="false">
      <c r="A609" s="168" t="s">
        <v>311</v>
      </c>
      <c r="B609" s="168"/>
      <c r="C609" s="169" t="n">
        <v>22000</v>
      </c>
      <c r="D609" s="169" t="n">
        <v>15000</v>
      </c>
      <c r="E609" s="170" t="n">
        <v>68.1818181818182</v>
      </c>
    </row>
    <row r="610" customFormat="false" ht="12.75" hidden="false" customHeight="false" outlineLevel="0" collapsed="false">
      <c r="A610" s="168" t="s">
        <v>312</v>
      </c>
      <c r="B610" s="168"/>
      <c r="C610" s="169" t="n">
        <v>10000</v>
      </c>
      <c r="D610" s="169" t="n">
        <v>10000</v>
      </c>
      <c r="E610" s="170" t="n">
        <v>100</v>
      </c>
    </row>
    <row r="611" customFormat="false" ht="12.75" hidden="false" customHeight="false" outlineLevel="0" collapsed="false">
      <c r="A611" s="171" t="n">
        <v>3</v>
      </c>
      <c r="B611" s="172" t="s">
        <v>24</v>
      </c>
      <c r="C611" s="173" t="n">
        <v>10000</v>
      </c>
      <c r="D611" s="173" t="n">
        <v>10000</v>
      </c>
      <c r="E611" s="174" t="n">
        <v>100</v>
      </c>
    </row>
    <row r="612" customFormat="false" ht="14.85" hidden="false" customHeight="true" outlineLevel="0" collapsed="false">
      <c r="A612" s="171" t="n">
        <v>37</v>
      </c>
      <c r="B612" s="172" t="s">
        <v>162</v>
      </c>
      <c r="C612" s="173" t="n">
        <v>10000</v>
      </c>
      <c r="D612" s="173" t="n">
        <v>0</v>
      </c>
      <c r="E612" s="174" t="n">
        <v>0</v>
      </c>
    </row>
    <row r="613" customFormat="false" ht="12.75" hidden="false" customHeight="false" outlineLevel="0" collapsed="false">
      <c r="A613" s="171" t="n">
        <v>372</v>
      </c>
      <c r="B613" s="172" t="s">
        <v>163</v>
      </c>
      <c r="C613" s="173" t="n">
        <v>10000</v>
      </c>
      <c r="D613" s="173" t="n">
        <v>0</v>
      </c>
      <c r="E613" s="174" t="n">
        <v>0</v>
      </c>
    </row>
    <row r="614" customFormat="false" ht="12.75" hidden="false" customHeight="false" outlineLevel="0" collapsed="false">
      <c r="A614" s="171" t="n">
        <v>38</v>
      </c>
      <c r="B614" s="172" t="s">
        <v>166</v>
      </c>
      <c r="C614" s="173" t="n">
        <v>0</v>
      </c>
      <c r="D614" s="173" t="n">
        <v>10000</v>
      </c>
      <c r="E614" s="174" t="n">
        <v>0</v>
      </c>
    </row>
    <row r="615" customFormat="false" ht="12.75" hidden="false" customHeight="false" outlineLevel="0" collapsed="false">
      <c r="A615" s="171" t="n">
        <v>381</v>
      </c>
      <c r="B615" s="172" t="s">
        <v>95</v>
      </c>
      <c r="C615" s="173" t="n">
        <v>0</v>
      </c>
      <c r="D615" s="173" t="n">
        <v>10000</v>
      </c>
      <c r="E615" s="174" t="n">
        <v>0</v>
      </c>
    </row>
    <row r="616" customFormat="false" ht="12.75" hidden="false" customHeight="false" outlineLevel="0" collapsed="false">
      <c r="A616" s="226" t="n">
        <v>3811</v>
      </c>
      <c r="B616" s="176" t="s">
        <v>167</v>
      </c>
      <c r="C616" s="227"/>
      <c r="D616" s="227" t="n">
        <v>10000</v>
      </c>
      <c r="E616" s="228" t="n">
        <v>0</v>
      </c>
    </row>
    <row r="617" customFormat="false" ht="12.75" hidden="false" customHeight="false" outlineLevel="0" collapsed="false">
      <c r="A617" s="168" t="s">
        <v>313</v>
      </c>
      <c r="B617" s="168"/>
      <c r="C617" s="169" t="n">
        <v>1000</v>
      </c>
      <c r="D617" s="169" t="n">
        <v>0</v>
      </c>
      <c r="E617" s="170" t="n">
        <v>0</v>
      </c>
    </row>
    <row r="618" customFormat="false" ht="12.75" hidden="false" customHeight="false" outlineLevel="0" collapsed="false">
      <c r="A618" s="171" t="n">
        <v>3</v>
      </c>
      <c r="B618" s="172" t="s">
        <v>24</v>
      </c>
      <c r="C618" s="173" t="n">
        <v>1000</v>
      </c>
      <c r="D618" s="173" t="n">
        <v>0</v>
      </c>
      <c r="E618" s="174" t="n">
        <v>0</v>
      </c>
    </row>
    <row r="619" customFormat="false" ht="12.75" hidden="false" customHeight="false" outlineLevel="0" collapsed="false">
      <c r="A619" s="171" t="n">
        <v>38</v>
      </c>
      <c r="B619" s="172" t="s">
        <v>166</v>
      </c>
      <c r="C619" s="173" t="n">
        <v>1000</v>
      </c>
      <c r="D619" s="173" t="n">
        <v>0</v>
      </c>
      <c r="E619" s="174" t="n">
        <v>0</v>
      </c>
    </row>
    <row r="620" customFormat="false" ht="12.75" hidden="false" customHeight="false" outlineLevel="0" collapsed="false">
      <c r="A620" s="171" t="n">
        <v>381</v>
      </c>
      <c r="B620" s="172" t="s">
        <v>95</v>
      </c>
      <c r="C620" s="173" t="n">
        <v>1000</v>
      </c>
      <c r="D620" s="173" t="n">
        <v>0</v>
      </c>
      <c r="E620" s="174" t="n">
        <v>0</v>
      </c>
    </row>
    <row r="621" customFormat="false" ht="12.75" hidden="false" customHeight="false" outlineLevel="0" collapsed="false">
      <c r="A621" s="168" t="s">
        <v>314</v>
      </c>
      <c r="B621" s="168"/>
      <c r="C621" s="169" t="n">
        <v>5000</v>
      </c>
      <c r="D621" s="169" t="n">
        <v>0</v>
      </c>
      <c r="E621" s="170" t="n">
        <v>0</v>
      </c>
    </row>
    <row r="622" customFormat="false" ht="12.75" hidden="false" customHeight="false" outlineLevel="0" collapsed="false">
      <c r="A622" s="171" t="n">
        <v>3</v>
      </c>
      <c r="B622" s="172" t="s">
        <v>24</v>
      </c>
      <c r="C622" s="173" t="n">
        <v>5000</v>
      </c>
      <c r="D622" s="173" t="n">
        <v>0</v>
      </c>
      <c r="E622" s="174" t="n">
        <v>0</v>
      </c>
    </row>
    <row r="623" customFormat="false" ht="12.75" hidden="false" customHeight="false" outlineLevel="0" collapsed="false">
      <c r="A623" s="171" t="n">
        <v>38</v>
      </c>
      <c r="B623" s="172" t="s">
        <v>166</v>
      </c>
      <c r="C623" s="173" t="n">
        <v>5000</v>
      </c>
      <c r="D623" s="173" t="n">
        <v>0</v>
      </c>
      <c r="E623" s="174" t="n">
        <v>0</v>
      </c>
    </row>
    <row r="624" customFormat="false" ht="12.75" hidden="false" customHeight="false" outlineLevel="0" collapsed="false">
      <c r="A624" s="171" t="n">
        <v>381</v>
      </c>
      <c r="B624" s="172" t="s">
        <v>95</v>
      </c>
      <c r="C624" s="173" t="n">
        <v>5000</v>
      </c>
      <c r="D624" s="173" t="n">
        <v>0</v>
      </c>
      <c r="E624" s="174" t="n">
        <v>0</v>
      </c>
    </row>
    <row r="625" customFormat="false" ht="12.75" hidden="false" customHeight="false" outlineLevel="0" collapsed="false">
      <c r="A625" s="168" t="s">
        <v>315</v>
      </c>
      <c r="B625" s="168"/>
      <c r="C625" s="169" t="n">
        <v>1000</v>
      </c>
      <c r="D625" s="169" t="n">
        <v>0</v>
      </c>
      <c r="E625" s="170" t="n">
        <v>0</v>
      </c>
    </row>
    <row r="626" customFormat="false" ht="12.75" hidden="false" customHeight="false" outlineLevel="0" collapsed="false">
      <c r="A626" s="171" t="n">
        <v>3</v>
      </c>
      <c r="B626" s="172" t="s">
        <v>24</v>
      </c>
      <c r="C626" s="173" t="n">
        <v>1000</v>
      </c>
      <c r="D626" s="173" t="n">
        <v>0</v>
      </c>
      <c r="E626" s="174" t="n">
        <v>0</v>
      </c>
    </row>
    <row r="627" customFormat="false" ht="12.75" hidden="false" customHeight="false" outlineLevel="0" collapsed="false">
      <c r="A627" s="171" t="n">
        <v>38</v>
      </c>
      <c r="B627" s="172" t="s">
        <v>166</v>
      </c>
      <c r="C627" s="173" t="n">
        <v>1000</v>
      </c>
      <c r="D627" s="173" t="n">
        <v>0</v>
      </c>
      <c r="E627" s="174" t="n">
        <v>0</v>
      </c>
    </row>
    <row r="628" customFormat="false" ht="12.75" hidden="false" customHeight="false" outlineLevel="0" collapsed="false">
      <c r="A628" s="171" t="n">
        <v>381</v>
      </c>
      <c r="B628" s="172" t="s">
        <v>95</v>
      </c>
      <c r="C628" s="173" t="n">
        <v>1000</v>
      </c>
      <c r="D628" s="173" t="n">
        <v>0</v>
      </c>
      <c r="E628" s="174" t="n">
        <v>0</v>
      </c>
    </row>
    <row r="629" customFormat="false" ht="12.75" hidden="false" customHeight="false" outlineLevel="0" collapsed="false">
      <c r="A629" s="168" t="s">
        <v>316</v>
      </c>
      <c r="B629" s="168"/>
      <c r="C629" s="169" t="n">
        <v>5000</v>
      </c>
      <c r="D629" s="169" t="n">
        <v>5000</v>
      </c>
      <c r="E629" s="170" t="n">
        <v>100</v>
      </c>
    </row>
    <row r="630" customFormat="false" ht="12.75" hidden="false" customHeight="false" outlineLevel="0" collapsed="false">
      <c r="A630" s="171" t="n">
        <v>3</v>
      </c>
      <c r="B630" s="172" t="s">
        <v>24</v>
      </c>
      <c r="C630" s="173" t="n">
        <v>5000</v>
      </c>
      <c r="D630" s="173" t="n">
        <v>5000</v>
      </c>
      <c r="E630" s="174" t="n">
        <v>100</v>
      </c>
    </row>
    <row r="631" customFormat="false" ht="12.75" hidden="false" customHeight="false" outlineLevel="0" collapsed="false">
      <c r="A631" s="171" t="n">
        <v>38</v>
      </c>
      <c r="B631" s="172" t="s">
        <v>166</v>
      </c>
      <c r="C631" s="173" t="n">
        <v>5000</v>
      </c>
      <c r="D631" s="173" t="n">
        <v>5000</v>
      </c>
      <c r="E631" s="174" t="n">
        <v>100</v>
      </c>
    </row>
    <row r="632" customFormat="false" ht="12.75" hidden="false" customHeight="false" outlineLevel="0" collapsed="false">
      <c r="A632" s="171" t="n">
        <v>381</v>
      </c>
      <c r="B632" s="172" t="s">
        <v>95</v>
      </c>
      <c r="C632" s="173" t="n">
        <v>5000</v>
      </c>
      <c r="D632" s="173" t="n">
        <v>5000</v>
      </c>
      <c r="E632" s="174" t="n">
        <v>100</v>
      </c>
    </row>
    <row r="633" customFormat="false" ht="12.75" hidden="false" customHeight="false" outlineLevel="0" collapsed="false">
      <c r="A633" s="226" t="n">
        <v>3811</v>
      </c>
      <c r="B633" s="176" t="s">
        <v>167</v>
      </c>
      <c r="C633" s="227"/>
      <c r="D633" s="227" t="n">
        <v>5000</v>
      </c>
      <c r="E633" s="228"/>
    </row>
    <row r="634" customFormat="false" ht="12.75" hidden="false" customHeight="false" outlineLevel="0" collapsed="false">
      <c r="A634" s="229" t="s">
        <v>541</v>
      </c>
      <c r="B634" s="229"/>
      <c r="C634" s="230" t="n">
        <v>1586000</v>
      </c>
      <c r="D634" s="230" t="n">
        <v>588418.55</v>
      </c>
      <c r="E634" s="231" t="n">
        <v>37.1007912988651</v>
      </c>
    </row>
    <row r="635" customFormat="false" ht="12.75" hidden="false" customHeight="false" outlineLevel="0" collapsed="false">
      <c r="A635" s="168" t="s">
        <v>317</v>
      </c>
      <c r="B635" s="168"/>
      <c r="C635" s="169" t="n">
        <v>1105000</v>
      </c>
      <c r="D635" s="169" t="n">
        <v>437694.52</v>
      </c>
      <c r="E635" s="170" t="n">
        <v>39.610363800905</v>
      </c>
    </row>
    <row r="636" customFormat="false" ht="12.75" hidden="false" customHeight="false" outlineLevel="0" collapsed="false">
      <c r="A636" s="168" t="s">
        <v>318</v>
      </c>
      <c r="B636" s="168"/>
      <c r="C636" s="169" t="n">
        <v>700000</v>
      </c>
      <c r="D636" s="169" t="n">
        <v>345045.52</v>
      </c>
      <c r="E636" s="170" t="n">
        <v>49.2922171428572</v>
      </c>
    </row>
    <row r="637" customFormat="false" ht="12.75" hidden="false" customHeight="false" outlineLevel="0" collapsed="false">
      <c r="A637" s="171" t="n">
        <v>3</v>
      </c>
      <c r="B637" s="172" t="s">
        <v>24</v>
      </c>
      <c r="C637" s="173" t="n">
        <v>700000</v>
      </c>
      <c r="D637" s="173" t="n">
        <v>345045.52</v>
      </c>
      <c r="E637" s="174" t="n">
        <v>49.2922171428572</v>
      </c>
    </row>
    <row r="638" customFormat="false" ht="14.85" hidden="false" customHeight="true" outlineLevel="0" collapsed="false">
      <c r="A638" s="171" t="n">
        <v>37</v>
      </c>
      <c r="B638" s="172" t="s">
        <v>162</v>
      </c>
      <c r="C638" s="173" t="n">
        <v>700000</v>
      </c>
      <c r="D638" s="173" t="n">
        <v>331195.52</v>
      </c>
      <c r="E638" s="174" t="n">
        <v>47.3136457142857</v>
      </c>
    </row>
    <row r="639" customFormat="false" ht="12.75" hidden="false" customHeight="false" outlineLevel="0" collapsed="false">
      <c r="A639" s="171" t="n">
        <v>372</v>
      </c>
      <c r="B639" s="172" t="s">
        <v>163</v>
      </c>
      <c r="C639" s="173" t="n">
        <v>700000</v>
      </c>
      <c r="D639" s="173" t="n">
        <v>331195.52</v>
      </c>
      <c r="E639" s="174" t="n">
        <v>47.3136457142857</v>
      </c>
    </row>
    <row r="640" customFormat="false" ht="12.75" hidden="false" customHeight="false" outlineLevel="0" collapsed="false">
      <c r="A640" s="226" t="n">
        <v>3721</v>
      </c>
      <c r="B640" s="176" t="s">
        <v>164</v>
      </c>
      <c r="C640" s="227"/>
      <c r="D640" s="227" t="n">
        <v>231600</v>
      </c>
      <c r="E640" s="228"/>
    </row>
    <row r="641" customFormat="false" ht="12.75" hidden="false" customHeight="false" outlineLevel="0" collapsed="false">
      <c r="A641" s="226" t="n">
        <v>3722</v>
      </c>
      <c r="B641" s="176" t="s">
        <v>165</v>
      </c>
      <c r="C641" s="227"/>
      <c r="D641" s="227" t="n">
        <v>99595.52</v>
      </c>
      <c r="E641" s="228"/>
    </row>
    <row r="642" customFormat="false" ht="12.75" hidden="false" customHeight="false" outlineLevel="0" collapsed="false">
      <c r="A642" s="171" t="n">
        <v>38</v>
      </c>
      <c r="B642" s="172" t="s">
        <v>166</v>
      </c>
      <c r="C642" s="173" t="n">
        <v>0</v>
      </c>
      <c r="D642" s="173" t="n">
        <v>13850</v>
      </c>
      <c r="E642" s="174" t="n">
        <v>0</v>
      </c>
    </row>
    <row r="643" customFormat="false" ht="12.75" hidden="false" customHeight="false" outlineLevel="0" collapsed="false">
      <c r="A643" s="171" t="n">
        <v>381</v>
      </c>
      <c r="B643" s="172" t="s">
        <v>95</v>
      </c>
      <c r="C643" s="173" t="n">
        <v>0</v>
      </c>
      <c r="D643" s="173" t="n">
        <v>13850</v>
      </c>
      <c r="E643" s="174" t="n">
        <v>0</v>
      </c>
    </row>
    <row r="644" customFormat="false" ht="12.75" hidden="false" customHeight="false" outlineLevel="0" collapsed="false">
      <c r="A644" s="226" t="n">
        <v>3811</v>
      </c>
      <c r="B644" s="176" t="s">
        <v>167</v>
      </c>
      <c r="C644" s="227"/>
      <c r="D644" s="227" t="n">
        <v>13850</v>
      </c>
      <c r="E644" s="228"/>
    </row>
    <row r="645" customFormat="false" ht="12.75" hidden="false" customHeight="false" outlineLevel="0" collapsed="false">
      <c r="A645" s="168" t="s">
        <v>319</v>
      </c>
      <c r="B645" s="168"/>
      <c r="C645" s="169" t="n">
        <v>60000</v>
      </c>
      <c r="D645" s="169" t="n">
        <v>0</v>
      </c>
      <c r="E645" s="170" t="n">
        <v>0</v>
      </c>
    </row>
    <row r="646" customFormat="false" ht="12.75" hidden="false" customHeight="false" outlineLevel="0" collapsed="false">
      <c r="A646" s="171" t="n">
        <v>3</v>
      </c>
      <c r="B646" s="172" t="s">
        <v>24</v>
      </c>
      <c r="C646" s="173" t="n">
        <v>60000</v>
      </c>
      <c r="D646" s="173" t="n">
        <v>0</v>
      </c>
      <c r="E646" s="174" t="n">
        <v>0</v>
      </c>
    </row>
    <row r="647" customFormat="false" ht="14.1" hidden="false" customHeight="true" outlineLevel="0" collapsed="false">
      <c r="A647" s="171" t="n">
        <v>37</v>
      </c>
      <c r="B647" s="172" t="s">
        <v>162</v>
      </c>
      <c r="C647" s="173" t="n">
        <v>60000</v>
      </c>
      <c r="D647" s="173" t="n">
        <v>0</v>
      </c>
      <c r="E647" s="174" t="n">
        <v>0</v>
      </c>
    </row>
    <row r="648" customFormat="false" ht="12.75" hidden="false" customHeight="false" outlineLevel="0" collapsed="false">
      <c r="A648" s="171" t="n">
        <v>372</v>
      </c>
      <c r="B648" s="172" t="s">
        <v>163</v>
      </c>
      <c r="C648" s="173" t="n">
        <v>60000</v>
      </c>
      <c r="D648" s="173" t="n">
        <v>0</v>
      </c>
      <c r="E648" s="174" t="n">
        <v>0</v>
      </c>
    </row>
    <row r="649" customFormat="false" ht="12.75" hidden="false" customHeight="false" outlineLevel="0" collapsed="false">
      <c r="A649" s="168" t="s">
        <v>320</v>
      </c>
      <c r="B649" s="168"/>
      <c r="C649" s="169" t="n">
        <v>200000</v>
      </c>
      <c r="D649" s="169" t="n">
        <v>0</v>
      </c>
      <c r="E649" s="170" t="n">
        <v>0</v>
      </c>
    </row>
    <row r="650" customFormat="false" ht="12.75" hidden="false" customHeight="false" outlineLevel="0" collapsed="false">
      <c r="A650" s="171" t="n">
        <v>3</v>
      </c>
      <c r="B650" s="172" t="s">
        <v>24</v>
      </c>
      <c r="C650" s="173" t="n">
        <v>200000</v>
      </c>
      <c r="D650" s="173" t="n">
        <v>0</v>
      </c>
      <c r="E650" s="174" t="n">
        <v>0</v>
      </c>
    </row>
    <row r="651" customFormat="false" ht="14.85" hidden="false" customHeight="true" outlineLevel="0" collapsed="false">
      <c r="A651" s="171" t="n">
        <v>37</v>
      </c>
      <c r="B651" s="172" t="s">
        <v>162</v>
      </c>
      <c r="C651" s="173" t="n">
        <v>200000</v>
      </c>
      <c r="D651" s="173" t="n">
        <v>0</v>
      </c>
      <c r="E651" s="174" t="n">
        <v>0</v>
      </c>
    </row>
    <row r="652" customFormat="false" ht="12.75" hidden="false" customHeight="false" outlineLevel="0" collapsed="false">
      <c r="A652" s="171" t="n">
        <v>372</v>
      </c>
      <c r="B652" s="172" t="s">
        <v>163</v>
      </c>
      <c r="C652" s="173" t="n">
        <v>200000</v>
      </c>
      <c r="D652" s="173" t="n">
        <v>0</v>
      </c>
      <c r="E652" s="174" t="n">
        <v>0</v>
      </c>
    </row>
    <row r="653" customFormat="false" ht="12.75" hidden="false" customHeight="false" outlineLevel="0" collapsed="false">
      <c r="A653" s="168" t="s">
        <v>321</v>
      </c>
      <c r="B653" s="168"/>
      <c r="C653" s="169" t="n">
        <v>5000</v>
      </c>
      <c r="D653" s="169" t="n">
        <v>0</v>
      </c>
      <c r="E653" s="170" t="n">
        <v>0</v>
      </c>
    </row>
    <row r="654" customFormat="false" ht="12.75" hidden="false" customHeight="false" outlineLevel="0" collapsed="false">
      <c r="A654" s="171" t="n">
        <v>3</v>
      </c>
      <c r="B654" s="172" t="s">
        <v>24</v>
      </c>
      <c r="C654" s="173" t="n">
        <v>5000</v>
      </c>
      <c r="D654" s="173" t="n">
        <v>0</v>
      </c>
      <c r="E654" s="174" t="n">
        <v>0</v>
      </c>
    </row>
    <row r="655" customFormat="false" ht="14.1" hidden="false" customHeight="true" outlineLevel="0" collapsed="false">
      <c r="A655" s="171" t="n">
        <v>37</v>
      </c>
      <c r="B655" s="172" t="s">
        <v>162</v>
      </c>
      <c r="C655" s="173" t="n">
        <v>5000</v>
      </c>
      <c r="D655" s="173" t="n">
        <v>0</v>
      </c>
      <c r="E655" s="174" t="n">
        <v>0</v>
      </c>
    </row>
    <row r="656" customFormat="false" ht="12.75" hidden="false" customHeight="false" outlineLevel="0" collapsed="false">
      <c r="A656" s="171" t="n">
        <v>372</v>
      </c>
      <c r="B656" s="172" t="s">
        <v>163</v>
      </c>
      <c r="C656" s="173" t="n">
        <v>5000</v>
      </c>
      <c r="D656" s="173" t="n">
        <v>0</v>
      </c>
      <c r="E656" s="174" t="n">
        <v>0</v>
      </c>
    </row>
    <row r="657" customFormat="false" ht="12.75" hidden="false" customHeight="false" outlineLevel="0" collapsed="false">
      <c r="A657" s="168" t="s">
        <v>322</v>
      </c>
      <c r="B657" s="168"/>
      <c r="C657" s="169" t="n">
        <v>140000</v>
      </c>
      <c r="D657" s="169" t="n">
        <v>92649</v>
      </c>
      <c r="E657" s="170" t="n">
        <v>66.1778571428571</v>
      </c>
    </row>
    <row r="658" customFormat="false" ht="12.75" hidden="false" customHeight="false" outlineLevel="0" collapsed="false">
      <c r="A658" s="171" t="n">
        <v>3</v>
      </c>
      <c r="B658" s="172" t="s">
        <v>24</v>
      </c>
      <c r="C658" s="173" t="n">
        <v>140000</v>
      </c>
      <c r="D658" s="173" t="n">
        <v>92649</v>
      </c>
      <c r="E658" s="174" t="n">
        <v>66.1778571428571</v>
      </c>
    </row>
    <row r="659" customFormat="false" ht="14.1" hidden="false" customHeight="true" outlineLevel="0" collapsed="false">
      <c r="A659" s="171" t="n">
        <v>37</v>
      </c>
      <c r="B659" s="172" t="s">
        <v>162</v>
      </c>
      <c r="C659" s="173" t="n">
        <v>140000</v>
      </c>
      <c r="D659" s="173" t="n">
        <v>92649</v>
      </c>
      <c r="E659" s="174" t="n">
        <v>66.1778571428571</v>
      </c>
    </row>
    <row r="660" customFormat="false" ht="12.75" hidden="false" customHeight="false" outlineLevel="0" collapsed="false">
      <c r="A660" s="171" t="n">
        <v>372</v>
      </c>
      <c r="B660" s="172" t="s">
        <v>163</v>
      </c>
      <c r="C660" s="173" t="n">
        <v>140000</v>
      </c>
      <c r="D660" s="173" t="n">
        <v>92649</v>
      </c>
      <c r="E660" s="174" t="n">
        <v>66.1778571428571</v>
      </c>
    </row>
    <row r="661" customFormat="false" ht="12.75" hidden="false" customHeight="false" outlineLevel="0" collapsed="false">
      <c r="A661" s="226" t="n">
        <v>3722</v>
      </c>
      <c r="B661" s="176" t="s">
        <v>165</v>
      </c>
      <c r="C661" s="227"/>
      <c r="D661" s="227" t="n">
        <v>92649</v>
      </c>
      <c r="E661" s="228"/>
    </row>
    <row r="662" customFormat="false" ht="12.75" hidden="false" customHeight="false" outlineLevel="0" collapsed="false">
      <c r="A662" s="168" t="s">
        <v>323</v>
      </c>
      <c r="B662" s="168"/>
      <c r="C662" s="169" t="n">
        <v>130000</v>
      </c>
      <c r="D662" s="169" t="n">
        <v>3061.43</v>
      </c>
      <c r="E662" s="170" t="n">
        <v>2.35494615384615</v>
      </c>
    </row>
    <row r="663" customFormat="false" ht="12.75" hidden="false" customHeight="false" outlineLevel="0" collapsed="false">
      <c r="A663" s="168" t="s">
        <v>324</v>
      </c>
      <c r="B663" s="168"/>
      <c r="C663" s="169" t="n">
        <v>10000</v>
      </c>
      <c r="D663" s="169" t="n">
        <v>3061.43</v>
      </c>
      <c r="E663" s="170" t="n">
        <v>30.6143</v>
      </c>
    </row>
    <row r="664" customFormat="false" ht="12.75" hidden="false" customHeight="false" outlineLevel="0" collapsed="false">
      <c r="A664" s="171" t="n">
        <v>3</v>
      </c>
      <c r="B664" s="172" t="s">
        <v>24</v>
      </c>
      <c r="C664" s="173" t="n">
        <v>10000</v>
      </c>
      <c r="D664" s="173" t="n">
        <v>3061.43</v>
      </c>
      <c r="E664" s="174" t="n">
        <v>30.6143</v>
      </c>
    </row>
    <row r="665" customFormat="false" ht="14.1" hidden="false" customHeight="true" outlineLevel="0" collapsed="false">
      <c r="A665" s="171" t="n">
        <v>37</v>
      </c>
      <c r="B665" s="172" t="s">
        <v>162</v>
      </c>
      <c r="C665" s="173" t="n">
        <v>10000</v>
      </c>
      <c r="D665" s="173" t="n">
        <v>3061.43</v>
      </c>
      <c r="E665" s="174" t="n">
        <v>30.6143</v>
      </c>
    </row>
    <row r="666" customFormat="false" ht="12.75" hidden="false" customHeight="false" outlineLevel="0" collapsed="false">
      <c r="A666" s="171" t="n">
        <v>372</v>
      </c>
      <c r="B666" s="172" t="s">
        <v>163</v>
      </c>
      <c r="C666" s="173" t="n">
        <v>10000</v>
      </c>
      <c r="D666" s="173" t="n">
        <v>3061.43</v>
      </c>
      <c r="E666" s="174" t="n">
        <v>30.6143</v>
      </c>
    </row>
    <row r="667" customFormat="false" ht="12.75" hidden="false" customHeight="false" outlineLevel="0" collapsed="false">
      <c r="A667" s="226" t="n">
        <v>3722</v>
      </c>
      <c r="B667" s="176" t="s">
        <v>165</v>
      </c>
      <c r="C667" s="227"/>
      <c r="D667" s="227" t="n">
        <v>3061.43</v>
      </c>
      <c r="E667" s="228"/>
    </row>
    <row r="668" customFormat="false" ht="12.75" hidden="false" customHeight="false" outlineLevel="0" collapsed="false">
      <c r="A668" s="168" t="s">
        <v>325</v>
      </c>
      <c r="B668" s="168"/>
      <c r="C668" s="169" t="n">
        <v>120000</v>
      </c>
      <c r="D668" s="169" t="n">
        <v>0</v>
      </c>
      <c r="E668" s="170" t="n">
        <v>0</v>
      </c>
    </row>
    <row r="669" customFormat="false" ht="12.75" hidden="false" customHeight="false" outlineLevel="0" collapsed="false">
      <c r="A669" s="171" t="n">
        <v>3</v>
      </c>
      <c r="B669" s="172" t="s">
        <v>24</v>
      </c>
      <c r="C669" s="173" t="n">
        <v>120000</v>
      </c>
      <c r="D669" s="173" t="n">
        <v>0</v>
      </c>
      <c r="E669" s="174" t="n">
        <v>0</v>
      </c>
    </row>
    <row r="670" customFormat="false" ht="13.35" hidden="false" customHeight="true" outlineLevel="0" collapsed="false">
      <c r="A670" s="171" t="n">
        <v>37</v>
      </c>
      <c r="B670" s="172" t="s">
        <v>162</v>
      </c>
      <c r="C670" s="173" t="n">
        <v>120000</v>
      </c>
      <c r="D670" s="173" t="n">
        <v>0</v>
      </c>
      <c r="E670" s="174" t="n">
        <v>0</v>
      </c>
    </row>
    <row r="671" customFormat="false" ht="12.75" hidden="false" customHeight="false" outlineLevel="0" collapsed="false">
      <c r="A671" s="171" t="n">
        <v>372</v>
      </c>
      <c r="B671" s="172" t="s">
        <v>163</v>
      </c>
      <c r="C671" s="173" t="n">
        <v>120000</v>
      </c>
      <c r="D671" s="173" t="n">
        <v>0</v>
      </c>
      <c r="E671" s="174" t="n">
        <v>0</v>
      </c>
    </row>
    <row r="672" customFormat="false" ht="12.75" hidden="false" customHeight="false" outlineLevel="0" collapsed="false">
      <c r="A672" s="168" t="s">
        <v>326</v>
      </c>
      <c r="B672" s="168"/>
      <c r="C672" s="169" t="n">
        <v>160000</v>
      </c>
      <c r="D672" s="169" t="n">
        <v>71139.8</v>
      </c>
      <c r="E672" s="170" t="n">
        <v>44.462375</v>
      </c>
    </row>
    <row r="673" customFormat="false" ht="12.75" hidden="false" customHeight="false" outlineLevel="0" collapsed="false">
      <c r="A673" s="168" t="s">
        <v>327</v>
      </c>
      <c r="B673" s="168"/>
      <c r="C673" s="169" t="n">
        <v>0</v>
      </c>
      <c r="D673" s="169" t="n">
        <v>139.8</v>
      </c>
      <c r="E673" s="170" t="n">
        <v>0</v>
      </c>
    </row>
    <row r="674" customFormat="false" ht="12.75" hidden="false" customHeight="false" outlineLevel="0" collapsed="false">
      <c r="A674" s="171" t="n">
        <v>3</v>
      </c>
      <c r="B674" s="172" t="s">
        <v>24</v>
      </c>
      <c r="C674" s="173" t="n">
        <v>0</v>
      </c>
      <c r="D674" s="173" t="n">
        <v>139.8</v>
      </c>
      <c r="E674" s="174" t="n">
        <v>0</v>
      </c>
    </row>
    <row r="675" customFormat="false" ht="12.6" hidden="false" customHeight="true" outlineLevel="0" collapsed="false">
      <c r="A675" s="171" t="n">
        <v>37</v>
      </c>
      <c r="B675" s="172" t="s">
        <v>162</v>
      </c>
      <c r="C675" s="173" t="n">
        <v>0</v>
      </c>
      <c r="D675" s="173" t="n">
        <v>139.8</v>
      </c>
      <c r="E675" s="174" t="n">
        <v>0</v>
      </c>
    </row>
    <row r="676" customFormat="false" ht="12.75" hidden="false" customHeight="false" outlineLevel="0" collapsed="false">
      <c r="A676" s="171" t="n">
        <v>372</v>
      </c>
      <c r="B676" s="172" t="s">
        <v>163</v>
      </c>
      <c r="C676" s="173" t="n">
        <v>0</v>
      </c>
      <c r="D676" s="173" t="n">
        <v>139.8</v>
      </c>
      <c r="E676" s="174" t="n">
        <v>0</v>
      </c>
    </row>
    <row r="677" customFormat="false" ht="12.75" hidden="false" customHeight="false" outlineLevel="0" collapsed="false">
      <c r="A677" s="226" t="n">
        <v>3722</v>
      </c>
      <c r="B677" s="176" t="s">
        <v>165</v>
      </c>
      <c r="C677" s="227"/>
      <c r="D677" s="227" t="n">
        <v>139.8</v>
      </c>
      <c r="E677" s="228"/>
    </row>
    <row r="678" customFormat="false" ht="12.75" hidden="false" customHeight="false" outlineLevel="0" collapsed="false">
      <c r="A678" s="168" t="s">
        <v>328</v>
      </c>
      <c r="B678" s="168"/>
      <c r="C678" s="169" t="n">
        <v>100000</v>
      </c>
      <c r="D678" s="169" t="n">
        <v>36000</v>
      </c>
      <c r="E678" s="170" t="n">
        <v>36</v>
      </c>
    </row>
    <row r="679" customFormat="false" ht="12.75" hidden="false" customHeight="false" outlineLevel="0" collapsed="false">
      <c r="A679" s="171" t="n">
        <v>3</v>
      </c>
      <c r="B679" s="172" t="s">
        <v>24</v>
      </c>
      <c r="C679" s="173" t="n">
        <v>100000</v>
      </c>
      <c r="D679" s="173" t="n">
        <v>36000</v>
      </c>
      <c r="E679" s="174" t="n">
        <v>36</v>
      </c>
    </row>
    <row r="680" customFormat="false" ht="12.75" hidden="false" customHeight="false" outlineLevel="0" collapsed="false">
      <c r="A680" s="171" t="n">
        <v>38</v>
      </c>
      <c r="B680" s="172" t="s">
        <v>166</v>
      </c>
      <c r="C680" s="173" t="n">
        <v>100000</v>
      </c>
      <c r="D680" s="173" t="n">
        <v>36000</v>
      </c>
      <c r="E680" s="174" t="n">
        <v>36</v>
      </c>
    </row>
    <row r="681" customFormat="false" ht="12.75" hidden="false" customHeight="false" outlineLevel="0" collapsed="false">
      <c r="A681" s="171" t="n">
        <v>381</v>
      </c>
      <c r="B681" s="172" t="s">
        <v>95</v>
      </c>
      <c r="C681" s="173" t="n">
        <v>100000</v>
      </c>
      <c r="D681" s="173" t="n">
        <v>36000</v>
      </c>
      <c r="E681" s="174" t="n">
        <v>36</v>
      </c>
    </row>
    <row r="682" customFormat="false" ht="12.75" hidden="false" customHeight="false" outlineLevel="0" collapsed="false">
      <c r="A682" s="226" t="n">
        <v>3811</v>
      </c>
      <c r="B682" s="176" t="s">
        <v>167</v>
      </c>
      <c r="C682" s="227"/>
      <c r="D682" s="227" t="n">
        <v>36000</v>
      </c>
      <c r="E682" s="228"/>
    </row>
    <row r="683" customFormat="false" ht="12.75" hidden="false" customHeight="false" outlineLevel="0" collapsed="false">
      <c r="A683" s="168" t="s">
        <v>329</v>
      </c>
      <c r="B683" s="168"/>
      <c r="C683" s="169" t="n">
        <v>55000</v>
      </c>
      <c r="D683" s="169" t="n">
        <v>30000</v>
      </c>
      <c r="E683" s="170" t="n">
        <v>54.5454545454545</v>
      </c>
    </row>
    <row r="684" customFormat="false" ht="12.75" hidden="false" customHeight="false" outlineLevel="0" collapsed="false">
      <c r="A684" s="171" t="n">
        <v>3</v>
      </c>
      <c r="B684" s="172" t="s">
        <v>24</v>
      </c>
      <c r="C684" s="173" t="n">
        <v>55000</v>
      </c>
      <c r="D684" s="173" t="n">
        <v>30000</v>
      </c>
      <c r="E684" s="174" t="n">
        <v>54.5454545454545</v>
      </c>
    </row>
    <row r="685" customFormat="false" ht="12.75" hidden="false" customHeight="false" outlineLevel="0" collapsed="false">
      <c r="A685" s="171" t="n">
        <v>38</v>
      </c>
      <c r="B685" s="172" t="s">
        <v>166</v>
      </c>
      <c r="C685" s="173" t="n">
        <v>55000</v>
      </c>
      <c r="D685" s="173" t="n">
        <v>30000</v>
      </c>
      <c r="E685" s="174" t="n">
        <v>54.5454545454545</v>
      </c>
    </row>
    <row r="686" customFormat="false" ht="12.75" hidden="false" customHeight="false" outlineLevel="0" collapsed="false">
      <c r="A686" s="171" t="n">
        <v>381</v>
      </c>
      <c r="B686" s="172" t="s">
        <v>95</v>
      </c>
      <c r="C686" s="173" t="n">
        <v>55000</v>
      </c>
      <c r="D686" s="173" t="n">
        <v>30000</v>
      </c>
      <c r="E686" s="174" t="n">
        <v>54.5454545454545</v>
      </c>
    </row>
    <row r="687" customFormat="false" ht="12.75" hidden="false" customHeight="false" outlineLevel="0" collapsed="false">
      <c r="A687" s="226" t="n">
        <v>3811</v>
      </c>
      <c r="B687" s="176" t="s">
        <v>167</v>
      </c>
      <c r="C687" s="227"/>
      <c r="D687" s="227" t="n">
        <v>30000</v>
      </c>
      <c r="E687" s="228"/>
    </row>
    <row r="688" customFormat="false" ht="12.75" hidden="false" customHeight="false" outlineLevel="0" collapsed="false">
      <c r="A688" s="168" t="s">
        <v>330</v>
      </c>
      <c r="B688" s="168"/>
      <c r="C688" s="169" t="n">
        <v>5000</v>
      </c>
      <c r="D688" s="169" t="n">
        <v>5000</v>
      </c>
      <c r="E688" s="170" t="n">
        <v>100</v>
      </c>
    </row>
    <row r="689" customFormat="false" ht="12.75" hidden="false" customHeight="false" outlineLevel="0" collapsed="false">
      <c r="A689" s="171" t="n">
        <v>3</v>
      </c>
      <c r="B689" s="172" t="s">
        <v>24</v>
      </c>
      <c r="C689" s="173" t="n">
        <v>5000</v>
      </c>
      <c r="D689" s="173" t="n">
        <v>5000</v>
      </c>
      <c r="E689" s="174" t="n">
        <v>100</v>
      </c>
    </row>
    <row r="690" customFormat="false" ht="12.75" hidden="false" customHeight="false" outlineLevel="0" collapsed="false">
      <c r="A690" s="171" t="n">
        <v>38</v>
      </c>
      <c r="B690" s="172" t="s">
        <v>166</v>
      </c>
      <c r="C690" s="173" t="n">
        <v>5000</v>
      </c>
      <c r="D690" s="173" t="n">
        <v>5000</v>
      </c>
      <c r="E690" s="174" t="n">
        <v>100</v>
      </c>
    </row>
    <row r="691" customFormat="false" ht="12.75" hidden="false" customHeight="false" outlineLevel="0" collapsed="false">
      <c r="A691" s="171" t="n">
        <v>381</v>
      </c>
      <c r="B691" s="172" t="s">
        <v>95</v>
      </c>
      <c r="C691" s="173" t="n">
        <v>5000</v>
      </c>
      <c r="D691" s="173" t="n">
        <v>5000</v>
      </c>
      <c r="E691" s="174" t="n">
        <v>100</v>
      </c>
    </row>
    <row r="692" customFormat="false" ht="12.75" hidden="false" customHeight="false" outlineLevel="0" collapsed="false">
      <c r="A692" s="226" t="n">
        <v>3811</v>
      </c>
      <c r="B692" s="176" t="s">
        <v>167</v>
      </c>
      <c r="C692" s="227"/>
      <c r="D692" s="227" t="n">
        <v>5000</v>
      </c>
      <c r="E692" s="228"/>
    </row>
    <row r="693" customFormat="false" ht="12.75" hidden="false" customHeight="false" outlineLevel="0" collapsed="false">
      <c r="A693" s="168" t="s">
        <v>331</v>
      </c>
      <c r="B693" s="168"/>
      <c r="C693" s="169" t="n">
        <v>171000</v>
      </c>
      <c r="D693" s="169" t="n">
        <v>60000</v>
      </c>
      <c r="E693" s="170" t="n">
        <v>35.0877192982456</v>
      </c>
    </row>
    <row r="694" customFormat="false" ht="12.75" hidden="false" customHeight="false" outlineLevel="0" collapsed="false">
      <c r="A694" s="168" t="s">
        <v>332</v>
      </c>
      <c r="B694" s="168"/>
      <c r="C694" s="169" t="n">
        <v>30000</v>
      </c>
      <c r="D694" s="169" t="n">
        <v>19000</v>
      </c>
      <c r="E694" s="170" t="n">
        <v>63.3333333333333</v>
      </c>
    </row>
    <row r="695" customFormat="false" ht="12.75" hidden="false" customHeight="false" outlineLevel="0" collapsed="false">
      <c r="A695" s="171" t="n">
        <v>3</v>
      </c>
      <c r="B695" s="172" t="s">
        <v>24</v>
      </c>
      <c r="C695" s="173" t="n">
        <v>30000</v>
      </c>
      <c r="D695" s="173" t="n">
        <v>19000</v>
      </c>
      <c r="E695" s="174" t="n">
        <v>63.3333333333333</v>
      </c>
    </row>
    <row r="696" customFormat="false" ht="12.75" hidden="false" customHeight="false" outlineLevel="0" collapsed="false">
      <c r="A696" s="171" t="n">
        <v>38</v>
      </c>
      <c r="B696" s="172" t="s">
        <v>166</v>
      </c>
      <c r="C696" s="173" t="n">
        <v>30000</v>
      </c>
      <c r="D696" s="173" t="n">
        <v>19000</v>
      </c>
      <c r="E696" s="174" t="n">
        <v>63.3333333333333</v>
      </c>
    </row>
    <row r="697" customFormat="false" ht="12.75" hidden="false" customHeight="false" outlineLevel="0" collapsed="false">
      <c r="A697" s="171" t="n">
        <v>381</v>
      </c>
      <c r="B697" s="172" t="s">
        <v>95</v>
      </c>
      <c r="C697" s="173" t="n">
        <v>30000</v>
      </c>
      <c r="D697" s="173" t="n">
        <v>19000</v>
      </c>
      <c r="E697" s="174" t="n">
        <v>63.3333333333333</v>
      </c>
    </row>
    <row r="698" customFormat="false" ht="12.75" hidden="false" customHeight="false" outlineLevel="0" collapsed="false">
      <c r="A698" s="226" t="n">
        <v>3811</v>
      </c>
      <c r="B698" s="176" t="s">
        <v>167</v>
      </c>
      <c r="C698" s="227"/>
      <c r="D698" s="227" t="n">
        <v>19000</v>
      </c>
      <c r="E698" s="228"/>
    </row>
    <row r="699" customFormat="false" ht="12.75" hidden="false" customHeight="false" outlineLevel="0" collapsed="false">
      <c r="A699" s="168" t="s">
        <v>333</v>
      </c>
      <c r="B699" s="168"/>
      <c r="C699" s="169" t="n">
        <v>30000</v>
      </c>
      <c r="D699" s="169" t="n">
        <v>10000</v>
      </c>
      <c r="E699" s="170" t="n">
        <v>33.3333333333333</v>
      </c>
    </row>
    <row r="700" customFormat="false" ht="12.75" hidden="false" customHeight="false" outlineLevel="0" collapsed="false">
      <c r="A700" s="171" t="n">
        <v>3</v>
      </c>
      <c r="B700" s="172" t="s">
        <v>24</v>
      </c>
      <c r="C700" s="173" t="n">
        <v>30000</v>
      </c>
      <c r="D700" s="173" t="n">
        <v>10000</v>
      </c>
      <c r="E700" s="174" t="n">
        <v>33.3333333333333</v>
      </c>
    </row>
    <row r="701" customFormat="false" ht="12.75" hidden="false" customHeight="false" outlineLevel="0" collapsed="false">
      <c r="A701" s="171" t="n">
        <v>38</v>
      </c>
      <c r="B701" s="172" t="s">
        <v>166</v>
      </c>
      <c r="C701" s="173" t="n">
        <v>30000</v>
      </c>
      <c r="D701" s="173" t="n">
        <v>10000</v>
      </c>
      <c r="E701" s="174" t="n">
        <v>33.3333333333333</v>
      </c>
    </row>
    <row r="702" customFormat="false" ht="12.75" hidden="false" customHeight="false" outlineLevel="0" collapsed="false">
      <c r="A702" s="171" t="n">
        <v>381</v>
      </c>
      <c r="B702" s="172" t="s">
        <v>95</v>
      </c>
      <c r="C702" s="173" t="n">
        <v>30000</v>
      </c>
      <c r="D702" s="173" t="n">
        <v>10000</v>
      </c>
      <c r="E702" s="174" t="n">
        <v>33.3333333333333</v>
      </c>
    </row>
    <row r="703" customFormat="false" ht="12.75" hidden="false" customHeight="false" outlineLevel="0" collapsed="false">
      <c r="A703" s="226" t="n">
        <v>3811</v>
      </c>
      <c r="B703" s="176" t="s">
        <v>167</v>
      </c>
      <c r="C703" s="227"/>
      <c r="D703" s="227" t="n">
        <v>10000</v>
      </c>
      <c r="E703" s="228"/>
    </row>
    <row r="704" customFormat="false" ht="12.75" hidden="false" customHeight="false" outlineLevel="0" collapsed="false">
      <c r="A704" s="168" t="s">
        <v>334</v>
      </c>
      <c r="B704" s="168"/>
      <c r="C704" s="169" t="n">
        <v>30000</v>
      </c>
      <c r="D704" s="169" t="n">
        <v>15000</v>
      </c>
      <c r="E704" s="170" t="n">
        <v>50</v>
      </c>
    </row>
    <row r="705" customFormat="false" ht="12.75" hidden="false" customHeight="false" outlineLevel="0" collapsed="false">
      <c r="A705" s="171" t="n">
        <v>3</v>
      </c>
      <c r="B705" s="172" t="s">
        <v>24</v>
      </c>
      <c r="C705" s="173" t="n">
        <v>30000</v>
      </c>
      <c r="D705" s="173" t="n">
        <v>15000</v>
      </c>
      <c r="E705" s="174" t="n">
        <v>50</v>
      </c>
    </row>
    <row r="706" customFormat="false" ht="12.75" hidden="false" customHeight="false" outlineLevel="0" collapsed="false">
      <c r="A706" s="171" t="n">
        <v>38</v>
      </c>
      <c r="B706" s="172" t="s">
        <v>166</v>
      </c>
      <c r="C706" s="173" t="n">
        <v>30000</v>
      </c>
      <c r="D706" s="173" t="n">
        <v>15000</v>
      </c>
      <c r="E706" s="174" t="n">
        <v>50</v>
      </c>
    </row>
    <row r="707" customFormat="false" ht="12.75" hidden="false" customHeight="false" outlineLevel="0" collapsed="false">
      <c r="A707" s="171" t="n">
        <v>381</v>
      </c>
      <c r="B707" s="172" t="s">
        <v>95</v>
      </c>
      <c r="C707" s="173" t="n">
        <v>30000</v>
      </c>
      <c r="D707" s="173" t="n">
        <v>15000</v>
      </c>
      <c r="E707" s="174" t="n">
        <v>50</v>
      </c>
    </row>
    <row r="708" customFormat="false" ht="12.75" hidden="false" customHeight="false" outlineLevel="0" collapsed="false">
      <c r="A708" s="226" t="n">
        <v>3811</v>
      </c>
      <c r="B708" s="176" t="s">
        <v>167</v>
      </c>
      <c r="C708" s="227"/>
      <c r="D708" s="227" t="n">
        <v>15000</v>
      </c>
      <c r="E708" s="228"/>
    </row>
    <row r="709" customFormat="false" ht="12.75" hidden="false" customHeight="false" outlineLevel="0" collapsed="false">
      <c r="A709" s="168" t="s">
        <v>335</v>
      </c>
      <c r="B709" s="168"/>
      <c r="C709" s="169" t="n">
        <v>10000</v>
      </c>
      <c r="D709" s="169" t="n">
        <v>0</v>
      </c>
      <c r="E709" s="170" t="n">
        <v>0</v>
      </c>
    </row>
    <row r="710" customFormat="false" ht="12.75" hidden="false" customHeight="false" outlineLevel="0" collapsed="false">
      <c r="A710" s="171" t="n">
        <v>3</v>
      </c>
      <c r="B710" s="172" t="s">
        <v>24</v>
      </c>
      <c r="C710" s="173" t="n">
        <v>10000</v>
      </c>
      <c r="D710" s="173" t="n">
        <v>0</v>
      </c>
      <c r="E710" s="174" t="n">
        <v>0</v>
      </c>
    </row>
    <row r="711" customFormat="false" ht="12.75" hidden="false" customHeight="false" outlineLevel="0" collapsed="false">
      <c r="A711" s="171" t="n">
        <v>38</v>
      </c>
      <c r="B711" s="172" t="s">
        <v>166</v>
      </c>
      <c r="C711" s="173" t="n">
        <v>10000</v>
      </c>
      <c r="D711" s="173" t="n">
        <v>0</v>
      </c>
      <c r="E711" s="174" t="n">
        <v>0</v>
      </c>
    </row>
    <row r="712" customFormat="false" ht="12.75" hidden="false" customHeight="false" outlineLevel="0" collapsed="false">
      <c r="A712" s="171" t="n">
        <v>381</v>
      </c>
      <c r="B712" s="172" t="s">
        <v>95</v>
      </c>
      <c r="C712" s="173" t="n">
        <v>10000</v>
      </c>
      <c r="D712" s="173" t="n">
        <v>0</v>
      </c>
      <c r="E712" s="174" t="n">
        <v>0</v>
      </c>
    </row>
    <row r="713" customFormat="false" ht="12.75" hidden="false" customHeight="false" outlineLevel="0" collapsed="false">
      <c r="A713" s="168" t="s">
        <v>336</v>
      </c>
      <c r="B713" s="168"/>
      <c r="C713" s="169" t="n">
        <v>5000</v>
      </c>
      <c r="D713" s="169" t="n">
        <v>0</v>
      </c>
      <c r="E713" s="170" t="n">
        <v>0</v>
      </c>
    </row>
    <row r="714" customFormat="false" ht="12.75" hidden="false" customHeight="false" outlineLevel="0" collapsed="false">
      <c r="A714" s="171" t="n">
        <v>3</v>
      </c>
      <c r="B714" s="172" t="s">
        <v>24</v>
      </c>
      <c r="C714" s="173" t="n">
        <v>5000</v>
      </c>
      <c r="D714" s="173" t="n">
        <v>0</v>
      </c>
      <c r="E714" s="174" t="n">
        <v>0</v>
      </c>
    </row>
    <row r="715" customFormat="false" ht="12.75" hidden="false" customHeight="false" outlineLevel="0" collapsed="false">
      <c r="A715" s="171" t="n">
        <v>38</v>
      </c>
      <c r="B715" s="172" t="s">
        <v>166</v>
      </c>
      <c r="C715" s="173" t="n">
        <v>5000</v>
      </c>
      <c r="D715" s="173" t="n">
        <v>0</v>
      </c>
      <c r="E715" s="174" t="n">
        <v>0</v>
      </c>
    </row>
    <row r="716" customFormat="false" ht="12.75" hidden="false" customHeight="false" outlineLevel="0" collapsed="false">
      <c r="A716" s="171" t="n">
        <v>381</v>
      </c>
      <c r="B716" s="172" t="s">
        <v>95</v>
      </c>
      <c r="C716" s="173" t="n">
        <v>5000</v>
      </c>
      <c r="D716" s="173" t="n">
        <v>0</v>
      </c>
      <c r="E716" s="174" t="n">
        <v>0</v>
      </c>
    </row>
    <row r="717" customFormat="false" ht="12.75" hidden="false" customHeight="false" outlineLevel="0" collapsed="false">
      <c r="A717" s="168" t="s">
        <v>337</v>
      </c>
      <c r="B717" s="168"/>
      <c r="C717" s="169" t="n">
        <v>50000</v>
      </c>
      <c r="D717" s="169" t="n">
        <v>15000</v>
      </c>
      <c r="E717" s="170" t="n">
        <v>30</v>
      </c>
    </row>
    <row r="718" customFormat="false" ht="12.75" hidden="false" customHeight="false" outlineLevel="0" collapsed="false">
      <c r="A718" s="171" t="n">
        <v>3</v>
      </c>
      <c r="B718" s="172" t="s">
        <v>24</v>
      </c>
      <c r="C718" s="173" t="n">
        <v>50000</v>
      </c>
      <c r="D718" s="173" t="n">
        <v>15000</v>
      </c>
      <c r="E718" s="174" t="n">
        <v>30</v>
      </c>
    </row>
    <row r="719" customFormat="false" ht="12.75" hidden="false" customHeight="false" outlineLevel="0" collapsed="false">
      <c r="A719" s="171" t="n">
        <v>38</v>
      </c>
      <c r="B719" s="172" t="s">
        <v>166</v>
      </c>
      <c r="C719" s="173" t="n">
        <v>50000</v>
      </c>
      <c r="D719" s="173" t="n">
        <v>15000</v>
      </c>
      <c r="E719" s="174" t="n">
        <v>30</v>
      </c>
    </row>
    <row r="720" customFormat="false" ht="12.75" hidden="false" customHeight="false" outlineLevel="0" collapsed="false">
      <c r="A720" s="171" t="n">
        <v>381</v>
      </c>
      <c r="B720" s="172" t="s">
        <v>95</v>
      </c>
      <c r="C720" s="173" t="n">
        <v>50000</v>
      </c>
      <c r="D720" s="173" t="n">
        <v>15000</v>
      </c>
      <c r="E720" s="174" t="n">
        <v>30</v>
      </c>
    </row>
    <row r="721" customFormat="false" ht="12.75" hidden="false" customHeight="false" outlineLevel="0" collapsed="false">
      <c r="A721" s="226" t="n">
        <v>3811</v>
      </c>
      <c r="B721" s="176" t="s">
        <v>167</v>
      </c>
      <c r="C721" s="227"/>
      <c r="D721" s="227" t="n">
        <v>15000</v>
      </c>
      <c r="E721" s="228"/>
    </row>
    <row r="722" customFormat="false" ht="12.75" hidden="false" customHeight="false" outlineLevel="0" collapsed="false">
      <c r="A722" s="168" t="s">
        <v>338</v>
      </c>
      <c r="B722" s="168"/>
      <c r="C722" s="169" t="n">
        <v>1000</v>
      </c>
      <c r="D722" s="169" t="n">
        <v>1000</v>
      </c>
      <c r="E722" s="170" t="n">
        <v>100</v>
      </c>
    </row>
    <row r="723" customFormat="false" ht="12.75" hidden="false" customHeight="false" outlineLevel="0" collapsed="false">
      <c r="A723" s="171" t="n">
        <v>3</v>
      </c>
      <c r="B723" s="172" t="s">
        <v>24</v>
      </c>
      <c r="C723" s="173" t="n">
        <v>1000</v>
      </c>
      <c r="D723" s="173" t="n">
        <v>1000</v>
      </c>
      <c r="E723" s="174" t="n">
        <v>100</v>
      </c>
    </row>
    <row r="724" customFormat="false" ht="12.75" hidden="false" customHeight="false" outlineLevel="0" collapsed="false">
      <c r="A724" s="171" t="n">
        <v>38</v>
      </c>
      <c r="B724" s="172" t="s">
        <v>166</v>
      </c>
      <c r="C724" s="173" t="n">
        <v>1000</v>
      </c>
      <c r="D724" s="173" t="n">
        <v>1000</v>
      </c>
      <c r="E724" s="174" t="n">
        <v>100</v>
      </c>
    </row>
    <row r="725" customFormat="false" ht="12.75" hidden="false" customHeight="false" outlineLevel="0" collapsed="false">
      <c r="A725" s="171" t="n">
        <v>381</v>
      </c>
      <c r="B725" s="172" t="s">
        <v>95</v>
      </c>
      <c r="C725" s="173" t="n">
        <v>1000</v>
      </c>
      <c r="D725" s="173" t="n">
        <v>1000</v>
      </c>
      <c r="E725" s="174" t="n">
        <v>100</v>
      </c>
    </row>
    <row r="726" customFormat="false" ht="12.75" hidden="false" customHeight="false" outlineLevel="0" collapsed="false">
      <c r="A726" s="226" t="n">
        <v>3811</v>
      </c>
      <c r="B726" s="176" t="s">
        <v>167</v>
      </c>
      <c r="C726" s="227"/>
      <c r="D726" s="227" t="n">
        <v>1000</v>
      </c>
      <c r="E726" s="228"/>
    </row>
    <row r="727" customFormat="false" ht="12.75" hidden="false" customHeight="false" outlineLevel="0" collapsed="false">
      <c r="A727" s="168" t="s">
        <v>339</v>
      </c>
      <c r="B727" s="168"/>
      <c r="C727" s="169" t="n">
        <v>5000</v>
      </c>
      <c r="D727" s="169" t="n">
        <v>0</v>
      </c>
      <c r="E727" s="170" t="n">
        <v>0</v>
      </c>
    </row>
    <row r="728" customFormat="false" ht="12.75" hidden="false" customHeight="false" outlineLevel="0" collapsed="false">
      <c r="A728" s="171" t="n">
        <v>3</v>
      </c>
      <c r="B728" s="172" t="s">
        <v>24</v>
      </c>
      <c r="C728" s="173" t="n">
        <v>5000</v>
      </c>
      <c r="D728" s="173" t="n">
        <v>0</v>
      </c>
      <c r="E728" s="174" t="n">
        <v>0</v>
      </c>
    </row>
    <row r="729" customFormat="false" ht="12.75" hidden="false" customHeight="false" outlineLevel="0" collapsed="false">
      <c r="A729" s="171" t="n">
        <v>38</v>
      </c>
      <c r="B729" s="172" t="s">
        <v>166</v>
      </c>
      <c r="C729" s="173" t="n">
        <v>5000</v>
      </c>
      <c r="D729" s="173" t="n">
        <v>0</v>
      </c>
      <c r="E729" s="174" t="n">
        <v>0</v>
      </c>
    </row>
    <row r="730" customFormat="false" ht="12.75" hidden="false" customHeight="false" outlineLevel="0" collapsed="false">
      <c r="A730" s="171" t="n">
        <v>381</v>
      </c>
      <c r="B730" s="172" t="s">
        <v>95</v>
      </c>
      <c r="C730" s="173" t="n">
        <v>5000</v>
      </c>
      <c r="D730" s="173" t="n">
        <v>0</v>
      </c>
      <c r="E730" s="174" t="n">
        <v>0</v>
      </c>
    </row>
    <row r="731" customFormat="false" ht="12.75" hidden="false" customHeight="false" outlineLevel="0" collapsed="false">
      <c r="A731" s="168" t="s">
        <v>340</v>
      </c>
      <c r="B731" s="168"/>
      <c r="C731" s="169" t="n">
        <v>10000</v>
      </c>
      <c r="D731" s="169" t="n">
        <v>0</v>
      </c>
      <c r="E731" s="170" t="n">
        <v>0</v>
      </c>
    </row>
    <row r="732" customFormat="false" ht="12.75" hidden="false" customHeight="false" outlineLevel="0" collapsed="false">
      <c r="A732" s="171" t="n">
        <v>3</v>
      </c>
      <c r="B732" s="172" t="s">
        <v>24</v>
      </c>
      <c r="C732" s="173" t="n">
        <v>10000</v>
      </c>
      <c r="D732" s="173" t="n">
        <v>0</v>
      </c>
      <c r="E732" s="174" t="n">
        <v>0</v>
      </c>
    </row>
    <row r="733" customFormat="false" ht="12.75" hidden="false" customHeight="false" outlineLevel="0" collapsed="false">
      <c r="A733" s="171" t="n">
        <v>38</v>
      </c>
      <c r="B733" s="172" t="s">
        <v>166</v>
      </c>
      <c r="C733" s="173" t="n">
        <v>10000</v>
      </c>
      <c r="D733" s="173" t="n">
        <v>0</v>
      </c>
      <c r="E733" s="174" t="n">
        <v>0</v>
      </c>
    </row>
    <row r="734" customFormat="false" ht="12.75" hidden="false" customHeight="false" outlineLevel="0" collapsed="false">
      <c r="A734" s="171" t="n">
        <v>381</v>
      </c>
      <c r="B734" s="172" t="s">
        <v>95</v>
      </c>
      <c r="C734" s="173" t="n">
        <v>10000</v>
      </c>
      <c r="D734" s="173" t="n">
        <v>0</v>
      </c>
      <c r="E734" s="174" t="n">
        <v>0</v>
      </c>
    </row>
    <row r="735" customFormat="false" ht="12.75" hidden="false" customHeight="false" outlineLevel="0" collapsed="false">
      <c r="A735" s="168" t="s">
        <v>341</v>
      </c>
      <c r="B735" s="168"/>
      <c r="C735" s="169" t="n">
        <v>20000</v>
      </c>
      <c r="D735" s="169" t="n">
        <v>16522.8</v>
      </c>
      <c r="E735" s="170" t="n">
        <v>82.614</v>
      </c>
    </row>
    <row r="736" customFormat="false" ht="12.75" hidden="false" customHeight="false" outlineLevel="0" collapsed="false">
      <c r="A736" s="168" t="s">
        <v>342</v>
      </c>
      <c r="B736" s="168"/>
      <c r="C736" s="169" t="n">
        <v>20000</v>
      </c>
      <c r="D736" s="169" t="n">
        <v>16522.8</v>
      </c>
      <c r="E736" s="170" t="n">
        <v>82.614</v>
      </c>
    </row>
    <row r="737" customFormat="false" ht="12.75" hidden="false" customHeight="false" outlineLevel="0" collapsed="false">
      <c r="A737" s="171" t="n">
        <v>3</v>
      </c>
      <c r="B737" s="172" t="s">
        <v>24</v>
      </c>
      <c r="C737" s="173" t="n">
        <v>20000</v>
      </c>
      <c r="D737" s="173" t="n">
        <v>16522.8</v>
      </c>
      <c r="E737" s="174" t="n">
        <v>82.614</v>
      </c>
    </row>
    <row r="738" customFormat="false" ht="12.75" hidden="false" customHeight="false" outlineLevel="0" collapsed="false">
      <c r="A738" s="171" t="n">
        <v>32</v>
      </c>
      <c r="B738" s="172" t="s">
        <v>117</v>
      </c>
      <c r="C738" s="173" t="n">
        <v>6700</v>
      </c>
      <c r="D738" s="173" t="n">
        <v>0</v>
      </c>
      <c r="E738" s="174" t="n">
        <v>0</v>
      </c>
    </row>
    <row r="739" customFormat="false" ht="12.75" hidden="false" customHeight="false" outlineLevel="0" collapsed="false">
      <c r="A739" s="171" t="n">
        <v>323</v>
      </c>
      <c r="B739" s="172" t="s">
        <v>130</v>
      </c>
      <c r="C739" s="173" t="n">
        <v>6700</v>
      </c>
      <c r="D739" s="173" t="n">
        <v>0</v>
      </c>
      <c r="E739" s="174" t="n">
        <v>0</v>
      </c>
    </row>
    <row r="740" customFormat="false" ht="14.1" hidden="false" customHeight="true" outlineLevel="0" collapsed="false">
      <c r="A740" s="171" t="n">
        <v>37</v>
      </c>
      <c r="B740" s="172" t="s">
        <v>162</v>
      </c>
      <c r="C740" s="173" t="n">
        <v>2300</v>
      </c>
      <c r="D740" s="173" t="n">
        <v>1522.8</v>
      </c>
      <c r="E740" s="174" t="n">
        <v>66.2086956521739</v>
      </c>
    </row>
    <row r="741" customFormat="false" ht="12.75" hidden="false" customHeight="false" outlineLevel="0" collapsed="false">
      <c r="A741" s="171" t="n">
        <v>372</v>
      </c>
      <c r="B741" s="172" t="s">
        <v>163</v>
      </c>
      <c r="C741" s="173" t="n">
        <v>2300</v>
      </c>
      <c r="D741" s="173" t="n">
        <v>1522.8</v>
      </c>
      <c r="E741" s="174" t="n">
        <v>66.2086956521739</v>
      </c>
    </row>
    <row r="742" customFormat="false" ht="12.75" hidden="false" customHeight="false" outlineLevel="0" collapsed="false">
      <c r="A742" s="226" t="n">
        <v>3722</v>
      </c>
      <c r="B742" s="176" t="s">
        <v>165</v>
      </c>
      <c r="C742" s="227"/>
      <c r="D742" s="227" t="n">
        <v>1522.8</v>
      </c>
      <c r="E742" s="228"/>
    </row>
    <row r="743" customFormat="false" ht="12.75" hidden="false" customHeight="false" outlineLevel="0" collapsed="false">
      <c r="A743" s="171" t="n">
        <v>38</v>
      </c>
      <c r="B743" s="172" t="s">
        <v>166</v>
      </c>
      <c r="C743" s="173" t="n">
        <v>11000</v>
      </c>
      <c r="D743" s="173" t="n">
        <v>15000</v>
      </c>
      <c r="E743" s="174" t="n">
        <v>136.363636363636</v>
      </c>
    </row>
    <row r="744" customFormat="false" ht="12.75" hidden="false" customHeight="false" outlineLevel="0" collapsed="false">
      <c r="A744" s="171" t="n">
        <v>381</v>
      </c>
      <c r="B744" s="172" t="s">
        <v>95</v>
      </c>
      <c r="C744" s="173" t="n">
        <v>11000</v>
      </c>
      <c r="D744" s="173" t="n">
        <v>15000</v>
      </c>
      <c r="E744" s="174" t="n">
        <v>136.363636363636</v>
      </c>
    </row>
    <row r="745" customFormat="false" ht="12.75" hidden="false" customHeight="false" outlineLevel="0" collapsed="false">
      <c r="A745" s="226" t="n">
        <v>3811</v>
      </c>
      <c r="B745" s="176" t="s">
        <v>167</v>
      </c>
      <c r="C745" s="227"/>
      <c r="D745" s="227" t="n">
        <v>15000</v>
      </c>
      <c r="E745" s="228"/>
    </row>
    <row r="746" customFormat="false" ht="12.75" hidden="false" customHeight="false" outlineLevel="0" collapsed="false">
      <c r="A746" s="229" t="s">
        <v>542</v>
      </c>
      <c r="B746" s="229"/>
      <c r="C746" s="230" t="n">
        <v>1915000</v>
      </c>
      <c r="D746" s="230" t="n">
        <v>1003935.25</v>
      </c>
      <c r="E746" s="231" t="n">
        <v>52.424817232376</v>
      </c>
    </row>
    <row r="747" customFormat="false" ht="12.75" hidden="false" customHeight="false" outlineLevel="0" collapsed="false">
      <c r="A747" s="168" t="s">
        <v>343</v>
      </c>
      <c r="B747" s="168"/>
      <c r="C747" s="169" t="n">
        <v>1550000</v>
      </c>
      <c r="D747" s="169" t="n">
        <v>864996</v>
      </c>
      <c r="E747" s="170" t="n">
        <v>55.8061935483871</v>
      </c>
    </row>
    <row r="748" customFormat="false" ht="12.75" hidden="false" customHeight="false" outlineLevel="0" collapsed="false">
      <c r="A748" s="168" t="s">
        <v>344</v>
      </c>
      <c r="B748" s="168"/>
      <c r="C748" s="169" t="n">
        <v>1550000</v>
      </c>
      <c r="D748" s="169" t="n">
        <v>864996</v>
      </c>
      <c r="E748" s="170" t="n">
        <v>55.8061935483871</v>
      </c>
    </row>
    <row r="749" customFormat="false" ht="12.75" hidden="false" customHeight="false" outlineLevel="0" collapsed="false">
      <c r="A749" s="171" t="n">
        <v>3</v>
      </c>
      <c r="B749" s="172" t="s">
        <v>24</v>
      </c>
      <c r="C749" s="173" t="n">
        <v>1550000</v>
      </c>
      <c r="D749" s="173" t="n">
        <v>864996</v>
      </c>
      <c r="E749" s="174" t="n">
        <v>55.8061935483871</v>
      </c>
    </row>
    <row r="750" customFormat="false" ht="12.75" hidden="false" customHeight="false" outlineLevel="0" collapsed="false">
      <c r="A750" s="171" t="n">
        <v>38</v>
      </c>
      <c r="B750" s="172" t="s">
        <v>166</v>
      </c>
      <c r="C750" s="173" t="n">
        <v>1550000</v>
      </c>
      <c r="D750" s="173" t="n">
        <v>864996</v>
      </c>
      <c r="E750" s="174" t="n">
        <v>55.8061935483871</v>
      </c>
    </row>
    <row r="751" customFormat="false" ht="12.75" hidden="false" customHeight="false" outlineLevel="0" collapsed="false">
      <c r="A751" s="171" t="n">
        <v>381</v>
      </c>
      <c r="B751" s="172" t="s">
        <v>95</v>
      </c>
      <c r="C751" s="173" t="n">
        <v>1550000</v>
      </c>
      <c r="D751" s="173" t="n">
        <v>864996</v>
      </c>
      <c r="E751" s="174" t="n">
        <v>55.8061935483871</v>
      </c>
    </row>
    <row r="752" customFormat="false" ht="12.75" hidden="false" customHeight="false" outlineLevel="0" collapsed="false">
      <c r="A752" s="226" t="n">
        <v>3811</v>
      </c>
      <c r="B752" s="176" t="s">
        <v>167</v>
      </c>
      <c r="C752" s="227"/>
      <c r="D752" s="227" t="n">
        <v>864996</v>
      </c>
      <c r="E752" s="228"/>
    </row>
    <row r="753" customFormat="false" ht="12.75" hidden="false" customHeight="false" outlineLevel="0" collapsed="false">
      <c r="A753" s="168" t="s">
        <v>345</v>
      </c>
      <c r="B753" s="168"/>
      <c r="C753" s="169" t="n">
        <v>20000</v>
      </c>
      <c r="D753" s="169" t="n">
        <v>9141.25</v>
      </c>
      <c r="E753" s="170" t="n">
        <v>45.70625</v>
      </c>
    </row>
    <row r="754" customFormat="false" ht="12.75" hidden="false" customHeight="false" outlineLevel="0" collapsed="false">
      <c r="A754" s="168" t="s">
        <v>346</v>
      </c>
      <c r="B754" s="168"/>
      <c r="C754" s="169" t="n">
        <v>20000</v>
      </c>
      <c r="D754" s="169" t="n">
        <v>9141.25</v>
      </c>
      <c r="E754" s="170" t="n">
        <v>45.70625</v>
      </c>
    </row>
    <row r="755" customFormat="false" ht="12.75" hidden="false" customHeight="false" outlineLevel="0" collapsed="false">
      <c r="A755" s="171" t="n">
        <v>3</v>
      </c>
      <c r="B755" s="172" t="s">
        <v>24</v>
      </c>
      <c r="C755" s="173" t="n">
        <v>3000</v>
      </c>
      <c r="D755" s="173" t="n">
        <v>9141.25</v>
      </c>
      <c r="E755" s="174" t="n">
        <v>304.708333333333</v>
      </c>
    </row>
    <row r="756" customFormat="false" ht="12.75" hidden="false" customHeight="false" outlineLevel="0" collapsed="false">
      <c r="A756" s="171" t="n">
        <v>32</v>
      </c>
      <c r="B756" s="172" t="s">
        <v>117</v>
      </c>
      <c r="C756" s="173" t="n">
        <v>3000</v>
      </c>
      <c r="D756" s="173" t="n">
        <v>9141.25</v>
      </c>
      <c r="E756" s="174" t="n">
        <v>304.708333333333</v>
      </c>
    </row>
    <row r="757" customFormat="false" ht="12.75" hidden="false" customHeight="false" outlineLevel="0" collapsed="false">
      <c r="A757" s="171" t="n">
        <v>323</v>
      </c>
      <c r="B757" s="172" t="s">
        <v>130</v>
      </c>
      <c r="C757" s="173" t="n">
        <v>1000</v>
      </c>
      <c r="D757" s="173" t="n">
        <v>9141.25</v>
      </c>
      <c r="E757" s="174" t="n">
        <v>914.125</v>
      </c>
    </row>
    <row r="758" customFormat="false" ht="12.75" hidden="false" customHeight="false" outlineLevel="0" collapsed="false">
      <c r="A758" s="226" t="n">
        <v>3232</v>
      </c>
      <c r="B758" s="176" t="s">
        <v>132</v>
      </c>
      <c r="C758" s="227"/>
      <c r="D758" s="227" t="n">
        <v>6421.25</v>
      </c>
      <c r="E758" s="228"/>
    </row>
    <row r="759" customFormat="false" ht="12.75" hidden="false" customHeight="false" outlineLevel="0" collapsed="false">
      <c r="A759" s="226" t="n">
        <v>3239</v>
      </c>
      <c r="B759" s="176" t="s">
        <v>139</v>
      </c>
      <c r="C759" s="227"/>
      <c r="D759" s="227" t="n">
        <v>2720</v>
      </c>
      <c r="E759" s="228"/>
    </row>
    <row r="760" customFormat="false" ht="12.75" hidden="false" customHeight="false" outlineLevel="0" collapsed="false">
      <c r="A760" s="171" t="n">
        <v>329</v>
      </c>
      <c r="B760" s="172" t="s">
        <v>141</v>
      </c>
      <c r="C760" s="173" t="n">
        <v>2000</v>
      </c>
      <c r="D760" s="173" t="n">
        <v>0</v>
      </c>
      <c r="E760" s="174" t="n">
        <v>0</v>
      </c>
    </row>
    <row r="761" customFormat="false" ht="12.75" hidden="false" customHeight="false" outlineLevel="0" collapsed="false">
      <c r="A761" s="171" t="n">
        <v>4</v>
      </c>
      <c r="B761" s="172" t="s">
        <v>25</v>
      </c>
      <c r="C761" s="173" t="n">
        <v>17000</v>
      </c>
      <c r="D761" s="173" t="n">
        <v>0</v>
      </c>
      <c r="E761" s="174" t="n">
        <v>0</v>
      </c>
    </row>
    <row r="762" customFormat="false" ht="12.75" hidden="false" customHeight="false" outlineLevel="0" collapsed="false">
      <c r="A762" s="171" t="n">
        <v>42</v>
      </c>
      <c r="B762" s="172" t="s">
        <v>178</v>
      </c>
      <c r="C762" s="173" t="n">
        <v>17000</v>
      </c>
      <c r="D762" s="173" t="n">
        <v>0</v>
      </c>
      <c r="E762" s="174" t="n">
        <v>0</v>
      </c>
    </row>
    <row r="763" customFormat="false" ht="12.75" hidden="false" customHeight="false" outlineLevel="0" collapsed="false">
      <c r="A763" s="171" t="n">
        <v>422</v>
      </c>
      <c r="B763" s="172" t="s">
        <v>182</v>
      </c>
      <c r="C763" s="173" t="n">
        <v>17000</v>
      </c>
      <c r="D763" s="173" t="n">
        <v>0</v>
      </c>
      <c r="E763" s="174" t="n">
        <v>0</v>
      </c>
    </row>
    <row r="764" customFormat="false" ht="12.75" hidden="false" customHeight="false" outlineLevel="0" collapsed="false">
      <c r="A764" s="168" t="s">
        <v>347</v>
      </c>
      <c r="B764" s="168"/>
      <c r="C764" s="169" t="n">
        <v>75000</v>
      </c>
      <c r="D764" s="169" t="n">
        <v>21000</v>
      </c>
      <c r="E764" s="170" t="n">
        <v>28</v>
      </c>
    </row>
    <row r="765" customFormat="false" ht="12.75" hidden="false" customHeight="false" outlineLevel="0" collapsed="false">
      <c r="A765" s="168" t="s">
        <v>348</v>
      </c>
      <c r="B765" s="168"/>
      <c r="C765" s="169" t="n">
        <v>75000</v>
      </c>
      <c r="D765" s="169" t="n">
        <v>21000</v>
      </c>
      <c r="E765" s="170" t="n">
        <v>28</v>
      </c>
    </row>
    <row r="766" customFormat="false" ht="12.75" hidden="false" customHeight="false" outlineLevel="0" collapsed="false">
      <c r="A766" s="171" t="n">
        <v>3</v>
      </c>
      <c r="B766" s="172" t="s">
        <v>24</v>
      </c>
      <c r="C766" s="173" t="n">
        <v>75000</v>
      </c>
      <c r="D766" s="173" t="n">
        <v>21000</v>
      </c>
      <c r="E766" s="174" t="n">
        <v>28</v>
      </c>
    </row>
    <row r="767" customFormat="false" ht="12.75" hidden="false" customHeight="false" outlineLevel="0" collapsed="false">
      <c r="A767" s="171" t="n">
        <v>38</v>
      </c>
      <c r="B767" s="172" t="s">
        <v>166</v>
      </c>
      <c r="C767" s="173" t="n">
        <v>75000</v>
      </c>
      <c r="D767" s="173" t="n">
        <v>21000</v>
      </c>
      <c r="E767" s="174" t="n">
        <v>28</v>
      </c>
    </row>
    <row r="768" customFormat="false" ht="12.75" hidden="false" customHeight="false" outlineLevel="0" collapsed="false">
      <c r="A768" s="171" t="n">
        <v>381</v>
      </c>
      <c r="B768" s="172" t="s">
        <v>95</v>
      </c>
      <c r="C768" s="173" t="n">
        <v>75000</v>
      </c>
      <c r="D768" s="173" t="n">
        <v>21000</v>
      </c>
      <c r="E768" s="174" t="n">
        <v>28</v>
      </c>
    </row>
    <row r="769" customFormat="false" ht="12.75" hidden="false" customHeight="false" outlineLevel="0" collapsed="false">
      <c r="A769" s="226" t="n">
        <v>3811</v>
      </c>
      <c r="B769" s="176" t="s">
        <v>167</v>
      </c>
      <c r="C769" s="227"/>
      <c r="D769" s="227" t="n">
        <v>21000</v>
      </c>
      <c r="E769" s="228"/>
    </row>
    <row r="770" customFormat="false" ht="12.75" hidden="false" customHeight="false" outlineLevel="0" collapsed="false">
      <c r="A770" s="168" t="s">
        <v>349</v>
      </c>
      <c r="B770" s="168"/>
      <c r="C770" s="169" t="n">
        <v>40000</v>
      </c>
      <c r="D770" s="169" t="n">
        <v>0</v>
      </c>
      <c r="E770" s="170" t="n">
        <v>0</v>
      </c>
    </row>
    <row r="771" customFormat="false" ht="12.75" hidden="false" customHeight="false" outlineLevel="0" collapsed="false">
      <c r="A771" s="168" t="s">
        <v>350</v>
      </c>
      <c r="B771" s="168"/>
      <c r="C771" s="169" t="n">
        <v>40000</v>
      </c>
      <c r="D771" s="169" t="n">
        <v>0</v>
      </c>
      <c r="E771" s="170" t="n">
        <v>0</v>
      </c>
    </row>
    <row r="772" customFormat="false" ht="12.75" hidden="false" customHeight="false" outlineLevel="0" collapsed="false">
      <c r="A772" s="171" t="n">
        <v>3</v>
      </c>
      <c r="B772" s="172" t="s">
        <v>24</v>
      </c>
      <c r="C772" s="173" t="n">
        <v>40000</v>
      </c>
      <c r="D772" s="173" t="n">
        <v>0</v>
      </c>
      <c r="E772" s="174" t="n">
        <v>0</v>
      </c>
    </row>
    <row r="773" customFormat="false" ht="12.75" hidden="false" customHeight="false" outlineLevel="0" collapsed="false">
      <c r="A773" s="171" t="n">
        <v>36</v>
      </c>
      <c r="B773" s="172" t="s">
        <v>158</v>
      </c>
      <c r="C773" s="173" t="n">
        <v>40000</v>
      </c>
      <c r="D773" s="173" t="n">
        <v>0</v>
      </c>
      <c r="E773" s="174" t="n">
        <v>0</v>
      </c>
    </row>
    <row r="774" customFormat="false" ht="12.75" hidden="false" customHeight="false" outlineLevel="0" collapsed="false">
      <c r="A774" s="171" t="n">
        <v>363</v>
      </c>
      <c r="B774" s="172" t="s">
        <v>159</v>
      </c>
      <c r="C774" s="173" t="n">
        <v>40000</v>
      </c>
      <c r="D774" s="173" t="n">
        <v>0</v>
      </c>
      <c r="E774" s="174" t="n">
        <v>0</v>
      </c>
    </row>
    <row r="775" customFormat="false" ht="12.75" hidden="false" customHeight="false" outlineLevel="0" collapsed="false">
      <c r="A775" s="168" t="s">
        <v>351</v>
      </c>
      <c r="B775" s="168"/>
      <c r="C775" s="169" t="n">
        <v>230000</v>
      </c>
      <c r="D775" s="169" t="n">
        <v>108798</v>
      </c>
      <c r="E775" s="170" t="n">
        <v>47.3034782608696</v>
      </c>
    </row>
    <row r="776" customFormat="false" ht="12.75" hidden="false" customHeight="false" outlineLevel="0" collapsed="false">
      <c r="A776" s="168" t="s">
        <v>352</v>
      </c>
      <c r="B776" s="168"/>
      <c r="C776" s="169" t="n">
        <v>230000</v>
      </c>
      <c r="D776" s="169" t="n">
        <v>108798</v>
      </c>
      <c r="E776" s="170" t="n">
        <v>47.3034782608696</v>
      </c>
    </row>
    <row r="777" customFormat="false" ht="12.75" hidden="false" customHeight="false" outlineLevel="0" collapsed="false">
      <c r="A777" s="171" t="n">
        <v>3</v>
      </c>
      <c r="B777" s="172" t="s">
        <v>24</v>
      </c>
      <c r="C777" s="173" t="n">
        <v>230000</v>
      </c>
      <c r="D777" s="173" t="n">
        <v>108798</v>
      </c>
      <c r="E777" s="174" t="n">
        <v>47.3034782608696</v>
      </c>
    </row>
    <row r="778" customFormat="false" ht="12.75" hidden="false" customHeight="false" outlineLevel="0" collapsed="false">
      <c r="A778" s="171" t="n">
        <v>32</v>
      </c>
      <c r="B778" s="172" t="s">
        <v>117</v>
      </c>
      <c r="C778" s="173" t="n">
        <v>10000</v>
      </c>
      <c r="D778" s="173" t="n">
        <v>0</v>
      </c>
      <c r="E778" s="174" t="n">
        <v>0</v>
      </c>
    </row>
    <row r="779" customFormat="false" ht="12.75" hidden="false" customHeight="false" outlineLevel="0" collapsed="false">
      <c r="A779" s="171" t="n">
        <v>323</v>
      </c>
      <c r="B779" s="172" t="s">
        <v>130</v>
      </c>
      <c r="C779" s="173" t="n">
        <v>10000</v>
      </c>
      <c r="D779" s="173" t="n">
        <v>0</v>
      </c>
      <c r="E779" s="174" t="n">
        <v>0</v>
      </c>
    </row>
    <row r="780" customFormat="false" ht="12.75" hidden="false" customHeight="false" outlineLevel="0" collapsed="false">
      <c r="A780" s="171" t="n">
        <v>38</v>
      </c>
      <c r="B780" s="172" t="s">
        <v>166</v>
      </c>
      <c r="C780" s="173" t="n">
        <v>220000</v>
      </c>
      <c r="D780" s="173" t="n">
        <v>108798</v>
      </c>
      <c r="E780" s="174" t="n">
        <v>49.4536363636364</v>
      </c>
    </row>
    <row r="781" customFormat="false" ht="12.75" hidden="false" customHeight="false" outlineLevel="0" collapsed="false">
      <c r="A781" s="171" t="n">
        <v>381</v>
      </c>
      <c r="B781" s="172" t="s">
        <v>95</v>
      </c>
      <c r="C781" s="173" t="n">
        <v>220000</v>
      </c>
      <c r="D781" s="173" t="n">
        <v>108798</v>
      </c>
      <c r="E781" s="174" t="n">
        <v>49.4536363636364</v>
      </c>
    </row>
    <row r="782" customFormat="false" ht="12.75" hidden="false" customHeight="false" outlineLevel="0" collapsed="false">
      <c r="A782" s="226" t="n">
        <v>3811</v>
      </c>
      <c r="B782" s="176" t="s">
        <v>167</v>
      </c>
      <c r="C782" s="227"/>
      <c r="D782" s="227" t="n">
        <v>108798</v>
      </c>
      <c r="E782" s="228"/>
    </row>
    <row r="783" customFormat="false" ht="12.75" hidden="false" customHeight="false" outlineLevel="0" collapsed="false">
      <c r="A783" s="229" t="s">
        <v>543</v>
      </c>
      <c r="B783" s="229"/>
      <c r="C783" s="230" t="n">
        <v>20000</v>
      </c>
      <c r="D783" s="230" t="n">
        <v>8000</v>
      </c>
      <c r="E783" s="231" t="n">
        <v>40</v>
      </c>
    </row>
    <row r="784" customFormat="false" ht="12.75" hidden="false" customHeight="false" outlineLevel="0" collapsed="false">
      <c r="A784" s="168" t="s">
        <v>353</v>
      </c>
      <c r="B784" s="168"/>
      <c r="C784" s="169" t="n">
        <v>20000</v>
      </c>
      <c r="D784" s="169" t="n">
        <v>8000</v>
      </c>
      <c r="E784" s="170" t="n">
        <v>40</v>
      </c>
    </row>
    <row r="785" customFormat="false" ht="12.75" hidden="false" customHeight="false" outlineLevel="0" collapsed="false">
      <c r="A785" s="168" t="s">
        <v>354</v>
      </c>
      <c r="B785" s="168"/>
      <c r="C785" s="169" t="n">
        <v>20000</v>
      </c>
      <c r="D785" s="169" t="n">
        <v>8000</v>
      </c>
      <c r="E785" s="170" t="n">
        <v>40</v>
      </c>
    </row>
    <row r="786" customFormat="false" ht="12.75" hidden="false" customHeight="false" outlineLevel="0" collapsed="false">
      <c r="A786" s="171" t="n">
        <v>3</v>
      </c>
      <c r="B786" s="172" t="s">
        <v>24</v>
      </c>
      <c r="C786" s="173" t="n">
        <v>20000</v>
      </c>
      <c r="D786" s="173" t="n">
        <v>8000</v>
      </c>
      <c r="E786" s="174" t="n">
        <v>40</v>
      </c>
    </row>
    <row r="787" customFormat="false" ht="12.75" hidden="false" customHeight="false" outlineLevel="0" collapsed="false">
      <c r="A787" s="171" t="n">
        <v>38</v>
      </c>
      <c r="B787" s="172" t="s">
        <v>166</v>
      </c>
      <c r="C787" s="173" t="n">
        <v>20000</v>
      </c>
      <c r="D787" s="173" t="n">
        <v>8000</v>
      </c>
      <c r="E787" s="174" t="n">
        <v>40</v>
      </c>
    </row>
    <row r="788" customFormat="false" ht="12.75" hidden="false" customHeight="false" outlineLevel="0" collapsed="false">
      <c r="A788" s="171" t="n">
        <v>381</v>
      </c>
      <c r="B788" s="172" t="s">
        <v>95</v>
      </c>
      <c r="C788" s="173" t="n">
        <v>20000</v>
      </c>
      <c r="D788" s="173" t="n">
        <v>8000</v>
      </c>
      <c r="E788" s="174" t="n">
        <v>40</v>
      </c>
    </row>
    <row r="789" customFormat="false" ht="12.75" hidden="false" customHeight="false" outlineLevel="0" collapsed="false">
      <c r="A789" s="226" t="n">
        <v>3811</v>
      </c>
      <c r="B789" s="176" t="s">
        <v>167</v>
      </c>
      <c r="C789" s="227"/>
      <c r="D789" s="227" t="n">
        <v>8000</v>
      </c>
      <c r="E789" s="228"/>
    </row>
    <row r="790" customFormat="false" ht="12.75" hidden="false" customHeight="false" outlineLevel="0" collapsed="false">
      <c r="A790" s="165" t="s">
        <v>241</v>
      </c>
      <c r="B790" s="165"/>
      <c r="C790" s="166" t="n">
        <v>31134500</v>
      </c>
      <c r="D790" s="166" t="n">
        <v>8266966.45</v>
      </c>
      <c r="E790" s="167" t="n">
        <v>26.5524304228428</v>
      </c>
    </row>
    <row r="791" customFormat="false" ht="12.75" hidden="false" customHeight="false" outlineLevel="0" collapsed="false">
      <c r="A791" s="165" t="s">
        <v>242</v>
      </c>
      <c r="B791" s="165"/>
      <c r="C791" s="166" t="n">
        <v>31134500</v>
      </c>
      <c r="D791" s="166" t="n">
        <v>8266966.45</v>
      </c>
      <c r="E791" s="167" t="n">
        <v>26.5524304228428</v>
      </c>
    </row>
    <row r="792" customFormat="false" ht="12.75" hidden="false" customHeight="false" outlineLevel="0" collapsed="false">
      <c r="A792" s="229" t="s">
        <v>544</v>
      </c>
      <c r="B792" s="229"/>
      <c r="C792" s="230" t="n">
        <v>18254500</v>
      </c>
      <c r="D792" s="230" t="n">
        <v>4625246.2</v>
      </c>
      <c r="E792" s="231" t="n">
        <v>25.3375671752171</v>
      </c>
    </row>
    <row r="793" customFormat="false" ht="12.75" hidden="false" customHeight="false" outlineLevel="0" collapsed="false">
      <c r="A793" s="168" t="s">
        <v>355</v>
      </c>
      <c r="B793" s="168"/>
      <c r="C793" s="169" t="n">
        <v>2900000</v>
      </c>
      <c r="D793" s="169" t="n">
        <v>392306.6</v>
      </c>
      <c r="E793" s="170" t="n">
        <v>13.5278137931034</v>
      </c>
    </row>
    <row r="794" customFormat="false" ht="12.75" hidden="false" customHeight="false" outlineLevel="0" collapsed="false">
      <c r="A794" s="168" t="s">
        <v>356</v>
      </c>
      <c r="B794" s="168"/>
      <c r="C794" s="169" t="n">
        <v>100000</v>
      </c>
      <c r="D794" s="169" t="n">
        <v>253902.1</v>
      </c>
      <c r="E794" s="170" t="n">
        <v>253.9021</v>
      </c>
    </row>
    <row r="795" customFormat="false" ht="12.75" hidden="false" customHeight="false" outlineLevel="0" collapsed="false">
      <c r="A795" s="171" t="n">
        <v>4</v>
      </c>
      <c r="B795" s="172" t="s">
        <v>25</v>
      </c>
      <c r="C795" s="173" t="n">
        <v>100000</v>
      </c>
      <c r="D795" s="173" t="n">
        <v>253902.1</v>
      </c>
      <c r="E795" s="174" t="n">
        <v>253.9021</v>
      </c>
    </row>
    <row r="796" customFormat="false" ht="12.75" hidden="false" customHeight="false" outlineLevel="0" collapsed="false">
      <c r="A796" s="171" t="n">
        <v>42</v>
      </c>
      <c r="B796" s="172" t="s">
        <v>178</v>
      </c>
      <c r="C796" s="173" t="n">
        <v>100000</v>
      </c>
      <c r="D796" s="173" t="n">
        <v>253902.1</v>
      </c>
      <c r="E796" s="174" t="n">
        <v>253.9021</v>
      </c>
    </row>
    <row r="797" customFormat="false" ht="12.75" hidden="false" customHeight="false" outlineLevel="0" collapsed="false">
      <c r="A797" s="171" t="n">
        <v>421</v>
      </c>
      <c r="B797" s="172" t="s">
        <v>179</v>
      </c>
      <c r="C797" s="173" t="n">
        <v>100000</v>
      </c>
      <c r="D797" s="173" t="n">
        <v>253902.1</v>
      </c>
      <c r="E797" s="174" t="n">
        <v>253.9021</v>
      </c>
    </row>
    <row r="798" customFormat="false" ht="12.75" hidden="false" customHeight="false" outlineLevel="0" collapsed="false">
      <c r="A798" s="226" t="n">
        <v>4214</v>
      </c>
      <c r="B798" s="176" t="s">
        <v>181</v>
      </c>
      <c r="C798" s="227"/>
      <c r="D798" s="227" t="n">
        <v>253902.1</v>
      </c>
      <c r="E798" s="228"/>
    </row>
    <row r="799" customFormat="false" ht="12.75" hidden="false" customHeight="false" outlineLevel="0" collapsed="false">
      <c r="A799" s="168" t="s">
        <v>357</v>
      </c>
      <c r="B799" s="168"/>
      <c r="C799" s="169" t="n">
        <v>200000</v>
      </c>
      <c r="D799" s="169" t="n">
        <v>0</v>
      </c>
      <c r="E799" s="170" t="n">
        <v>0</v>
      </c>
    </row>
    <row r="800" customFormat="false" ht="12.75" hidden="false" customHeight="false" outlineLevel="0" collapsed="false">
      <c r="A800" s="171" t="n">
        <v>4</v>
      </c>
      <c r="B800" s="172" t="s">
        <v>25</v>
      </c>
      <c r="C800" s="173" t="n">
        <v>200000</v>
      </c>
      <c r="D800" s="173" t="n">
        <v>0</v>
      </c>
      <c r="E800" s="174" t="n">
        <v>0</v>
      </c>
    </row>
    <row r="801" customFormat="false" ht="12.75" hidden="false" customHeight="false" outlineLevel="0" collapsed="false">
      <c r="A801" s="171" t="n">
        <v>42</v>
      </c>
      <c r="B801" s="172" t="s">
        <v>178</v>
      </c>
      <c r="C801" s="173" t="n">
        <v>200000</v>
      </c>
      <c r="D801" s="173" t="n">
        <v>0</v>
      </c>
      <c r="E801" s="174" t="n">
        <v>0</v>
      </c>
    </row>
    <row r="802" customFormat="false" ht="12.75" hidden="false" customHeight="false" outlineLevel="0" collapsed="false">
      <c r="A802" s="171" t="n">
        <v>421</v>
      </c>
      <c r="B802" s="172" t="s">
        <v>179</v>
      </c>
      <c r="C802" s="173" t="n">
        <v>200000</v>
      </c>
      <c r="D802" s="173" t="n">
        <v>0</v>
      </c>
      <c r="E802" s="174" t="n">
        <v>0</v>
      </c>
    </row>
    <row r="803" customFormat="false" ht="12.75" hidden="false" customHeight="false" outlineLevel="0" collapsed="false">
      <c r="A803" s="168" t="s">
        <v>358</v>
      </c>
      <c r="B803" s="168"/>
      <c r="C803" s="169" t="n">
        <v>100000</v>
      </c>
      <c r="D803" s="169" t="n">
        <v>0</v>
      </c>
      <c r="E803" s="170" t="n">
        <v>0</v>
      </c>
    </row>
    <row r="804" customFormat="false" ht="12.75" hidden="false" customHeight="false" outlineLevel="0" collapsed="false">
      <c r="A804" s="171" t="n">
        <v>4</v>
      </c>
      <c r="B804" s="172" t="s">
        <v>25</v>
      </c>
      <c r="C804" s="173" t="n">
        <v>100000</v>
      </c>
      <c r="D804" s="173" t="n">
        <v>0</v>
      </c>
      <c r="E804" s="174" t="n">
        <v>0</v>
      </c>
    </row>
    <row r="805" customFormat="false" ht="12.75" hidden="false" customHeight="false" outlineLevel="0" collapsed="false">
      <c r="A805" s="171" t="n">
        <v>42</v>
      </c>
      <c r="B805" s="172" t="s">
        <v>178</v>
      </c>
      <c r="C805" s="173" t="n">
        <v>100000</v>
      </c>
      <c r="D805" s="173" t="n">
        <v>0</v>
      </c>
      <c r="E805" s="174" t="n">
        <v>0</v>
      </c>
    </row>
    <row r="806" customFormat="false" ht="12.75" hidden="false" customHeight="false" outlineLevel="0" collapsed="false">
      <c r="A806" s="171" t="n">
        <v>421</v>
      </c>
      <c r="B806" s="172" t="s">
        <v>179</v>
      </c>
      <c r="C806" s="173" t="n">
        <v>100000</v>
      </c>
      <c r="D806" s="173" t="n">
        <v>0</v>
      </c>
      <c r="E806" s="174" t="n">
        <v>0</v>
      </c>
    </row>
    <row r="807" customFormat="false" ht="12.75" hidden="false" customHeight="false" outlineLevel="0" collapsed="false">
      <c r="A807" s="168" t="s">
        <v>359</v>
      </c>
      <c r="B807" s="168"/>
      <c r="C807" s="169" t="n">
        <v>200000</v>
      </c>
      <c r="D807" s="169" t="n">
        <v>38134.5</v>
      </c>
      <c r="E807" s="170" t="n">
        <v>19.06725</v>
      </c>
    </row>
    <row r="808" customFormat="false" ht="12.75" hidden="false" customHeight="false" outlineLevel="0" collapsed="false">
      <c r="A808" s="171" t="n">
        <v>4</v>
      </c>
      <c r="B808" s="172" t="s">
        <v>25</v>
      </c>
      <c r="C808" s="173" t="n">
        <v>200000</v>
      </c>
      <c r="D808" s="173" t="n">
        <v>38134.5</v>
      </c>
      <c r="E808" s="174" t="n">
        <v>19.06725</v>
      </c>
    </row>
    <row r="809" customFormat="false" ht="12.75" hidden="false" customHeight="false" outlineLevel="0" collapsed="false">
      <c r="A809" s="171" t="n">
        <v>42</v>
      </c>
      <c r="B809" s="172" t="s">
        <v>178</v>
      </c>
      <c r="C809" s="173" t="n">
        <v>200000</v>
      </c>
      <c r="D809" s="173" t="n">
        <v>38134.5</v>
      </c>
      <c r="E809" s="174" t="n">
        <v>19.06725</v>
      </c>
    </row>
    <row r="810" customFormat="false" ht="12.75" hidden="false" customHeight="false" outlineLevel="0" collapsed="false">
      <c r="A810" s="171" t="n">
        <v>421</v>
      </c>
      <c r="B810" s="172" t="s">
        <v>179</v>
      </c>
      <c r="C810" s="173" t="n">
        <v>200000</v>
      </c>
      <c r="D810" s="173" t="n">
        <v>38134.5</v>
      </c>
      <c r="E810" s="174" t="n">
        <v>19.06725</v>
      </c>
    </row>
    <row r="811" customFormat="false" ht="12.75" hidden="false" customHeight="false" outlineLevel="0" collapsed="false">
      <c r="A811" s="226" t="n">
        <v>4214</v>
      </c>
      <c r="B811" s="176" t="s">
        <v>181</v>
      </c>
      <c r="C811" s="227"/>
      <c r="D811" s="227" t="n">
        <v>38134.5</v>
      </c>
      <c r="E811" s="228"/>
    </row>
    <row r="812" customFormat="false" ht="12.75" hidden="false" customHeight="false" outlineLevel="0" collapsed="false">
      <c r="A812" s="168" t="s">
        <v>360</v>
      </c>
      <c r="B812" s="168"/>
      <c r="C812" s="169" t="n">
        <v>200000</v>
      </c>
      <c r="D812" s="169" t="n">
        <v>62500</v>
      </c>
      <c r="E812" s="170" t="n">
        <v>31.25</v>
      </c>
    </row>
    <row r="813" customFormat="false" ht="12.75" hidden="false" customHeight="false" outlineLevel="0" collapsed="false">
      <c r="A813" s="171" t="n">
        <v>4</v>
      </c>
      <c r="B813" s="172" t="s">
        <v>25</v>
      </c>
      <c r="C813" s="173" t="n">
        <v>200000</v>
      </c>
      <c r="D813" s="173" t="n">
        <v>62500</v>
      </c>
      <c r="E813" s="174" t="n">
        <v>31.25</v>
      </c>
    </row>
    <row r="814" customFormat="false" ht="12.75" hidden="false" customHeight="false" outlineLevel="0" collapsed="false">
      <c r="A814" s="171" t="n">
        <v>42</v>
      </c>
      <c r="B814" s="172" t="s">
        <v>178</v>
      </c>
      <c r="C814" s="173" t="n">
        <v>200000</v>
      </c>
      <c r="D814" s="173" t="n">
        <v>62500</v>
      </c>
      <c r="E814" s="174" t="n">
        <v>31.25</v>
      </c>
    </row>
    <row r="815" customFormat="false" ht="12.75" hidden="false" customHeight="false" outlineLevel="0" collapsed="false">
      <c r="A815" s="171" t="n">
        <v>421</v>
      </c>
      <c r="B815" s="172" t="s">
        <v>179</v>
      </c>
      <c r="C815" s="173" t="n">
        <v>200000</v>
      </c>
      <c r="D815" s="173" t="n">
        <v>62500</v>
      </c>
      <c r="E815" s="174" t="n">
        <v>31.25</v>
      </c>
    </row>
    <row r="816" customFormat="false" ht="12.75" hidden="false" customHeight="false" outlineLevel="0" collapsed="false">
      <c r="A816" s="226" t="n">
        <v>4214</v>
      </c>
      <c r="B816" s="176" t="s">
        <v>181</v>
      </c>
      <c r="C816" s="227"/>
      <c r="D816" s="227" t="n">
        <v>62500</v>
      </c>
      <c r="E816" s="228"/>
    </row>
    <row r="817" customFormat="false" ht="12.75" hidden="false" customHeight="false" outlineLevel="0" collapsed="false">
      <c r="A817" s="168" t="s">
        <v>361</v>
      </c>
      <c r="B817" s="168"/>
      <c r="C817" s="169" t="n">
        <v>200000</v>
      </c>
      <c r="D817" s="169" t="n">
        <v>0</v>
      </c>
      <c r="E817" s="170" t="n">
        <v>0</v>
      </c>
    </row>
    <row r="818" customFormat="false" ht="12.75" hidden="false" customHeight="false" outlineLevel="0" collapsed="false">
      <c r="A818" s="171" t="n">
        <v>4</v>
      </c>
      <c r="B818" s="172" t="s">
        <v>25</v>
      </c>
      <c r="C818" s="173" t="n">
        <v>200000</v>
      </c>
      <c r="D818" s="173" t="n">
        <v>0</v>
      </c>
      <c r="E818" s="174" t="n">
        <v>0</v>
      </c>
    </row>
    <row r="819" customFormat="false" ht="12.75" hidden="false" customHeight="false" outlineLevel="0" collapsed="false">
      <c r="A819" s="171" t="n">
        <v>42</v>
      </c>
      <c r="B819" s="172" t="s">
        <v>178</v>
      </c>
      <c r="C819" s="173" t="n">
        <v>200000</v>
      </c>
      <c r="D819" s="173" t="n">
        <v>0</v>
      </c>
      <c r="E819" s="174" t="n">
        <v>0</v>
      </c>
    </row>
    <row r="820" customFormat="false" ht="12.75" hidden="false" customHeight="false" outlineLevel="0" collapsed="false">
      <c r="A820" s="171" t="n">
        <v>421</v>
      </c>
      <c r="B820" s="172" t="s">
        <v>179</v>
      </c>
      <c r="C820" s="173" t="n">
        <v>200000</v>
      </c>
      <c r="D820" s="173" t="n">
        <v>0</v>
      </c>
      <c r="E820" s="174" t="n">
        <v>0</v>
      </c>
    </row>
    <row r="821" customFormat="false" ht="12.75" hidden="false" customHeight="false" outlineLevel="0" collapsed="false">
      <c r="A821" s="168" t="s">
        <v>362</v>
      </c>
      <c r="B821" s="168"/>
      <c r="C821" s="169" t="n">
        <v>100000</v>
      </c>
      <c r="D821" s="169" t="n">
        <v>0</v>
      </c>
      <c r="E821" s="170" t="n">
        <v>0</v>
      </c>
    </row>
    <row r="822" customFormat="false" ht="12.75" hidden="false" customHeight="false" outlineLevel="0" collapsed="false">
      <c r="A822" s="171" t="n">
        <v>4</v>
      </c>
      <c r="B822" s="172" t="s">
        <v>25</v>
      </c>
      <c r="C822" s="173" t="n">
        <v>100000</v>
      </c>
      <c r="D822" s="173" t="n">
        <v>0</v>
      </c>
      <c r="E822" s="174" t="n">
        <v>0</v>
      </c>
    </row>
    <row r="823" customFormat="false" ht="12.75" hidden="false" customHeight="false" outlineLevel="0" collapsed="false">
      <c r="A823" s="171" t="n">
        <v>42</v>
      </c>
      <c r="B823" s="172" t="s">
        <v>178</v>
      </c>
      <c r="C823" s="173" t="n">
        <v>100000</v>
      </c>
      <c r="D823" s="173" t="n">
        <v>0</v>
      </c>
      <c r="E823" s="174" t="n">
        <v>0</v>
      </c>
    </row>
    <row r="824" customFormat="false" ht="12.75" hidden="false" customHeight="false" outlineLevel="0" collapsed="false">
      <c r="A824" s="171" t="n">
        <v>421</v>
      </c>
      <c r="B824" s="172" t="s">
        <v>179</v>
      </c>
      <c r="C824" s="173" t="n">
        <v>100000</v>
      </c>
      <c r="D824" s="173" t="n">
        <v>0</v>
      </c>
      <c r="E824" s="174" t="n">
        <v>0</v>
      </c>
    </row>
    <row r="825" customFormat="false" ht="12.75" hidden="false" customHeight="false" outlineLevel="0" collapsed="false">
      <c r="A825" s="168" t="s">
        <v>363</v>
      </c>
      <c r="B825" s="168"/>
      <c r="C825" s="169" t="n">
        <v>200000</v>
      </c>
      <c r="D825" s="169" t="n">
        <v>0</v>
      </c>
      <c r="E825" s="170" t="n">
        <v>0</v>
      </c>
    </row>
    <row r="826" customFormat="false" ht="12.75" hidden="false" customHeight="false" outlineLevel="0" collapsed="false">
      <c r="A826" s="171" t="n">
        <v>4</v>
      </c>
      <c r="B826" s="172" t="s">
        <v>25</v>
      </c>
      <c r="C826" s="173" t="n">
        <v>200000</v>
      </c>
      <c r="D826" s="173" t="n">
        <v>0</v>
      </c>
      <c r="E826" s="174" t="n">
        <v>0</v>
      </c>
    </row>
    <row r="827" customFormat="false" ht="12.75" hidden="false" customHeight="false" outlineLevel="0" collapsed="false">
      <c r="A827" s="171" t="n">
        <v>42</v>
      </c>
      <c r="B827" s="172" t="s">
        <v>178</v>
      </c>
      <c r="C827" s="173" t="n">
        <v>200000</v>
      </c>
      <c r="D827" s="173" t="n">
        <v>0</v>
      </c>
      <c r="E827" s="174" t="n">
        <v>0</v>
      </c>
    </row>
    <row r="828" customFormat="false" ht="12.75" hidden="false" customHeight="false" outlineLevel="0" collapsed="false">
      <c r="A828" s="171" t="n">
        <v>421</v>
      </c>
      <c r="B828" s="172" t="s">
        <v>179</v>
      </c>
      <c r="C828" s="173" t="n">
        <v>200000</v>
      </c>
      <c r="D828" s="173" t="n">
        <v>0</v>
      </c>
      <c r="E828" s="174" t="n">
        <v>0</v>
      </c>
    </row>
    <row r="829" customFormat="false" ht="12.75" hidden="false" customHeight="false" outlineLevel="0" collapsed="false">
      <c r="A829" s="168" t="s">
        <v>364</v>
      </c>
      <c r="B829" s="168"/>
      <c r="C829" s="169" t="n">
        <v>200000</v>
      </c>
      <c r="D829" s="169" t="n">
        <v>0</v>
      </c>
      <c r="E829" s="170" t="n">
        <v>0</v>
      </c>
    </row>
    <row r="830" customFormat="false" ht="12.75" hidden="false" customHeight="false" outlineLevel="0" collapsed="false">
      <c r="A830" s="171" t="n">
        <v>4</v>
      </c>
      <c r="B830" s="172" t="s">
        <v>25</v>
      </c>
      <c r="C830" s="173" t="n">
        <v>200000</v>
      </c>
      <c r="D830" s="173" t="n">
        <v>0</v>
      </c>
      <c r="E830" s="174" t="n">
        <v>0</v>
      </c>
    </row>
    <row r="831" customFormat="false" ht="12.75" hidden="false" customHeight="false" outlineLevel="0" collapsed="false">
      <c r="A831" s="171" t="n">
        <v>42</v>
      </c>
      <c r="B831" s="172" t="s">
        <v>178</v>
      </c>
      <c r="C831" s="173" t="n">
        <v>200000</v>
      </c>
      <c r="D831" s="173" t="n">
        <v>0</v>
      </c>
      <c r="E831" s="174" t="n">
        <v>0</v>
      </c>
    </row>
    <row r="832" customFormat="false" ht="12.75" hidden="false" customHeight="false" outlineLevel="0" collapsed="false">
      <c r="A832" s="171" t="n">
        <v>421</v>
      </c>
      <c r="B832" s="172" t="s">
        <v>179</v>
      </c>
      <c r="C832" s="173" t="n">
        <v>200000</v>
      </c>
      <c r="D832" s="173" t="n">
        <v>0</v>
      </c>
      <c r="E832" s="174" t="n">
        <v>0</v>
      </c>
    </row>
    <row r="833" customFormat="false" ht="12.75" hidden="false" customHeight="false" outlineLevel="0" collapsed="false">
      <c r="A833" s="168" t="s">
        <v>365</v>
      </c>
      <c r="B833" s="168"/>
      <c r="C833" s="169" t="n">
        <v>100000</v>
      </c>
      <c r="D833" s="169" t="n">
        <v>0</v>
      </c>
      <c r="E833" s="170" t="n">
        <v>0</v>
      </c>
    </row>
    <row r="834" customFormat="false" ht="12.75" hidden="false" customHeight="false" outlineLevel="0" collapsed="false">
      <c r="A834" s="171" t="n">
        <v>4</v>
      </c>
      <c r="B834" s="172" t="s">
        <v>25</v>
      </c>
      <c r="C834" s="173" t="n">
        <v>100000</v>
      </c>
      <c r="D834" s="173" t="n">
        <v>0</v>
      </c>
      <c r="E834" s="174" t="n">
        <v>0</v>
      </c>
    </row>
    <row r="835" customFormat="false" ht="12.75" hidden="false" customHeight="false" outlineLevel="0" collapsed="false">
      <c r="A835" s="171" t="n">
        <v>42</v>
      </c>
      <c r="B835" s="172" t="s">
        <v>178</v>
      </c>
      <c r="C835" s="173" t="n">
        <v>100000</v>
      </c>
      <c r="D835" s="173" t="n">
        <v>0</v>
      </c>
      <c r="E835" s="174" t="n">
        <v>0</v>
      </c>
    </row>
    <row r="836" customFormat="false" ht="12.75" hidden="false" customHeight="false" outlineLevel="0" collapsed="false">
      <c r="A836" s="171" t="n">
        <v>421</v>
      </c>
      <c r="B836" s="172" t="s">
        <v>179</v>
      </c>
      <c r="C836" s="173" t="n">
        <v>100000</v>
      </c>
      <c r="D836" s="173" t="n">
        <v>0</v>
      </c>
      <c r="E836" s="174" t="n">
        <v>0</v>
      </c>
    </row>
    <row r="837" customFormat="false" ht="12.75" hidden="false" customHeight="false" outlineLevel="0" collapsed="false">
      <c r="A837" s="168" t="s">
        <v>366</v>
      </c>
      <c r="B837" s="168"/>
      <c r="C837" s="169" t="n">
        <v>200000</v>
      </c>
      <c r="D837" s="169" t="n">
        <v>33480</v>
      </c>
      <c r="E837" s="170" t="n">
        <v>16.74</v>
      </c>
    </row>
    <row r="838" customFormat="false" ht="12.75" hidden="false" customHeight="false" outlineLevel="0" collapsed="false">
      <c r="A838" s="171" t="n">
        <v>4</v>
      </c>
      <c r="B838" s="172" t="s">
        <v>25</v>
      </c>
      <c r="C838" s="173" t="n">
        <v>200000</v>
      </c>
      <c r="D838" s="173" t="n">
        <v>33480</v>
      </c>
      <c r="E838" s="174" t="n">
        <v>16.74</v>
      </c>
    </row>
    <row r="839" customFormat="false" ht="12.75" hidden="false" customHeight="false" outlineLevel="0" collapsed="false">
      <c r="A839" s="171" t="n">
        <v>42</v>
      </c>
      <c r="B839" s="172" t="s">
        <v>178</v>
      </c>
      <c r="C839" s="173" t="n">
        <v>200000</v>
      </c>
      <c r="D839" s="173" t="n">
        <v>33480</v>
      </c>
      <c r="E839" s="174" t="n">
        <v>16.74</v>
      </c>
    </row>
    <row r="840" customFormat="false" ht="12.75" hidden="false" customHeight="false" outlineLevel="0" collapsed="false">
      <c r="A840" s="171" t="n">
        <v>421</v>
      </c>
      <c r="B840" s="172" t="s">
        <v>179</v>
      </c>
      <c r="C840" s="173" t="n">
        <v>200000</v>
      </c>
      <c r="D840" s="173" t="n">
        <v>33480</v>
      </c>
      <c r="E840" s="174" t="n">
        <v>16.74</v>
      </c>
    </row>
    <row r="841" customFormat="false" ht="12.75" hidden="false" customHeight="false" outlineLevel="0" collapsed="false">
      <c r="A841" s="226" t="n">
        <v>4214</v>
      </c>
      <c r="B841" s="176" t="s">
        <v>181</v>
      </c>
      <c r="C841" s="227"/>
      <c r="D841" s="227" t="n">
        <v>33480</v>
      </c>
      <c r="E841" s="228"/>
    </row>
    <row r="842" customFormat="false" ht="12.75" hidden="false" customHeight="false" outlineLevel="0" collapsed="false">
      <c r="A842" s="168" t="s">
        <v>367</v>
      </c>
      <c r="B842" s="168"/>
      <c r="C842" s="169" t="n">
        <v>100000</v>
      </c>
      <c r="D842" s="169" t="n">
        <v>4290</v>
      </c>
      <c r="E842" s="170" t="n">
        <v>4.29</v>
      </c>
    </row>
    <row r="843" customFormat="false" ht="12.75" hidden="false" customHeight="false" outlineLevel="0" collapsed="false">
      <c r="A843" s="171" t="n">
        <v>4</v>
      </c>
      <c r="B843" s="172" t="s">
        <v>25</v>
      </c>
      <c r="C843" s="173" t="n">
        <v>100000</v>
      </c>
      <c r="D843" s="173" t="n">
        <v>4290</v>
      </c>
      <c r="E843" s="174" t="n">
        <v>4.29</v>
      </c>
    </row>
    <row r="844" customFormat="false" ht="12.75" hidden="false" customHeight="false" outlineLevel="0" collapsed="false">
      <c r="A844" s="171" t="n">
        <v>42</v>
      </c>
      <c r="B844" s="172" t="s">
        <v>178</v>
      </c>
      <c r="C844" s="173" t="n">
        <v>100000</v>
      </c>
      <c r="D844" s="173" t="n">
        <v>4290</v>
      </c>
      <c r="E844" s="174" t="n">
        <v>4.29</v>
      </c>
    </row>
    <row r="845" customFormat="false" ht="12.75" hidden="false" customHeight="false" outlineLevel="0" collapsed="false">
      <c r="A845" s="171" t="n">
        <v>421</v>
      </c>
      <c r="B845" s="172" t="s">
        <v>179</v>
      </c>
      <c r="C845" s="173" t="n">
        <v>100000</v>
      </c>
      <c r="D845" s="173" t="n">
        <v>4290</v>
      </c>
      <c r="E845" s="174" t="n">
        <v>4.29</v>
      </c>
    </row>
    <row r="846" customFormat="false" ht="12.75" hidden="false" customHeight="false" outlineLevel="0" collapsed="false">
      <c r="A846" s="226" t="n">
        <v>4214</v>
      </c>
      <c r="B846" s="176" t="s">
        <v>181</v>
      </c>
      <c r="C846" s="227"/>
      <c r="D846" s="227" t="n">
        <v>4290</v>
      </c>
      <c r="E846" s="228"/>
    </row>
    <row r="847" customFormat="false" ht="12.75" hidden="false" customHeight="false" outlineLevel="0" collapsed="false">
      <c r="A847" s="168" t="s">
        <v>368</v>
      </c>
      <c r="B847" s="168"/>
      <c r="C847" s="169" t="n">
        <v>100000</v>
      </c>
      <c r="D847" s="169" t="n">
        <v>0</v>
      </c>
      <c r="E847" s="170" t="n">
        <v>0</v>
      </c>
    </row>
    <row r="848" customFormat="false" ht="12.75" hidden="false" customHeight="false" outlineLevel="0" collapsed="false">
      <c r="A848" s="171" t="n">
        <v>4</v>
      </c>
      <c r="B848" s="172" t="s">
        <v>25</v>
      </c>
      <c r="C848" s="173" t="n">
        <v>100000</v>
      </c>
      <c r="D848" s="173" t="n">
        <v>0</v>
      </c>
      <c r="E848" s="174" t="n">
        <v>0</v>
      </c>
    </row>
    <row r="849" customFormat="false" ht="12.75" hidden="false" customHeight="false" outlineLevel="0" collapsed="false">
      <c r="A849" s="171" t="n">
        <v>42</v>
      </c>
      <c r="B849" s="172" t="s">
        <v>178</v>
      </c>
      <c r="C849" s="173" t="n">
        <v>100000</v>
      </c>
      <c r="D849" s="173" t="n">
        <v>0</v>
      </c>
      <c r="E849" s="174" t="n">
        <v>0</v>
      </c>
    </row>
    <row r="850" customFormat="false" ht="12.75" hidden="false" customHeight="false" outlineLevel="0" collapsed="false">
      <c r="A850" s="171" t="n">
        <v>421</v>
      </c>
      <c r="B850" s="172" t="s">
        <v>179</v>
      </c>
      <c r="C850" s="173" t="n">
        <v>100000</v>
      </c>
      <c r="D850" s="173" t="n">
        <v>0</v>
      </c>
      <c r="E850" s="174" t="n">
        <v>0</v>
      </c>
    </row>
    <row r="851" customFormat="false" ht="12.75" hidden="false" customHeight="false" outlineLevel="0" collapsed="false">
      <c r="A851" s="168" t="s">
        <v>369</v>
      </c>
      <c r="B851" s="168"/>
      <c r="C851" s="169" t="n">
        <v>100000</v>
      </c>
      <c r="D851" s="169" t="n">
        <v>0</v>
      </c>
      <c r="E851" s="170" t="n">
        <v>0</v>
      </c>
    </row>
    <row r="852" customFormat="false" ht="12.75" hidden="false" customHeight="false" outlineLevel="0" collapsed="false">
      <c r="A852" s="171" t="n">
        <v>4</v>
      </c>
      <c r="B852" s="172" t="s">
        <v>25</v>
      </c>
      <c r="C852" s="173" t="n">
        <v>100000</v>
      </c>
      <c r="D852" s="173" t="n">
        <v>0</v>
      </c>
      <c r="E852" s="174" t="n">
        <v>0</v>
      </c>
    </row>
    <row r="853" customFormat="false" ht="12.75" hidden="false" customHeight="false" outlineLevel="0" collapsed="false">
      <c r="A853" s="171" t="n">
        <v>42</v>
      </c>
      <c r="B853" s="172" t="s">
        <v>178</v>
      </c>
      <c r="C853" s="173" t="n">
        <v>100000</v>
      </c>
      <c r="D853" s="173" t="n">
        <v>0</v>
      </c>
      <c r="E853" s="174" t="n">
        <v>0</v>
      </c>
    </row>
    <row r="854" customFormat="false" ht="12.75" hidden="false" customHeight="false" outlineLevel="0" collapsed="false">
      <c r="A854" s="171" t="n">
        <v>421</v>
      </c>
      <c r="B854" s="172" t="s">
        <v>179</v>
      </c>
      <c r="C854" s="173" t="n">
        <v>100000</v>
      </c>
      <c r="D854" s="173" t="n">
        <v>0</v>
      </c>
      <c r="E854" s="174" t="n">
        <v>0</v>
      </c>
    </row>
    <row r="855" customFormat="false" ht="12.75" hidden="false" customHeight="false" outlineLevel="0" collapsed="false">
      <c r="A855" s="168" t="s">
        <v>370</v>
      </c>
      <c r="B855" s="168"/>
      <c r="C855" s="169" t="n">
        <v>200000</v>
      </c>
      <c r="D855" s="169" t="n">
        <v>0</v>
      </c>
      <c r="E855" s="170" t="n">
        <v>0</v>
      </c>
    </row>
    <row r="856" customFormat="false" ht="12.75" hidden="false" customHeight="false" outlineLevel="0" collapsed="false">
      <c r="A856" s="171" t="n">
        <v>4</v>
      </c>
      <c r="B856" s="172" t="s">
        <v>25</v>
      </c>
      <c r="C856" s="173" t="n">
        <v>200000</v>
      </c>
      <c r="D856" s="173" t="n">
        <v>0</v>
      </c>
      <c r="E856" s="174" t="n">
        <v>0</v>
      </c>
    </row>
    <row r="857" customFormat="false" ht="12.75" hidden="false" customHeight="false" outlineLevel="0" collapsed="false">
      <c r="A857" s="171" t="n">
        <v>42</v>
      </c>
      <c r="B857" s="172" t="s">
        <v>178</v>
      </c>
      <c r="C857" s="173" t="n">
        <v>200000</v>
      </c>
      <c r="D857" s="173" t="n">
        <v>0</v>
      </c>
      <c r="E857" s="174" t="n">
        <v>0</v>
      </c>
    </row>
    <row r="858" customFormat="false" ht="12.75" hidden="false" customHeight="false" outlineLevel="0" collapsed="false">
      <c r="A858" s="171" t="n">
        <v>421</v>
      </c>
      <c r="B858" s="172" t="s">
        <v>179</v>
      </c>
      <c r="C858" s="173" t="n">
        <v>200000</v>
      </c>
      <c r="D858" s="173" t="n">
        <v>0</v>
      </c>
      <c r="E858" s="174" t="n">
        <v>0</v>
      </c>
    </row>
    <row r="859" customFormat="false" ht="12.75" hidden="false" customHeight="false" outlineLevel="0" collapsed="false">
      <c r="A859" s="168" t="s">
        <v>371</v>
      </c>
      <c r="B859" s="168"/>
      <c r="C859" s="169" t="n">
        <v>200000</v>
      </c>
      <c r="D859" s="169" t="n">
        <v>0</v>
      </c>
      <c r="E859" s="170" t="n">
        <v>0</v>
      </c>
    </row>
    <row r="860" customFormat="false" ht="12.75" hidden="false" customHeight="false" outlineLevel="0" collapsed="false">
      <c r="A860" s="171" t="n">
        <v>4</v>
      </c>
      <c r="B860" s="172" t="s">
        <v>25</v>
      </c>
      <c r="C860" s="173" t="n">
        <v>200000</v>
      </c>
      <c r="D860" s="173" t="n">
        <v>0</v>
      </c>
      <c r="E860" s="174" t="n">
        <v>0</v>
      </c>
    </row>
    <row r="861" customFormat="false" ht="12.75" hidden="false" customHeight="false" outlineLevel="0" collapsed="false">
      <c r="A861" s="171" t="n">
        <v>42</v>
      </c>
      <c r="B861" s="172" t="s">
        <v>178</v>
      </c>
      <c r="C861" s="173" t="n">
        <v>200000</v>
      </c>
      <c r="D861" s="173" t="n">
        <v>0</v>
      </c>
      <c r="E861" s="174" t="n">
        <v>0</v>
      </c>
    </row>
    <row r="862" customFormat="false" ht="12.75" hidden="false" customHeight="false" outlineLevel="0" collapsed="false">
      <c r="A862" s="171" t="n">
        <v>421</v>
      </c>
      <c r="B862" s="172" t="s">
        <v>179</v>
      </c>
      <c r="C862" s="173" t="n">
        <v>200000</v>
      </c>
      <c r="D862" s="173" t="n">
        <v>0</v>
      </c>
      <c r="E862" s="174" t="n">
        <v>0</v>
      </c>
    </row>
    <row r="863" customFormat="false" ht="12.75" hidden="false" customHeight="false" outlineLevel="0" collapsed="false">
      <c r="A863" s="168" t="s">
        <v>372</v>
      </c>
      <c r="B863" s="168"/>
      <c r="C863" s="169" t="n">
        <v>200000</v>
      </c>
      <c r="D863" s="169" t="n">
        <v>0</v>
      </c>
      <c r="E863" s="170" t="n">
        <v>0</v>
      </c>
    </row>
    <row r="864" customFormat="false" ht="12.75" hidden="false" customHeight="false" outlineLevel="0" collapsed="false">
      <c r="A864" s="171" t="n">
        <v>4</v>
      </c>
      <c r="B864" s="172" t="s">
        <v>25</v>
      </c>
      <c r="C864" s="173" t="n">
        <v>200000</v>
      </c>
      <c r="D864" s="173" t="n">
        <v>0</v>
      </c>
      <c r="E864" s="174" t="n">
        <v>0</v>
      </c>
    </row>
    <row r="865" customFormat="false" ht="12.75" hidden="false" customHeight="false" outlineLevel="0" collapsed="false">
      <c r="A865" s="171" t="n">
        <v>42</v>
      </c>
      <c r="B865" s="172" t="s">
        <v>178</v>
      </c>
      <c r="C865" s="173" t="n">
        <v>200000</v>
      </c>
      <c r="D865" s="173" t="n">
        <v>0</v>
      </c>
      <c r="E865" s="174" t="n">
        <v>0</v>
      </c>
    </row>
    <row r="866" customFormat="false" ht="12.75" hidden="false" customHeight="false" outlineLevel="0" collapsed="false">
      <c r="A866" s="171" t="n">
        <v>421</v>
      </c>
      <c r="B866" s="172" t="s">
        <v>179</v>
      </c>
      <c r="C866" s="173" t="n">
        <v>200000</v>
      </c>
      <c r="D866" s="173" t="n">
        <v>0</v>
      </c>
      <c r="E866" s="174" t="n">
        <v>0</v>
      </c>
    </row>
    <row r="867" customFormat="false" ht="12.75" hidden="false" customHeight="false" outlineLevel="0" collapsed="false">
      <c r="A867" s="168" t="s">
        <v>373</v>
      </c>
      <c r="B867" s="168"/>
      <c r="C867" s="169" t="n">
        <v>100000</v>
      </c>
      <c r="D867" s="169" t="n">
        <v>0</v>
      </c>
      <c r="E867" s="170" t="n">
        <v>0</v>
      </c>
    </row>
    <row r="868" customFormat="false" ht="12.75" hidden="false" customHeight="false" outlineLevel="0" collapsed="false">
      <c r="A868" s="171" t="n">
        <v>4</v>
      </c>
      <c r="B868" s="172" t="s">
        <v>25</v>
      </c>
      <c r="C868" s="173" t="n">
        <v>100000</v>
      </c>
      <c r="D868" s="173" t="n">
        <v>0</v>
      </c>
      <c r="E868" s="174" t="n">
        <v>0</v>
      </c>
    </row>
    <row r="869" customFormat="false" ht="12.75" hidden="false" customHeight="false" outlineLevel="0" collapsed="false">
      <c r="A869" s="171" t="n">
        <v>42</v>
      </c>
      <c r="B869" s="172" t="s">
        <v>178</v>
      </c>
      <c r="C869" s="173" t="n">
        <v>100000</v>
      </c>
      <c r="D869" s="173" t="n">
        <v>0</v>
      </c>
      <c r="E869" s="174" t="n">
        <v>0</v>
      </c>
    </row>
    <row r="870" customFormat="false" ht="12.75" hidden="false" customHeight="false" outlineLevel="0" collapsed="false">
      <c r="A870" s="171" t="n">
        <v>421</v>
      </c>
      <c r="B870" s="172" t="s">
        <v>179</v>
      </c>
      <c r="C870" s="173" t="n">
        <v>100000</v>
      </c>
      <c r="D870" s="173" t="n">
        <v>0</v>
      </c>
      <c r="E870" s="174" t="n">
        <v>0</v>
      </c>
    </row>
    <row r="871" customFormat="false" ht="12.75" hidden="false" customHeight="false" outlineLevel="0" collapsed="false">
      <c r="A871" s="168" t="s">
        <v>374</v>
      </c>
      <c r="B871" s="168"/>
      <c r="C871" s="169" t="n">
        <v>100000</v>
      </c>
      <c r="D871" s="169" t="n">
        <v>0</v>
      </c>
      <c r="E871" s="170" t="n">
        <v>0</v>
      </c>
    </row>
    <row r="872" customFormat="false" ht="12.75" hidden="false" customHeight="false" outlineLevel="0" collapsed="false">
      <c r="A872" s="171" t="n">
        <v>4</v>
      </c>
      <c r="B872" s="172" t="s">
        <v>25</v>
      </c>
      <c r="C872" s="173" t="n">
        <v>100000</v>
      </c>
      <c r="D872" s="173" t="n">
        <v>0</v>
      </c>
      <c r="E872" s="174" t="n">
        <v>0</v>
      </c>
    </row>
    <row r="873" customFormat="false" ht="12.75" hidden="false" customHeight="false" outlineLevel="0" collapsed="false">
      <c r="A873" s="171" t="n">
        <v>42</v>
      </c>
      <c r="B873" s="172" t="s">
        <v>178</v>
      </c>
      <c r="C873" s="173" t="n">
        <v>100000</v>
      </c>
      <c r="D873" s="173" t="n">
        <v>0</v>
      </c>
      <c r="E873" s="174" t="n">
        <v>0</v>
      </c>
    </row>
    <row r="874" customFormat="false" ht="12.75" hidden="false" customHeight="false" outlineLevel="0" collapsed="false">
      <c r="A874" s="171" t="n">
        <v>421</v>
      </c>
      <c r="B874" s="172" t="s">
        <v>179</v>
      </c>
      <c r="C874" s="173" t="n">
        <v>100000</v>
      </c>
      <c r="D874" s="173" t="n">
        <v>0</v>
      </c>
      <c r="E874" s="174" t="n">
        <v>0</v>
      </c>
    </row>
    <row r="875" customFormat="false" ht="12.75" hidden="false" customHeight="false" outlineLevel="0" collapsed="false">
      <c r="A875" s="168" t="s">
        <v>375</v>
      </c>
      <c r="B875" s="168"/>
      <c r="C875" s="169" t="n">
        <v>2000000</v>
      </c>
      <c r="D875" s="169" t="n">
        <v>758842.9</v>
      </c>
      <c r="E875" s="170" t="n">
        <v>37.942145</v>
      </c>
    </row>
    <row r="876" customFormat="false" ht="12.75" hidden="false" customHeight="false" outlineLevel="0" collapsed="false">
      <c r="A876" s="168" t="s">
        <v>376</v>
      </c>
      <c r="B876" s="168"/>
      <c r="C876" s="169" t="n">
        <v>2000000</v>
      </c>
      <c r="D876" s="169" t="n">
        <v>758842.9</v>
      </c>
      <c r="E876" s="170" t="n">
        <v>37.942145</v>
      </c>
    </row>
    <row r="877" customFormat="false" ht="12.75" hidden="false" customHeight="false" outlineLevel="0" collapsed="false">
      <c r="A877" s="171" t="n">
        <v>4</v>
      </c>
      <c r="B877" s="172" t="s">
        <v>25</v>
      </c>
      <c r="C877" s="173" t="n">
        <v>2000000</v>
      </c>
      <c r="D877" s="173" t="n">
        <v>758842.9</v>
      </c>
      <c r="E877" s="174" t="n">
        <v>37.942145</v>
      </c>
    </row>
    <row r="878" customFormat="false" ht="12.75" hidden="false" customHeight="false" outlineLevel="0" collapsed="false">
      <c r="A878" s="171" t="n">
        <v>41</v>
      </c>
      <c r="B878" s="172" t="s">
        <v>176</v>
      </c>
      <c r="C878" s="173" t="n">
        <v>2000000</v>
      </c>
      <c r="D878" s="173" t="n">
        <v>758842.9</v>
      </c>
      <c r="E878" s="174" t="n">
        <v>37.942145</v>
      </c>
    </row>
    <row r="879" customFormat="false" ht="12.75" hidden="false" customHeight="false" outlineLevel="0" collapsed="false">
      <c r="A879" s="171" t="n">
        <v>411</v>
      </c>
      <c r="B879" s="172" t="s">
        <v>177</v>
      </c>
      <c r="C879" s="173" t="n">
        <v>2000000</v>
      </c>
      <c r="D879" s="173" t="n">
        <v>758842.9</v>
      </c>
      <c r="E879" s="174" t="n">
        <v>37.942145</v>
      </c>
    </row>
    <row r="880" customFormat="false" ht="12.75" hidden="false" customHeight="false" outlineLevel="0" collapsed="false">
      <c r="A880" s="226" t="n">
        <v>4111</v>
      </c>
      <c r="B880" s="176" t="s">
        <v>103</v>
      </c>
      <c r="C880" s="227"/>
      <c r="D880" s="227" t="n">
        <v>758842.9</v>
      </c>
      <c r="E880" s="228"/>
    </row>
    <row r="881" customFormat="false" ht="12.75" hidden="false" customHeight="false" outlineLevel="0" collapsed="false">
      <c r="A881" s="168" t="s">
        <v>377</v>
      </c>
      <c r="B881" s="168"/>
      <c r="C881" s="169" t="n">
        <v>6950000</v>
      </c>
      <c r="D881" s="169" t="n">
        <v>2660571.26</v>
      </c>
      <c r="E881" s="170" t="n">
        <v>38.2816008633093</v>
      </c>
    </row>
    <row r="882" customFormat="false" ht="12.75" hidden="false" customHeight="false" outlineLevel="0" collapsed="false">
      <c r="A882" s="168" t="s">
        <v>378</v>
      </c>
      <c r="B882" s="168"/>
      <c r="C882" s="169" t="n">
        <v>500000</v>
      </c>
      <c r="D882" s="169" t="n">
        <v>0</v>
      </c>
      <c r="E882" s="170" t="n">
        <v>0</v>
      </c>
    </row>
    <row r="883" customFormat="false" ht="12.75" hidden="false" customHeight="false" outlineLevel="0" collapsed="false">
      <c r="A883" s="171" t="n">
        <v>4</v>
      </c>
      <c r="B883" s="172" t="s">
        <v>25</v>
      </c>
      <c r="C883" s="173" t="n">
        <v>500000</v>
      </c>
      <c r="D883" s="173" t="n">
        <v>0</v>
      </c>
      <c r="E883" s="174" t="n">
        <v>0</v>
      </c>
    </row>
    <row r="884" customFormat="false" ht="12.75" hidden="false" customHeight="false" outlineLevel="0" collapsed="false">
      <c r="A884" s="171" t="n">
        <v>42</v>
      </c>
      <c r="B884" s="172" t="s">
        <v>178</v>
      </c>
      <c r="C884" s="173" t="n">
        <v>500000</v>
      </c>
      <c r="D884" s="173" t="n">
        <v>0</v>
      </c>
      <c r="E884" s="174" t="n">
        <v>0</v>
      </c>
    </row>
    <row r="885" customFormat="false" ht="12.75" hidden="false" customHeight="false" outlineLevel="0" collapsed="false">
      <c r="A885" s="171" t="n">
        <v>421</v>
      </c>
      <c r="B885" s="172" t="s">
        <v>179</v>
      </c>
      <c r="C885" s="173" t="n">
        <v>500000</v>
      </c>
      <c r="D885" s="173" t="n">
        <v>0</v>
      </c>
      <c r="E885" s="174" t="n">
        <v>0</v>
      </c>
    </row>
    <row r="886" customFormat="false" ht="12.75" hidden="false" customHeight="false" outlineLevel="0" collapsed="false">
      <c r="A886" s="168" t="s">
        <v>379</v>
      </c>
      <c r="B886" s="168"/>
      <c r="C886" s="169" t="n">
        <v>100000</v>
      </c>
      <c r="D886" s="169" t="n">
        <v>0</v>
      </c>
      <c r="E886" s="170" t="n">
        <v>0</v>
      </c>
    </row>
    <row r="887" customFormat="false" ht="12.75" hidden="false" customHeight="false" outlineLevel="0" collapsed="false">
      <c r="A887" s="171" t="n">
        <v>4</v>
      </c>
      <c r="B887" s="172" t="s">
        <v>25</v>
      </c>
      <c r="C887" s="173" t="n">
        <v>100000</v>
      </c>
      <c r="D887" s="173" t="n">
        <v>0</v>
      </c>
      <c r="E887" s="174" t="n">
        <v>0</v>
      </c>
    </row>
    <row r="888" customFormat="false" ht="12.75" hidden="false" customHeight="false" outlineLevel="0" collapsed="false">
      <c r="A888" s="171" t="n">
        <v>42</v>
      </c>
      <c r="B888" s="172" t="s">
        <v>178</v>
      </c>
      <c r="C888" s="173" t="n">
        <v>100000</v>
      </c>
      <c r="D888" s="173" t="n">
        <v>0</v>
      </c>
      <c r="E888" s="174" t="n">
        <v>0</v>
      </c>
    </row>
    <row r="889" customFormat="false" ht="12.75" hidden="false" customHeight="false" outlineLevel="0" collapsed="false">
      <c r="A889" s="171" t="n">
        <v>421</v>
      </c>
      <c r="B889" s="172" t="s">
        <v>179</v>
      </c>
      <c r="C889" s="173" t="n">
        <v>100000</v>
      </c>
      <c r="D889" s="173" t="n">
        <v>0</v>
      </c>
      <c r="E889" s="174" t="n">
        <v>0</v>
      </c>
    </row>
    <row r="890" customFormat="false" ht="12.75" hidden="false" customHeight="false" outlineLevel="0" collapsed="false">
      <c r="A890" s="168" t="s">
        <v>380</v>
      </c>
      <c r="B890" s="168"/>
      <c r="C890" s="169" t="n">
        <v>100000</v>
      </c>
      <c r="D890" s="169" t="n">
        <v>978053.16</v>
      </c>
      <c r="E890" s="170" t="n">
        <v>978.05316</v>
      </c>
    </row>
    <row r="891" customFormat="false" ht="12.75" hidden="false" customHeight="false" outlineLevel="0" collapsed="false">
      <c r="A891" s="171" t="n">
        <v>4</v>
      </c>
      <c r="B891" s="172" t="s">
        <v>25</v>
      </c>
      <c r="C891" s="173" t="n">
        <v>100000</v>
      </c>
      <c r="D891" s="173" t="n">
        <v>978053.16</v>
      </c>
      <c r="E891" s="174" t="n">
        <v>978.05316</v>
      </c>
    </row>
    <row r="892" customFormat="false" ht="12.75" hidden="false" customHeight="false" outlineLevel="0" collapsed="false">
      <c r="A892" s="171" t="n">
        <v>42</v>
      </c>
      <c r="B892" s="172" t="s">
        <v>178</v>
      </c>
      <c r="C892" s="173" t="n">
        <v>100000</v>
      </c>
      <c r="D892" s="173" t="n">
        <v>978053.16</v>
      </c>
      <c r="E892" s="174" t="n">
        <v>978.05316</v>
      </c>
    </row>
    <row r="893" customFormat="false" ht="12.75" hidden="false" customHeight="false" outlineLevel="0" collapsed="false">
      <c r="A893" s="171" t="n">
        <v>421</v>
      </c>
      <c r="B893" s="172" t="s">
        <v>179</v>
      </c>
      <c r="C893" s="173" t="n">
        <v>100000</v>
      </c>
      <c r="D893" s="173" t="n">
        <v>978053.16</v>
      </c>
      <c r="E893" s="174" t="n">
        <v>978.05316</v>
      </c>
    </row>
    <row r="894" customFormat="false" ht="12.75" hidden="false" customHeight="false" outlineLevel="0" collapsed="false">
      <c r="A894" s="226" t="n">
        <v>4213</v>
      </c>
      <c r="B894" s="176" t="s">
        <v>180</v>
      </c>
      <c r="C894" s="227"/>
      <c r="D894" s="227" t="n">
        <v>978053.16</v>
      </c>
      <c r="E894" s="228"/>
    </row>
    <row r="895" customFormat="false" ht="12.75" hidden="false" customHeight="false" outlineLevel="0" collapsed="false">
      <c r="A895" s="168" t="s">
        <v>381</v>
      </c>
      <c r="B895" s="168"/>
      <c r="C895" s="169" t="n">
        <v>100000</v>
      </c>
      <c r="D895" s="169" t="n">
        <v>0</v>
      </c>
      <c r="E895" s="170" t="n">
        <v>0</v>
      </c>
    </row>
    <row r="896" customFormat="false" ht="12.75" hidden="false" customHeight="false" outlineLevel="0" collapsed="false">
      <c r="A896" s="171" t="n">
        <v>4</v>
      </c>
      <c r="B896" s="172" t="s">
        <v>25</v>
      </c>
      <c r="C896" s="173" t="n">
        <v>100000</v>
      </c>
      <c r="D896" s="173" t="n">
        <v>0</v>
      </c>
      <c r="E896" s="174" t="n">
        <v>0</v>
      </c>
    </row>
    <row r="897" customFormat="false" ht="12.75" hidden="false" customHeight="false" outlineLevel="0" collapsed="false">
      <c r="A897" s="171" t="n">
        <v>42</v>
      </c>
      <c r="B897" s="172" t="s">
        <v>178</v>
      </c>
      <c r="C897" s="173" t="n">
        <v>100000</v>
      </c>
      <c r="D897" s="173" t="n">
        <v>0</v>
      </c>
      <c r="E897" s="174" t="n">
        <v>0</v>
      </c>
    </row>
    <row r="898" customFormat="false" ht="12.75" hidden="false" customHeight="false" outlineLevel="0" collapsed="false">
      <c r="A898" s="171" t="n">
        <v>421</v>
      </c>
      <c r="B898" s="172" t="s">
        <v>179</v>
      </c>
      <c r="C898" s="173" t="n">
        <v>100000</v>
      </c>
      <c r="D898" s="173" t="n">
        <v>0</v>
      </c>
      <c r="E898" s="174" t="n">
        <v>0</v>
      </c>
    </row>
    <row r="899" customFormat="false" ht="12.75" hidden="false" customHeight="false" outlineLevel="0" collapsed="false">
      <c r="A899" s="168" t="s">
        <v>382</v>
      </c>
      <c r="B899" s="168"/>
      <c r="C899" s="169" t="n">
        <v>500000</v>
      </c>
      <c r="D899" s="169" t="n">
        <v>0</v>
      </c>
      <c r="E899" s="170" t="n">
        <v>0</v>
      </c>
    </row>
    <row r="900" customFormat="false" ht="12.75" hidden="false" customHeight="false" outlineLevel="0" collapsed="false">
      <c r="A900" s="171" t="n">
        <v>4</v>
      </c>
      <c r="B900" s="172" t="s">
        <v>25</v>
      </c>
      <c r="C900" s="173" t="n">
        <v>500000</v>
      </c>
      <c r="D900" s="173" t="n">
        <v>0</v>
      </c>
      <c r="E900" s="174" t="n">
        <v>0</v>
      </c>
    </row>
    <row r="901" customFormat="false" ht="12.75" hidden="false" customHeight="false" outlineLevel="0" collapsed="false">
      <c r="A901" s="171" t="n">
        <v>42</v>
      </c>
      <c r="B901" s="172" t="s">
        <v>178</v>
      </c>
      <c r="C901" s="173" t="n">
        <v>500000</v>
      </c>
      <c r="D901" s="173" t="n">
        <v>0</v>
      </c>
      <c r="E901" s="174" t="n">
        <v>0</v>
      </c>
    </row>
    <row r="902" customFormat="false" ht="12.75" hidden="false" customHeight="false" outlineLevel="0" collapsed="false">
      <c r="A902" s="171" t="n">
        <v>421</v>
      </c>
      <c r="B902" s="172" t="s">
        <v>179</v>
      </c>
      <c r="C902" s="173" t="n">
        <v>500000</v>
      </c>
      <c r="D902" s="173" t="n">
        <v>0</v>
      </c>
      <c r="E902" s="174" t="n">
        <v>0</v>
      </c>
    </row>
    <row r="903" customFormat="false" ht="12.75" hidden="false" customHeight="false" outlineLevel="0" collapsed="false">
      <c r="A903" s="168" t="s">
        <v>383</v>
      </c>
      <c r="B903" s="168"/>
      <c r="C903" s="169" t="n">
        <v>100000</v>
      </c>
      <c r="D903" s="169" t="n">
        <v>0</v>
      </c>
      <c r="E903" s="170" t="n">
        <v>0</v>
      </c>
    </row>
    <row r="904" customFormat="false" ht="12.75" hidden="false" customHeight="false" outlineLevel="0" collapsed="false">
      <c r="A904" s="171" t="n">
        <v>4</v>
      </c>
      <c r="B904" s="172" t="s">
        <v>25</v>
      </c>
      <c r="C904" s="173" t="n">
        <v>100000</v>
      </c>
      <c r="D904" s="173" t="n">
        <v>0</v>
      </c>
      <c r="E904" s="174" t="n">
        <v>0</v>
      </c>
    </row>
    <row r="905" customFormat="false" ht="12.75" hidden="false" customHeight="false" outlineLevel="0" collapsed="false">
      <c r="A905" s="171" t="n">
        <v>42</v>
      </c>
      <c r="B905" s="172" t="s">
        <v>178</v>
      </c>
      <c r="C905" s="173" t="n">
        <v>100000</v>
      </c>
      <c r="D905" s="173" t="n">
        <v>0</v>
      </c>
      <c r="E905" s="174" t="n">
        <v>0</v>
      </c>
    </row>
    <row r="906" customFormat="false" ht="12.75" hidden="false" customHeight="false" outlineLevel="0" collapsed="false">
      <c r="A906" s="171" t="n">
        <v>421</v>
      </c>
      <c r="B906" s="172" t="s">
        <v>179</v>
      </c>
      <c r="C906" s="173" t="n">
        <v>100000</v>
      </c>
      <c r="D906" s="173" t="n">
        <v>0</v>
      </c>
      <c r="E906" s="174" t="n">
        <v>0</v>
      </c>
    </row>
    <row r="907" customFormat="false" ht="12.75" hidden="false" customHeight="false" outlineLevel="0" collapsed="false">
      <c r="A907" s="168" t="s">
        <v>384</v>
      </c>
      <c r="B907" s="168"/>
      <c r="C907" s="169" t="n">
        <v>300000</v>
      </c>
      <c r="D907" s="169" t="n">
        <v>0</v>
      </c>
      <c r="E907" s="170" t="n">
        <v>0</v>
      </c>
    </row>
    <row r="908" customFormat="false" ht="12.75" hidden="false" customHeight="false" outlineLevel="0" collapsed="false">
      <c r="A908" s="171" t="n">
        <v>4</v>
      </c>
      <c r="B908" s="172" t="s">
        <v>25</v>
      </c>
      <c r="C908" s="173" t="n">
        <v>300000</v>
      </c>
      <c r="D908" s="173" t="n">
        <v>0</v>
      </c>
      <c r="E908" s="174" t="n">
        <v>0</v>
      </c>
    </row>
    <row r="909" customFormat="false" ht="12.75" hidden="false" customHeight="false" outlineLevel="0" collapsed="false">
      <c r="A909" s="171" t="n">
        <v>42</v>
      </c>
      <c r="B909" s="172" t="s">
        <v>178</v>
      </c>
      <c r="C909" s="173" t="n">
        <v>300000</v>
      </c>
      <c r="D909" s="173" t="n">
        <v>0</v>
      </c>
      <c r="E909" s="174" t="n">
        <v>0</v>
      </c>
    </row>
    <row r="910" customFormat="false" ht="12.75" hidden="false" customHeight="false" outlineLevel="0" collapsed="false">
      <c r="A910" s="171" t="n">
        <v>421</v>
      </c>
      <c r="B910" s="172" t="s">
        <v>179</v>
      </c>
      <c r="C910" s="173" t="n">
        <v>300000</v>
      </c>
      <c r="D910" s="173" t="n">
        <v>0</v>
      </c>
      <c r="E910" s="174" t="n">
        <v>0</v>
      </c>
    </row>
    <row r="911" customFormat="false" ht="12.75" hidden="false" customHeight="false" outlineLevel="0" collapsed="false">
      <c r="A911" s="168" t="s">
        <v>385</v>
      </c>
      <c r="B911" s="168"/>
      <c r="C911" s="169" t="n">
        <v>100000</v>
      </c>
      <c r="D911" s="169" t="n">
        <v>0</v>
      </c>
      <c r="E911" s="170" t="n">
        <v>0</v>
      </c>
    </row>
    <row r="912" customFormat="false" ht="12.75" hidden="false" customHeight="false" outlineLevel="0" collapsed="false">
      <c r="A912" s="171" t="n">
        <v>4</v>
      </c>
      <c r="B912" s="172" t="s">
        <v>25</v>
      </c>
      <c r="C912" s="173" t="n">
        <v>100000</v>
      </c>
      <c r="D912" s="173" t="n">
        <v>0</v>
      </c>
      <c r="E912" s="174" t="n">
        <v>0</v>
      </c>
    </row>
    <row r="913" customFormat="false" ht="12.75" hidden="false" customHeight="false" outlineLevel="0" collapsed="false">
      <c r="A913" s="171" t="n">
        <v>42</v>
      </c>
      <c r="B913" s="172" t="s">
        <v>178</v>
      </c>
      <c r="C913" s="173" t="n">
        <v>100000</v>
      </c>
      <c r="D913" s="173" t="n">
        <v>0</v>
      </c>
      <c r="E913" s="174" t="n">
        <v>0</v>
      </c>
    </row>
    <row r="914" customFormat="false" ht="12.75" hidden="false" customHeight="false" outlineLevel="0" collapsed="false">
      <c r="A914" s="171" t="n">
        <v>421</v>
      </c>
      <c r="B914" s="172" t="s">
        <v>179</v>
      </c>
      <c r="C914" s="173" t="n">
        <v>100000</v>
      </c>
      <c r="D914" s="173" t="n">
        <v>0</v>
      </c>
      <c r="E914" s="174" t="n">
        <v>0</v>
      </c>
    </row>
    <row r="915" customFormat="false" ht="12.75" hidden="false" customHeight="false" outlineLevel="0" collapsed="false">
      <c r="A915" s="168" t="s">
        <v>386</v>
      </c>
      <c r="B915" s="168"/>
      <c r="C915" s="169" t="n">
        <v>100000</v>
      </c>
      <c r="D915" s="169" t="n">
        <v>0</v>
      </c>
      <c r="E915" s="170" t="n">
        <v>0</v>
      </c>
    </row>
    <row r="916" customFormat="false" ht="12.75" hidden="false" customHeight="false" outlineLevel="0" collapsed="false">
      <c r="A916" s="171" t="n">
        <v>4</v>
      </c>
      <c r="B916" s="172" t="s">
        <v>25</v>
      </c>
      <c r="C916" s="173" t="n">
        <v>100000</v>
      </c>
      <c r="D916" s="173" t="n">
        <v>0</v>
      </c>
      <c r="E916" s="174" t="n">
        <v>0</v>
      </c>
    </row>
    <row r="917" customFormat="false" ht="12.75" hidden="false" customHeight="false" outlineLevel="0" collapsed="false">
      <c r="A917" s="171" t="n">
        <v>42</v>
      </c>
      <c r="B917" s="172" t="s">
        <v>178</v>
      </c>
      <c r="C917" s="173" t="n">
        <v>100000</v>
      </c>
      <c r="D917" s="173" t="n">
        <v>0</v>
      </c>
      <c r="E917" s="174" t="n">
        <v>0</v>
      </c>
    </row>
    <row r="918" customFormat="false" ht="12.75" hidden="false" customHeight="false" outlineLevel="0" collapsed="false">
      <c r="A918" s="171" t="n">
        <v>421</v>
      </c>
      <c r="B918" s="172" t="s">
        <v>179</v>
      </c>
      <c r="C918" s="173" t="n">
        <v>100000</v>
      </c>
      <c r="D918" s="173" t="n">
        <v>0</v>
      </c>
      <c r="E918" s="174" t="n">
        <v>0</v>
      </c>
    </row>
    <row r="919" customFormat="false" ht="12.75" hidden="false" customHeight="false" outlineLevel="0" collapsed="false">
      <c r="A919" s="168" t="s">
        <v>387</v>
      </c>
      <c r="B919" s="168"/>
      <c r="C919" s="169" t="n">
        <v>100000</v>
      </c>
      <c r="D919" s="169" t="n">
        <v>0</v>
      </c>
      <c r="E919" s="170" t="n">
        <v>0</v>
      </c>
    </row>
    <row r="920" customFormat="false" ht="12.75" hidden="false" customHeight="false" outlineLevel="0" collapsed="false">
      <c r="A920" s="171" t="n">
        <v>4</v>
      </c>
      <c r="B920" s="172" t="s">
        <v>25</v>
      </c>
      <c r="C920" s="173" t="n">
        <v>100000</v>
      </c>
      <c r="D920" s="173" t="n">
        <v>0</v>
      </c>
      <c r="E920" s="174" t="n">
        <v>0</v>
      </c>
    </row>
    <row r="921" customFormat="false" ht="12.75" hidden="false" customHeight="false" outlineLevel="0" collapsed="false">
      <c r="A921" s="171" t="n">
        <v>42</v>
      </c>
      <c r="B921" s="172" t="s">
        <v>178</v>
      </c>
      <c r="C921" s="173" t="n">
        <v>100000</v>
      </c>
      <c r="D921" s="173" t="n">
        <v>0</v>
      </c>
      <c r="E921" s="174" t="n">
        <v>0</v>
      </c>
    </row>
    <row r="922" customFormat="false" ht="12.75" hidden="false" customHeight="false" outlineLevel="0" collapsed="false">
      <c r="A922" s="171" t="n">
        <v>421</v>
      </c>
      <c r="B922" s="172" t="s">
        <v>179</v>
      </c>
      <c r="C922" s="173" t="n">
        <v>100000</v>
      </c>
      <c r="D922" s="173" t="n">
        <v>0</v>
      </c>
      <c r="E922" s="174" t="n">
        <v>0</v>
      </c>
    </row>
    <row r="923" customFormat="false" ht="12.75" hidden="false" customHeight="false" outlineLevel="0" collapsed="false">
      <c r="A923" s="168" t="s">
        <v>388</v>
      </c>
      <c r="B923" s="168"/>
      <c r="C923" s="169" t="n">
        <v>200000</v>
      </c>
      <c r="D923" s="169" t="n">
        <v>0</v>
      </c>
      <c r="E923" s="170" t="n">
        <v>0</v>
      </c>
    </row>
    <row r="924" customFormat="false" ht="12.75" hidden="false" customHeight="false" outlineLevel="0" collapsed="false">
      <c r="A924" s="171" t="n">
        <v>4</v>
      </c>
      <c r="B924" s="172" t="s">
        <v>25</v>
      </c>
      <c r="C924" s="173" t="n">
        <v>200000</v>
      </c>
      <c r="D924" s="173" t="n">
        <v>0</v>
      </c>
      <c r="E924" s="174" t="n">
        <v>0</v>
      </c>
    </row>
    <row r="925" customFormat="false" ht="12.75" hidden="false" customHeight="false" outlineLevel="0" collapsed="false">
      <c r="A925" s="171" t="n">
        <v>42</v>
      </c>
      <c r="B925" s="172" t="s">
        <v>178</v>
      </c>
      <c r="C925" s="173" t="n">
        <v>200000</v>
      </c>
      <c r="D925" s="173" t="n">
        <v>0</v>
      </c>
      <c r="E925" s="174" t="n">
        <v>0</v>
      </c>
    </row>
    <row r="926" customFormat="false" ht="12.75" hidden="false" customHeight="false" outlineLevel="0" collapsed="false">
      <c r="A926" s="171" t="n">
        <v>421</v>
      </c>
      <c r="B926" s="172" t="s">
        <v>179</v>
      </c>
      <c r="C926" s="173" t="n">
        <v>200000</v>
      </c>
      <c r="D926" s="173" t="n">
        <v>0</v>
      </c>
      <c r="E926" s="174" t="n">
        <v>0</v>
      </c>
    </row>
    <row r="927" customFormat="false" ht="12.75" hidden="false" customHeight="false" outlineLevel="0" collapsed="false">
      <c r="A927" s="168" t="s">
        <v>389</v>
      </c>
      <c r="B927" s="168"/>
      <c r="C927" s="169" t="n">
        <v>100000</v>
      </c>
      <c r="D927" s="169" t="n">
        <v>0</v>
      </c>
      <c r="E927" s="170" t="n">
        <v>0</v>
      </c>
    </row>
    <row r="928" customFormat="false" ht="12.75" hidden="false" customHeight="false" outlineLevel="0" collapsed="false">
      <c r="A928" s="171" t="n">
        <v>4</v>
      </c>
      <c r="B928" s="172" t="s">
        <v>25</v>
      </c>
      <c r="C928" s="173" t="n">
        <v>100000</v>
      </c>
      <c r="D928" s="173" t="n">
        <v>0</v>
      </c>
      <c r="E928" s="174" t="n">
        <v>0</v>
      </c>
    </row>
    <row r="929" customFormat="false" ht="12.75" hidden="false" customHeight="false" outlineLevel="0" collapsed="false">
      <c r="A929" s="171" t="n">
        <v>42</v>
      </c>
      <c r="B929" s="172" t="s">
        <v>178</v>
      </c>
      <c r="C929" s="173" t="n">
        <v>100000</v>
      </c>
      <c r="D929" s="173" t="n">
        <v>0</v>
      </c>
      <c r="E929" s="174" t="n">
        <v>0</v>
      </c>
    </row>
    <row r="930" customFormat="false" ht="12.75" hidden="false" customHeight="false" outlineLevel="0" collapsed="false">
      <c r="A930" s="171" t="n">
        <v>421</v>
      </c>
      <c r="B930" s="172" t="s">
        <v>179</v>
      </c>
      <c r="C930" s="173" t="n">
        <v>100000</v>
      </c>
      <c r="D930" s="173" t="n">
        <v>0</v>
      </c>
      <c r="E930" s="174" t="n">
        <v>0</v>
      </c>
    </row>
    <row r="931" customFormat="false" ht="12.75" hidden="false" customHeight="false" outlineLevel="0" collapsed="false">
      <c r="A931" s="168" t="s">
        <v>390</v>
      </c>
      <c r="B931" s="168"/>
      <c r="C931" s="169" t="n">
        <v>100000</v>
      </c>
      <c r="D931" s="169" t="n">
        <v>0</v>
      </c>
      <c r="E931" s="170" t="n">
        <v>0</v>
      </c>
    </row>
    <row r="932" customFormat="false" ht="12.75" hidden="false" customHeight="false" outlineLevel="0" collapsed="false">
      <c r="A932" s="171" t="n">
        <v>4</v>
      </c>
      <c r="B932" s="172" t="s">
        <v>25</v>
      </c>
      <c r="C932" s="173" t="n">
        <v>100000</v>
      </c>
      <c r="D932" s="173" t="n">
        <v>0</v>
      </c>
      <c r="E932" s="174" t="n">
        <v>0</v>
      </c>
    </row>
    <row r="933" customFormat="false" ht="12.75" hidden="false" customHeight="false" outlineLevel="0" collapsed="false">
      <c r="A933" s="171" t="n">
        <v>42</v>
      </c>
      <c r="B933" s="172" t="s">
        <v>178</v>
      </c>
      <c r="C933" s="173" t="n">
        <v>100000</v>
      </c>
      <c r="D933" s="173" t="n">
        <v>0</v>
      </c>
      <c r="E933" s="174" t="n">
        <v>0</v>
      </c>
    </row>
    <row r="934" customFormat="false" ht="12.75" hidden="false" customHeight="false" outlineLevel="0" collapsed="false">
      <c r="A934" s="171" t="n">
        <v>421</v>
      </c>
      <c r="B934" s="172" t="s">
        <v>179</v>
      </c>
      <c r="C934" s="173" t="n">
        <v>100000</v>
      </c>
      <c r="D934" s="173" t="n">
        <v>0</v>
      </c>
      <c r="E934" s="174" t="n">
        <v>0</v>
      </c>
    </row>
    <row r="935" customFormat="false" ht="12.75" hidden="false" customHeight="false" outlineLevel="0" collapsed="false">
      <c r="A935" s="168" t="s">
        <v>391</v>
      </c>
      <c r="B935" s="168"/>
      <c r="C935" s="169" t="n">
        <v>500000</v>
      </c>
      <c r="D935" s="169" t="n">
        <v>0</v>
      </c>
      <c r="E935" s="170" t="n">
        <v>0</v>
      </c>
    </row>
    <row r="936" customFormat="false" ht="12.75" hidden="false" customHeight="false" outlineLevel="0" collapsed="false">
      <c r="A936" s="171" t="n">
        <v>4</v>
      </c>
      <c r="B936" s="172" t="s">
        <v>25</v>
      </c>
      <c r="C936" s="173" t="n">
        <v>500000</v>
      </c>
      <c r="D936" s="173" t="n">
        <v>0</v>
      </c>
      <c r="E936" s="174" t="n">
        <v>0</v>
      </c>
    </row>
    <row r="937" customFormat="false" ht="12.75" hidden="false" customHeight="false" outlineLevel="0" collapsed="false">
      <c r="A937" s="171" t="n">
        <v>42</v>
      </c>
      <c r="B937" s="172" t="s">
        <v>178</v>
      </c>
      <c r="C937" s="173" t="n">
        <v>500000</v>
      </c>
      <c r="D937" s="173" t="n">
        <v>0</v>
      </c>
      <c r="E937" s="174" t="n">
        <v>0</v>
      </c>
    </row>
    <row r="938" customFormat="false" ht="12.75" hidden="false" customHeight="false" outlineLevel="0" collapsed="false">
      <c r="A938" s="171" t="n">
        <v>421</v>
      </c>
      <c r="B938" s="172" t="s">
        <v>179</v>
      </c>
      <c r="C938" s="173" t="n">
        <v>500000</v>
      </c>
      <c r="D938" s="173" t="n">
        <v>0</v>
      </c>
      <c r="E938" s="174" t="n">
        <v>0</v>
      </c>
    </row>
    <row r="939" customFormat="false" ht="12.75" hidden="false" customHeight="false" outlineLevel="0" collapsed="false">
      <c r="A939" s="168" t="s">
        <v>392</v>
      </c>
      <c r="B939" s="168"/>
      <c r="C939" s="169" t="n">
        <v>50000</v>
      </c>
      <c r="D939" s="169" t="n">
        <v>0</v>
      </c>
      <c r="E939" s="170" t="n">
        <v>0</v>
      </c>
    </row>
    <row r="940" customFormat="false" ht="12.75" hidden="false" customHeight="false" outlineLevel="0" collapsed="false">
      <c r="A940" s="171" t="n">
        <v>4</v>
      </c>
      <c r="B940" s="172" t="s">
        <v>25</v>
      </c>
      <c r="C940" s="173" t="n">
        <v>50000</v>
      </c>
      <c r="D940" s="173" t="n">
        <v>0</v>
      </c>
      <c r="E940" s="174" t="n">
        <v>0</v>
      </c>
    </row>
    <row r="941" customFormat="false" ht="12.75" hidden="false" customHeight="false" outlineLevel="0" collapsed="false">
      <c r="A941" s="171" t="n">
        <v>42</v>
      </c>
      <c r="B941" s="172" t="s">
        <v>178</v>
      </c>
      <c r="C941" s="173" t="n">
        <v>50000</v>
      </c>
      <c r="D941" s="173" t="n">
        <v>0</v>
      </c>
      <c r="E941" s="174" t="n">
        <v>0</v>
      </c>
    </row>
    <row r="942" customFormat="false" ht="12.75" hidden="false" customHeight="false" outlineLevel="0" collapsed="false">
      <c r="A942" s="171" t="n">
        <v>421</v>
      </c>
      <c r="B942" s="172" t="s">
        <v>179</v>
      </c>
      <c r="C942" s="173" t="n">
        <v>50000</v>
      </c>
      <c r="D942" s="173" t="n">
        <v>0</v>
      </c>
      <c r="E942" s="174" t="n">
        <v>0</v>
      </c>
    </row>
    <row r="943" customFormat="false" ht="12.75" hidden="false" customHeight="false" outlineLevel="0" collapsed="false">
      <c r="A943" s="168" t="s">
        <v>393</v>
      </c>
      <c r="B943" s="168"/>
      <c r="C943" s="169" t="n">
        <v>300000</v>
      </c>
      <c r="D943" s="169" t="n">
        <v>0</v>
      </c>
      <c r="E943" s="170" t="n">
        <v>0</v>
      </c>
    </row>
    <row r="944" customFormat="false" ht="12.75" hidden="false" customHeight="false" outlineLevel="0" collapsed="false">
      <c r="A944" s="171" t="n">
        <v>4</v>
      </c>
      <c r="B944" s="172" t="s">
        <v>25</v>
      </c>
      <c r="C944" s="173" t="n">
        <v>300000</v>
      </c>
      <c r="D944" s="173" t="n">
        <v>0</v>
      </c>
      <c r="E944" s="174" t="n">
        <v>0</v>
      </c>
    </row>
    <row r="945" customFormat="false" ht="12.75" hidden="false" customHeight="false" outlineLevel="0" collapsed="false">
      <c r="A945" s="171" t="n">
        <v>42</v>
      </c>
      <c r="B945" s="172" t="s">
        <v>178</v>
      </c>
      <c r="C945" s="173" t="n">
        <v>300000</v>
      </c>
      <c r="D945" s="173" t="n">
        <v>0</v>
      </c>
      <c r="E945" s="174" t="n">
        <v>0</v>
      </c>
    </row>
    <row r="946" customFormat="false" ht="12.75" hidden="false" customHeight="false" outlineLevel="0" collapsed="false">
      <c r="A946" s="171" t="n">
        <v>421</v>
      </c>
      <c r="B946" s="172" t="s">
        <v>179</v>
      </c>
      <c r="C946" s="173" t="n">
        <v>300000</v>
      </c>
      <c r="D946" s="173" t="n">
        <v>0</v>
      </c>
      <c r="E946" s="174" t="n">
        <v>0</v>
      </c>
    </row>
    <row r="947" customFormat="false" ht="12.75" hidden="false" customHeight="false" outlineLevel="0" collapsed="false">
      <c r="A947" s="168" t="s">
        <v>394</v>
      </c>
      <c r="B947" s="168"/>
      <c r="C947" s="169" t="n">
        <v>100000</v>
      </c>
      <c r="D947" s="169" t="n">
        <v>0</v>
      </c>
      <c r="E947" s="170" t="n">
        <v>0</v>
      </c>
    </row>
    <row r="948" customFormat="false" ht="12.75" hidden="false" customHeight="false" outlineLevel="0" collapsed="false">
      <c r="A948" s="171" t="n">
        <v>4</v>
      </c>
      <c r="B948" s="172" t="s">
        <v>25</v>
      </c>
      <c r="C948" s="173" t="n">
        <v>100000</v>
      </c>
      <c r="D948" s="173" t="n">
        <v>0</v>
      </c>
      <c r="E948" s="174" t="n">
        <v>0</v>
      </c>
    </row>
    <row r="949" customFormat="false" ht="12.75" hidden="false" customHeight="false" outlineLevel="0" collapsed="false">
      <c r="A949" s="171" t="n">
        <v>42</v>
      </c>
      <c r="B949" s="172" t="s">
        <v>178</v>
      </c>
      <c r="C949" s="173" t="n">
        <v>100000</v>
      </c>
      <c r="D949" s="173" t="n">
        <v>0</v>
      </c>
      <c r="E949" s="174" t="n">
        <v>0</v>
      </c>
    </row>
    <row r="950" customFormat="false" ht="12.75" hidden="false" customHeight="false" outlineLevel="0" collapsed="false">
      <c r="A950" s="171" t="n">
        <v>421</v>
      </c>
      <c r="B950" s="172" t="s">
        <v>179</v>
      </c>
      <c r="C950" s="173" t="n">
        <v>100000</v>
      </c>
      <c r="D950" s="173" t="n">
        <v>0</v>
      </c>
      <c r="E950" s="174" t="n">
        <v>0</v>
      </c>
    </row>
    <row r="951" customFormat="false" ht="12.75" hidden="false" customHeight="false" outlineLevel="0" collapsed="false">
      <c r="A951" s="168" t="s">
        <v>395</v>
      </c>
      <c r="B951" s="168"/>
      <c r="C951" s="169" t="n">
        <v>1000000</v>
      </c>
      <c r="D951" s="169" t="n">
        <v>0</v>
      </c>
      <c r="E951" s="170" t="n">
        <v>0</v>
      </c>
    </row>
    <row r="952" customFormat="false" ht="12.75" hidden="false" customHeight="false" outlineLevel="0" collapsed="false">
      <c r="A952" s="171" t="n">
        <v>4</v>
      </c>
      <c r="B952" s="172" t="s">
        <v>25</v>
      </c>
      <c r="C952" s="173" t="n">
        <v>1000000</v>
      </c>
      <c r="D952" s="173" t="n">
        <v>0</v>
      </c>
      <c r="E952" s="174" t="n">
        <v>0</v>
      </c>
    </row>
    <row r="953" customFormat="false" ht="12.75" hidden="false" customHeight="false" outlineLevel="0" collapsed="false">
      <c r="A953" s="171" t="n">
        <v>42</v>
      </c>
      <c r="B953" s="172" t="s">
        <v>178</v>
      </c>
      <c r="C953" s="173" t="n">
        <v>1000000</v>
      </c>
      <c r="D953" s="173" t="n">
        <v>0</v>
      </c>
      <c r="E953" s="174" t="n">
        <v>0</v>
      </c>
    </row>
    <row r="954" customFormat="false" ht="12.75" hidden="false" customHeight="false" outlineLevel="0" collapsed="false">
      <c r="A954" s="171" t="n">
        <v>421</v>
      </c>
      <c r="B954" s="172" t="s">
        <v>179</v>
      </c>
      <c r="C954" s="173" t="n">
        <v>1000000</v>
      </c>
      <c r="D954" s="173" t="n">
        <v>0</v>
      </c>
      <c r="E954" s="174" t="n">
        <v>0</v>
      </c>
    </row>
    <row r="955" customFormat="false" ht="12.75" hidden="false" customHeight="false" outlineLevel="0" collapsed="false">
      <c r="A955" s="168" t="s">
        <v>396</v>
      </c>
      <c r="B955" s="168"/>
      <c r="C955" s="169" t="n">
        <v>500000</v>
      </c>
      <c r="D955" s="169" t="n">
        <v>680358</v>
      </c>
      <c r="E955" s="170" t="n">
        <v>136.0716</v>
      </c>
    </row>
    <row r="956" customFormat="false" ht="12.75" hidden="false" customHeight="false" outlineLevel="0" collapsed="false">
      <c r="A956" s="171" t="n">
        <v>4</v>
      </c>
      <c r="B956" s="172" t="s">
        <v>25</v>
      </c>
      <c r="C956" s="173" t="n">
        <v>500000</v>
      </c>
      <c r="D956" s="173" t="n">
        <v>680358</v>
      </c>
      <c r="E956" s="174" t="n">
        <v>136.0716</v>
      </c>
    </row>
    <row r="957" customFormat="false" ht="12.75" hidden="false" customHeight="false" outlineLevel="0" collapsed="false">
      <c r="A957" s="171" t="n">
        <v>42</v>
      </c>
      <c r="B957" s="172" t="s">
        <v>178</v>
      </c>
      <c r="C957" s="173" t="n">
        <v>500000</v>
      </c>
      <c r="D957" s="173" t="n">
        <v>680358</v>
      </c>
      <c r="E957" s="174" t="n">
        <v>136.0716</v>
      </c>
    </row>
    <row r="958" customFormat="false" ht="12.75" hidden="false" customHeight="false" outlineLevel="0" collapsed="false">
      <c r="A958" s="171" t="n">
        <v>421</v>
      </c>
      <c r="B958" s="172" t="s">
        <v>179</v>
      </c>
      <c r="C958" s="173" t="n">
        <v>500000</v>
      </c>
      <c r="D958" s="173" t="n">
        <v>680358</v>
      </c>
      <c r="E958" s="174" t="n">
        <v>136.0716</v>
      </c>
    </row>
    <row r="959" customFormat="false" ht="12.75" hidden="false" customHeight="false" outlineLevel="0" collapsed="false">
      <c r="A959" s="226" t="n">
        <v>4213</v>
      </c>
      <c r="B959" s="176" t="s">
        <v>180</v>
      </c>
      <c r="C959" s="227"/>
      <c r="D959" s="227" t="n">
        <v>680358</v>
      </c>
      <c r="E959" s="228" t="n">
        <v>0</v>
      </c>
    </row>
    <row r="960" customFormat="false" ht="12.75" hidden="false" customHeight="false" outlineLevel="0" collapsed="false">
      <c r="A960" s="168" t="s">
        <v>397</v>
      </c>
      <c r="B960" s="168"/>
      <c r="C960" s="169" t="n">
        <v>200000</v>
      </c>
      <c r="D960" s="169" t="n">
        <v>0</v>
      </c>
      <c r="E960" s="170" t="n">
        <v>0</v>
      </c>
    </row>
    <row r="961" customFormat="false" ht="12.75" hidden="false" customHeight="false" outlineLevel="0" collapsed="false">
      <c r="A961" s="171" t="n">
        <v>4</v>
      </c>
      <c r="B961" s="172" t="s">
        <v>25</v>
      </c>
      <c r="C961" s="173" t="n">
        <v>200000</v>
      </c>
      <c r="D961" s="173" t="n">
        <v>0</v>
      </c>
      <c r="E961" s="174" t="n">
        <v>0</v>
      </c>
    </row>
    <row r="962" customFormat="false" ht="12.75" hidden="false" customHeight="false" outlineLevel="0" collapsed="false">
      <c r="A962" s="171" t="n">
        <v>42</v>
      </c>
      <c r="B962" s="172" t="s">
        <v>178</v>
      </c>
      <c r="C962" s="173" t="n">
        <v>200000</v>
      </c>
      <c r="D962" s="173" t="n">
        <v>0</v>
      </c>
      <c r="E962" s="174" t="n">
        <v>0</v>
      </c>
    </row>
    <row r="963" customFormat="false" ht="12.75" hidden="false" customHeight="false" outlineLevel="0" collapsed="false">
      <c r="A963" s="171" t="n">
        <v>421</v>
      </c>
      <c r="B963" s="172" t="s">
        <v>179</v>
      </c>
      <c r="C963" s="173" t="n">
        <v>200000</v>
      </c>
      <c r="D963" s="173" t="n">
        <v>0</v>
      </c>
      <c r="E963" s="174" t="n">
        <v>0</v>
      </c>
    </row>
    <row r="964" customFormat="false" ht="12.75" hidden="false" customHeight="false" outlineLevel="0" collapsed="false">
      <c r="A964" s="168" t="s">
        <v>398</v>
      </c>
      <c r="B964" s="168"/>
      <c r="C964" s="169" t="n">
        <v>0</v>
      </c>
      <c r="D964" s="169" t="n">
        <v>268634.38</v>
      </c>
      <c r="E964" s="170" t="n">
        <v>0</v>
      </c>
    </row>
    <row r="965" customFormat="false" ht="12.75" hidden="false" customHeight="false" outlineLevel="0" collapsed="false">
      <c r="A965" s="171" t="n">
        <v>4</v>
      </c>
      <c r="B965" s="172" t="s">
        <v>25</v>
      </c>
      <c r="C965" s="173" t="n">
        <v>0</v>
      </c>
      <c r="D965" s="173" t="n">
        <v>268634.38</v>
      </c>
      <c r="E965" s="174" t="n">
        <v>0</v>
      </c>
    </row>
    <row r="966" customFormat="false" ht="12.75" hidden="false" customHeight="false" outlineLevel="0" collapsed="false">
      <c r="A966" s="171" t="n">
        <v>42</v>
      </c>
      <c r="B966" s="172" t="s">
        <v>178</v>
      </c>
      <c r="C966" s="173" t="n">
        <v>0</v>
      </c>
      <c r="D966" s="173" t="n">
        <v>268634.38</v>
      </c>
      <c r="E966" s="174" t="n">
        <v>0</v>
      </c>
    </row>
    <row r="967" customFormat="false" ht="12.75" hidden="false" customHeight="false" outlineLevel="0" collapsed="false">
      <c r="A967" s="171" t="n">
        <v>421</v>
      </c>
      <c r="B967" s="172" t="s">
        <v>179</v>
      </c>
      <c r="C967" s="173" t="n">
        <v>0</v>
      </c>
      <c r="D967" s="173" t="n">
        <v>268634.38</v>
      </c>
      <c r="E967" s="174" t="n">
        <v>0</v>
      </c>
    </row>
    <row r="968" customFormat="false" ht="12.75" hidden="false" customHeight="false" outlineLevel="0" collapsed="false">
      <c r="A968" s="226" t="n">
        <v>4213</v>
      </c>
      <c r="B968" s="176" t="s">
        <v>180</v>
      </c>
      <c r="C968" s="227"/>
      <c r="D968" s="227" t="n">
        <v>268634.38</v>
      </c>
      <c r="E968" s="228"/>
    </row>
    <row r="969" customFormat="false" ht="12.75" hidden="false" customHeight="false" outlineLevel="0" collapsed="false">
      <c r="A969" s="168" t="s">
        <v>399</v>
      </c>
      <c r="B969" s="168"/>
      <c r="C969" s="169" t="n">
        <v>500000</v>
      </c>
      <c r="D969" s="169" t="n">
        <v>0</v>
      </c>
      <c r="E969" s="170" t="n">
        <v>0</v>
      </c>
    </row>
    <row r="970" customFormat="false" ht="12.75" hidden="false" customHeight="false" outlineLevel="0" collapsed="false">
      <c r="A970" s="171" t="n">
        <v>4</v>
      </c>
      <c r="B970" s="172" t="s">
        <v>25</v>
      </c>
      <c r="C970" s="173" t="n">
        <v>500000</v>
      </c>
      <c r="D970" s="173" t="n">
        <v>0</v>
      </c>
      <c r="E970" s="174" t="n">
        <v>0</v>
      </c>
    </row>
    <row r="971" customFormat="false" ht="12.75" hidden="false" customHeight="false" outlineLevel="0" collapsed="false">
      <c r="A971" s="171" t="n">
        <v>42</v>
      </c>
      <c r="B971" s="172" t="s">
        <v>178</v>
      </c>
      <c r="C971" s="173" t="n">
        <v>500000</v>
      </c>
      <c r="D971" s="173" t="n">
        <v>0</v>
      </c>
      <c r="E971" s="174" t="n">
        <v>0</v>
      </c>
    </row>
    <row r="972" customFormat="false" ht="12.75" hidden="false" customHeight="false" outlineLevel="0" collapsed="false">
      <c r="A972" s="171" t="n">
        <v>421</v>
      </c>
      <c r="B972" s="172" t="s">
        <v>179</v>
      </c>
      <c r="C972" s="173" t="n">
        <v>500000</v>
      </c>
      <c r="D972" s="173" t="n">
        <v>0</v>
      </c>
      <c r="E972" s="174" t="n">
        <v>0</v>
      </c>
    </row>
    <row r="973" customFormat="false" ht="12.75" hidden="false" customHeight="false" outlineLevel="0" collapsed="false">
      <c r="A973" s="168" t="s">
        <v>400</v>
      </c>
      <c r="B973" s="168"/>
      <c r="C973" s="169" t="n">
        <v>200000</v>
      </c>
      <c r="D973" s="169" t="n">
        <v>52890</v>
      </c>
      <c r="E973" s="170" t="n">
        <v>26.445</v>
      </c>
    </row>
    <row r="974" customFormat="false" ht="12.75" hidden="false" customHeight="false" outlineLevel="0" collapsed="false">
      <c r="A974" s="171" t="n">
        <v>4</v>
      </c>
      <c r="B974" s="172" t="s">
        <v>25</v>
      </c>
      <c r="C974" s="173" t="n">
        <v>200000</v>
      </c>
      <c r="D974" s="173" t="n">
        <v>52890</v>
      </c>
      <c r="E974" s="174" t="n">
        <v>26.445</v>
      </c>
    </row>
    <row r="975" customFormat="false" ht="12.75" hidden="false" customHeight="false" outlineLevel="0" collapsed="false">
      <c r="A975" s="171" t="n">
        <v>42</v>
      </c>
      <c r="B975" s="172" t="s">
        <v>178</v>
      </c>
      <c r="C975" s="173" t="n">
        <v>200000</v>
      </c>
      <c r="D975" s="173" t="n">
        <v>52890</v>
      </c>
      <c r="E975" s="174" t="n">
        <v>26.445</v>
      </c>
    </row>
    <row r="976" customFormat="false" ht="12.75" hidden="false" customHeight="false" outlineLevel="0" collapsed="false">
      <c r="A976" s="171" t="n">
        <v>421</v>
      </c>
      <c r="B976" s="172" t="s">
        <v>179</v>
      </c>
      <c r="C976" s="173" t="n">
        <v>200000</v>
      </c>
      <c r="D976" s="173" t="n">
        <v>52890</v>
      </c>
      <c r="E976" s="174" t="n">
        <v>26.445</v>
      </c>
    </row>
    <row r="977" customFormat="false" ht="12.75" hidden="false" customHeight="false" outlineLevel="0" collapsed="false">
      <c r="A977" s="226" t="n">
        <v>4213</v>
      </c>
      <c r="B977" s="176" t="s">
        <v>180</v>
      </c>
      <c r="C977" s="227"/>
      <c r="D977" s="227" t="n">
        <v>52890</v>
      </c>
      <c r="E977" s="228"/>
    </row>
    <row r="978" customFormat="false" ht="12.75" hidden="false" customHeight="false" outlineLevel="0" collapsed="false">
      <c r="A978" s="168" t="s">
        <v>401</v>
      </c>
      <c r="B978" s="168"/>
      <c r="C978" s="169" t="n">
        <v>200000</v>
      </c>
      <c r="D978" s="169" t="n">
        <v>370788.5</v>
      </c>
      <c r="E978" s="170" t="n">
        <v>185.39425</v>
      </c>
    </row>
    <row r="979" customFormat="false" ht="12.75" hidden="false" customHeight="false" outlineLevel="0" collapsed="false">
      <c r="A979" s="171" t="n">
        <v>4</v>
      </c>
      <c r="B979" s="172" t="s">
        <v>25</v>
      </c>
      <c r="C979" s="173" t="n">
        <v>200000</v>
      </c>
      <c r="D979" s="173" t="n">
        <v>370788.5</v>
      </c>
      <c r="E979" s="174" t="n">
        <v>185.39425</v>
      </c>
    </row>
    <row r="980" customFormat="false" ht="12.75" hidden="false" customHeight="false" outlineLevel="0" collapsed="false">
      <c r="A980" s="171" t="n">
        <v>42</v>
      </c>
      <c r="B980" s="172" t="s">
        <v>178</v>
      </c>
      <c r="C980" s="173" t="n">
        <v>200000</v>
      </c>
      <c r="D980" s="173" t="n">
        <v>370788.5</v>
      </c>
      <c r="E980" s="174" t="n">
        <v>185.39425</v>
      </c>
    </row>
    <row r="981" customFormat="false" ht="12.75" hidden="false" customHeight="false" outlineLevel="0" collapsed="false">
      <c r="A981" s="171" t="n">
        <v>421</v>
      </c>
      <c r="B981" s="172" t="s">
        <v>179</v>
      </c>
      <c r="C981" s="173" t="n">
        <v>200000</v>
      </c>
      <c r="D981" s="173" t="n">
        <v>370788.5</v>
      </c>
      <c r="E981" s="174" t="n">
        <v>185.39425</v>
      </c>
    </row>
    <row r="982" customFormat="false" ht="12.75" hidden="false" customHeight="false" outlineLevel="0" collapsed="false">
      <c r="A982" s="226" t="n">
        <v>4213</v>
      </c>
      <c r="B982" s="176" t="s">
        <v>180</v>
      </c>
      <c r="C982" s="227"/>
      <c r="D982" s="227" t="n">
        <v>370788.5</v>
      </c>
      <c r="E982" s="228"/>
    </row>
    <row r="983" customFormat="false" ht="12.75" hidden="false" customHeight="false" outlineLevel="0" collapsed="false">
      <c r="A983" s="168" t="s">
        <v>402</v>
      </c>
      <c r="B983" s="168"/>
      <c r="C983" s="169" t="n">
        <v>0</v>
      </c>
      <c r="D983" s="169" t="n">
        <v>71984.24</v>
      </c>
      <c r="E983" s="170" t="n">
        <v>0</v>
      </c>
    </row>
    <row r="984" customFormat="false" ht="12.75" hidden="false" customHeight="false" outlineLevel="0" collapsed="false">
      <c r="A984" s="171" t="n">
        <v>4</v>
      </c>
      <c r="B984" s="172" t="s">
        <v>25</v>
      </c>
      <c r="C984" s="173" t="n">
        <v>0</v>
      </c>
      <c r="D984" s="173" t="n">
        <v>71984.24</v>
      </c>
      <c r="E984" s="174" t="n">
        <v>0</v>
      </c>
    </row>
    <row r="985" customFormat="false" ht="12.75" hidden="false" customHeight="false" outlineLevel="0" collapsed="false">
      <c r="A985" s="171" t="n">
        <v>42</v>
      </c>
      <c r="B985" s="172" t="s">
        <v>178</v>
      </c>
      <c r="C985" s="173" t="n">
        <v>0</v>
      </c>
      <c r="D985" s="173" t="n">
        <v>71984.24</v>
      </c>
      <c r="E985" s="174" t="n">
        <v>0</v>
      </c>
    </row>
    <row r="986" customFormat="false" ht="12.75" hidden="false" customHeight="false" outlineLevel="0" collapsed="false">
      <c r="A986" s="171" t="n">
        <v>421</v>
      </c>
      <c r="B986" s="172" t="s">
        <v>179</v>
      </c>
      <c r="C986" s="173" t="n">
        <v>0</v>
      </c>
      <c r="D986" s="173" t="n">
        <v>71984.24</v>
      </c>
      <c r="E986" s="174" t="n">
        <v>0</v>
      </c>
    </row>
    <row r="987" customFormat="false" ht="12.75" hidden="false" customHeight="false" outlineLevel="0" collapsed="false">
      <c r="A987" s="226" t="n">
        <v>4213</v>
      </c>
      <c r="B987" s="176" t="s">
        <v>180</v>
      </c>
      <c r="C987" s="227"/>
      <c r="D987" s="227" t="n">
        <v>71984.24</v>
      </c>
      <c r="E987" s="228"/>
    </row>
    <row r="988" customFormat="false" ht="12.75" hidden="false" customHeight="false" outlineLevel="0" collapsed="false">
      <c r="A988" s="168" t="s">
        <v>403</v>
      </c>
      <c r="B988" s="168"/>
      <c r="C988" s="169" t="n">
        <v>100000</v>
      </c>
      <c r="D988" s="169" t="n">
        <v>0</v>
      </c>
      <c r="E988" s="170" t="n">
        <v>0</v>
      </c>
    </row>
    <row r="989" customFormat="false" ht="12.75" hidden="false" customHeight="false" outlineLevel="0" collapsed="false">
      <c r="A989" s="171" t="n">
        <v>4</v>
      </c>
      <c r="B989" s="172" t="s">
        <v>25</v>
      </c>
      <c r="C989" s="173" t="n">
        <v>100000</v>
      </c>
      <c r="D989" s="173" t="n">
        <v>0</v>
      </c>
      <c r="E989" s="174" t="n">
        <v>0</v>
      </c>
    </row>
    <row r="990" customFormat="false" ht="12.75" hidden="false" customHeight="false" outlineLevel="0" collapsed="false">
      <c r="A990" s="171" t="n">
        <v>42</v>
      </c>
      <c r="B990" s="172" t="s">
        <v>178</v>
      </c>
      <c r="C990" s="173" t="n">
        <v>100000</v>
      </c>
      <c r="D990" s="173" t="n">
        <v>0</v>
      </c>
      <c r="E990" s="174" t="n">
        <v>0</v>
      </c>
    </row>
    <row r="991" customFormat="false" ht="12.75" hidden="false" customHeight="false" outlineLevel="0" collapsed="false">
      <c r="A991" s="171" t="n">
        <v>421</v>
      </c>
      <c r="B991" s="172" t="s">
        <v>179</v>
      </c>
      <c r="C991" s="173" t="n">
        <v>100000</v>
      </c>
      <c r="D991" s="173" t="n">
        <v>0</v>
      </c>
      <c r="E991" s="174" t="n">
        <v>0</v>
      </c>
    </row>
    <row r="992" customFormat="false" ht="12.75" hidden="false" customHeight="false" outlineLevel="0" collapsed="false">
      <c r="A992" s="168" t="s">
        <v>404</v>
      </c>
      <c r="B992" s="168"/>
      <c r="C992" s="169" t="n">
        <v>100000</v>
      </c>
      <c r="D992" s="169" t="n">
        <v>0</v>
      </c>
      <c r="E992" s="170" t="n">
        <v>0</v>
      </c>
    </row>
    <row r="993" customFormat="false" ht="12.75" hidden="false" customHeight="false" outlineLevel="0" collapsed="false">
      <c r="A993" s="171" t="n">
        <v>4</v>
      </c>
      <c r="B993" s="172" t="s">
        <v>25</v>
      </c>
      <c r="C993" s="173" t="n">
        <v>100000</v>
      </c>
      <c r="D993" s="173" t="n">
        <v>0</v>
      </c>
      <c r="E993" s="174" t="n">
        <v>0</v>
      </c>
    </row>
    <row r="994" customFormat="false" ht="12.75" hidden="false" customHeight="false" outlineLevel="0" collapsed="false">
      <c r="A994" s="171" t="n">
        <v>42</v>
      </c>
      <c r="B994" s="172" t="s">
        <v>178</v>
      </c>
      <c r="C994" s="173" t="n">
        <v>100000</v>
      </c>
      <c r="D994" s="173" t="n">
        <v>0</v>
      </c>
      <c r="E994" s="174" t="n">
        <v>0</v>
      </c>
    </row>
    <row r="995" customFormat="false" ht="12.75" hidden="false" customHeight="false" outlineLevel="0" collapsed="false">
      <c r="A995" s="171" t="n">
        <v>421</v>
      </c>
      <c r="B995" s="172" t="s">
        <v>179</v>
      </c>
      <c r="C995" s="173" t="n">
        <v>100000</v>
      </c>
      <c r="D995" s="173" t="n">
        <v>0</v>
      </c>
      <c r="E995" s="174" t="n">
        <v>0</v>
      </c>
    </row>
    <row r="996" customFormat="false" ht="12.75" hidden="false" customHeight="false" outlineLevel="0" collapsed="false">
      <c r="A996" s="168" t="s">
        <v>405</v>
      </c>
      <c r="B996" s="168"/>
      <c r="C996" s="169" t="n">
        <v>100000</v>
      </c>
      <c r="D996" s="169" t="n">
        <v>0</v>
      </c>
      <c r="E996" s="170" t="n">
        <v>0</v>
      </c>
    </row>
    <row r="997" customFormat="false" ht="12.75" hidden="false" customHeight="false" outlineLevel="0" collapsed="false">
      <c r="A997" s="171" t="n">
        <v>4</v>
      </c>
      <c r="B997" s="172" t="s">
        <v>25</v>
      </c>
      <c r="C997" s="173" t="n">
        <v>100000</v>
      </c>
      <c r="D997" s="173" t="n">
        <v>0</v>
      </c>
      <c r="E997" s="174" t="n">
        <v>0</v>
      </c>
    </row>
    <row r="998" customFormat="false" ht="12.75" hidden="false" customHeight="false" outlineLevel="0" collapsed="false">
      <c r="A998" s="171" t="n">
        <v>42</v>
      </c>
      <c r="B998" s="172" t="s">
        <v>178</v>
      </c>
      <c r="C998" s="173" t="n">
        <v>100000</v>
      </c>
      <c r="D998" s="173" t="n">
        <v>0</v>
      </c>
      <c r="E998" s="174" t="n">
        <v>0</v>
      </c>
    </row>
    <row r="999" customFormat="false" ht="12.75" hidden="false" customHeight="false" outlineLevel="0" collapsed="false">
      <c r="A999" s="171" t="n">
        <v>421</v>
      </c>
      <c r="B999" s="172" t="s">
        <v>179</v>
      </c>
      <c r="C999" s="173" t="n">
        <v>100000</v>
      </c>
      <c r="D999" s="173" t="n">
        <v>0</v>
      </c>
      <c r="E999" s="174" t="n">
        <v>0</v>
      </c>
    </row>
    <row r="1000" customFormat="false" ht="12.75" hidden="false" customHeight="false" outlineLevel="0" collapsed="false">
      <c r="A1000" s="226" t="n">
        <v>4213</v>
      </c>
      <c r="B1000" s="176" t="s">
        <v>180</v>
      </c>
      <c r="C1000" s="227"/>
      <c r="D1000" s="227" t="n">
        <v>0</v>
      </c>
      <c r="E1000" s="228"/>
    </row>
    <row r="1001" customFormat="false" ht="12.75" hidden="false" customHeight="false" outlineLevel="0" collapsed="false">
      <c r="A1001" s="168" t="s">
        <v>406</v>
      </c>
      <c r="B1001" s="168"/>
      <c r="C1001" s="169" t="n">
        <v>200000</v>
      </c>
      <c r="D1001" s="169" t="n">
        <v>0</v>
      </c>
      <c r="E1001" s="170" t="n">
        <v>0</v>
      </c>
    </row>
    <row r="1002" customFormat="false" ht="12.75" hidden="false" customHeight="false" outlineLevel="0" collapsed="false">
      <c r="A1002" s="171" t="n">
        <v>4</v>
      </c>
      <c r="B1002" s="172" t="s">
        <v>25</v>
      </c>
      <c r="C1002" s="173" t="n">
        <v>200000</v>
      </c>
      <c r="D1002" s="173" t="n">
        <v>0</v>
      </c>
      <c r="E1002" s="174" t="n">
        <v>0</v>
      </c>
    </row>
    <row r="1003" customFormat="false" ht="12.75" hidden="false" customHeight="false" outlineLevel="0" collapsed="false">
      <c r="A1003" s="171" t="n">
        <v>42</v>
      </c>
      <c r="B1003" s="172" t="s">
        <v>178</v>
      </c>
      <c r="C1003" s="173" t="n">
        <v>200000</v>
      </c>
      <c r="D1003" s="173" t="n">
        <v>0</v>
      </c>
      <c r="E1003" s="174" t="n">
        <v>0</v>
      </c>
    </row>
    <row r="1004" customFormat="false" ht="12.75" hidden="false" customHeight="false" outlineLevel="0" collapsed="false">
      <c r="A1004" s="171" t="n">
        <v>421</v>
      </c>
      <c r="B1004" s="172" t="s">
        <v>179</v>
      </c>
      <c r="C1004" s="173" t="n">
        <v>200000</v>
      </c>
      <c r="D1004" s="173" t="n">
        <v>0</v>
      </c>
      <c r="E1004" s="174" t="n">
        <v>0</v>
      </c>
    </row>
    <row r="1005" customFormat="false" ht="12.75" hidden="false" customHeight="false" outlineLevel="0" collapsed="false">
      <c r="A1005" s="168" t="s">
        <v>407</v>
      </c>
      <c r="B1005" s="168"/>
      <c r="C1005" s="169" t="n">
        <v>200000</v>
      </c>
      <c r="D1005" s="169" t="n">
        <v>0</v>
      </c>
      <c r="E1005" s="170" t="n">
        <v>0</v>
      </c>
    </row>
    <row r="1006" customFormat="false" ht="12.75" hidden="false" customHeight="false" outlineLevel="0" collapsed="false">
      <c r="A1006" s="171" t="n">
        <v>4</v>
      </c>
      <c r="B1006" s="172" t="s">
        <v>25</v>
      </c>
      <c r="C1006" s="173" t="n">
        <v>200000</v>
      </c>
      <c r="D1006" s="173" t="n">
        <v>0</v>
      </c>
      <c r="E1006" s="174" t="n">
        <v>0</v>
      </c>
    </row>
    <row r="1007" customFormat="false" ht="12.75" hidden="false" customHeight="false" outlineLevel="0" collapsed="false">
      <c r="A1007" s="171" t="n">
        <v>42</v>
      </c>
      <c r="B1007" s="172" t="s">
        <v>178</v>
      </c>
      <c r="C1007" s="173" t="n">
        <v>200000</v>
      </c>
      <c r="D1007" s="173" t="n">
        <v>0</v>
      </c>
      <c r="E1007" s="174" t="n">
        <v>0</v>
      </c>
    </row>
    <row r="1008" customFormat="false" ht="12.75" hidden="false" customHeight="false" outlineLevel="0" collapsed="false">
      <c r="A1008" s="171" t="n">
        <v>421</v>
      </c>
      <c r="B1008" s="172" t="s">
        <v>179</v>
      </c>
      <c r="C1008" s="173" t="n">
        <v>200000</v>
      </c>
      <c r="D1008" s="173" t="n">
        <v>0</v>
      </c>
      <c r="E1008" s="174" t="n">
        <v>0</v>
      </c>
    </row>
    <row r="1009" customFormat="false" ht="12.75" hidden="false" customHeight="false" outlineLevel="0" collapsed="false">
      <c r="A1009" s="168" t="s">
        <v>408</v>
      </c>
      <c r="B1009" s="168"/>
      <c r="C1009" s="169" t="n">
        <v>300000</v>
      </c>
      <c r="D1009" s="169" t="n">
        <v>0</v>
      </c>
      <c r="E1009" s="170" t="n">
        <v>0</v>
      </c>
    </row>
    <row r="1010" customFormat="false" ht="12.75" hidden="false" customHeight="false" outlineLevel="0" collapsed="false">
      <c r="A1010" s="171" t="n">
        <v>4</v>
      </c>
      <c r="B1010" s="172" t="s">
        <v>25</v>
      </c>
      <c r="C1010" s="173" t="n">
        <v>300000</v>
      </c>
      <c r="D1010" s="173" t="n">
        <v>0</v>
      </c>
      <c r="E1010" s="174" t="n">
        <v>0</v>
      </c>
    </row>
    <row r="1011" customFormat="false" ht="12.75" hidden="false" customHeight="false" outlineLevel="0" collapsed="false">
      <c r="A1011" s="171" t="n">
        <v>42</v>
      </c>
      <c r="B1011" s="172" t="s">
        <v>178</v>
      </c>
      <c r="C1011" s="173" t="n">
        <v>300000</v>
      </c>
      <c r="D1011" s="173" t="n">
        <v>0</v>
      </c>
      <c r="E1011" s="174" t="n">
        <v>0</v>
      </c>
    </row>
    <row r="1012" customFormat="false" ht="12.75" hidden="false" customHeight="false" outlineLevel="0" collapsed="false">
      <c r="A1012" s="171" t="n">
        <v>421</v>
      </c>
      <c r="B1012" s="172" t="s">
        <v>179</v>
      </c>
      <c r="C1012" s="173" t="n">
        <v>300000</v>
      </c>
      <c r="D1012" s="173" t="n">
        <v>0</v>
      </c>
      <c r="E1012" s="174" t="n">
        <v>0</v>
      </c>
    </row>
    <row r="1013" customFormat="false" ht="12.75" hidden="false" customHeight="false" outlineLevel="0" collapsed="false">
      <c r="A1013" s="168" t="s">
        <v>409</v>
      </c>
      <c r="B1013" s="168"/>
      <c r="C1013" s="169" t="n">
        <v>0</v>
      </c>
      <c r="D1013" s="169" t="n">
        <v>237862.98</v>
      </c>
      <c r="E1013" s="170" t="n">
        <v>0</v>
      </c>
    </row>
    <row r="1014" customFormat="false" ht="12.75" hidden="false" customHeight="false" outlineLevel="0" collapsed="false">
      <c r="A1014" s="171" t="n">
        <v>4</v>
      </c>
      <c r="B1014" s="172" t="s">
        <v>25</v>
      </c>
      <c r="C1014" s="173" t="n">
        <v>0</v>
      </c>
      <c r="D1014" s="173" t="n">
        <v>237862.98</v>
      </c>
      <c r="E1014" s="174" t="n">
        <v>0</v>
      </c>
    </row>
    <row r="1015" customFormat="false" ht="12.75" hidden="false" customHeight="false" outlineLevel="0" collapsed="false">
      <c r="A1015" s="171" t="n">
        <v>42</v>
      </c>
      <c r="B1015" s="172" t="s">
        <v>178</v>
      </c>
      <c r="C1015" s="173" t="n">
        <v>0</v>
      </c>
      <c r="D1015" s="173" t="n">
        <v>237862.98</v>
      </c>
      <c r="E1015" s="174" t="n">
        <v>0</v>
      </c>
    </row>
    <row r="1016" customFormat="false" ht="12.75" hidden="false" customHeight="false" outlineLevel="0" collapsed="false">
      <c r="A1016" s="171" t="n">
        <v>421</v>
      </c>
      <c r="B1016" s="172" t="s">
        <v>179</v>
      </c>
      <c r="C1016" s="173" t="n">
        <v>0</v>
      </c>
      <c r="D1016" s="173" t="n">
        <v>237862.98</v>
      </c>
      <c r="E1016" s="174" t="n">
        <v>0</v>
      </c>
    </row>
    <row r="1017" customFormat="false" ht="12.75" hidden="false" customHeight="false" outlineLevel="0" collapsed="false">
      <c r="A1017" s="226" t="n">
        <v>4213</v>
      </c>
      <c r="B1017" s="176" t="s">
        <v>180</v>
      </c>
      <c r="C1017" s="227"/>
      <c r="D1017" s="227" t="n">
        <v>237862.98</v>
      </c>
      <c r="E1017" s="228"/>
    </row>
    <row r="1018" customFormat="false" ht="12.75" hidden="false" customHeight="false" outlineLevel="0" collapsed="false">
      <c r="A1018" s="168" t="s">
        <v>410</v>
      </c>
      <c r="B1018" s="168"/>
      <c r="C1018" s="169" t="n">
        <v>3250000</v>
      </c>
      <c r="D1018" s="169" t="n">
        <v>0</v>
      </c>
      <c r="E1018" s="170" t="n">
        <v>0</v>
      </c>
    </row>
    <row r="1019" customFormat="false" ht="12.75" hidden="false" customHeight="false" outlineLevel="0" collapsed="false">
      <c r="A1019" s="168" t="s">
        <v>411</v>
      </c>
      <c r="B1019" s="168"/>
      <c r="C1019" s="169" t="n">
        <v>3000000</v>
      </c>
      <c r="D1019" s="169" t="n">
        <v>0</v>
      </c>
      <c r="E1019" s="170" t="n">
        <v>0</v>
      </c>
    </row>
    <row r="1020" customFormat="false" ht="12.75" hidden="false" customHeight="false" outlineLevel="0" collapsed="false">
      <c r="A1020" s="171" t="n">
        <v>4</v>
      </c>
      <c r="B1020" s="172" t="s">
        <v>25</v>
      </c>
      <c r="C1020" s="173" t="n">
        <v>3000000</v>
      </c>
      <c r="D1020" s="173" t="n">
        <v>0</v>
      </c>
      <c r="E1020" s="174" t="n">
        <v>0</v>
      </c>
    </row>
    <row r="1021" customFormat="false" ht="12.75" hidden="false" customHeight="false" outlineLevel="0" collapsed="false">
      <c r="A1021" s="171" t="n">
        <v>41</v>
      </c>
      <c r="B1021" s="172" t="s">
        <v>176</v>
      </c>
      <c r="C1021" s="173" t="n">
        <v>700000</v>
      </c>
      <c r="D1021" s="173" t="n">
        <v>0</v>
      </c>
      <c r="E1021" s="174" t="n">
        <v>0</v>
      </c>
    </row>
    <row r="1022" customFormat="false" ht="12.75" hidden="false" customHeight="false" outlineLevel="0" collapsed="false">
      <c r="A1022" s="171" t="n">
        <v>411</v>
      </c>
      <c r="B1022" s="172" t="s">
        <v>177</v>
      </c>
      <c r="C1022" s="173" t="n">
        <v>700000</v>
      </c>
      <c r="D1022" s="173" t="n">
        <v>0</v>
      </c>
      <c r="E1022" s="174" t="n">
        <v>0</v>
      </c>
    </row>
    <row r="1023" customFormat="false" ht="12.75" hidden="false" customHeight="false" outlineLevel="0" collapsed="false">
      <c r="A1023" s="171" t="n">
        <v>42</v>
      </c>
      <c r="B1023" s="172" t="s">
        <v>178</v>
      </c>
      <c r="C1023" s="173" t="n">
        <v>2300000</v>
      </c>
      <c r="D1023" s="173" t="n">
        <v>0</v>
      </c>
      <c r="E1023" s="174" t="n">
        <v>0</v>
      </c>
    </row>
    <row r="1024" customFormat="false" ht="12.75" hidden="false" customHeight="false" outlineLevel="0" collapsed="false">
      <c r="A1024" s="171" t="n">
        <v>421</v>
      </c>
      <c r="B1024" s="172" t="s">
        <v>179</v>
      </c>
      <c r="C1024" s="173" t="n">
        <v>2300000</v>
      </c>
      <c r="D1024" s="173" t="n">
        <v>0</v>
      </c>
      <c r="E1024" s="174" t="n">
        <v>0</v>
      </c>
    </row>
    <row r="1025" customFormat="false" ht="12.75" hidden="false" customHeight="false" outlineLevel="0" collapsed="false">
      <c r="A1025" s="168" t="s">
        <v>412</v>
      </c>
      <c r="B1025" s="168"/>
      <c r="C1025" s="169" t="n">
        <v>150000</v>
      </c>
      <c r="D1025" s="169" t="n">
        <v>0</v>
      </c>
      <c r="E1025" s="170" t="n">
        <v>0</v>
      </c>
    </row>
    <row r="1026" customFormat="false" ht="12.75" hidden="false" customHeight="false" outlineLevel="0" collapsed="false">
      <c r="A1026" s="171" t="n">
        <v>4</v>
      </c>
      <c r="B1026" s="172" t="s">
        <v>25</v>
      </c>
      <c r="C1026" s="173" t="n">
        <v>150000</v>
      </c>
      <c r="D1026" s="173" t="n">
        <v>0</v>
      </c>
      <c r="E1026" s="174" t="n">
        <v>0</v>
      </c>
    </row>
    <row r="1027" customFormat="false" ht="12.75" hidden="false" customHeight="false" outlineLevel="0" collapsed="false">
      <c r="A1027" s="171" t="n">
        <v>42</v>
      </c>
      <c r="B1027" s="172" t="s">
        <v>178</v>
      </c>
      <c r="C1027" s="173" t="n">
        <v>150000</v>
      </c>
      <c r="D1027" s="173" t="n">
        <v>0</v>
      </c>
      <c r="E1027" s="174" t="n">
        <v>0</v>
      </c>
    </row>
    <row r="1028" customFormat="false" ht="12.75" hidden="false" customHeight="false" outlineLevel="0" collapsed="false">
      <c r="A1028" s="171" t="n">
        <v>421</v>
      </c>
      <c r="B1028" s="172" t="s">
        <v>179</v>
      </c>
      <c r="C1028" s="173" t="n">
        <v>150000</v>
      </c>
      <c r="D1028" s="173" t="n">
        <v>0</v>
      </c>
      <c r="E1028" s="174" t="n">
        <v>0</v>
      </c>
    </row>
    <row r="1029" customFormat="false" ht="12.75" hidden="false" customHeight="false" outlineLevel="0" collapsed="false">
      <c r="A1029" s="168" t="s">
        <v>413</v>
      </c>
      <c r="B1029" s="168"/>
      <c r="C1029" s="169" t="n">
        <v>100000</v>
      </c>
      <c r="D1029" s="169" t="n">
        <v>0</v>
      </c>
      <c r="E1029" s="170" t="n">
        <v>0</v>
      </c>
    </row>
    <row r="1030" customFormat="false" ht="12.75" hidden="false" customHeight="false" outlineLevel="0" collapsed="false">
      <c r="A1030" s="171" t="n">
        <v>4</v>
      </c>
      <c r="B1030" s="172" t="s">
        <v>25</v>
      </c>
      <c r="C1030" s="173" t="n">
        <v>100000</v>
      </c>
      <c r="D1030" s="173" t="n">
        <v>0</v>
      </c>
      <c r="E1030" s="174" t="n">
        <v>0</v>
      </c>
    </row>
    <row r="1031" customFormat="false" ht="12.75" hidden="false" customHeight="false" outlineLevel="0" collapsed="false">
      <c r="A1031" s="171" t="n">
        <v>42</v>
      </c>
      <c r="B1031" s="172" t="s">
        <v>178</v>
      </c>
      <c r="C1031" s="173" t="n">
        <v>100000</v>
      </c>
      <c r="D1031" s="173" t="n">
        <v>0</v>
      </c>
      <c r="E1031" s="174" t="n">
        <v>0</v>
      </c>
    </row>
    <row r="1032" customFormat="false" ht="12.75" hidden="false" customHeight="false" outlineLevel="0" collapsed="false">
      <c r="A1032" s="171" t="n">
        <v>421</v>
      </c>
      <c r="B1032" s="172" t="s">
        <v>179</v>
      </c>
      <c r="C1032" s="173" t="n">
        <v>100000</v>
      </c>
      <c r="D1032" s="173" t="n">
        <v>0</v>
      </c>
      <c r="E1032" s="174" t="n">
        <v>0</v>
      </c>
    </row>
    <row r="1033" customFormat="false" ht="12.75" hidden="false" customHeight="false" outlineLevel="0" collapsed="false">
      <c r="A1033" s="168" t="s">
        <v>414</v>
      </c>
      <c r="B1033" s="168"/>
      <c r="C1033" s="169" t="n">
        <v>2854500</v>
      </c>
      <c r="D1033" s="169" t="n">
        <v>608636.25</v>
      </c>
      <c r="E1033" s="170" t="n">
        <v>21.3219915922228</v>
      </c>
    </row>
    <row r="1034" customFormat="false" ht="12.75" hidden="false" customHeight="false" outlineLevel="0" collapsed="false">
      <c r="A1034" s="168" t="s">
        <v>415</v>
      </c>
      <c r="B1034" s="168"/>
      <c r="C1034" s="169" t="n">
        <v>600000</v>
      </c>
      <c r="D1034" s="169" t="n">
        <v>608636.25</v>
      </c>
      <c r="E1034" s="170" t="n">
        <v>101.439375</v>
      </c>
    </row>
    <row r="1035" customFormat="false" ht="12.75" hidden="false" customHeight="false" outlineLevel="0" collapsed="false">
      <c r="A1035" s="171" t="n">
        <v>4</v>
      </c>
      <c r="B1035" s="172" t="s">
        <v>25</v>
      </c>
      <c r="C1035" s="173" t="n">
        <v>600000</v>
      </c>
      <c r="D1035" s="173" t="n">
        <v>608636.25</v>
      </c>
      <c r="E1035" s="174" t="n">
        <v>101.439375</v>
      </c>
    </row>
    <row r="1036" customFormat="false" ht="12.75" hidden="false" customHeight="false" outlineLevel="0" collapsed="false">
      <c r="A1036" s="171" t="n">
        <v>42</v>
      </c>
      <c r="B1036" s="172" t="s">
        <v>178</v>
      </c>
      <c r="C1036" s="173" t="n">
        <v>600000</v>
      </c>
      <c r="D1036" s="173" t="n">
        <v>608636.25</v>
      </c>
      <c r="E1036" s="174" t="n">
        <v>101.439375</v>
      </c>
    </row>
    <row r="1037" customFormat="false" ht="12.75" hidden="false" customHeight="false" outlineLevel="0" collapsed="false">
      <c r="A1037" s="171" t="n">
        <v>421</v>
      </c>
      <c r="B1037" s="172" t="s">
        <v>179</v>
      </c>
      <c r="C1037" s="173" t="n">
        <v>600000</v>
      </c>
      <c r="D1037" s="173" t="n">
        <v>608636.25</v>
      </c>
      <c r="E1037" s="174" t="n">
        <v>101.439375</v>
      </c>
    </row>
    <row r="1038" customFormat="false" ht="12.75" hidden="false" customHeight="false" outlineLevel="0" collapsed="false">
      <c r="A1038" s="226" t="n">
        <v>4214</v>
      </c>
      <c r="B1038" s="176" t="s">
        <v>181</v>
      </c>
      <c r="C1038" s="227"/>
      <c r="D1038" s="227" t="n">
        <v>608636.25</v>
      </c>
      <c r="E1038" s="228"/>
    </row>
    <row r="1039" customFormat="false" ht="12.75" hidden="false" customHeight="false" outlineLevel="0" collapsed="false">
      <c r="A1039" s="168" t="s">
        <v>416</v>
      </c>
      <c r="B1039" s="168"/>
      <c r="C1039" s="169" t="n">
        <v>2254500</v>
      </c>
      <c r="D1039" s="169" t="n">
        <v>0</v>
      </c>
      <c r="E1039" s="170" t="n">
        <v>0</v>
      </c>
    </row>
    <row r="1040" customFormat="false" ht="12.75" hidden="false" customHeight="false" outlineLevel="0" collapsed="false">
      <c r="A1040" s="171" t="n">
        <v>4</v>
      </c>
      <c r="B1040" s="172" t="s">
        <v>25</v>
      </c>
      <c r="C1040" s="173" t="n">
        <v>2254500</v>
      </c>
      <c r="D1040" s="173" t="n">
        <v>0</v>
      </c>
      <c r="E1040" s="174" t="n">
        <v>0</v>
      </c>
    </row>
    <row r="1041" customFormat="false" ht="12.75" hidden="false" customHeight="false" outlineLevel="0" collapsed="false">
      <c r="A1041" s="171" t="n">
        <v>42</v>
      </c>
      <c r="B1041" s="172" t="s">
        <v>178</v>
      </c>
      <c r="C1041" s="173" t="n">
        <v>2254500</v>
      </c>
      <c r="D1041" s="173" t="n">
        <v>0</v>
      </c>
      <c r="E1041" s="174" t="n">
        <v>0</v>
      </c>
    </row>
    <row r="1042" customFormat="false" ht="12.75" hidden="false" customHeight="false" outlineLevel="0" collapsed="false">
      <c r="A1042" s="171" t="n">
        <v>421</v>
      </c>
      <c r="B1042" s="172" t="s">
        <v>179</v>
      </c>
      <c r="C1042" s="173" t="n">
        <v>2254500</v>
      </c>
      <c r="D1042" s="173" t="n">
        <v>0</v>
      </c>
      <c r="E1042" s="174" t="n">
        <v>0</v>
      </c>
    </row>
    <row r="1043" customFormat="false" ht="12.75" hidden="false" customHeight="false" outlineLevel="0" collapsed="false">
      <c r="A1043" s="168" t="s">
        <v>417</v>
      </c>
      <c r="B1043" s="168"/>
      <c r="C1043" s="169" t="n">
        <v>0</v>
      </c>
      <c r="D1043" s="169" t="n">
        <v>144842.98</v>
      </c>
      <c r="E1043" s="170" t="n">
        <v>0</v>
      </c>
    </row>
    <row r="1044" customFormat="false" ht="12.75" hidden="false" customHeight="false" outlineLevel="0" collapsed="false">
      <c r="A1044" s="168" t="s">
        <v>418</v>
      </c>
      <c r="B1044" s="168"/>
      <c r="C1044" s="169" t="n">
        <v>0</v>
      </c>
      <c r="D1044" s="169" t="n">
        <v>144842.98</v>
      </c>
      <c r="E1044" s="170" t="n">
        <v>0</v>
      </c>
    </row>
    <row r="1045" customFormat="false" ht="12.75" hidden="false" customHeight="false" outlineLevel="0" collapsed="false">
      <c r="A1045" s="171" t="n">
        <v>4</v>
      </c>
      <c r="B1045" s="172" t="s">
        <v>25</v>
      </c>
      <c r="C1045" s="173" t="n">
        <v>0</v>
      </c>
      <c r="D1045" s="173" t="n">
        <v>144842.98</v>
      </c>
      <c r="E1045" s="174" t="n">
        <v>0</v>
      </c>
    </row>
    <row r="1046" customFormat="false" ht="12.75" hidden="false" customHeight="false" outlineLevel="0" collapsed="false">
      <c r="A1046" s="171" t="n">
        <v>42</v>
      </c>
      <c r="B1046" s="172" t="s">
        <v>178</v>
      </c>
      <c r="C1046" s="173" t="n">
        <v>0</v>
      </c>
      <c r="D1046" s="173" t="n">
        <v>144842.98</v>
      </c>
      <c r="E1046" s="174" t="n">
        <v>0</v>
      </c>
    </row>
    <row r="1047" customFormat="false" ht="12.75" hidden="false" customHeight="false" outlineLevel="0" collapsed="false">
      <c r="A1047" s="171" t="n">
        <v>421</v>
      </c>
      <c r="B1047" s="172" t="s">
        <v>179</v>
      </c>
      <c r="C1047" s="173" t="n">
        <v>0</v>
      </c>
      <c r="D1047" s="173" t="n">
        <v>144842.98</v>
      </c>
      <c r="E1047" s="174" t="n">
        <v>0</v>
      </c>
    </row>
    <row r="1048" customFormat="false" ht="12.75" hidden="false" customHeight="false" outlineLevel="0" collapsed="false">
      <c r="A1048" s="226" t="n">
        <v>4214</v>
      </c>
      <c r="B1048" s="176" t="s">
        <v>181</v>
      </c>
      <c r="C1048" s="227"/>
      <c r="D1048" s="227" t="n">
        <v>144842.98</v>
      </c>
      <c r="E1048" s="228"/>
    </row>
    <row r="1049" customFormat="false" ht="12.75" hidden="false" customHeight="false" outlineLevel="0" collapsed="false">
      <c r="A1049" s="168" t="s">
        <v>419</v>
      </c>
      <c r="B1049" s="168"/>
      <c r="C1049" s="169" t="n">
        <v>300000</v>
      </c>
      <c r="D1049" s="169" t="n">
        <v>60046.21</v>
      </c>
      <c r="E1049" s="170" t="n">
        <v>20.0154033333333</v>
      </c>
    </row>
    <row r="1050" customFormat="false" ht="12.75" hidden="false" customHeight="false" outlineLevel="0" collapsed="false">
      <c r="A1050" s="168" t="s">
        <v>420</v>
      </c>
      <c r="B1050" s="168"/>
      <c r="C1050" s="169" t="n">
        <v>300000</v>
      </c>
      <c r="D1050" s="169" t="n">
        <v>27629.81</v>
      </c>
      <c r="E1050" s="170" t="n">
        <v>9.20993666666667</v>
      </c>
    </row>
    <row r="1051" customFormat="false" ht="12.75" hidden="false" customHeight="false" outlineLevel="0" collapsed="false">
      <c r="A1051" s="171" t="n">
        <v>4</v>
      </c>
      <c r="B1051" s="172" t="s">
        <v>25</v>
      </c>
      <c r="C1051" s="173" t="n">
        <v>300000</v>
      </c>
      <c r="D1051" s="173" t="n">
        <v>27629.81</v>
      </c>
      <c r="E1051" s="174" t="n">
        <v>9.20993666666667</v>
      </c>
    </row>
    <row r="1052" customFormat="false" ht="12.75" hidden="false" customHeight="false" outlineLevel="0" collapsed="false">
      <c r="A1052" s="171" t="n">
        <v>42</v>
      </c>
      <c r="B1052" s="172" t="s">
        <v>178</v>
      </c>
      <c r="C1052" s="173" t="n">
        <v>300000</v>
      </c>
      <c r="D1052" s="173" t="n">
        <v>27629.81</v>
      </c>
      <c r="E1052" s="174" t="n">
        <v>9.20993666666667</v>
      </c>
    </row>
    <row r="1053" customFormat="false" ht="12.75" hidden="false" customHeight="false" outlineLevel="0" collapsed="false">
      <c r="A1053" s="171" t="n">
        <v>421</v>
      </c>
      <c r="B1053" s="172" t="s">
        <v>179</v>
      </c>
      <c r="C1053" s="173" t="n">
        <v>300000</v>
      </c>
      <c r="D1053" s="173" t="n">
        <v>27629.81</v>
      </c>
      <c r="E1053" s="174" t="n">
        <v>9.20993666666667</v>
      </c>
    </row>
    <row r="1054" customFormat="false" ht="12.75" hidden="false" customHeight="false" outlineLevel="0" collapsed="false">
      <c r="A1054" s="226" t="n">
        <v>4214</v>
      </c>
      <c r="B1054" s="176" t="s">
        <v>181</v>
      </c>
      <c r="C1054" s="227"/>
      <c r="D1054" s="227" t="n">
        <v>27629.81</v>
      </c>
      <c r="E1054" s="228"/>
    </row>
    <row r="1055" customFormat="false" ht="12.75" hidden="false" customHeight="false" outlineLevel="0" collapsed="false">
      <c r="A1055" s="168" t="s">
        <v>421</v>
      </c>
      <c r="B1055" s="168"/>
      <c r="C1055" s="169" t="n">
        <v>0</v>
      </c>
      <c r="D1055" s="169" t="n">
        <v>32416.4</v>
      </c>
      <c r="E1055" s="170" t="n">
        <v>0</v>
      </c>
    </row>
    <row r="1056" customFormat="false" ht="12.75" hidden="false" customHeight="false" outlineLevel="0" collapsed="false">
      <c r="A1056" s="171" t="n">
        <v>4</v>
      </c>
      <c r="B1056" s="172" t="s">
        <v>25</v>
      </c>
      <c r="C1056" s="173" t="n">
        <v>0</v>
      </c>
      <c r="D1056" s="173" t="n">
        <v>32416.4</v>
      </c>
      <c r="E1056" s="174" t="n">
        <v>0</v>
      </c>
    </row>
    <row r="1057" customFormat="false" ht="12.75" hidden="false" customHeight="false" outlineLevel="0" collapsed="false">
      <c r="A1057" s="171" t="n">
        <v>42</v>
      </c>
      <c r="B1057" s="172" t="s">
        <v>178</v>
      </c>
      <c r="C1057" s="173" t="n">
        <v>0</v>
      </c>
      <c r="D1057" s="173" t="n">
        <v>32416.4</v>
      </c>
      <c r="E1057" s="174" t="n">
        <v>0</v>
      </c>
    </row>
    <row r="1058" customFormat="false" ht="12.75" hidden="false" customHeight="false" outlineLevel="0" collapsed="false">
      <c r="A1058" s="171" t="n">
        <v>421</v>
      </c>
      <c r="B1058" s="172" t="s">
        <v>179</v>
      </c>
      <c r="C1058" s="173" t="n">
        <v>0</v>
      </c>
      <c r="D1058" s="173" t="n">
        <v>32416.4</v>
      </c>
      <c r="E1058" s="174" t="n">
        <v>0</v>
      </c>
    </row>
    <row r="1059" customFormat="false" ht="12.75" hidden="false" customHeight="false" outlineLevel="0" collapsed="false">
      <c r="A1059" s="226" t="n">
        <v>4214</v>
      </c>
      <c r="B1059" s="176" t="s">
        <v>181</v>
      </c>
      <c r="C1059" s="227"/>
      <c r="D1059" s="227" t="n">
        <v>32416.4</v>
      </c>
      <c r="E1059" s="228"/>
    </row>
    <row r="1060" customFormat="false" ht="12.75" hidden="false" customHeight="false" outlineLevel="0" collapsed="false">
      <c r="A1060" s="229" t="s">
        <v>545</v>
      </c>
      <c r="B1060" s="229"/>
      <c r="C1060" s="230" t="n">
        <v>7390000</v>
      </c>
      <c r="D1060" s="230" t="n">
        <v>2924116.27</v>
      </c>
      <c r="E1060" s="231" t="n">
        <v>39.5685557510149</v>
      </c>
    </row>
    <row r="1061" customFormat="false" ht="12.75" hidden="false" customHeight="false" outlineLevel="0" collapsed="false">
      <c r="A1061" s="168" t="s">
        <v>422</v>
      </c>
      <c r="B1061" s="168"/>
      <c r="C1061" s="169" t="n">
        <v>50000</v>
      </c>
      <c r="D1061" s="169" t="n">
        <v>0</v>
      </c>
      <c r="E1061" s="170" t="n">
        <v>0</v>
      </c>
    </row>
    <row r="1062" customFormat="false" ht="12.75" hidden="false" customHeight="false" outlineLevel="0" collapsed="false">
      <c r="A1062" s="168" t="s">
        <v>423</v>
      </c>
      <c r="B1062" s="168"/>
      <c r="C1062" s="169" t="n">
        <v>50000</v>
      </c>
      <c r="D1062" s="169" t="n">
        <v>0</v>
      </c>
      <c r="E1062" s="170" t="n">
        <v>0</v>
      </c>
    </row>
    <row r="1063" customFormat="false" ht="12.75" hidden="false" customHeight="false" outlineLevel="0" collapsed="false">
      <c r="A1063" s="171" t="n">
        <v>3</v>
      </c>
      <c r="B1063" s="172" t="s">
        <v>24</v>
      </c>
      <c r="C1063" s="173" t="n">
        <v>50000</v>
      </c>
      <c r="D1063" s="173" t="n">
        <v>0</v>
      </c>
      <c r="E1063" s="174" t="n">
        <v>0</v>
      </c>
    </row>
    <row r="1064" customFormat="false" ht="12.75" hidden="false" customHeight="false" outlineLevel="0" collapsed="false">
      <c r="A1064" s="171" t="n">
        <v>32</v>
      </c>
      <c r="B1064" s="172" t="s">
        <v>117</v>
      </c>
      <c r="C1064" s="173" t="n">
        <v>50000</v>
      </c>
      <c r="D1064" s="173" t="n">
        <v>0</v>
      </c>
      <c r="E1064" s="174" t="n">
        <v>0</v>
      </c>
    </row>
    <row r="1065" customFormat="false" ht="12.75" hidden="false" customHeight="false" outlineLevel="0" collapsed="false">
      <c r="A1065" s="171" t="n">
        <v>323</v>
      </c>
      <c r="B1065" s="172" t="s">
        <v>130</v>
      </c>
      <c r="C1065" s="173" t="n">
        <v>50000</v>
      </c>
      <c r="D1065" s="173" t="n">
        <v>0</v>
      </c>
      <c r="E1065" s="174" t="n">
        <v>0</v>
      </c>
    </row>
    <row r="1066" customFormat="false" ht="12.75" hidden="false" customHeight="false" outlineLevel="0" collapsed="false">
      <c r="A1066" s="168" t="s">
        <v>424</v>
      </c>
      <c r="B1066" s="168"/>
      <c r="C1066" s="169" t="n">
        <v>3800000</v>
      </c>
      <c r="D1066" s="169" t="n">
        <v>1604423.65</v>
      </c>
      <c r="E1066" s="170" t="n">
        <v>42.221675</v>
      </c>
    </row>
    <row r="1067" customFormat="false" ht="12.75" hidden="false" customHeight="false" outlineLevel="0" collapsed="false">
      <c r="A1067" s="168" t="s">
        <v>425</v>
      </c>
      <c r="B1067" s="168"/>
      <c r="C1067" s="169" t="n">
        <v>3800000</v>
      </c>
      <c r="D1067" s="169" t="n">
        <v>1604423.65</v>
      </c>
      <c r="E1067" s="170" t="n">
        <v>42.221675</v>
      </c>
    </row>
    <row r="1068" customFormat="false" ht="12.75" hidden="false" customHeight="false" outlineLevel="0" collapsed="false">
      <c r="A1068" s="171" t="n">
        <v>3</v>
      </c>
      <c r="B1068" s="172" t="s">
        <v>24</v>
      </c>
      <c r="C1068" s="173" t="n">
        <v>3800000</v>
      </c>
      <c r="D1068" s="173" t="n">
        <v>1604423.65</v>
      </c>
      <c r="E1068" s="174" t="n">
        <v>42.221675</v>
      </c>
    </row>
    <row r="1069" customFormat="false" ht="12.75" hidden="false" customHeight="false" outlineLevel="0" collapsed="false">
      <c r="A1069" s="171" t="n">
        <v>32</v>
      </c>
      <c r="B1069" s="172" t="s">
        <v>117</v>
      </c>
      <c r="C1069" s="173" t="n">
        <v>3800000</v>
      </c>
      <c r="D1069" s="173" t="n">
        <v>1604423.65</v>
      </c>
      <c r="E1069" s="174" t="n">
        <v>42.221675</v>
      </c>
    </row>
    <row r="1070" customFormat="false" ht="12.75" hidden="false" customHeight="false" outlineLevel="0" collapsed="false">
      <c r="A1070" s="171" t="n">
        <v>323</v>
      </c>
      <c r="B1070" s="172" t="s">
        <v>130</v>
      </c>
      <c r="C1070" s="173" t="n">
        <v>3800000</v>
      </c>
      <c r="D1070" s="173" t="n">
        <v>1604423.65</v>
      </c>
      <c r="E1070" s="174" t="n">
        <v>42.221675</v>
      </c>
    </row>
    <row r="1071" customFormat="false" ht="12.75" hidden="false" customHeight="false" outlineLevel="0" collapsed="false">
      <c r="A1071" s="226" t="n">
        <v>3234</v>
      </c>
      <c r="B1071" s="176" t="s">
        <v>134</v>
      </c>
      <c r="C1071" s="227"/>
      <c r="D1071" s="227" t="n">
        <v>1604423.65</v>
      </c>
      <c r="E1071" s="228"/>
    </row>
    <row r="1072" customFormat="false" ht="12.75" hidden="false" customHeight="false" outlineLevel="0" collapsed="false">
      <c r="A1072" s="168" t="s">
        <v>426</v>
      </c>
      <c r="B1072" s="168"/>
      <c r="C1072" s="169" t="n">
        <v>790000</v>
      </c>
      <c r="D1072" s="169" t="n">
        <v>191940.61</v>
      </c>
      <c r="E1072" s="170" t="n">
        <v>24.2962797468354</v>
      </c>
    </row>
    <row r="1073" customFormat="false" ht="12.75" hidden="false" customHeight="false" outlineLevel="0" collapsed="false">
      <c r="A1073" s="168" t="s">
        <v>427</v>
      </c>
      <c r="B1073" s="168"/>
      <c r="C1073" s="169" t="n">
        <v>790000</v>
      </c>
      <c r="D1073" s="169" t="n">
        <v>191940.61</v>
      </c>
      <c r="E1073" s="170" t="n">
        <v>24.2962797468354</v>
      </c>
    </row>
    <row r="1074" customFormat="false" ht="12.75" hidden="false" customHeight="false" outlineLevel="0" collapsed="false">
      <c r="A1074" s="171" t="n">
        <v>3</v>
      </c>
      <c r="B1074" s="172" t="s">
        <v>24</v>
      </c>
      <c r="C1074" s="173" t="n">
        <v>760000</v>
      </c>
      <c r="D1074" s="173" t="n">
        <v>191940.61</v>
      </c>
      <c r="E1074" s="174" t="n">
        <v>25.2553434210526</v>
      </c>
    </row>
    <row r="1075" customFormat="false" ht="12.75" hidden="false" customHeight="false" outlineLevel="0" collapsed="false">
      <c r="A1075" s="171" t="n">
        <v>32</v>
      </c>
      <c r="B1075" s="172" t="s">
        <v>117</v>
      </c>
      <c r="C1075" s="173" t="n">
        <v>760000</v>
      </c>
      <c r="D1075" s="173" t="n">
        <v>191940.61</v>
      </c>
      <c r="E1075" s="174" t="n">
        <v>25.2553434210526</v>
      </c>
    </row>
    <row r="1076" customFormat="false" ht="12.75" hidden="false" customHeight="false" outlineLevel="0" collapsed="false">
      <c r="A1076" s="171" t="n">
        <v>322</v>
      </c>
      <c r="B1076" s="172" t="s">
        <v>123</v>
      </c>
      <c r="C1076" s="173" t="n">
        <v>13000</v>
      </c>
      <c r="D1076" s="173" t="n">
        <v>2154.43</v>
      </c>
      <c r="E1076" s="174" t="n">
        <v>16.5725384615385</v>
      </c>
    </row>
    <row r="1077" customFormat="false" ht="12.75" hidden="false" customHeight="false" outlineLevel="0" collapsed="false">
      <c r="A1077" s="226" t="n">
        <v>3224</v>
      </c>
      <c r="B1077" s="176" t="s">
        <v>127</v>
      </c>
      <c r="C1077" s="227"/>
      <c r="D1077" s="227" t="n">
        <v>2154.43</v>
      </c>
      <c r="E1077" s="228"/>
    </row>
    <row r="1078" customFormat="false" ht="12.75" hidden="false" customHeight="false" outlineLevel="0" collapsed="false">
      <c r="A1078" s="171" t="n">
        <v>323</v>
      </c>
      <c r="B1078" s="172" t="s">
        <v>130</v>
      </c>
      <c r="C1078" s="173" t="n">
        <v>747000</v>
      </c>
      <c r="D1078" s="173" t="n">
        <v>189786.18</v>
      </c>
      <c r="E1078" s="174" t="n">
        <v>25.4064497991968</v>
      </c>
    </row>
    <row r="1079" customFormat="false" ht="12.75" hidden="false" customHeight="false" outlineLevel="0" collapsed="false">
      <c r="A1079" s="226" t="n">
        <v>3232</v>
      </c>
      <c r="B1079" s="176" t="s">
        <v>132</v>
      </c>
      <c r="C1079" s="227"/>
      <c r="D1079" s="227" t="n">
        <v>61250</v>
      </c>
      <c r="E1079" s="228"/>
    </row>
    <row r="1080" customFormat="false" ht="12.75" hidden="false" customHeight="false" outlineLevel="0" collapsed="false">
      <c r="A1080" s="226" t="n">
        <v>3234</v>
      </c>
      <c r="B1080" s="176" t="s">
        <v>134</v>
      </c>
      <c r="C1080" s="227"/>
      <c r="D1080" s="227" t="n">
        <v>128536.18</v>
      </c>
      <c r="E1080" s="228"/>
    </row>
    <row r="1081" customFormat="false" ht="12.75" hidden="false" customHeight="false" outlineLevel="0" collapsed="false">
      <c r="A1081" s="171" t="n">
        <v>4</v>
      </c>
      <c r="B1081" s="172" t="s">
        <v>25</v>
      </c>
      <c r="C1081" s="173" t="n">
        <v>30000</v>
      </c>
      <c r="D1081" s="173" t="n">
        <v>0</v>
      </c>
      <c r="E1081" s="174" t="n">
        <v>0</v>
      </c>
    </row>
    <row r="1082" customFormat="false" ht="12.75" hidden="false" customHeight="false" outlineLevel="0" collapsed="false">
      <c r="A1082" s="171" t="n">
        <v>42</v>
      </c>
      <c r="B1082" s="172" t="s">
        <v>178</v>
      </c>
      <c r="C1082" s="173" t="n">
        <v>30000</v>
      </c>
      <c r="D1082" s="173" t="n">
        <v>0</v>
      </c>
      <c r="E1082" s="174" t="n">
        <v>0</v>
      </c>
    </row>
    <row r="1083" customFormat="false" ht="12.75" hidden="false" customHeight="false" outlineLevel="0" collapsed="false">
      <c r="A1083" s="171" t="n">
        <v>422</v>
      </c>
      <c r="B1083" s="172" t="s">
        <v>182</v>
      </c>
      <c r="C1083" s="173" t="n">
        <v>30000</v>
      </c>
      <c r="D1083" s="173" t="n">
        <v>0</v>
      </c>
      <c r="E1083" s="174" t="n">
        <v>0</v>
      </c>
    </row>
    <row r="1084" customFormat="false" ht="12.75" hidden="false" customHeight="false" outlineLevel="0" collapsed="false">
      <c r="A1084" s="168" t="s">
        <v>428</v>
      </c>
      <c r="B1084" s="168"/>
      <c r="C1084" s="169" t="n">
        <v>100000</v>
      </c>
      <c r="D1084" s="169" t="n">
        <v>0</v>
      </c>
      <c r="E1084" s="170" t="n">
        <v>0</v>
      </c>
    </row>
    <row r="1085" customFormat="false" ht="12.75" hidden="false" customHeight="false" outlineLevel="0" collapsed="false">
      <c r="A1085" s="168" t="s">
        <v>429</v>
      </c>
      <c r="B1085" s="168"/>
      <c r="C1085" s="169" t="n">
        <v>100000</v>
      </c>
      <c r="D1085" s="169" t="n">
        <v>0</v>
      </c>
      <c r="E1085" s="170" t="n">
        <v>0</v>
      </c>
    </row>
    <row r="1086" customFormat="false" ht="12.75" hidden="false" customHeight="false" outlineLevel="0" collapsed="false">
      <c r="A1086" s="171" t="n">
        <v>3</v>
      </c>
      <c r="B1086" s="172" t="s">
        <v>24</v>
      </c>
      <c r="C1086" s="173" t="n">
        <v>100000</v>
      </c>
      <c r="D1086" s="173" t="n">
        <v>0</v>
      </c>
      <c r="E1086" s="174" t="n">
        <v>0</v>
      </c>
    </row>
    <row r="1087" customFormat="false" ht="12.75" hidden="false" customHeight="false" outlineLevel="0" collapsed="false">
      <c r="A1087" s="171" t="n">
        <v>32</v>
      </c>
      <c r="B1087" s="172" t="s">
        <v>117</v>
      </c>
      <c r="C1087" s="173" t="n">
        <v>100000</v>
      </c>
      <c r="D1087" s="173" t="n">
        <v>0</v>
      </c>
      <c r="E1087" s="174" t="n">
        <v>0</v>
      </c>
    </row>
    <row r="1088" customFormat="false" ht="12.75" hidden="false" customHeight="false" outlineLevel="0" collapsed="false">
      <c r="A1088" s="171" t="n">
        <v>323</v>
      </c>
      <c r="B1088" s="172" t="s">
        <v>130</v>
      </c>
      <c r="C1088" s="173" t="n">
        <v>100000</v>
      </c>
      <c r="D1088" s="173" t="n">
        <v>0</v>
      </c>
      <c r="E1088" s="174" t="n">
        <v>0</v>
      </c>
    </row>
    <row r="1089" customFormat="false" ht="12.75" hidden="false" customHeight="false" outlineLevel="0" collapsed="false">
      <c r="A1089" s="168" t="s">
        <v>430</v>
      </c>
      <c r="B1089" s="168"/>
      <c r="C1089" s="169" t="n">
        <v>2500000</v>
      </c>
      <c r="D1089" s="169" t="n">
        <v>1018403.16</v>
      </c>
      <c r="E1089" s="170" t="n">
        <v>40.7361264</v>
      </c>
    </row>
    <row r="1090" customFormat="false" ht="12.75" hidden="false" customHeight="false" outlineLevel="0" collapsed="false">
      <c r="A1090" s="168" t="s">
        <v>431</v>
      </c>
      <c r="B1090" s="168"/>
      <c r="C1090" s="169" t="n">
        <v>2500000</v>
      </c>
      <c r="D1090" s="169" t="n">
        <v>1018403.16</v>
      </c>
      <c r="E1090" s="170" t="n">
        <v>40.7361264</v>
      </c>
    </row>
    <row r="1091" customFormat="false" ht="12.75" hidden="false" customHeight="false" outlineLevel="0" collapsed="false">
      <c r="A1091" s="171" t="n">
        <v>3</v>
      </c>
      <c r="B1091" s="172" t="s">
        <v>24</v>
      </c>
      <c r="C1091" s="173" t="n">
        <v>2500000</v>
      </c>
      <c r="D1091" s="173" t="n">
        <v>1018403.16</v>
      </c>
      <c r="E1091" s="174" t="n">
        <v>40.7361264</v>
      </c>
    </row>
    <row r="1092" customFormat="false" ht="12.75" hidden="false" customHeight="false" outlineLevel="0" collapsed="false">
      <c r="A1092" s="171" t="n">
        <v>32</v>
      </c>
      <c r="B1092" s="172" t="s">
        <v>117</v>
      </c>
      <c r="C1092" s="173" t="n">
        <v>2500000</v>
      </c>
      <c r="D1092" s="173" t="n">
        <v>1018403.16</v>
      </c>
      <c r="E1092" s="174" t="n">
        <v>40.7361264</v>
      </c>
    </row>
    <row r="1093" customFormat="false" ht="12.75" hidden="false" customHeight="false" outlineLevel="0" collapsed="false">
      <c r="A1093" s="171" t="n">
        <v>322</v>
      </c>
      <c r="B1093" s="172" t="s">
        <v>123</v>
      </c>
      <c r="C1093" s="173" t="n">
        <v>1310000</v>
      </c>
      <c r="D1093" s="173" t="n">
        <v>520840.66</v>
      </c>
      <c r="E1093" s="174" t="n">
        <v>39.7588290076336</v>
      </c>
    </row>
    <row r="1094" customFormat="false" ht="12.75" hidden="false" customHeight="false" outlineLevel="0" collapsed="false">
      <c r="A1094" s="226" t="n">
        <v>3223</v>
      </c>
      <c r="B1094" s="176" t="s">
        <v>126</v>
      </c>
      <c r="C1094" s="227"/>
      <c r="D1094" s="227" t="n">
        <v>458811.98</v>
      </c>
      <c r="E1094" s="228"/>
    </row>
    <row r="1095" customFormat="false" ht="12.75" hidden="false" customHeight="false" outlineLevel="0" collapsed="false">
      <c r="A1095" s="226" t="n">
        <v>3224</v>
      </c>
      <c r="B1095" s="176" t="s">
        <v>127</v>
      </c>
      <c r="C1095" s="227"/>
      <c r="D1095" s="227" t="n">
        <v>62028.68</v>
      </c>
      <c r="E1095" s="228"/>
    </row>
    <row r="1096" customFormat="false" ht="12.75" hidden="false" customHeight="false" outlineLevel="0" collapsed="false">
      <c r="A1096" s="171" t="n">
        <v>323</v>
      </c>
      <c r="B1096" s="172" t="s">
        <v>130</v>
      </c>
      <c r="C1096" s="173" t="n">
        <v>1190000</v>
      </c>
      <c r="D1096" s="173" t="n">
        <v>497562.5</v>
      </c>
      <c r="E1096" s="174" t="n">
        <v>41.811974789916</v>
      </c>
    </row>
    <row r="1097" customFormat="false" ht="12.75" hidden="false" customHeight="false" outlineLevel="0" collapsed="false">
      <c r="A1097" s="226" t="n">
        <v>3232</v>
      </c>
      <c r="B1097" s="176" t="s">
        <v>132</v>
      </c>
      <c r="C1097" s="227"/>
      <c r="D1097" s="227" t="n">
        <v>497562.5</v>
      </c>
      <c r="E1097" s="228"/>
    </row>
    <row r="1098" customFormat="false" ht="12.75" hidden="false" customHeight="false" outlineLevel="0" collapsed="false">
      <c r="A1098" s="168" t="s">
        <v>432</v>
      </c>
      <c r="B1098" s="168"/>
      <c r="C1098" s="169" t="n">
        <v>150000</v>
      </c>
      <c r="D1098" s="169" t="n">
        <v>109348.85</v>
      </c>
      <c r="E1098" s="170" t="n">
        <v>72.8992333333333</v>
      </c>
    </row>
    <row r="1099" customFormat="false" ht="12.75" hidden="false" customHeight="false" outlineLevel="0" collapsed="false">
      <c r="A1099" s="168" t="s">
        <v>433</v>
      </c>
      <c r="B1099" s="168"/>
      <c r="C1099" s="169" t="n">
        <v>150000</v>
      </c>
      <c r="D1099" s="169" t="n">
        <v>109348.85</v>
      </c>
      <c r="E1099" s="170" t="n">
        <v>72.8992333333333</v>
      </c>
    </row>
    <row r="1100" customFormat="false" ht="12.75" hidden="false" customHeight="false" outlineLevel="0" collapsed="false">
      <c r="A1100" s="171" t="n">
        <v>3</v>
      </c>
      <c r="B1100" s="172" t="s">
        <v>24</v>
      </c>
      <c r="C1100" s="173" t="n">
        <v>150000</v>
      </c>
      <c r="D1100" s="173" t="n">
        <v>109348.85</v>
      </c>
      <c r="E1100" s="174" t="n">
        <v>72.8992333333333</v>
      </c>
    </row>
    <row r="1101" customFormat="false" ht="12.75" hidden="false" customHeight="false" outlineLevel="0" collapsed="false">
      <c r="A1101" s="171" t="n">
        <v>32</v>
      </c>
      <c r="B1101" s="172" t="s">
        <v>117</v>
      </c>
      <c r="C1101" s="173" t="n">
        <v>150000</v>
      </c>
      <c r="D1101" s="173" t="n">
        <v>109348.85</v>
      </c>
      <c r="E1101" s="174" t="n">
        <v>72.8992333333333</v>
      </c>
    </row>
    <row r="1102" customFormat="false" ht="12.75" hidden="false" customHeight="false" outlineLevel="0" collapsed="false">
      <c r="A1102" s="171" t="n">
        <v>322</v>
      </c>
      <c r="B1102" s="172" t="s">
        <v>123</v>
      </c>
      <c r="C1102" s="173" t="n">
        <v>0</v>
      </c>
      <c r="D1102" s="173" t="n">
        <v>5250.3</v>
      </c>
      <c r="E1102" s="174" t="n">
        <v>0</v>
      </c>
    </row>
    <row r="1103" customFormat="false" ht="12.75" hidden="false" customHeight="false" outlineLevel="0" collapsed="false">
      <c r="A1103" s="226" t="n">
        <v>3224</v>
      </c>
      <c r="B1103" s="176" t="s">
        <v>127</v>
      </c>
      <c r="C1103" s="227"/>
      <c r="D1103" s="227" t="n">
        <v>5250.3</v>
      </c>
      <c r="E1103" s="228"/>
    </row>
    <row r="1104" customFormat="false" ht="12.75" hidden="false" customHeight="false" outlineLevel="0" collapsed="false">
      <c r="A1104" s="171" t="n">
        <v>323</v>
      </c>
      <c r="B1104" s="172" t="s">
        <v>130</v>
      </c>
      <c r="C1104" s="173" t="n">
        <v>150000</v>
      </c>
      <c r="D1104" s="173" t="n">
        <v>104098.55</v>
      </c>
      <c r="E1104" s="174" t="n">
        <v>69.3990333333333</v>
      </c>
    </row>
    <row r="1105" customFormat="false" ht="12.75" hidden="false" customHeight="false" outlineLevel="0" collapsed="false">
      <c r="A1105" s="226" t="n">
        <v>3232</v>
      </c>
      <c r="B1105" s="176" t="s">
        <v>132</v>
      </c>
      <c r="C1105" s="227"/>
      <c r="D1105" s="227" t="n">
        <v>59560</v>
      </c>
      <c r="E1105" s="228"/>
    </row>
    <row r="1106" customFormat="false" ht="12.75" hidden="false" customHeight="false" outlineLevel="0" collapsed="false">
      <c r="A1106" s="226" t="n">
        <v>3234</v>
      </c>
      <c r="B1106" s="176" t="s">
        <v>134</v>
      </c>
      <c r="C1106" s="227"/>
      <c r="D1106" s="227" t="n">
        <v>37381.89</v>
      </c>
      <c r="E1106" s="228"/>
    </row>
    <row r="1107" customFormat="false" ht="12.75" hidden="false" customHeight="false" outlineLevel="0" collapsed="false">
      <c r="A1107" s="226" t="n">
        <v>3237</v>
      </c>
      <c r="B1107" s="176" t="s">
        <v>137</v>
      </c>
      <c r="C1107" s="227"/>
      <c r="D1107" s="227" t="n">
        <v>7156.66</v>
      </c>
      <c r="E1107" s="228"/>
    </row>
    <row r="1108" customFormat="false" ht="12.75" hidden="false" customHeight="false" outlineLevel="0" collapsed="false">
      <c r="A1108" s="229" t="s">
        <v>546</v>
      </c>
      <c r="B1108" s="229"/>
      <c r="C1108" s="230" t="n">
        <v>950000</v>
      </c>
      <c r="D1108" s="230" t="n">
        <v>129156.25</v>
      </c>
      <c r="E1108" s="231" t="n">
        <v>13.5953947368421</v>
      </c>
    </row>
    <row r="1109" customFormat="false" ht="12.75" hidden="false" customHeight="false" outlineLevel="0" collapsed="false">
      <c r="A1109" s="168" t="s">
        <v>434</v>
      </c>
      <c r="B1109" s="168"/>
      <c r="C1109" s="169" t="n">
        <v>350000</v>
      </c>
      <c r="D1109" s="169" t="n">
        <v>126156.25</v>
      </c>
      <c r="E1109" s="170" t="n">
        <v>36.0446428571429</v>
      </c>
    </row>
    <row r="1110" customFormat="false" ht="12.75" hidden="false" customHeight="false" outlineLevel="0" collapsed="false">
      <c r="A1110" s="168" t="s">
        <v>435</v>
      </c>
      <c r="B1110" s="168"/>
      <c r="C1110" s="169" t="n">
        <v>0</v>
      </c>
      <c r="D1110" s="169" t="n">
        <v>126156.25</v>
      </c>
      <c r="E1110" s="170" t="n">
        <v>0</v>
      </c>
    </row>
    <row r="1111" customFormat="false" ht="12.75" hidden="false" customHeight="false" outlineLevel="0" collapsed="false">
      <c r="A1111" s="171" t="n">
        <v>3</v>
      </c>
      <c r="B1111" s="172" t="s">
        <v>24</v>
      </c>
      <c r="C1111" s="173" t="n">
        <v>0</v>
      </c>
      <c r="D1111" s="173" t="n">
        <v>126156.25</v>
      </c>
      <c r="E1111" s="174" t="n">
        <v>0</v>
      </c>
    </row>
    <row r="1112" customFormat="false" ht="12.75" hidden="false" customHeight="false" outlineLevel="0" collapsed="false">
      <c r="A1112" s="171" t="n">
        <v>32</v>
      </c>
      <c r="B1112" s="172" t="s">
        <v>117</v>
      </c>
      <c r="C1112" s="173" t="n">
        <v>0</v>
      </c>
      <c r="D1112" s="173" t="n">
        <v>126156.25</v>
      </c>
      <c r="E1112" s="174" t="n">
        <v>0</v>
      </c>
    </row>
    <row r="1113" customFormat="false" ht="12.75" hidden="false" customHeight="false" outlineLevel="0" collapsed="false">
      <c r="A1113" s="171" t="n">
        <v>329</v>
      </c>
      <c r="B1113" s="172" t="s">
        <v>141</v>
      </c>
      <c r="C1113" s="173" t="n">
        <v>0</v>
      </c>
      <c r="D1113" s="173" t="n">
        <v>126156.25</v>
      </c>
      <c r="E1113" s="174" t="n">
        <v>0</v>
      </c>
    </row>
    <row r="1114" customFormat="false" ht="12.75" hidden="false" customHeight="false" outlineLevel="0" collapsed="false">
      <c r="A1114" s="226" t="n">
        <v>3299</v>
      </c>
      <c r="B1114" s="176" t="s">
        <v>141</v>
      </c>
      <c r="C1114" s="227"/>
      <c r="D1114" s="227" t="n">
        <v>126156.25</v>
      </c>
      <c r="E1114" s="228"/>
    </row>
    <row r="1115" customFormat="false" ht="12.75" hidden="false" customHeight="false" outlineLevel="0" collapsed="false">
      <c r="A1115" s="168" t="s">
        <v>436</v>
      </c>
      <c r="B1115" s="168"/>
      <c r="C1115" s="169" t="n">
        <v>100000</v>
      </c>
      <c r="D1115" s="169" t="n">
        <v>0</v>
      </c>
      <c r="E1115" s="170" t="n">
        <v>0</v>
      </c>
    </row>
    <row r="1116" customFormat="false" ht="12.75" hidden="false" customHeight="false" outlineLevel="0" collapsed="false">
      <c r="A1116" s="171" t="n">
        <v>4</v>
      </c>
      <c r="B1116" s="172" t="s">
        <v>25</v>
      </c>
      <c r="C1116" s="173" t="n">
        <v>100000</v>
      </c>
      <c r="D1116" s="173" t="n">
        <v>0</v>
      </c>
      <c r="E1116" s="174" t="n">
        <v>0</v>
      </c>
    </row>
    <row r="1117" customFormat="false" ht="12.75" hidden="false" customHeight="false" outlineLevel="0" collapsed="false">
      <c r="A1117" s="171" t="n">
        <v>42</v>
      </c>
      <c r="B1117" s="172" t="s">
        <v>178</v>
      </c>
      <c r="C1117" s="173" t="n">
        <v>100000</v>
      </c>
      <c r="D1117" s="173" t="n">
        <v>0</v>
      </c>
      <c r="E1117" s="174" t="n">
        <v>0</v>
      </c>
    </row>
    <row r="1118" customFormat="false" ht="12.75" hidden="false" customHeight="false" outlineLevel="0" collapsed="false">
      <c r="A1118" s="171" t="n">
        <v>421</v>
      </c>
      <c r="B1118" s="172" t="s">
        <v>179</v>
      </c>
      <c r="C1118" s="173" t="n">
        <v>100000</v>
      </c>
      <c r="D1118" s="173" t="n">
        <v>0</v>
      </c>
      <c r="E1118" s="174" t="n">
        <v>0</v>
      </c>
    </row>
    <row r="1119" customFormat="false" ht="12.75" hidden="false" customHeight="false" outlineLevel="0" collapsed="false">
      <c r="A1119" s="168" t="s">
        <v>437</v>
      </c>
      <c r="B1119" s="168"/>
      <c r="C1119" s="169" t="n">
        <v>100000</v>
      </c>
      <c r="D1119" s="169" t="n">
        <v>0</v>
      </c>
      <c r="E1119" s="170" t="n">
        <v>0</v>
      </c>
    </row>
    <row r="1120" customFormat="false" ht="12.75" hidden="false" customHeight="false" outlineLevel="0" collapsed="false">
      <c r="A1120" s="171" t="n">
        <v>4</v>
      </c>
      <c r="B1120" s="172" t="s">
        <v>25</v>
      </c>
      <c r="C1120" s="173" t="n">
        <v>100000</v>
      </c>
      <c r="D1120" s="173" t="n">
        <v>0</v>
      </c>
      <c r="E1120" s="174" t="n">
        <v>0</v>
      </c>
    </row>
    <row r="1121" customFormat="false" ht="12.75" hidden="false" customHeight="false" outlineLevel="0" collapsed="false">
      <c r="A1121" s="171" t="n">
        <v>42</v>
      </c>
      <c r="B1121" s="172" t="s">
        <v>178</v>
      </c>
      <c r="C1121" s="173" t="n">
        <v>100000</v>
      </c>
      <c r="D1121" s="173" t="n">
        <v>0</v>
      </c>
      <c r="E1121" s="174" t="n">
        <v>0</v>
      </c>
    </row>
    <row r="1122" customFormat="false" ht="12.75" hidden="false" customHeight="false" outlineLevel="0" collapsed="false">
      <c r="A1122" s="171" t="n">
        <v>421</v>
      </c>
      <c r="B1122" s="172" t="s">
        <v>179</v>
      </c>
      <c r="C1122" s="173" t="n">
        <v>100000</v>
      </c>
      <c r="D1122" s="173" t="n">
        <v>0</v>
      </c>
      <c r="E1122" s="174" t="n">
        <v>0</v>
      </c>
    </row>
    <row r="1123" customFormat="false" ht="12.75" hidden="false" customHeight="false" outlineLevel="0" collapsed="false">
      <c r="A1123" s="168" t="s">
        <v>438</v>
      </c>
      <c r="B1123" s="168"/>
      <c r="C1123" s="169" t="n">
        <v>150000</v>
      </c>
      <c r="D1123" s="169" t="n">
        <v>0</v>
      </c>
      <c r="E1123" s="170" t="n">
        <v>0</v>
      </c>
    </row>
    <row r="1124" customFormat="false" ht="12.75" hidden="false" customHeight="false" outlineLevel="0" collapsed="false">
      <c r="A1124" s="171" t="n">
        <v>4</v>
      </c>
      <c r="B1124" s="172" t="s">
        <v>25</v>
      </c>
      <c r="C1124" s="173" t="n">
        <v>150000</v>
      </c>
      <c r="D1124" s="173" t="n">
        <v>0</v>
      </c>
      <c r="E1124" s="174" t="n">
        <v>0</v>
      </c>
    </row>
    <row r="1125" customFormat="false" ht="12.75" hidden="false" customHeight="false" outlineLevel="0" collapsed="false">
      <c r="A1125" s="171" t="n">
        <v>42</v>
      </c>
      <c r="B1125" s="172" t="s">
        <v>178</v>
      </c>
      <c r="C1125" s="173" t="n">
        <v>150000</v>
      </c>
      <c r="D1125" s="173" t="n">
        <v>0</v>
      </c>
      <c r="E1125" s="174" t="n">
        <v>0</v>
      </c>
    </row>
    <row r="1126" customFormat="false" ht="12.75" hidden="false" customHeight="false" outlineLevel="0" collapsed="false">
      <c r="A1126" s="171" t="n">
        <v>422</v>
      </c>
      <c r="B1126" s="172" t="s">
        <v>182</v>
      </c>
      <c r="C1126" s="173" t="n">
        <v>150000</v>
      </c>
      <c r="D1126" s="173" t="n">
        <v>0</v>
      </c>
      <c r="E1126" s="174" t="n">
        <v>0</v>
      </c>
    </row>
    <row r="1127" customFormat="false" ht="12.75" hidden="false" customHeight="false" outlineLevel="0" collapsed="false">
      <c r="A1127" s="168" t="s">
        <v>439</v>
      </c>
      <c r="B1127" s="168"/>
      <c r="C1127" s="169" t="n">
        <v>600000</v>
      </c>
      <c r="D1127" s="169" t="n">
        <v>3000</v>
      </c>
      <c r="E1127" s="170" t="n">
        <v>0.5</v>
      </c>
    </row>
    <row r="1128" customFormat="false" ht="12.75" hidden="false" customHeight="false" outlineLevel="0" collapsed="false">
      <c r="A1128" s="168" t="s">
        <v>440</v>
      </c>
      <c r="B1128" s="168"/>
      <c r="C1128" s="169" t="n">
        <v>600000</v>
      </c>
      <c r="D1128" s="169" t="n">
        <v>3000</v>
      </c>
      <c r="E1128" s="170" t="n">
        <v>0.5</v>
      </c>
    </row>
    <row r="1129" customFormat="false" ht="12.75" hidden="false" customHeight="false" outlineLevel="0" collapsed="false">
      <c r="A1129" s="171" t="n">
        <v>3</v>
      </c>
      <c r="B1129" s="172" t="s">
        <v>24</v>
      </c>
      <c r="C1129" s="173" t="n">
        <v>10000</v>
      </c>
      <c r="D1129" s="173" t="n">
        <v>3000</v>
      </c>
      <c r="E1129" s="174" t="n">
        <v>30</v>
      </c>
    </row>
    <row r="1130" customFormat="false" ht="12.75" hidden="false" customHeight="false" outlineLevel="0" collapsed="false">
      <c r="A1130" s="171" t="n">
        <v>32</v>
      </c>
      <c r="B1130" s="172" t="s">
        <v>117</v>
      </c>
      <c r="C1130" s="173" t="n">
        <v>10000</v>
      </c>
      <c r="D1130" s="173" t="n">
        <v>3000</v>
      </c>
      <c r="E1130" s="174" t="n">
        <v>30</v>
      </c>
    </row>
    <row r="1131" customFormat="false" ht="12.75" hidden="false" customHeight="false" outlineLevel="0" collapsed="false">
      <c r="A1131" s="171" t="n">
        <v>323</v>
      </c>
      <c r="B1131" s="172" t="s">
        <v>130</v>
      </c>
      <c r="C1131" s="173" t="n">
        <v>10000</v>
      </c>
      <c r="D1131" s="173" t="n">
        <v>3000</v>
      </c>
      <c r="E1131" s="174" t="n">
        <v>30</v>
      </c>
    </row>
    <row r="1132" customFormat="false" ht="12.75" hidden="false" customHeight="false" outlineLevel="0" collapsed="false">
      <c r="A1132" s="226" t="n">
        <v>3237</v>
      </c>
      <c r="B1132" s="176" t="s">
        <v>137</v>
      </c>
      <c r="C1132" s="227"/>
      <c r="D1132" s="227" t="n">
        <v>3000</v>
      </c>
      <c r="E1132" s="228"/>
    </row>
    <row r="1133" customFormat="false" ht="12.75" hidden="false" customHeight="false" outlineLevel="0" collapsed="false">
      <c r="A1133" s="171" t="n">
        <v>4</v>
      </c>
      <c r="B1133" s="172" t="s">
        <v>25</v>
      </c>
      <c r="C1133" s="173" t="n">
        <v>590000</v>
      </c>
      <c r="D1133" s="173" t="n">
        <v>0</v>
      </c>
      <c r="E1133" s="174" t="n">
        <v>0</v>
      </c>
    </row>
    <row r="1134" customFormat="false" ht="12.75" hidden="false" customHeight="false" outlineLevel="0" collapsed="false">
      <c r="A1134" s="171" t="n">
        <v>42</v>
      </c>
      <c r="B1134" s="172" t="s">
        <v>178</v>
      </c>
      <c r="C1134" s="173" t="n">
        <v>590000</v>
      </c>
      <c r="D1134" s="173" t="n">
        <v>0</v>
      </c>
      <c r="E1134" s="174" t="n">
        <v>0</v>
      </c>
    </row>
    <row r="1135" customFormat="false" ht="12.75" hidden="false" customHeight="false" outlineLevel="0" collapsed="false">
      <c r="A1135" s="171" t="n">
        <v>421</v>
      </c>
      <c r="B1135" s="172" t="s">
        <v>179</v>
      </c>
      <c r="C1135" s="173" t="n">
        <v>590000</v>
      </c>
      <c r="D1135" s="173" t="n">
        <v>0</v>
      </c>
      <c r="E1135" s="174" t="n">
        <v>0</v>
      </c>
    </row>
    <row r="1136" customFormat="false" ht="12.75" hidden="false" customHeight="false" outlineLevel="0" collapsed="false">
      <c r="A1136" s="229" t="s">
        <v>547</v>
      </c>
      <c r="B1136" s="229"/>
      <c r="C1136" s="230" t="n">
        <v>220000</v>
      </c>
      <c r="D1136" s="230" t="n">
        <v>0</v>
      </c>
      <c r="E1136" s="231" t="n">
        <v>0</v>
      </c>
    </row>
    <row r="1137" customFormat="false" ht="12.75" hidden="false" customHeight="false" outlineLevel="0" collapsed="false">
      <c r="A1137" s="168" t="s">
        <v>441</v>
      </c>
      <c r="B1137" s="168"/>
      <c r="C1137" s="169" t="n">
        <v>220000</v>
      </c>
      <c r="D1137" s="169" t="n">
        <v>0</v>
      </c>
      <c r="E1137" s="170" t="n">
        <v>0</v>
      </c>
    </row>
    <row r="1138" customFormat="false" ht="12.75" hidden="false" customHeight="false" outlineLevel="0" collapsed="false">
      <c r="A1138" s="168" t="s">
        <v>442</v>
      </c>
      <c r="B1138" s="168"/>
      <c r="C1138" s="169" t="n">
        <v>220000</v>
      </c>
      <c r="D1138" s="169" t="n">
        <v>0</v>
      </c>
      <c r="E1138" s="170" t="n">
        <v>0</v>
      </c>
    </row>
    <row r="1139" customFormat="false" ht="12.75" hidden="false" customHeight="false" outlineLevel="0" collapsed="false">
      <c r="A1139" s="171" t="n">
        <v>3</v>
      </c>
      <c r="B1139" s="172" t="s">
        <v>24</v>
      </c>
      <c r="C1139" s="173" t="n">
        <v>220000</v>
      </c>
      <c r="D1139" s="173" t="n">
        <v>0</v>
      </c>
      <c r="E1139" s="174" t="n">
        <v>0</v>
      </c>
    </row>
    <row r="1140" customFormat="false" ht="12.75" hidden="false" customHeight="false" outlineLevel="0" collapsed="false">
      <c r="A1140" s="171" t="n">
        <v>32</v>
      </c>
      <c r="B1140" s="172" t="s">
        <v>117</v>
      </c>
      <c r="C1140" s="173" t="n">
        <v>220000</v>
      </c>
      <c r="D1140" s="173" t="n">
        <v>0</v>
      </c>
      <c r="E1140" s="174" t="n">
        <v>0</v>
      </c>
    </row>
    <row r="1141" customFormat="false" ht="12.75" hidden="false" customHeight="false" outlineLevel="0" collapsed="false">
      <c r="A1141" s="171" t="n">
        <v>323</v>
      </c>
      <c r="B1141" s="172" t="s">
        <v>130</v>
      </c>
      <c r="C1141" s="173" t="n">
        <v>220000</v>
      </c>
      <c r="D1141" s="173" t="n">
        <v>0</v>
      </c>
      <c r="E1141" s="174" t="n">
        <v>0</v>
      </c>
    </row>
    <row r="1142" customFormat="false" ht="12.75" hidden="false" customHeight="false" outlineLevel="0" collapsed="false">
      <c r="A1142" s="229" t="s">
        <v>548</v>
      </c>
      <c r="B1142" s="229"/>
      <c r="C1142" s="230" t="n">
        <v>1760000</v>
      </c>
      <c r="D1142" s="230" t="n">
        <v>151100.95</v>
      </c>
      <c r="E1142" s="231" t="n">
        <v>8.58528125</v>
      </c>
    </row>
    <row r="1143" customFormat="false" ht="12.75" hidden="false" customHeight="false" outlineLevel="0" collapsed="false">
      <c r="A1143" s="168" t="s">
        <v>443</v>
      </c>
      <c r="B1143" s="168"/>
      <c r="C1143" s="169" t="n">
        <v>1760000</v>
      </c>
      <c r="D1143" s="169" t="n">
        <v>151100.95</v>
      </c>
      <c r="E1143" s="170" t="n">
        <v>8.58528125</v>
      </c>
    </row>
    <row r="1144" customFormat="false" ht="12.75" hidden="false" customHeight="false" outlineLevel="0" collapsed="false">
      <c r="A1144" s="168" t="s">
        <v>444</v>
      </c>
      <c r="B1144" s="168"/>
      <c r="C1144" s="169" t="n">
        <v>1760000</v>
      </c>
      <c r="D1144" s="169" t="n">
        <v>151100.95</v>
      </c>
      <c r="E1144" s="170" t="n">
        <v>8.58528125</v>
      </c>
    </row>
    <row r="1145" customFormat="false" ht="12.75" hidden="false" customHeight="false" outlineLevel="0" collapsed="false">
      <c r="A1145" s="171" t="n">
        <v>3</v>
      </c>
      <c r="B1145" s="172" t="s">
        <v>24</v>
      </c>
      <c r="C1145" s="173" t="n">
        <v>1760000</v>
      </c>
      <c r="D1145" s="173" t="n">
        <v>151100.95</v>
      </c>
      <c r="E1145" s="174" t="n">
        <v>8.58528125</v>
      </c>
    </row>
    <row r="1146" customFormat="false" ht="12.75" hidden="false" customHeight="false" outlineLevel="0" collapsed="false">
      <c r="A1146" s="171" t="n">
        <v>32</v>
      </c>
      <c r="B1146" s="172" t="s">
        <v>117</v>
      </c>
      <c r="C1146" s="173" t="n">
        <v>1760000</v>
      </c>
      <c r="D1146" s="173" t="n">
        <v>151100.95</v>
      </c>
      <c r="E1146" s="174" t="n">
        <v>8.58528125</v>
      </c>
    </row>
    <row r="1147" customFormat="false" ht="12.75" hidden="false" customHeight="false" outlineLevel="0" collapsed="false">
      <c r="A1147" s="171" t="n">
        <v>329</v>
      </c>
      <c r="B1147" s="172" t="s">
        <v>141</v>
      </c>
      <c r="C1147" s="173" t="n">
        <v>1760000</v>
      </c>
      <c r="D1147" s="173" t="n">
        <v>151100.95</v>
      </c>
      <c r="E1147" s="174" t="n">
        <v>8.58528125</v>
      </c>
    </row>
    <row r="1148" customFormat="false" ht="12.75" hidden="false" customHeight="false" outlineLevel="0" collapsed="false">
      <c r="A1148" s="226" t="n">
        <v>3299</v>
      </c>
      <c r="B1148" s="176" t="s">
        <v>141</v>
      </c>
      <c r="C1148" s="227"/>
      <c r="D1148" s="227" t="n">
        <v>151100.95</v>
      </c>
      <c r="E1148" s="228"/>
    </row>
    <row r="1149" customFormat="false" ht="12.75" hidden="false" customHeight="false" outlineLevel="0" collapsed="false">
      <c r="A1149" s="229" t="s">
        <v>549</v>
      </c>
      <c r="B1149" s="229"/>
      <c r="C1149" s="230" t="n">
        <v>2250000</v>
      </c>
      <c r="D1149" s="230" t="n">
        <v>415949.23</v>
      </c>
      <c r="E1149" s="231" t="n">
        <v>18.4866324444444</v>
      </c>
    </row>
    <row r="1150" customFormat="false" ht="12.75" hidden="false" customHeight="false" outlineLevel="0" collapsed="false">
      <c r="A1150" s="168" t="s">
        <v>445</v>
      </c>
      <c r="B1150" s="168"/>
      <c r="C1150" s="169" t="n">
        <v>2250000</v>
      </c>
      <c r="D1150" s="169" t="n">
        <v>415949.23</v>
      </c>
      <c r="E1150" s="170" t="n">
        <v>18.4866324444444</v>
      </c>
    </row>
    <row r="1151" customFormat="false" ht="12.75" hidden="false" customHeight="false" outlineLevel="0" collapsed="false">
      <c r="A1151" s="168" t="s">
        <v>446</v>
      </c>
      <c r="B1151" s="168"/>
      <c r="C1151" s="169" t="n">
        <v>400000</v>
      </c>
      <c r="D1151" s="169" t="n">
        <v>76250</v>
      </c>
      <c r="E1151" s="170" t="n">
        <v>19.0625</v>
      </c>
    </row>
    <row r="1152" customFormat="false" ht="12.75" hidden="false" customHeight="false" outlineLevel="0" collapsed="false">
      <c r="A1152" s="171" t="n">
        <v>4</v>
      </c>
      <c r="B1152" s="172" t="s">
        <v>25</v>
      </c>
      <c r="C1152" s="173" t="n">
        <v>400000</v>
      </c>
      <c r="D1152" s="173" t="n">
        <v>76250</v>
      </c>
      <c r="E1152" s="174" t="n">
        <v>19.0625</v>
      </c>
    </row>
    <row r="1153" customFormat="false" ht="12.75" hidden="false" customHeight="false" outlineLevel="0" collapsed="false">
      <c r="A1153" s="171" t="n">
        <v>45</v>
      </c>
      <c r="B1153" s="172" t="s">
        <v>190</v>
      </c>
      <c r="C1153" s="173" t="n">
        <v>400000</v>
      </c>
      <c r="D1153" s="173" t="n">
        <v>76250</v>
      </c>
      <c r="E1153" s="174" t="n">
        <v>19.0625</v>
      </c>
    </row>
    <row r="1154" customFormat="false" ht="12.75" hidden="false" customHeight="false" outlineLevel="0" collapsed="false">
      <c r="A1154" s="171" t="n">
        <v>451</v>
      </c>
      <c r="B1154" s="172" t="s">
        <v>191</v>
      </c>
      <c r="C1154" s="173" t="n">
        <v>400000</v>
      </c>
      <c r="D1154" s="173" t="n">
        <v>76250</v>
      </c>
      <c r="E1154" s="174" t="n">
        <v>19.0625</v>
      </c>
    </row>
    <row r="1155" customFormat="false" ht="12.75" hidden="false" customHeight="false" outlineLevel="0" collapsed="false">
      <c r="A1155" s="226" t="n">
        <v>4511</v>
      </c>
      <c r="B1155" s="176" t="s">
        <v>191</v>
      </c>
      <c r="C1155" s="227"/>
      <c r="D1155" s="227" t="n">
        <v>76250</v>
      </c>
      <c r="E1155" s="228"/>
    </row>
    <row r="1156" customFormat="false" ht="12.75" hidden="false" customHeight="false" outlineLevel="0" collapsed="false">
      <c r="A1156" s="168" t="s">
        <v>447</v>
      </c>
      <c r="B1156" s="168"/>
      <c r="C1156" s="169" t="n">
        <v>400000</v>
      </c>
      <c r="D1156" s="169" t="n">
        <v>35000</v>
      </c>
      <c r="E1156" s="170" t="n">
        <v>8.75</v>
      </c>
    </row>
    <row r="1157" customFormat="false" ht="12.75" hidden="false" customHeight="false" outlineLevel="0" collapsed="false">
      <c r="A1157" s="171" t="n">
        <v>4</v>
      </c>
      <c r="B1157" s="172" t="s">
        <v>25</v>
      </c>
      <c r="C1157" s="173" t="n">
        <v>400000</v>
      </c>
      <c r="D1157" s="173" t="n">
        <v>35000</v>
      </c>
      <c r="E1157" s="174" t="n">
        <v>8.75</v>
      </c>
    </row>
    <row r="1158" customFormat="false" ht="12.75" hidden="false" customHeight="false" outlineLevel="0" collapsed="false">
      <c r="A1158" s="171" t="n">
        <v>45</v>
      </c>
      <c r="B1158" s="172" t="s">
        <v>190</v>
      </c>
      <c r="C1158" s="173" t="n">
        <v>400000</v>
      </c>
      <c r="D1158" s="173" t="n">
        <v>35000</v>
      </c>
      <c r="E1158" s="174" t="n">
        <v>8.75</v>
      </c>
    </row>
    <row r="1159" customFormat="false" ht="12.75" hidden="false" customHeight="false" outlineLevel="0" collapsed="false">
      <c r="A1159" s="171" t="n">
        <v>451</v>
      </c>
      <c r="B1159" s="172" t="s">
        <v>191</v>
      </c>
      <c r="C1159" s="173" t="n">
        <v>400000</v>
      </c>
      <c r="D1159" s="173" t="n">
        <v>35000</v>
      </c>
      <c r="E1159" s="174" t="n">
        <v>8.75</v>
      </c>
    </row>
    <row r="1160" customFormat="false" ht="12.75" hidden="false" customHeight="false" outlineLevel="0" collapsed="false">
      <c r="A1160" s="226" t="n">
        <v>4511</v>
      </c>
      <c r="B1160" s="176" t="s">
        <v>191</v>
      </c>
      <c r="C1160" s="227"/>
      <c r="D1160" s="227" t="n">
        <v>35000</v>
      </c>
      <c r="E1160" s="228"/>
    </row>
    <row r="1161" customFormat="false" ht="12.75" hidden="false" customHeight="false" outlineLevel="0" collapsed="false">
      <c r="A1161" s="168" t="s">
        <v>448</v>
      </c>
      <c r="B1161" s="168"/>
      <c r="C1161" s="169" t="n">
        <v>1250000</v>
      </c>
      <c r="D1161" s="169" t="n">
        <v>304699.23</v>
      </c>
      <c r="E1161" s="170" t="n">
        <v>24.3759384</v>
      </c>
    </row>
    <row r="1162" customFormat="false" ht="12.75" hidden="false" customHeight="false" outlineLevel="0" collapsed="false">
      <c r="A1162" s="171" t="n">
        <v>3</v>
      </c>
      <c r="B1162" s="172" t="s">
        <v>24</v>
      </c>
      <c r="C1162" s="173" t="n">
        <v>1050000</v>
      </c>
      <c r="D1162" s="173" t="n">
        <v>304699.23</v>
      </c>
      <c r="E1162" s="174" t="n">
        <v>29.0189742857143</v>
      </c>
    </row>
    <row r="1163" customFormat="false" ht="12.75" hidden="false" customHeight="false" outlineLevel="0" collapsed="false">
      <c r="A1163" s="171" t="n">
        <v>38</v>
      </c>
      <c r="B1163" s="172" t="s">
        <v>166</v>
      </c>
      <c r="C1163" s="173" t="n">
        <v>1050000</v>
      </c>
      <c r="D1163" s="173" t="n">
        <v>304699.23</v>
      </c>
      <c r="E1163" s="174" t="n">
        <v>29.0189742857143</v>
      </c>
    </row>
    <row r="1164" customFormat="false" ht="12.75" hidden="false" customHeight="false" outlineLevel="0" collapsed="false">
      <c r="A1164" s="171" t="n">
        <v>382</v>
      </c>
      <c r="B1164" s="172" t="s">
        <v>96</v>
      </c>
      <c r="C1164" s="173" t="n">
        <v>1050000</v>
      </c>
      <c r="D1164" s="173" t="n">
        <v>304699.23</v>
      </c>
      <c r="E1164" s="174" t="n">
        <v>29.0189742857143</v>
      </c>
    </row>
    <row r="1165" customFormat="false" ht="12.75" hidden="false" customHeight="false" outlineLevel="0" collapsed="false">
      <c r="A1165" s="226" t="n">
        <v>3822</v>
      </c>
      <c r="B1165" s="176" t="s">
        <v>169</v>
      </c>
      <c r="C1165" s="227"/>
      <c r="D1165" s="227" t="n">
        <v>304699.23</v>
      </c>
      <c r="E1165" s="228"/>
    </row>
    <row r="1166" customFormat="false" ht="12.75" hidden="false" customHeight="false" outlineLevel="0" collapsed="false">
      <c r="A1166" s="171" t="n">
        <v>4</v>
      </c>
      <c r="B1166" s="172" t="s">
        <v>25</v>
      </c>
      <c r="C1166" s="173" t="n">
        <v>200000</v>
      </c>
      <c r="D1166" s="173" t="n">
        <v>0</v>
      </c>
      <c r="E1166" s="174" t="n">
        <v>0</v>
      </c>
    </row>
    <row r="1167" customFormat="false" ht="12.75" hidden="false" customHeight="false" outlineLevel="0" collapsed="false">
      <c r="A1167" s="171" t="n">
        <v>45</v>
      </c>
      <c r="B1167" s="172" t="s">
        <v>190</v>
      </c>
      <c r="C1167" s="173" t="n">
        <v>200000</v>
      </c>
      <c r="D1167" s="173" t="n">
        <v>0</v>
      </c>
      <c r="E1167" s="174" t="n">
        <v>0</v>
      </c>
    </row>
    <row r="1168" customFormat="false" ht="12.75" hidden="false" customHeight="false" outlineLevel="0" collapsed="false">
      <c r="A1168" s="171" t="n">
        <v>451</v>
      </c>
      <c r="B1168" s="172" t="s">
        <v>191</v>
      </c>
      <c r="C1168" s="173" t="n">
        <v>200000</v>
      </c>
      <c r="D1168" s="173" t="n">
        <v>0</v>
      </c>
      <c r="E1168" s="174" t="n">
        <v>0</v>
      </c>
    </row>
    <row r="1169" customFormat="false" ht="12.75" hidden="false" customHeight="false" outlineLevel="0" collapsed="false">
      <c r="A1169" s="168" t="s">
        <v>449</v>
      </c>
      <c r="B1169" s="168"/>
      <c r="C1169" s="169" t="n">
        <v>200000</v>
      </c>
      <c r="D1169" s="169" t="n">
        <v>0</v>
      </c>
      <c r="E1169" s="170" t="n">
        <v>0</v>
      </c>
    </row>
    <row r="1170" customFormat="false" ht="12.75" hidden="false" customHeight="false" outlineLevel="0" collapsed="false">
      <c r="A1170" s="171" t="n">
        <v>4</v>
      </c>
      <c r="B1170" s="172" t="s">
        <v>25</v>
      </c>
      <c r="C1170" s="173" t="n">
        <v>200000</v>
      </c>
      <c r="D1170" s="173" t="n">
        <v>0</v>
      </c>
      <c r="E1170" s="174" t="n">
        <v>0</v>
      </c>
    </row>
    <row r="1171" customFormat="false" ht="12.75" hidden="false" customHeight="false" outlineLevel="0" collapsed="false">
      <c r="A1171" s="171" t="n">
        <v>45</v>
      </c>
      <c r="B1171" s="172" t="s">
        <v>190</v>
      </c>
      <c r="C1171" s="173" t="n">
        <v>200000</v>
      </c>
      <c r="D1171" s="173" t="n">
        <v>0</v>
      </c>
      <c r="E1171" s="174" t="n">
        <v>0</v>
      </c>
    </row>
    <row r="1172" customFormat="false" ht="12.75" hidden="false" customHeight="false" outlineLevel="0" collapsed="false">
      <c r="A1172" s="171" t="n">
        <v>451</v>
      </c>
      <c r="B1172" s="172" t="s">
        <v>191</v>
      </c>
      <c r="C1172" s="173" t="n">
        <v>200000</v>
      </c>
      <c r="D1172" s="173" t="n">
        <v>0</v>
      </c>
      <c r="E1172" s="174" t="n">
        <v>0</v>
      </c>
    </row>
    <row r="1173" customFormat="false" ht="12.75" hidden="false" customHeight="false" outlineLevel="0" collapsed="false">
      <c r="A1173" s="229" t="s">
        <v>550</v>
      </c>
      <c r="B1173" s="229"/>
      <c r="C1173" s="230" t="n">
        <v>310000</v>
      </c>
      <c r="D1173" s="230" t="n">
        <v>21397.55</v>
      </c>
      <c r="E1173" s="231" t="n">
        <v>6.90243548387097</v>
      </c>
    </row>
    <row r="1174" customFormat="false" ht="12.75" hidden="false" customHeight="false" outlineLevel="0" collapsed="false">
      <c r="A1174" s="168" t="s">
        <v>450</v>
      </c>
      <c r="B1174" s="168"/>
      <c r="C1174" s="169" t="n">
        <v>310000</v>
      </c>
      <c r="D1174" s="169" t="n">
        <v>21397.55</v>
      </c>
      <c r="E1174" s="170" t="n">
        <v>6.90243548387097</v>
      </c>
    </row>
    <row r="1175" customFormat="false" ht="12.75" hidden="false" customHeight="false" outlineLevel="0" collapsed="false">
      <c r="A1175" s="168" t="s">
        <v>451</v>
      </c>
      <c r="B1175" s="168"/>
      <c r="C1175" s="169" t="n">
        <v>310000</v>
      </c>
      <c r="D1175" s="169" t="n">
        <v>21397.55</v>
      </c>
      <c r="E1175" s="170" t="n">
        <v>6.90243548387097</v>
      </c>
    </row>
    <row r="1176" customFormat="false" ht="12.75" hidden="false" customHeight="false" outlineLevel="0" collapsed="false">
      <c r="A1176" s="171" t="n">
        <v>3</v>
      </c>
      <c r="B1176" s="172" t="s">
        <v>24</v>
      </c>
      <c r="C1176" s="173" t="n">
        <v>100000</v>
      </c>
      <c r="D1176" s="173" t="n">
        <v>21397.55</v>
      </c>
      <c r="E1176" s="174" t="n">
        <v>21.39755</v>
      </c>
    </row>
    <row r="1177" customFormat="false" ht="12.75" hidden="false" customHeight="false" outlineLevel="0" collapsed="false">
      <c r="A1177" s="171" t="n">
        <v>32</v>
      </c>
      <c r="B1177" s="172" t="s">
        <v>117</v>
      </c>
      <c r="C1177" s="173" t="n">
        <v>100000</v>
      </c>
      <c r="D1177" s="173" t="n">
        <v>21397.55</v>
      </c>
      <c r="E1177" s="174" t="n">
        <v>21.39755</v>
      </c>
    </row>
    <row r="1178" customFormat="false" ht="12.75" hidden="false" customHeight="false" outlineLevel="0" collapsed="false">
      <c r="A1178" s="171" t="n">
        <v>323</v>
      </c>
      <c r="B1178" s="172" t="s">
        <v>130</v>
      </c>
      <c r="C1178" s="173" t="n">
        <v>100000</v>
      </c>
      <c r="D1178" s="173" t="n">
        <v>21397.55</v>
      </c>
      <c r="E1178" s="174" t="n">
        <v>21.39755</v>
      </c>
    </row>
    <row r="1179" customFormat="false" ht="12.75" hidden="false" customHeight="false" outlineLevel="0" collapsed="false">
      <c r="A1179" s="226" t="n">
        <v>3237</v>
      </c>
      <c r="B1179" s="176" t="s">
        <v>137</v>
      </c>
      <c r="C1179" s="227"/>
      <c r="D1179" s="227" t="n">
        <v>21397.55</v>
      </c>
      <c r="E1179" s="228"/>
    </row>
    <row r="1180" customFormat="false" ht="12.75" hidden="false" customHeight="false" outlineLevel="0" collapsed="false">
      <c r="A1180" s="171" t="n">
        <v>4</v>
      </c>
      <c r="B1180" s="172" t="s">
        <v>25</v>
      </c>
      <c r="C1180" s="173" t="n">
        <v>210000</v>
      </c>
      <c r="D1180" s="173" t="n">
        <v>0</v>
      </c>
      <c r="E1180" s="174" t="n">
        <v>0</v>
      </c>
    </row>
    <row r="1181" customFormat="false" ht="12.75" hidden="false" customHeight="false" outlineLevel="0" collapsed="false">
      <c r="A1181" s="171" t="n">
        <v>42</v>
      </c>
      <c r="B1181" s="172" t="s">
        <v>178</v>
      </c>
      <c r="C1181" s="173" t="n">
        <v>210000</v>
      </c>
      <c r="D1181" s="173" t="n">
        <v>0</v>
      </c>
      <c r="E1181" s="174" t="n">
        <v>0</v>
      </c>
    </row>
    <row r="1182" customFormat="false" ht="12.75" hidden="false" customHeight="false" outlineLevel="0" collapsed="false">
      <c r="A1182" s="171" t="n">
        <v>426</v>
      </c>
      <c r="B1182" s="172" t="s">
        <v>188</v>
      </c>
      <c r="C1182" s="173" t="n">
        <v>210000</v>
      </c>
      <c r="D1182" s="173" t="n">
        <v>0</v>
      </c>
      <c r="E1182" s="174" t="n">
        <v>0</v>
      </c>
    </row>
    <row r="1183" customFormat="false" ht="12.75" hidden="false" customHeight="false" outlineLevel="0" collapsed="false">
      <c r="A1183" s="165" t="s">
        <v>243</v>
      </c>
      <c r="B1183" s="165"/>
      <c r="C1183" s="166" t="n">
        <v>3390700</v>
      </c>
      <c r="D1183" s="166" t="n">
        <v>1942466.26</v>
      </c>
      <c r="E1183" s="167" t="n">
        <v>57.2880602825375</v>
      </c>
    </row>
    <row r="1184" customFormat="false" ht="12.75" hidden="false" customHeight="false" outlineLevel="0" collapsed="false">
      <c r="A1184" s="165" t="s">
        <v>244</v>
      </c>
      <c r="B1184" s="165"/>
      <c r="C1184" s="166" t="n">
        <v>3390700</v>
      </c>
      <c r="D1184" s="166" t="n">
        <v>1942466.26</v>
      </c>
      <c r="E1184" s="167" t="n">
        <v>57.2880602825375</v>
      </c>
    </row>
    <row r="1185" customFormat="false" ht="12.75" hidden="false" customHeight="false" outlineLevel="0" collapsed="false">
      <c r="A1185" s="229" t="s">
        <v>551</v>
      </c>
      <c r="B1185" s="229"/>
      <c r="C1185" s="230" t="n">
        <v>3390700</v>
      </c>
      <c r="D1185" s="230" t="n">
        <v>1942466.26</v>
      </c>
      <c r="E1185" s="231" t="n">
        <v>57.2880602825375</v>
      </c>
    </row>
    <row r="1186" customFormat="false" ht="12.75" hidden="false" customHeight="false" outlineLevel="0" collapsed="false">
      <c r="A1186" s="168" t="s">
        <v>452</v>
      </c>
      <c r="B1186" s="168"/>
      <c r="C1186" s="169" t="n">
        <v>3390700</v>
      </c>
      <c r="D1186" s="169" t="n">
        <v>1942466.26</v>
      </c>
      <c r="E1186" s="170" t="n">
        <v>57.2880602825375</v>
      </c>
    </row>
    <row r="1187" customFormat="false" ht="12.75" hidden="false" customHeight="false" outlineLevel="0" collapsed="false">
      <c r="A1187" s="168" t="s">
        <v>453</v>
      </c>
      <c r="B1187" s="168"/>
      <c r="C1187" s="169" t="n">
        <v>3390700</v>
      </c>
      <c r="D1187" s="169" t="n">
        <v>1942466.26</v>
      </c>
      <c r="E1187" s="170" t="n">
        <v>57.2880602825375</v>
      </c>
    </row>
    <row r="1188" customFormat="false" ht="12.75" hidden="false" customHeight="false" outlineLevel="0" collapsed="false">
      <c r="A1188" s="171" t="n">
        <v>3</v>
      </c>
      <c r="B1188" s="172" t="s">
        <v>24</v>
      </c>
      <c r="C1188" s="173" t="n">
        <v>3385900</v>
      </c>
      <c r="D1188" s="173" t="n">
        <v>1862775.08</v>
      </c>
      <c r="E1188" s="174" t="n">
        <v>55.0156555125668</v>
      </c>
    </row>
    <row r="1189" customFormat="false" ht="12.75" hidden="false" customHeight="false" outlineLevel="0" collapsed="false">
      <c r="A1189" s="171" t="n">
        <v>31</v>
      </c>
      <c r="B1189" s="172" t="s">
        <v>107</v>
      </c>
      <c r="C1189" s="173" t="n">
        <v>2586000</v>
      </c>
      <c r="D1189" s="173" t="n">
        <v>1358995.04</v>
      </c>
      <c r="E1189" s="174" t="n">
        <v>52.5520123743233</v>
      </c>
    </row>
    <row r="1190" customFormat="false" ht="12.75" hidden="false" customHeight="false" outlineLevel="0" collapsed="false">
      <c r="A1190" s="171" t="n">
        <v>311</v>
      </c>
      <c r="B1190" s="172" t="s">
        <v>108</v>
      </c>
      <c r="C1190" s="173" t="n">
        <v>2208187</v>
      </c>
      <c r="D1190" s="173" t="n">
        <v>1152127.78</v>
      </c>
      <c r="E1190" s="174" t="n">
        <v>52.1752813507189</v>
      </c>
    </row>
    <row r="1191" customFormat="false" ht="12.75" hidden="false" customHeight="false" outlineLevel="0" collapsed="false">
      <c r="A1191" s="226" t="n">
        <v>3111</v>
      </c>
      <c r="B1191" s="176" t="s">
        <v>109</v>
      </c>
      <c r="C1191" s="227"/>
      <c r="D1191" s="227" t="n">
        <v>1150712.28</v>
      </c>
      <c r="E1191" s="228"/>
    </row>
    <row r="1192" customFormat="false" ht="12.75" hidden="false" customHeight="false" outlineLevel="0" collapsed="false">
      <c r="A1192" s="226" t="n">
        <v>3114</v>
      </c>
      <c r="B1192" s="176" t="s">
        <v>112</v>
      </c>
      <c r="C1192" s="227"/>
      <c r="D1192" s="227" t="n">
        <v>1415.5</v>
      </c>
      <c r="E1192" s="228"/>
    </row>
    <row r="1193" customFormat="false" ht="12.75" hidden="false" customHeight="false" outlineLevel="0" collapsed="false">
      <c r="A1193" s="171" t="n">
        <v>312</v>
      </c>
      <c r="B1193" s="172" t="s">
        <v>113</v>
      </c>
      <c r="C1193" s="173" t="n">
        <v>25000</v>
      </c>
      <c r="D1193" s="173" t="n">
        <v>23000</v>
      </c>
      <c r="E1193" s="174" t="n">
        <v>92</v>
      </c>
    </row>
    <row r="1194" customFormat="false" ht="12.75" hidden="false" customHeight="false" outlineLevel="0" collapsed="false">
      <c r="A1194" s="226" t="n">
        <v>3121</v>
      </c>
      <c r="B1194" s="176" t="s">
        <v>113</v>
      </c>
      <c r="C1194" s="227"/>
      <c r="D1194" s="227" t="n">
        <v>23000</v>
      </c>
      <c r="E1194" s="228"/>
    </row>
    <row r="1195" customFormat="false" ht="12.75" hidden="false" customHeight="false" outlineLevel="0" collapsed="false">
      <c r="A1195" s="171" t="n">
        <v>313</v>
      </c>
      <c r="B1195" s="172" t="s">
        <v>114</v>
      </c>
      <c r="C1195" s="173" t="n">
        <v>352813</v>
      </c>
      <c r="D1195" s="173" t="n">
        <v>183867.26</v>
      </c>
      <c r="E1195" s="174" t="n">
        <v>52.1146499703809</v>
      </c>
    </row>
    <row r="1196" customFormat="false" ht="12.75" hidden="false" customHeight="false" outlineLevel="0" collapsed="false">
      <c r="A1196" s="226" t="n">
        <v>3132</v>
      </c>
      <c r="B1196" s="176" t="s">
        <v>115</v>
      </c>
      <c r="C1196" s="227"/>
      <c r="D1196" s="227" t="n">
        <v>163129</v>
      </c>
      <c r="E1196" s="228"/>
    </row>
    <row r="1197" customFormat="false" ht="12.75" hidden="false" customHeight="false" outlineLevel="0" collapsed="false">
      <c r="A1197" s="226" t="n">
        <v>3133</v>
      </c>
      <c r="B1197" s="176" t="s">
        <v>116</v>
      </c>
      <c r="C1197" s="227"/>
      <c r="D1197" s="227" t="n">
        <v>20738.26</v>
      </c>
      <c r="E1197" s="228"/>
    </row>
    <row r="1198" customFormat="false" ht="12.75" hidden="false" customHeight="false" outlineLevel="0" collapsed="false">
      <c r="A1198" s="171" t="n">
        <v>32</v>
      </c>
      <c r="B1198" s="172" t="s">
        <v>117</v>
      </c>
      <c r="C1198" s="173" t="n">
        <v>799900</v>
      </c>
      <c r="D1198" s="173" t="n">
        <v>503780.04</v>
      </c>
      <c r="E1198" s="174" t="n">
        <v>62.9803775471934</v>
      </c>
    </row>
    <row r="1199" customFormat="false" ht="12.75" hidden="false" customHeight="false" outlineLevel="0" collapsed="false">
      <c r="A1199" s="171" t="n">
        <v>321</v>
      </c>
      <c r="B1199" s="172" t="s">
        <v>118</v>
      </c>
      <c r="C1199" s="173" t="n">
        <v>60300</v>
      </c>
      <c r="D1199" s="173" t="n">
        <v>24950</v>
      </c>
      <c r="E1199" s="174" t="n">
        <v>41.3764510779436</v>
      </c>
    </row>
    <row r="1200" customFormat="false" ht="12.75" hidden="false" customHeight="false" outlineLevel="0" collapsed="false">
      <c r="A1200" s="226" t="n">
        <v>3212</v>
      </c>
      <c r="B1200" s="176" t="s">
        <v>120</v>
      </c>
      <c r="C1200" s="227"/>
      <c r="D1200" s="227" t="n">
        <v>20982</v>
      </c>
      <c r="E1200" s="228"/>
    </row>
    <row r="1201" customFormat="false" ht="12.75" hidden="false" customHeight="false" outlineLevel="0" collapsed="false">
      <c r="A1201" s="226" t="n">
        <v>3214</v>
      </c>
      <c r="B1201" s="176" t="s">
        <v>122</v>
      </c>
      <c r="C1201" s="227"/>
      <c r="D1201" s="227" t="n">
        <v>3968</v>
      </c>
      <c r="E1201" s="228"/>
    </row>
    <row r="1202" customFormat="false" ht="12.75" hidden="false" customHeight="false" outlineLevel="0" collapsed="false">
      <c r="A1202" s="171" t="n">
        <v>322</v>
      </c>
      <c r="B1202" s="172" t="s">
        <v>123</v>
      </c>
      <c r="C1202" s="173" t="n">
        <v>243000</v>
      </c>
      <c r="D1202" s="173" t="n">
        <v>224844.33</v>
      </c>
      <c r="E1202" s="174" t="n">
        <v>92.5285308641975</v>
      </c>
    </row>
    <row r="1203" customFormat="false" ht="12.75" hidden="false" customHeight="false" outlineLevel="0" collapsed="false">
      <c r="A1203" s="226" t="n">
        <v>3221</v>
      </c>
      <c r="B1203" s="176" t="s">
        <v>124</v>
      </c>
      <c r="C1203" s="227"/>
      <c r="D1203" s="227" t="n">
        <v>4864.24</v>
      </c>
      <c r="E1203" s="228"/>
    </row>
    <row r="1204" customFormat="false" ht="12.75" hidden="false" customHeight="false" outlineLevel="0" collapsed="false">
      <c r="A1204" s="226" t="n">
        <v>3223</v>
      </c>
      <c r="B1204" s="176" t="s">
        <v>126</v>
      </c>
      <c r="C1204" s="227"/>
      <c r="D1204" s="227" t="n">
        <v>15707.62</v>
      </c>
      <c r="E1204" s="228"/>
    </row>
    <row r="1205" customFormat="false" ht="12.75" hidden="false" customHeight="false" outlineLevel="0" collapsed="false">
      <c r="A1205" s="226" t="n">
        <v>3224</v>
      </c>
      <c r="B1205" s="176" t="s">
        <v>127</v>
      </c>
      <c r="C1205" s="227"/>
      <c r="D1205" s="227" t="n">
        <v>197794.79</v>
      </c>
      <c r="E1205" s="228"/>
    </row>
    <row r="1206" customFormat="false" ht="12.75" hidden="false" customHeight="false" outlineLevel="0" collapsed="false">
      <c r="A1206" s="226" t="n">
        <v>3225</v>
      </c>
      <c r="B1206" s="176" t="s">
        <v>128</v>
      </c>
      <c r="C1206" s="227"/>
      <c r="D1206" s="227" t="n">
        <v>5500</v>
      </c>
      <c r="E1206" s="228"/>
    </row>
    <row r="1207" customFormat="false" ht="12.75" hidden="false" customHeight="false" outlineLevel="0" collapsed="false">
      <c r="A1207" s="226" t="n">
        <v>3227</v>
      </c>
      <c r="B1207" s="176" t="s">
        <v>129</v>
      </c>
      <c r="C1207" s="227"/>
      <c r="D1207" s="227" t="n">
        <v>977.68</v>
      </c>
      <c r="E1207" s="228"/>
    </row>
    <row r="1208" customFormat="false" ht="12.75" hidden="false" customHeight="false" outlineLevel="0" collapsed="false">
      <c r="A1208" s="171" t="n">
        <v>323</v>
      </c>
      <c r="B1208" s="172" t="s">
        <v>130</v>
      </c>
      <c r="C1208" s="173" t="n">
        <v>460600</v>
      </c>
      <c r="D1208" s="173" t="n">
        <v>237224.83</v>
      </c>
      <c r="E1208" s="174" t="n">
        <v>51.5034368215371</v>
      </c>
    </row>
    <row r="1209" customFormat="false" ht="12.75" hidden="false" customHeight="false" outlineLevel="0" collapsed="false">
      <c r="A1209" s="226" t="n">
        <v>3231</v>
      </c>
      <c r="B1209" s="176" t="s">
        <v>131</v>
      </c>
      <c r="C1209" s="227"/>
      <c r="D1209" s="227" t="n">
        <v>3448.67</v>
      </c>
      <c r="E1209" s="228"/>
    </row>
    <row r="1210" customFormat="false" ht="12.75" hidden="false" customHeight="false" outlineLevel="0" collapsed="false">
      <c r="A1210" s="226" t="n">
        <v>3232</v>
      </c>
      <c r="B1210" s="176" t="s">
        <v>132</v>
      </c>
      <c r="C1210" s="227"/>
      <c r="D1210" s="227" t="n">
        <v>83783.94</v>
      </c>
      <c r="E1210" s="228"/>
    </row>
    <row r="1211" customFormat="false" ht="12.75" hidden="false" customHeight="false" outlineLevel="0" collapsed="false">
      <c r="A1211" s="226" t="n">
        <v>3235</v>
      </c>
      <c r="B1211" s="176" t="s">
        <v>135</v>
      </c>
      <c r="C1211" s="227"/>
      <c r="D1211" s="227" t="n">
        <v>93750</v>
      </c>
      <c r="E1211" s="228"/>
    </row>
    <row r="1212" customFormat="false" ht="12.75" hidden="false" customHeight="false" outlineLevel="0" collapsed="false">
      <c r="A1212" s="226" t="n">
        <v>3236</v>
      </c>
      <c r="B1212" s="176" t="s">
        <v>136</v>
      </c>
      <c r="C1212" s="227"/>
      <c r="D1212" s="227" t="n">
        <v>310</v>
      </c>
      <c r="E1212" s="228"/>
    </row>
    <row r="1213" customFormat="false" ht="12.75" hidden="false" customHeight="false" outlineLevel="0" collapsed="false">
      <c r="A1213" s="226" t="n">
        <v>3237</v>
      </c>
      <c r="B1213" s="176" t="s">
        <v>137</v>
      </c>
      <c r="C1213" s="227"/>
      <c r="D1213" s="227" t="n">
        <v>17776.38</v>
      </c>
      <c r="E1213" s="228"/>
    </row>
    <row r="1214" customFormat="false" ht="12.75" hidden="false" customHeight="false" outlineLevel="0" collapsed="false">
      <c r="A1214" s="226" t="n">
        <v>3238</v>
      </c>
      <c r="B1214" s="176" t="s">
        <v>138</v>
      </c>
      <c r="C1214" s="227"/>
      <c r="D1214" s="227" t="n">
        <v>31668.27</v>
      </c>
      <c r="E1214" s="228"/>
    </row>
    <row r="1215" customFormat="false" ht="12.75" hidden="false" customHeight="false" outlineLevel="0" collapsed="false">
      <c r="A1215" s="226" t="n">
        <v>3239</v>
      </c>
      <c r="B1215" s="176" t="s">
        <v>139</v>
      </c>
      <c r="C1215" s="227"/>
      <c r="D1215" s="227" t="n">
        <v>6487.57</v>
      </c>
      <c r="E1215" s="228"/>
    </row>
    <row r="1216" customFormat="false" ht="12.75" hidden="false" customHeight="false" outlineLevel="0" collapsed="false">
      <c r="A1216" s="171" t="n">
        <v>329</v>
      </c>
      <c r="B1216" s="172" t="s">
        <v>141</v>
      </c>
      <c r="C1216" s="173" t="n">
        <v>36000</v>
      </c>
      <c r="D1216" s="173" t="n">
        <v>16760.88</v>
      </c>
      <c r="E1216" s="174" t="n">
        <v>46.558</v>
      </c>
    </row>
    <row r="1217" customFormat="false" ht="12.75" hidden="false" customHeight="false" outlineLevel="0" collapsed="false">
      <c r="A1217" s="226" t="n">
        <v>3292</v>
      </c>
      <c r="B1217" s="176" t="s">
        <v>143</v>
      </c>
      <c r="C1217" s="227"/>
      <c r="D1217" s="227" t="n">
        <v>6098.85</v>
      </c>
      <c r="E1217" s="228"/>
    </row>
    <row r="1218" customFormat="false" ht="12.75" hidden="false" customHeight="false" outlineLevel="0" collapsed="false">
      <c r="A1218" s="226" t="n">
        <v>3294</v>
      </c>
      <c r="B1218" s="176" t="s">
        <v>145</v>
      </c>
      <c r="C1218" s="227"/>
      <c r="D1218" s="227" t="n">
        <v>1000</v>
      </c>
      <c r="E1218" s="228"/>
    </row>
    <row r="1219" customFormat="false" ht="12.75" hidden="false" customHeight="false" outlineLevel="0" collapsed="false">
      <c r="A1219" s="226" t="n">
        <v>3299</v>
      </c>
      <c r="B1219" s="176" t="s">
        <v>141</v>
      </c>
      <c r="C1219" s="227"/>
      <c r="D1219" s="227" t="n">
        <v>9662.03</v>
      </c>
      <c r="E1219" s="228"/>
    </row>
    <row r="1220" customFormat="false" ht="12.75" hidden="false" customHeight="false" outlineLevel="0" collapsed="false">
      <c r="A1220" s="171" t="n">
        <v>4</v>
      </c>
      <c r="B1220" s="172" t="s">
        <v>25</v>
      </c>
      <c r="C1220" s="173" t="n">
        <v>4800</v>
      </c>
      <c r="D1220" s="173" t="n">
        <v>79691.18</v>
      </c>
      <c r="E1220" s="174" t="n">
        <v>1660.23291666667</v>
      </c>
    </row>
    <row r="1221" customFormat="false" ht="12.75" hidden="false" customHeight="false" outlineLevel="0" collapsed="false">
      <c r="A1221" s="171" t="n">
        <v>42</v>
      </c>
      <c r="B1221" s="172" t="s">
        <v>178</v>
      </c>
      <c r="C1221" s="173" t="n">
        <v>4800</v>
      </c>
      <c r="D1221" s="173" t="n">
        <v>79691.18</v>
      </c>
      <c r="E1221" s="174" t="n">
        <v>1660.23291666667</v>
      </c>
    </row>
    <row r="1222" customFormat="false" ht="12.75" hidden="false" customHeight="false" outlineLevel="0" collapsed="false">
      <c r="A1222" s="171" t="n">
        <v>422</v>
      </c>
      <c r="B1222" s="172" t="s">
        <v>182</v>
      </c>
      <c r="C1222" s="173" t="n">
        <v>3000</v>
      </c>
      <c r="D1222" s="173" t="n">
        <v>79691.18</v>
      </c>
      <c r="E1222" s="174" t="n">
        <v>2656.37266666667</v>
      </c>
    </row>
    <row r="1223" customFormat="false" ht="12.75" hidden="false" customHeight="false" outlineLevel="0" collapsed="false">
      <c r="A1223" s="226" t="n">
        <v>4221</v>
      </c>
      <c r="B1223" s="176" t="s">
        <v>183</v>
      </c>
      <c r="C1223" s="227"/>
      <c r="D1223" s="227" t="n">
        <v>4560</v>
      </c>
      <c r="E1223" s="228"/>
    </row>
    <row r="1224" customFormat="false" ht="12.75" hidden="false" customHeight="false" outlineLevel="0" collapsed="false">
      <c r="A1224" s="226" t="n">
        <v>4227</v>
      </c>
      <c r="B1224" s="176" t="s">
        <v>186</v>
      </c>
      <c r="C1224" s="227"/>
      <c r="D1224" s="227" t="n">
        <v>75131.18</v>
      </c>
      <c r="E1224" s="228"/>
    </row>
    <row r="1225" customFormat="false" ht="12.75" hidden="false" customHeight="false" outlineLevel="0" collapsed="false">
      <c r="A1225" s="171" t="n">
        <v>426</v>
      </c>
      <c r="B1225" s="172" t="s">
        <v>188</v>
      </c>
      <c r="C1225" s="173" t="n">
        <v>1800</v>
      </c>
      <c r="D1225" s="173" t="n">
        <v>0</v>
      </c>
      <c r="E1225" s="174" t="n">
        <v>0</v>
      </c>
    </row>
    <row r="1226" customFormat="false" ht="12.75" hidden="false" customHeight="false" outlineLevel="0" collapsed="false">
      <c r="A1226" s="165" t="s">
        <v>245</v>
      </c>
      <c r="B1226" s="165"/>
      <c r="C1226" s="166" t="n">
        <v>484000</v>
      </c>
      <c r="D1226" s="166" t="n">
        <v>131775.17</v>
      </c>
      <c r="E1226" s="167" t="n">
        <v>27.2262747933884</v>
      </c>
    </row>
    <row r="1227" customFormat="false" ht="12.75" hidden="false" customHeight="false" outlineLevel="0" collapsed="false">
      <c r="A1227" s="165" t="s">
        <v>246</v>
      </c>
      <c r="B1227" s="165"/>
      <c r="C1227" s="166" t="n">
        <v>484000</v>
      </c>
      <c r="D1227" s="166" t="n">
        <v>131775.17</v>
      </c>
      <c r="E1227" s="167" t="n">
        <v>27.2262747933884</v>
      </c>
    </row>
    <row r="1228" customFormat="false" ht="12.75" hidden="false" customHeight="false" outlineLevel="0" collapsed="false">
      <c r="A1228" s="229" t="s">
        <v>552</v>
      </c>
      <c r="B1228" s="229"/>
      <c r="C1228" s="230" t="n">
        <v>484000</v>
      </c>
      <c r="D1228" s="230" t="n">
        <v>131775.17</v>
      </c>
      <c r="E1228" s="231" t="n">
        <v>27.2262747933884</v>
      </c>
    </row>
    <row r="1229" customFormat="false" ht="12.75" hidden="false" customHeight="false" outlineLevel="0" collapsed="false">
      <c r="A1229" s="168" t="s">
        <v>454</v>
      </c>
      <c r="B1229" s="168"/>
      <c r="C1229" s="169" t="n">
        <v>484000</v>
      </c>
      <c r="D1229" s="169" t="n">
        <v>131775.17</v>
      </c>
      <c r="E1229" s="170" t="n">
        <v>27.2262747933884</v>
      </c>
    </row>
    <row r="1230" customFormat="false" ht="12.75" hidden="false" customHeight="false" outlineLevel="0" collapsed="false">
      <c r="A1230" s="168" t="s">
        <v>455</v>
      </c>
      <c r="B1230" s="168"/>
      <c r="C1230" s="169" t="n">
        <v>434000</v>
      </c>
      <c r="D1230" s="169" t="n">
        <v>131775.17</v>
      </c>
      <c r="E1230" s="170" t="n">
        <v>30.3629423963134</v>
      </c>
    </row>
    <row r="1231" customFormat="false" ht="12.75" hidden="false" customHeight="false" outlineLevel="0" collapsed="false">
      <c r="A1231" s="171" t="n">
        <v>3</v>
      </c>
      <c r="B1231" s="172" t="s">
        <v>24</v>
      </c>
      <c r="C1231" s="173" t="n">
        <v>434000</v>
      </c>
      <c r="D1231" s="173" t="n">
        <v>131775.17</v>
      </c>
      <c r="E1231" s="174" t="n">
        <v>30.3629423963134</v>
      </c>
    </row>
    <row r="1232" customFormat="false" ht="12.75" hidden="false" customHeight="false" outlineLevel="0" collapsed="false">
      <c r="A1232" s="171" t="n">
        <v>32</v>
      </c>
      <c r="B1232" s="172" t="s">
        <v>117</v>
      </c>
      <c r="C1232" s="173" t="n">
        <v>324000</v>
      </c>
      <c r="D1232" s="173" t="n">
        <v>101446.6</v>
      </c>
      <c r="E1232" s="174" t="n">
        <v>31.3106790123457</v>
      </c>
    </row>
    <row r="1233" customFormat="false" ht="12.75" hidden="false" customHeight="false" outlineLevel="0" collapsed="false">
      <c r="A1233" s="171" t="n">
        <v>323</v>
      </c>
      <c r="B1233" s="172" t="s">
        <v>130</v>
      </c>
      <c r="C1233" s="173" t="n">
        <v>4000</v>
      </c>
      <c r="D1233" s="173" t="n">
        <v>1500</v>
      </c>
      <c r="E1233" s="174" t="n">
        <v>37.5</v>
      </c>
    </row>
    <row r="1234" customFormat="false" ht="12.75" hidden="false" customHeight="false" outlineLevel="0" collapsed="false">
      <c r="A1234" s="226" t="n">
        <v>3235</v>
      </c>
      <c r="B1234" s="176" t="s">
        <v>135</v>
      </c>
      <c r="C1234" s="227"/>
      <c r="D1234" s="227" t="n">
        <v>1500</v>
      </c>
      <c r="E1234" s="228"/>
    </row>
    <row r="1235" customFormat="false" ht="12.75" hidden="false" customHeight="false" outlineLevel="0" collapsed="false">
      <c r="A1235" s="171" t="n">
        <v>324</v>
      </c>
      <c r="B1235" s="172" t="s">
        <v>140</v>
      </c>
      <c r="C1235" s="173" t="n">
        <v>5000</v>
      </c>
      <c r="D1235" s="173" t="n">
        <v>0</v>
      </c>
      <c r="E1235" s="174" t="n">
        <v>0</v>
      </c>
    </row>
    <row r="1236" customFormat="false" ht="12.75" hidden="false" customHeight="false" outlineLevel="0" collapsed="false">
      <c r="A1236" s="171" t="n">
        <v>329</v>
      </c>
      <c r="B1236" s="172" t="s">
        <v>141</v>
      </c>
      <c r="C1236" s="173" t="n">
        <v>315000</v>
      </c>
      <c r="D1236" s="173" t="n">
        <v>99946.6</v>
      </c>
      <c r="E1236" s="174" t="n">
        <v>31.7290793650794</v>
      </c>
    </row>
    <row r="1237" customFormat="false" ht="12.75" hidden="false" customHeight="false" outlineLevel="0" collapsed="false">
      <c r="A1237" s="226" t="n">
        <v>3291</v>
      </c>
      <c r="B1237" s="176" t="s">
        <v>142</v>
      </c>
      <c r="C1237" s="227"/>
      <c r="D1237" s="227" t="n">
        <v>99946.6</v>
      </c>
      <c r="E1237" s="228"/>
    </row>
    <row r="1238" customFormat="false" ht="12.75" hidden="false" customHeight="false" outlineLevel="0" collapsed="false">
      <c r="A1238" s="171" t="n">
        <v>38</v>
      </c>
      <c r="B1238" s="172" t="s">
        <v>166</v>
      </c>
      <c r="C1238" s="173" t="n">
        <v>110000</v>
      </c>
      <c r="D1238" s="173" t="n">
        <v>30328.57</v>
      </c>
      <c r="E1238" s="174" t="n">
        <v>27.5714272727273</v>
      </c>
    </row>
    <row r="1239" customFormat="false" ht="12.75" hidden="false" customHeight="false" outlineLevel="0" collapsed="false">
      <c r="A1239" s="171" t="n">
        <v>381</v>
      </c>
      <c r="B1239" s="172" t="s">
        <v>95</v>
      </c>
      <c r="C1239" s="173" t="n">
        <v>110000</v>
      </c>
      <c r="D1239" s="173" t="n">
        <v>30328.57</v>
      </c>
      <c r="E1239" s="174" t="n">
        <v>27.5714272727273</v>
      </c>
    </row>
    <row r="1240" customFormat="false" ht="12.75" hidden="false" customHeight="false" outlineLevel="0" collapsed="false">
      <c r="A1240" s="226" t="n">
        <v>3811</v>
      </c>
      <c r="B1240" s="176" t="s">
        <v>167</v>
      </c>
      <c r="C1240" s="227"/>
      <c r="D1240" s="227" t="n">
        <v>30328.57</v>
      </c>
      <c r="E1240" s="228"/>
    </row>
    <row r="1241" customFormat="false" ht="12.75" hidden="false" customHeight="false" outlineLevel="0" collapsed="false">
      <c r="A1241" s="168" t="s">
        <v>456</v>
      </c>
      <c r="B1241" s="168"/>
      <c r="C1241" s="169" t="n">
        <v>50000</v>
      </c>
      <c r="D1241" s="169" t="n">
        <v>0</v>
      </c>
      <c r="E1241" s="170" t="n">
        <v>0</v>
      </c>
    </row>
    <row r="1242" customFormat="false" ht="12.75" hidden="false" customHeight="false" outlineLevel="0" collapsed="false">
      <c r="A1242" s="171" t="n">
        <v>3</v>
      </c>
      <c r="B1242" s="172" t="s">
        <v>24</v>
      </c>
      <c r="C1242" s="173" t="n">
        <v>50000</v>
      </c>
      <c r="D1242" s="173" t="n">
        <v>0</v>
      </c>
      <c r="E1242" s="174" t="n">
        <v>0</v>
      </c>
    </row>
    <row r="1243" customFormat="false" ht="12.75" hidden="false" customHeight="false" outlineLevel="0" collapsed="false">
      <c r="A1243" s="171" t="n">
        <v>32</v>
      </c>
      <c r="B1243" s="172" t="s">
        <v>117</v>
      </c>
      <c r="C1243" s="173" t="n">
        <v>50000</v>
      </c>
      <c r="D1243" s="173" t="n">
        <v>0</v>
      </c>
      <c r="E1243" s="174" t="n">
        <v>0</v>
      </c>
    </row>
    <row r="1244" customFormat="false" ht="12.75" hidden="false" customHeight="false" outlineLevel="0" collapsed="false">
      <c r="A1244" s="171" t="n">
        <v>329</v>
      </c>
      <c r="B1244" s="172" t="s">
        <v>141</v>
      </c>
      <c r="C1244" s="173" t="n">
        <v>50000</v>
      </c>
      <c r="D1244" s="173" t="n">
        <v>0</v>
      </c>
      <c r="E1244" s="174" t="n">
        <v>0</v>
      </c>
    </row>
  </sheetData>
  <printOptions headings="false" gridLines="false" gridLinesSet="true" horizontalCentered="false" verticalCentered="false"/>
  <pageMargins left="0.747916666666667" right="0.747916666666667" top="0.729861111111111" bottom="0.865972222222222" header="0.511811023622047" footer="0.6993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5:59:12Z</dcterms:created>
  <dc:creator/>
  <dc:description/>
  <dc:language>en-US</dc:language>
  <cp:lastModifiedBy>lrakusic</cp:lastModifiedBy>
  <cp:lastPrinted>2014-08-28T12:14:17Z</cp:lastPrinted>
  <dcterms:modified xsi:type="dcterms:W3CDTF">2014-09-05T05:59:12Z</dcterms:modified>
  <cp:revision>0</cp:revision>
  <dc:subject/>
  <dc:title/>
</cp:coreProperties>
</file>